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CE1anchor</t>
  </si>
  <si>
    <t xml:space="preserve">Y</t>
  </si>
  <si>
    <t xml:space="preserve">U</t>
  </si>
  <si>
    <t xml:space="preserve">V</t>
  </si>
  <si>
    <t xml:space="preserve">Tested:</t>
  </si>
  <si>
    <t xml:space="preserve">I01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1071782997"/>
          <c:y val="0.105060728744939"/>
          <c:w val="0.955879920608667"/>
          <c:h val="0.810188933873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63899"/>
        <c:axId val="32868024"/>
      </c:scatterChart>
      <c:valAx>
        <c:axId val="3196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024"/>
        <c:crossesAt val="0"/>
        <c:crossBetween val="midCat"/>
      </c:valAx>
      <c:valAx>
        <c:axId val="328680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9646046973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136017952874"/>
          <c:y val="0.107645671943415"/>
          <c:w val="0.955824294560113"/>
          <c:h val="0.808757157292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194331"/>
        <c:axId val="72414841"/>
      </c:scatterChart>
      <c:valAx>
        <c:axId val="1619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841"/>
        <c:crossesAt val="0"/>
        <c:crossBetween val="midCat"/>
      </c:valAx>
      <c:valAx>
        <c:axId val="724148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62606491294"/>
          <c:y val="0.7937352643987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1174001579"/>
          <c:y val="0.107383001613771"/>
          <c:w val="0.94701408801895"/>
          <c:h val="0.808028509951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180230"/>
        <c:axId val="87802801"/>
      </c:scatterChart>
      <c:valAx>
        <c:axId val="9718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801"/>
        <c:crossesAt val="0"/>
        <c:crossBetween val="midCat"/>
      </c:valAx>
      <c:valAx>
        <c:axId val="878028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466648735879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5717530456"/>
          <c:y val="0.104289940828402"/>
          <c:w val="0.940202353912864"/>
          <c:h val="0.81213017751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1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11643"/>
        <c:axId val="71875747"/>
      </c:scatterChart>
      <c:valAx>
        <c:axId val="451116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747"/>
        <c:crossesAt val="0"/>
        <c:crossBetween val="midCat"/>
      </c:valAx>
      <c:valAx>
        <c:axId val="718757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46768531902"/>
          <c:y val="0.79619419042496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5699636123</cdr:x>
      <cdr:y>0.0775303643724696</cdr:y>
    </cdr:from>
    <cdr:to>
      <cdr:x>0.776257029440953</cdr:x>
      <cdr:y>0.123279352226721</cdr:y>
    </cdr:to>
    <cdr:sp>
      <cdr:nvSpPr>
        <cdr:cNvPr id="1" name="Text Box 4"/>
        <cdr:cNvSpPr/>
      </cdr:nvSpPr>
      <cdr:spPr>
        <a:xfrm>
          <a:off x="2228760" y="413640"/>
          <a:ext cx="45295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189544113</cdr:x>
      <cdr:y>0.072482317278545</cdr:y>
    </cdr:from>
    <cdr:to>
      <cdr:x>0.7672360054856</cdr:x>
      <cdr:y>0.118760525429438</cdr:y>
    </cdr:to>
    <cdr:sp>
      <cdr:nvSpPr>
        <cdr:cNvPr id="3" name="Text Box 1"/>
        <cdr:cNvSpPr/>
      </cdr:nvSpPr>
      <cdr:spPr>
        <a:xfrm>
          <a:off x="2189520" y="387360"/>
          <a:ext cx="4456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7298757428</cdr:x>
      <cdr:y>0.0737627756858526</cdr:y>
    </cdr:from>
    <cdr:to>
      <cdr:x>0.772264472426547</cdr:x>
      <cdr:y>0.121503496503497</cdr:y>
    </cdr:to>
    <cdr:sp>
      <cdr:nvSpPr>
        <cdr:cNvPr id="5" name="Text Box 1"/>
        <cdr:cNvSpPr/>
      </cdr:nvSpPr>
      <cdr:spPr>
        <a:xfrm>
          <a:off x="2208960" y="394920"/>
          <a:ext cx="448092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2566590956</cdr:x>
      <cdr:y>0.0807557826788596</cdr:y>
    </cdr:from>
    <cdr:to>
      <cdr:x>0.759487920710304</cdr:x>
      <cdr:y>0.126748251748252</cdr:y>
    </cdr:to>
    <cdr:sp>
      <cdr:nvSpPr>
        <cdr:cNvPr id="7" name="Text Box 1"/>
        <cdr:cNvSpPr/>
      </cdr:nvSpPr>
      <cdr:spPr>
        <a:xfrm>
          <a:off x="2196720" y="432360"/>
          <a:ext cx="4424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</v>
      </c>
      <c r="D12" s="23"/>
      <c r="E12" s="23"/>
      <c r="F12" s="23" t="n">
        <f aca="false">'AI-HE10'!R114</f>
        <v>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.897731531216506</v>
      </c>
      <c r="D25" s="23"/>
      <c r="E25" s="23"/>
      <c r="F25" s="23" t="n">
        <f aca="false">'RA-HE10'!R114</f>
        <v>0.902386747764957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4697073426218</v>
      </c>
      <c r="D26" s="24"/>
      <c r="E26" s="24"/>
      <c r="F26" s="24" t="n">
        <f aca="false">'RA-HE10'!Q114</f>
        <v>0.843502305773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.906522297119497</v>
      </c>
      <c r="D38" s="23"/>
      <c r="E38" s="23"/>
      <c r="F38" s="23" t="n">
        <f aca="false">'LB-HE10'!R114</f>
        <v>0.909117412837376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36683989536173</v>
      </c>
      <c r="D39" s="24"/>
      <c r="E39" s="24"/>
      <c r="F39" s="24" t="n">
        <f aca="false">'LB-HE10'!Q114</f>
        <v>0.8286134967094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.907285218042975</v>
      </c>
      <c r="D51" s="23"/>
      <c r="E51" s="23"/>
      <c r="F51" s="23" t="n">
        <f aca="false">'LP-HE10'!R114</f>
        <v>0.911508506743468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14</f>
        <v>0.937495285017128</v>
      </c>
      <c r="D52" s="24"/>
      <c r="E52" s="24"/>
      <c r="F52" s="24" t="n">
        <f aca="false">'LP-HE10'!Q114</f>
        <v>0.824028417085059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73.3608</v>
      </c>
      <c r="M19" s="0" t="n">
        <v>41.7772</v>
      </c>
      <c r="N19" s="0" t="n">
        <v>43.3095</v>
      </c>
      <c r="O19" s="0" t="n">
        <v>44.8872</v>
      </c>
      <c r="P19" s="0" t="n">
        <v>15183.8</v>
      </c>
      <c r="Q19" s="0" t="n">
        <v>41.66</v>
      </c>
      <c r="R19" s="52" t="n">
        <v>4.2177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57.3072</v>
      </c>
      <c r="M20" s="0" t="n">
        <v>39.6484</v>
      </c>
      <c r="N20" s="0" t="n">
        <v>41.6665</v>
      </c>
      <c r="O20" s="0" t="n">
        <v>42.8341</v>
      </c>
      <c r="P20" s="0" t="n">
        <v>13512.25</v>
      </c>
      <c r="Q20" s="0" t="n">
        <v>35.22</v>
      </c>
      <c r="R20" s="57" t="n">
        <v>3.753402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84.3784</v>
      </c>
      <c r="M21" s="0" t="n">
        <v>36.9255</v>
      </c>
      <c r="N21" s="0" t="n">
        <v>40.3158</v>
      </c>
      <c r="O21" s="0" t="n">
        <v>41.3626</v>
      </c>
      <c r="P21" s="0" t="n">
        <v>12233.01</v>
      </c>
      <c r="Q21" s="0" t="n">
        <v>33.4</v>
      </c>
      <c r="R21" s="57" t="n">
        <v>3.398058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82.312</v>
      </c>
      <c r="M22" s="0" t="n">
        <v>34.1084</v>
      </c>
      <c r="N22" s="0" t="n">
        <v>39.1362</v>
      </c>
      <c r="O22" s="0" t="n">
        <v>40.2678</v>
      </c>
      <c r="P22" s="0" t="n">
        <v>11087.46</v>
      </c>
      <c r="Q22" s="0" t="n">
        <v>30.45</v>
      </c>
      <c r="R22" s="63" t="n">
        <v>3.07985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59.2176</v>
      </c>
      <c r="M23" s="0" t="n">
        <v>39.9249</v>
      </c>
      <c r="N23" s="0" t="n">
        <v>41.9782</v>
      </c>
      <c r="O23" s="0" t="n">
        <v>43.1052</v>
      </c>
      <c r="P23" s="0" t="n">
        <v>14029.26</v>
      </c>
      <c r="Q23" s="0" t="n">
        <v>41.91</v>
      </c>
      <c r="R23" s="52" t="n">
        <v>3.8970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62.5032</v>
      </c>
      <c r="M24" s="0" t="n">
        <v>36.9703</v>
      </c>
      <c r="N24" s="0" t="n">
        <v>39.8127</v>
      </c>
      <c r="O24" s="0" t="n">
        <v>40.7767</v>
      </c>
      <c r="P24" s="0" t="n">
        <v>12348.89</v>
      </c>
      <c r="Q24" s="0" t="n">
        <v>36.36</v>
      </c>
      <c r="R24" s="57" t="n">
        <v>3.430247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41.8688</v>
      </c>
      <c r="M25" s="0" t="n">
        <v>34.0908</v>
      </c>
      <c r="N25" s="0" t="n">
        <v>38.1397</v>
      </c>
      <c r="O25" s="0" t="n">
        <v>39.2813</v>
      </c>
      <c r="P25" s="0" t="n">
        <v>11711.19</v>
      </c>
      <c r="Q25" s="0" t="n">
        <v>39.56</v>
      </c>
      <c r="R25" s="57" t="n">
        <v>3.253108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72.3432</v>
      </c>
      <c r="M26" s="0" t="n">
        <v>31.4116</v>
      </c>
      <c r="N26" s="0" t="n">
        <v>36.9679</v>
      </c>
      <c r="O26" s="0" t="n">
        <v>38.3554</v>
      </c>
      <c r="P26" s="0" t="n">
        <v>10467.78</v>
      </c>
      <c r="Q26" s="0" t="n">
        <v>29.74</v>
      </c>
      <c r="R26" s="63" t="n">
        <v>2.90771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615.12</v>
      </c>
      <c r="M27" s="0" t="n">
        <v>38.6924</v>
      </c>
      <c r="N27" s="0" t="n">
        <v>40.0193</v>
      </c>
      <c r="O27" s="0" t="n">
        <v>43.3473</v>
      </c>
      <c r="P27" s="0" t="n">
        <v>30383.47</v>
      </c>
      <c r="Q27" s="0" t="n">
        <v>89.4</v>
      </c>
      <c r="R27" s="52" t="n">
        <v>8.4398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072.8192</v>
      </c>
      <c r="M28" s="0" t="n">
        <v>36.6855</v>
      </c>
      <c r="N28" s="0" t="n">
        <v>38.865</v>
      </c>
      <c r="O28" s="0" t="n">
        <v>41.3207</v>
      </c>
      <c r="P28" s="0" t="n">
        <v>25270.7</v>
      </c>
      <c r="Q28" s="0" t="n">
        <v>71.53</v>
      </c>
      <c r="R28" s="57" t="n">
        <v>7.01963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52.064</v>
      </c>
      <c r="M29" s="0" t="n">
        <v>34.466</v>
      </c>
      <c r="N29" s="0" t="n">
        <v>37.8871</v>
      </c>
      <c r="O29" s="0" t="n">
        <v>39.627</v>
      </c>
      <c r="P29" s="0" t="n">
        <v>22939</v>
      </c>
      <c r="Q29" s="0" t="n">
        <v>64.97</v>
      </c>
      <c r="R29" s="57" t="n">
        <v>6.37194444444445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490.9104</v>
      </c>
      <c r="M30" s="0" t="n">
        <v>32.0596</v>
      </c>
      <c r="N30" s="0" t="n">
        <v>37.0407</v>
      </c>
      <c r="O30" s="0" t="n">
        <v>38.3118</v>
      </c>
      <c r="P30" s="0" t="n">
        <v>21537.39</v>
      </c>
      <c r="Q30" s="0" t="n">
        <v>57.11</v>
      </c>
      <c r="R30" s="63" t="n">
        <v>5.982608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35.4976</v>
      </c>
      <c r="M31" s="0" t="n">
        <v>39.4427</v>
      </c>
      <c r="N31" s="0" t="n">
        <v>43.6267</v>
      </c>
      <c r="O31" s="0" t="n">
        <v>44.8025</v>
      </c>
      <c r="P31" s="0" t="n">
        <v>35531.2</v>
      </c>
      <c r="Q31" s="0" t="n">
        <v>93.03</v>
      </c>
      <c r="R31" s="52" t="n">
        <v>9.8697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58.64</v>
      </c>
      <c r="M32" s="0" t="n">
        <v>37.4557</v>
      </c>
      <c r="N32" s="0" t="n">
        <v>42</v>
      </c>
      <c r="O32" s="0" t="n">
        <v>42.408</v>
      </c>
      <c r="P32" s="0" t="n">
        <v>29561.27</v>
      </c>
      <c r="Q32" s="0" t="n">
        <v>80.97</v>
      </c>
      <c r="R32" s="57" t="n">
        <v>8.21146388888889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05.7336</v>
      </c>
      <c r="M33" s="0" t="n">
        <v>35.3118</v>
      </c>
      <c r="N33" s="0" t="n">
        <v>40.4407</v>
      </c>
      <c r="O33" s="0" t="n">
        <v>40.3336</v>
      </c>
      <c r="P33" s="0" t="n">
        <v>25998</v>
      </c>
      <c r="Q33" s="0" t="n">
        <v>68.74</v>
      </c>
      <c r="R33" s="57" t="n">
        <v>7.221666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897.4968</v>
      </c>
      <c r="M34" s="0" t="n">
        <v>32.9645</v>
      </c>
      <c r="N34" s="0" t="n">
        <v>39.0496</v>
      </c>
      <c r="O34" s="0" t="n">
        <v>38.6534</v>
      </c>
      <c r="P34" s="0" t="n">
        <v>23669.92</v>
      </c>
      <c r="Q34" s="0" t="n">
        <v>63.21</v>
      </c>
      <c r="R34" s="63" t="n">
        <v>6.57497777777778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5405.1728</v>
      </c>
      <c r="M35" s="0" t="n">
        <v>38.2094</v>
      </c>
      <c r="N35" s="0" t="n">
        <v>41.9306</v>
      </c>
      <c r="O35" s="0" t="n">
        <v>44.1042</v>
      </c>
      <c r="P35" s="0" t="n">
        <v>41058.83</v>
      </c>
      <c r="Q35" s="0" t="n">
        <v>134.13</v>
      </c>
      <c r="R35" s="52" t="n">
        <v>11.4052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05.9216</v>
      </c>
      <c r="M36" s="0" t="n">
        <v>35.3098</v>
      </c>
      <c r="N36" s="0" t="n">
        <v>40.3648</v>
      </c>
      <c r="O36" s="0" t="n">
        <v>42.7001</v>
      </c>
      <c r="P36" s="0" t="n">
        <v>28910.73</v>
      </c>
      <c r="Q36" s="0" t="n">
        <v>87.89</v>
      </c>
      <c r="R36" s="57" t="n">
        <v>8.030758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293.5688</v>
      </c>
      <c r="M37" s="0" t="n">
        <v>33.3975</v>
      </c>
      <c r="N37" s="0" t="n">
        <v>38.9295</v>
      </c>
      <c r="O37" s="0" t="n">
        <v>41.4469</v>
      </c>
      <c r="P37" s="0" t="n">
        <v>26000.54</v>
      </c>
      <c r="Q37" s="0" t="n">
        <v>77.03</v>
      </c>
      <c r="R37" s="57" t="n">
        <v>7.22237222222222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08.6416</v>
      </c>
      <c r="M38" s="0" t="n">
        <v>31.0599</v>
      </c>
      <c r="N38" s="0" t="n">
        <v>37.9314</v>
      </c>
      <c r="O38" s="0" t="n">
        <v>40.2925</v>
      </c>
      <c r="P38" s="0" t="n">
        <v>24914.66</v>
      </c>
      <c r="Q38" s="0" t="n">
        <v>72.54</v>
      </c>
      <c r="R38" s="63" t="n">
        <v>6.920738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56.7952</v>
      </c>
      <c r="M39" s="0" t="n">
        <v>40.1763</v>
      </c>
      <c r="N39" s="0" t="n">
        <v>42.4807</v>
      </c>
      <c r="O39" s="0" t="n">
        <v>42.9505</v>
      </c>
      <c r="P39" s="0" t="n">
        <v>6171.35</v>
      </c>
      <c r="Q39" s="0" t="n">
        <v>16.86</v>
      </c>
      <c r="R39" s="52" t="n">
        <v>1.7142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794.908</v>
      </c>
      <c r="M40" s="0" t="n">
        <v>36.8814</v>
      </c>
      <c r="N40" s="0" t="n">
        <v>39.8176</v>
      </c>
      <c r="O40" s="0" t="n">
        <v>39.9839</v>
      </c>
      <c r="P40" s="0" t="n">
        <v>5412.97</v>
      </c>
      <c r="Q40" s="0" t="n">
        <v>14.87</v>
      </c>
      <c r="R40" s="57" t="n">
        <v>1.503602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83.8672</v>
      </c>
      <c r="M41" s="0" t="n">
        <v>33.9687</v>
      </c>
      <c r="N41" s="0" t="n">
        <v>37.9306</v>
      </c>
      <c r="O41" s="0" t="n">
        <v>37.9064</v>
      </c>
      <c r="P41" s="0" t="n">
        <v>4823.44</v>
      </c>
      <c r="Q41" s="0" t="n">
        <v>12.23</v>
      </c>
      <c r="R41" s="57" t="n">
        <v>1.339844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71.9904</v>
      </c>
      <c r="M42" s="0" t="n">
        <v>31.3388</v>
      </c>
      <c r="N42" s="0" t="n">
        <v>36.5706</v>
      </c>
      <c r="O42" s="0" t="n">
        <v>36.3201</v>
      </c>
      <c r="P42" s="0" t="n">
        <v>4343.89</v>
      </c>
      <c r="Q42" s="0" t="n">
        <v>10.45</v>
      </c>
      <c r="R42" s="63" t="n">
        <v>1.206636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13.9592</v>
      </c>
      <c r="M43" s="0" t="n">
        <v>40.1823</v>
      </c>
      <c r="N43" s="0" t="n">
        <v>43.0591</v>
      </c>
      <c r="O43" s="0" t="n">
        <v>44.4175</v>
      </c>
      <c r="P43" s="0" t="n">
        <v>6918.5</v>
      </c>
      <c r="Q43" s="0" t="n">
        <v>19.97</v>
      </c>
      <c r="R43" s="52" t="n">
        <v>1.921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31.5344</v>
      </c>
      <c r="M44" s="0" t="n">
        <v>37.2526</v>
      </c>
      <c r="N44" s="0" t="n">
        <v>40.8622</v>
      </c>
      <c r="O44" s="0" t="n">
        <v>41.8956</v>
      </c>
      <c r="P44" s="0" t="n">
        <v>6060.4</v>
      </c>
      <c r="Q44" s="0" t="n">
        <v>16.41</v>
      </c>
      <c r="R44" s="57" t="n">
        <v>1.683444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69.5584</v>
      </c>
      <c r="M45" s="0" t="n">
        <v>34.1995</v>
      </c>
      <c r="N45" s="0" t="n">
        <v>39.0274</v>
      </c>
      <c r="O45" s="0" t="n">
        <v>39.8877</v>
      </c>
      <c r="P45" s="0" t="n">
        <v>5536.06</v>
      </c>
      <c r="Q45" s="0" t="n">
        <v>14.33</v>
      </c>
      <c r="R45" s="57" t="n">
        <v>1.53779444444444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20.5592</v>
      </c>
      <c r="M46" s="0" t="n">
        <v>31.2034</v>
      </c>
      <c r="N46" s="0" t="n">
        <v>37.6291</v>
      </c>
      <c r="O46" s="0" t="n">
        <v>38.3541</v>
      </c>
      <c r="P46" s="0" t="n">
        <v>5180.46</v>
      </c>
      <c r="Q46" s="0" t="n">
        <v>13.56</v>
      </c>
      <c r="R46" s="63" t="n">
        <v>1.43901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39.7464</v>
      </c>
      <c r="M47" s="0" t="n">
        <v>38.4037</v>
      </c>
      <c r="N47" s="0" t="n">
        <v>40.9404</v>
      </c>
      <c r="O47" s="0" t="n">
        <v>41.8249</v>
      </c>
      <c r="P47" s="0" t="n">
        <v>6679.85</v>
      </c>
      <c r="Q47" s="0" t="n">
        <v>21.1</v>
      </c>
      <c r="R47" s="52" t="n">
        <v>1.8555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00.708</v>
      </c>
      <c r="M48" s="0" t="n">
        <v>34.5114</v>
      </c>
      <c r="N48" s="0" t="n">
        <v>38.1784</v>
      </c>
      <c r="O48" s="0" t="n">
        <v>39.0079</v>
      </c>
      <c r="P48" s="0" t="n">
        <v>5645.09</v>
      </c>
      <c r="Q48" s="0" t="n">
        <v>16.55</v>
      </c>
      <c r="R48" s="57" t="n">
        <v>1.568080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65.352</v>
      </c>
      <c r="M49" s="0" t="n">
        <v>30.9847</v>
      </c>
      <c r="N49" s="0" t="n">
        <v>36.2469</v>
      </c>
      <c r="O49" s="0" t="n">
        <v>37.0406</v>
      </c>
      <c r="P49" s="0" t="n">
        <v>4946.24</v>
      </c>
      <c r="Q49" s="0" t="n">
        <v>14.67</v>
      </c>
      <c r="R49" s="57" t="n">
        <v>1.37395555555556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06.516</v>
      </c>
      <c r="M50" s="0" t="n">
        <v>27.7035</v>
      </c>
      <c r="N50" s="0" t="n">
        <v>34.9174</v>
      </c>
      <c r="O50" s="0" t="n">
        <v>35.7095</v>
      </c>
      <c r="P50" s="0" t="n">
        <v>4491.02</v>
      </c>
      <c r="Q50" s="0" t="n">
        <v>12.45</v>
      </c>
      <c r="R50" s="63" t="n">
        <v>1.24750555555556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15.1576</v>
      </c>
      <c r="M51" s="0" t="n">
        <v>39.9363</v>
      </c>
      <c r="N51" s="0" t="n">
        <v>41.3859</v>
      </c>
      <c r="O51" s="0" t="n">
        <v>42.761</v>
      </c>
      <c r="P51" s="0" t="n">
        <v>5180.62</v>
      </c>
      <c r="Q51" s="0" t="n">
        <v>14.25</v>
      </c>
      <c r="R51" s="52" t="n">
        <v>1.4390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3.66</v>
      </c>
      <c r="M52" s="0" t="n">
        <v>36.179</v>
      </c>
      <c r="N52" s="0" t="n">
        <v>38.7564</v>
      </c>
      <c r="O52" s="0" t="n">
        <v>40.3358</v>
      </c>
      <c r="P52" s="0" t="n">
        <v>4251.22</v>
      </c>
      <c r="Q52" s="0" t="n">
        <v>11.92</v>
      </c>
      <c r="R52" s="57" t="n">
        <v>1.18089444444444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4.6016</v>
      </c>
      <c r="M53" s="0" t="n">
        <v>32.9253</v>
      </c>
      <c r="N53" s="0" t="n">
        <v>36.841</v>
      </c>
      <c r="O53" s="0" t="n">
        <v>38.4993</v>
      </c>
      <c r="P53" s="0" t="n">
        <v>3595.2</v>
      </c>
      <c r="Q53" s="0" t="n">
        <v>8.69</v>
      </c>
      <c r="R53" s="57" t="n">
        <v>0.998666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2.928</v>
      </c>
      <c r="M54" s="0" t="n">
        <v>29.9991</v>
      </c>
      <c r="N54" s="0" t="n">
        <v>35.5294</v>
      </c>
      <c r="O54" s="0" t="n">
        <v>37.0672</v>
      </c>
      <c r="P54" s="0" t="n">
        <v>3107.99</v>
      </c>
      <c r="Q54" s="0" t="n">
        <v>7.93</v>
      </c>
      <c r="R54" s="63" t="n">
        <v>0.8633305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2.7832</v>
      </c>
      <c r="M55" s="0" t="n">
        <v>40.9675</v>
      </c>
      <c r="N55" s="0" t="n">
        <v>43.4861</v>
      </c>
      <c r="O55" s="0" t="n">
        <v>42.8795</v>
      </c>
      <c r="P55" s="0" t="n">
        <v>1701.65</v>
      </c>
      <c r="Q55" s="0" t="n">
        <v>4.48</v>
      </c>
      <c r="R55" s="52" t="n">
        <v>0.4726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1.2552</v>
      </c>
      <c r="M56" s="0" t="n">
        <v>36.9932</v>
      </c>
      <c r="N56" s="0" t="n">
        <v>40.6848</v>
      </c>
      <c r="O56" s="0" t="n">
        <v>39.6733</v>
      </c>
      <c r="P56" s="0" t="n">
        <v>1516.43</v>
      </c>
      <c r="Q56" s="0" t="n">
        <v>3.76</v>
      </c>
      <c r="R56" s="57" t="n">
        <v>0.421230555555556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2.9688</v>
      </c>
      <c r="M57" s="0" t="n">
        <v>33.4355</v>
      </c>
      <c r="N57" s="0" t="n">
        <v>38.6006</v>
      </c>
      <c r="O57" s="0" t="n">
        <v>37.3294</v>
      </c>
      <c r="P57" s="0" t="n">
        <v>1343.33</v>
      </c>
      <c r="Q57" s="0" t="n">
        <v>3.26</v>
      </c>
      <c r="R57" s="57" t="n">
        <v>0.37314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25.6072</v>
      </c>
      <c r="M58" s="0" t="n">
        <v>30.4474</v>
      </c>
      <c r="N58" s="0" t="n">
        <v>37.0992</v>
      </c>
      <c r="O58" s="0" t="n">
        <v>35.6249</v>
      </c>
      <c r="P58" s="0" t="n">
        <v>1204.74</v>
      </c>
      <c r="Q58" s="0" t="n">
        <v>3.04</v>
      </c>
      <c r="R58" s="63" t="n">
        <v>0.33465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82.7464</v>
      </c>
      <c r="M59" s="0" t="n">
        <v>38.3442</v>
      </c>
      <c r="N59" s="0" t="n">
        <v>42.6275</v>
      </c>
      <c r="O59" s="0" t="n">
        <v>43.6455</v>
      </c>
      <c r="P59" s="0" t="n">
        <v>1861.28</v>
      </c>
      <c r="Q59" s="0" t="n">
        <v>6.08</v>
      </c>
      <c r="R59" s="52" t="n">
        <v>0.5170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2.4584</v>
      </c>
      <c r="M60" s="0" t="n">
        <v>34.4704</v>
      </c>
      <c r="N60" s="0" t="n">
        <v>40.6333</v>
      </c>
      <c r="O60" s="0" t="n">
        <v>41.5242</v>
      </c>
      <c r="P60" s="0" t="n">
        <v>1552.48</v>
      </c>
      <c r="Q60" s="0" t="n">
        <v>4.76</v>
      </c>
      <c r="R60" s="57" t="n">
        <v>0.431244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17.0864</v>
      </c>
      <c r="M61" s="0" t="n">
        <v>31.2254</v>
      </c>
      <c r="N61" s="0" t="n">
        <v>39.1765</v>
      </c>
      <c r="O61" s="0" t="n">
        <v>39.9633</v>
      </c>
      <c r="P61" s="0" t="n">
        <v>1375.29</v>
      </c>
      <c r="Q61" s="0" t="n">
        <v>3.84</v>
      </c>
      <c r="R61" s="57" t="n">
        <v>0.382025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39.0264</v>
      </c>
      <c r="M62" s="0" t="n">
        <v>28.1015</v>
      </c>
      <c r="N62" s="0" t="n">
        <v>38.0704</v>
      </c>
      <c r="O62" s="0" t="n">
        <v>38.7998</v>
      </c>
      <c r="P62" s="0" t="n">
        <v>1261.91</v>
      </c>
      <c r="Q62" s="0" t="n">
        <v>3.52</v>
      </c>
      <c r="R62" s="63" t="n">
        <v>0.350530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2.2432</v>
      </c>
      <c r="M63" s="0" t="n">
        <v>38.1262</v>
      </c>
      <c r="N63" s="0" t="n">
        <v>40.6688</v>
      </c>
      <c r="O63" s="0" t="n">
        <v>41.4095</v>
      </c>
      <c r="P63" s="0" t="n">
        <v>1587.35</v>
      </c>
      <c r="Q63" s="0" t="n">
        <v>4.74</v>
      </c>
      <c r="R63" s="52" t="n">
        <v>0.4409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29.3608</v>
      </c>
      <c r="M64" s="0" t="n">
        <v>34.3267</v>
      </c>
      <c r="N64" s="0" t="n">
        <v>37.8644</v>
      </c>
      <c r="O64" s="0" t="n">
        <v>38.5019</v>
      </c>
      <c r="P64" s="0" t="n">
        <v>1335.47</v>
      </c>
      <c r="Q64" s="0" t="n">
        <v>3.66</v>
      </c>
      <c r="R64" s="57" t="n">
        <v>0.370963888888889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3.748</v>
      </c>
      <c r="M65" s="0" t="n">
        <v>30.8272</v>
      </c>
      <c r="N65" s="0" t="n">
        <v>35.832</v>
      </c>
      <c r="O65" s="0" t="n">
        <v>36.5099</v>
      </c>
      <c r="P65" s="0" t="n">
        <v>1177.47</v>
      </c>
      <c r="Q65" s="0" t="n">
        <v>3.11</v>
      </c>
      <c r="R65" s="57" t="n">
        <v>0.32707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2.8296</v>
      </c>
      <c r="M66" s="0" t="n">
        <v>27.7432</v>
      </c>
      <c r="N66" s="0" t="n">
        <v>34.4161</v>
      </c>
      <c r="O66" s="0" t="n">
        <v>35.0958</v>
      </c>
      <c r="P66" s="0" t="n">
        <v>1069.97</v>
      </c>
      <c r="Q66" s="0" t="n">
        <v>2.72</v>
      </c>
      <c r="R66" s="63" t="n">
        <v>0.297213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39.5832</v>
      </c>
      <c r="M67" s="0" t="n">
        <v>39.9379</v>
      </c>
      <c r="N67" s="0" t="n">
        <v>41.2328</v>
      </c>
      <c r="O67" s="0" t="n">
        <v>42.2589</v>
      </c>
      <c r="P67" s="0" t="n">
        <v>1204.8</v>
      </c>
      <c r="Q67" s="0" t="n">
        <v>3.22</v>
      </c>
      <c r="R67" s="52" t="n">
        <v>0.3346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4.2552</v>
      </c>
      <c r="M68" s="0" t="n">
        <v>35.8172</v>
      </c>
      <c r="N68" s="0" t="n">
        <v>38.353</v>
      </c>
      <c r="O68" s="0" t="n">
        <v>39.474</v>
      </c>
      <c r="P68" s="0" t="n">
        <v>1046.3</v>
      </c>
      <c r="Q68" s="0" t="n">
        <v>2.56</v>
      </c>
      <c r="R68" s="57" t="n">
        <v>0.290638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08.2488</v>
      </c>
      <c r="M69" s="0" t="n">
        <v>32.1628</v>
      </c>
      <c r="N69" s="0" t="n">
        <v>36.3254</v>
      </c>
      <c r="O69" s="0" t="n">
        <v>37.4027</v>
      </c>
      <c r="P69" s="0" t="n">
        <v>900.66</v>
      </c>
      <c r="Q69" s="0" t="n">
        <v>2.14</v>
      </c>
      <c r="R69" s="57" t="n">
        <v>0.250183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3.8424</v>
      </c>
      <c r="M70" s="0" t="n">
        <v>29.2679</v>
      </c>
      <c r="N70" s="0" t="n">
        <v>34.92</v>
      </c>
      <c r="O70" s="0" t="n">
        <v>35.9214</v>
      </c>
      <c r="P70" s="0" t="n">
        <v>777.99</v>
      </c>
      <c r="Q70" s="0" t="n">
        <v>1.9</v>
      </c>
      <c r="R70" s="63" t="n">
        <v>0.216108333333333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298.232</v>
      </c>
      <c r="M71" s="0" t="n">
        <v>42.7047</v>
      </c>
      <c r="N71" s="0" t="n">
        <v>46.3906</v>
      </c>
      <c r="O71" s="0" t="n">
        <v>47.6379</v>
      </c>
      <c r="P71" s="0" t="n">
        <v>11497.76</v>
      </c>
      <c r="Q71" s="0" t="n">
        <v>30.63</v>
      </c>
      <c r="R71" s="52" t="n">
        <v>3.1938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39.4672</v>
      </c>
      <c r="M72" s="0" t="n">
        <v>40.3024</v>
      </c>
      <c r="N72" s="0" t="n">
        <v>44.1976</v>
      </c>
      <c r="O72" s="0" t="n">
        <v>45.3248</v>
      </c>
      <c r="P72" s="0" t="n">
        <v>10706.39</v>
      </c>
      <c r="Q72" s="0" t="n">
        <v>27.31</v>
      </c>
      <c r="R72" s="57" t="n">
        <v>2.973997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491.696</v>
      </c>
      <c r="M73" s="0" t="n">
        <v>37.5051</v>
      </c>
      <c r="N73" s="0" t="n">
        <v>42.0906</v>
      </c>
      <c r="O73" s="0" t="n">
        <v>43.1382</v>
      </c>
      <c r="P73" s="0" t="n">
        <v>10320.52</v>
      </c>
      <c r="Q73" s="0" t="n">
        <v>24.71</v>
      </c>
      <c r="R73" s="57" t="n">
        <v>2.86681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278.2776</v>
      </c>
      <c r="M74" s="0" t="n">
        <v>34.4546</v>
      </c>
      <c r="N74" s="0" t="n">
        <v>40.734</v>
      </c>
      <c r="O74" s="0" t="n">
        <v>41.4757</v>
      </c>
      <c r="P74" s="0" t="n">
        <v>10012.86</v>
      </c>
      <c r="Q74" s="0" t="n">
        <v>24.67</v>
      </c>
      <c r="R74" s="63" t="n">
        <v>2.78135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19.5544</v>
      </c>
      <c r="M75" s="0" t="n">
        <v>43.0578</v>
      </c>
      <c r="N75" s="0" t="n">
        <v>47.9879</v>
      </c>
      <c r="O75" s="0" t="n">
        <v>48.5361</v>
      </c>
      <c r="P75" s="0" t="n">
        <v>11233.76</v>
      </c>
      <c r="Q75" s="0" t="n">
        <v>34</v>
      </c>
      <c r="R75" s="52" t="n">
        <v>3.1204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09.056</v>
      </c>
      <c r="M76" s="0" t="n">
        <v>41.0754</v>
      </c>
      <c r="N76" s="0" t="n">
        <v>45.8922</v>
      </c>
      <c r="O76" s="0" t="n">
        <v>46.2568</v>
      </c>
      <c r="P76" s="0" t="n">
        <v>10359.27</v>
      </c>
      <c r="Q76" s="0" t="n">
        <v>26.82</v>
      </c>
      <c r="R76" s="57" t="n">
        <v>2.87757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60.2096</v>
      </c>
      <c r="M77" s="0" t="n">
        <v>38.6513</v>
      </c>
      <c r="N77" s="0" t="n">
        <v>43.8638</v>
      </c>
      <c r="O77" s="0" t="n">
        <v>43.9783</v>
      </c>
      <c r="P77" s="0" t="n">
        <v>10066.08</v>
      </c>
      <c r="Q77" s="0" t="n">
        <v>25.8</v>
      </c>
      <c r="R77" s="57" t="n">
        <v>2.79613333333333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55.228</v>
      </c>
      <c r="M78" s="0" t="n">
        <v>35.8959</v>
      </c>
      <c r="N78" s="0" t="n">
        <v>41.9236</v>
      </c>
      <c r="O78" s="0" t="n">
        <v>42.0725</v>
      </c>
      <c r="P78" s="0" t="n">
        <v>9812.55</v>
      </c>
      <c r="Q78" s="0" t="n">
        <v>24.6</v>
      </c>
      <c r="R78" s="63" t="n">
        <v>2.72570833333333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12.4744</v>
      </c>
      <c r="M79" s="0" t="n">
        <v>43.3446</v>
      </c>
      <c r="N79" s="0" t="n">
        <v>47.0859</v>
      </c>
      <c r="O79" s="0" t="n">
        <v>47.9652</v>
      </c>
      <c r="P79" s="0" t="n">
        <v>11898.59</v>
      </c>
      <c r="Q79" s="0" t="n">
        <v>32.45</v>
      </c>
      <c r="R79" s="52" t="n">
        <v>3.3051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16.292</v>
      </c>
      <c r="M80" s="0" t="n">
        <v>41.0591</v>
      </c>
      <c r="N80" s="0" t="n">
        <v>44.8986</v>
      </c>
      <c r="O80" s="0" t="n">
        <v>45.6419</v>
      </c>
      <c r="P80" s="0" t="n">
        <v>11021.41</v>
      </c>
      <c r="Q80" s="0" t="n">
        <v>29.92</v>
      </c>
      <c r="R80" s="57" t="n">
        <v>3.06150277777778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14.6384</v>
      </c>
      <c r="M81" s="0" t="n">
        <v>38.4422</v>
      </c>
      <c r="N81" s="0" t="n">
        <v>42.8233</v>
      </c>
      <c r="O81" s="0" t="n">
        <v>43.6285</v>
      </c>
      <c r="P81" s="0" t="n">
        <v>10575.9</v>
      </c>
      <c r="Q81" s="0" t="n">
        <v>32.13</v>
      </c>
      <c r="R81" s="57" t="n">
        <v>2.93775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39.5336</v>
      </c>
      <c r="M82" s="0" t="n">
        <v>35.5438</v>
      </c>
      <c r="N82" s="0" t="n">
        <v>41.1752</v>
      </c>
      <c r="O82" s="0" t="n">
        <v>41.8391</v>
      </c>
      <c r="P82" s="0" t="n">
        <v>10144.62</v>
      </c>
      <c r="Q82" s="0" t="n">
        <v>28.53</v>
      </c>
      <c r="R82" s="63" t="n">
        <v>2.8179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41.8944</v>
      </c>
      <c r="M83" s="0" t="n">
        <v>40.2914</v>
      </c>
      <c r="N83" s="0" t="n">
        <v>42.2258</v>
      </c>
      <c r="O83" s="0" t="n">
        <v>42.7027</v>
      </c>
      <c r="P83" s="0" t="n">
        <v>6129.88</v>
      </c>
      <c r="Q83" s="0" t="n">
        <v>18.07</v>
      </c>
      <c r="R83" s="52" t="n">
        <v>1.7027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84.3416</v>
      </c>
      <c r="M84" s="0" t="n">
        <v>36.9126</v>
      </c>
      <c r="N84" s="0" t="n">
        <v>39.2728</v>
      </c>
      <c r="O84" s="0" t="n">
        <v>39.5445</v>
      </c>
      <c r="P84" s="0" t="n">
        <v>5456.08</v>
      </c>
      <c r="Q84" s="0" t="n">
        <v>15.09</v>
      </c>
      <c r="R84" s="57" t="n">
        <v>1.51557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36.3976</v>
      </c>
      <c r="M85" s="0" t="n">
        <v>33.8647</v>
      </c>
      <c r="N85" s="0" t="n">
        <v>37.1509</v>
      </c>
      <c r="O85" s="0" t="n">
        <v>37.2335</v>
      </c>
      <c r="P85" s="0" t="n">
        <v>4771.99</v>
      </c>
      <c r="Q85" s="0" t="n">
        <v>12.09</v>
      </c>
      <c r="R85" s="57" t="n">
        <v>1.325552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499.8072</v>
      </c>
      <c r="M86" s="0" t="n">
        <v>31.0218</v>
      </c>
      <c r="N86" s="0" t="n">
        <v>35.5234</v>
      </c>
      <c r="O86" s="0" t="n">
        <v>35.5122</v>
      </c>
      <c r="P86" s="0" t="n">
        <v>4294.47</v>
      </c>
      <c r="Q86" s="0" t="n">
        <v>10.41</v>
      </c>
      <c r="R86" s="63" t="n">
        <v>1.1929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70.8325</v>
      </c>
      <c r="M87" s="0" t="n">
        <v>42.8367</v>
      </c>
      <c r="N87" s="0" t="n">
        <v>45.3526</v>
      </c>
      <c r="O87" s="0" t="n">
        <v>45.4106</v>
      </c>
      <c r="P87" s="0" t="n">
        <v>13123.73</v>
      </c>
      <c r="Q87" s="0" t="n">
        <v>34.02</v>
      </c>
      <c r="R87" s="52" t="n">
        <v>3.6454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49.2482</v>
      </c>
      <c r="M88" s="0" t="n">
        <v>38.6526</v>
      </c>
      <c r="N88" s="0" t="n">
        <v>42.2494</v>
      </c>
      <c r="O88" s="0" t="n">
        <v>42.0836</v>
      </c>
      <c r="P88" s="0" t="n">
        <v>11255.96</v>
      </c>
      <c r="Q88" s="0" t="n">
        <v>29.56</v>
      </c>
      <c r="R88" s="57" t="n">
        <v>3.12665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0.4259</v>
      </c>
      <c r="M89" s="0" t="n">
        <v>34.7485</v>
      </c>
      <c r="N89" s="0" t="n">
        <v>40.0053</v>
      </c>
      <c r="O89" s="0" t="n">
        <v>39.531</v>
      </c>
      <c r="P89" s="0" t="n">
        <v>9687.75</v>
      </c>
      <c r="Q89" s="0" t="n">
        <v>25.55</v>
      </c>
      <c r="R89" s="57" t="n">
        <v>2.6910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79.319</v>
      </c>
      <c r="M90" s="0" t="n">
        <v>31.3397</v>
      </c>
      <c r="N90" s="0" t="n">
        <v>38.1988</v>
      </c>
      <c r="O90" s="0" t="n">
        <v>37.4772</v>
      </c>
      <c r="P90" s="0" t="n">
        <v>8598.59</v>
      </c>
      <c r="Q90" s="0" t="n">
        <v>23.41</v>
      </c>
      <c r="R90" s="63" t="n">
        <v>2.38849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76.4144</v>
      </c>
      <c r="M91" s="0" t="n">
        <v>45.7564</v>
      </c>
      <c r="N91" s="0" t="n">
        <v>44.4154</v>
      </c>
      <c r="O91" s="0" t="n">
        <v>44.3981</v>
      </c>
      <c r="P91" s="0" t="n">
        <v>5015.14</v>
      </c>
      <c r="Q91" s="0" t="n">
        <v>11.96</v>
      </c>
      <c r="R91" s="52" t="n">
        <v>1.3930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80.32</v>
      </c>
      <c r="M92" s="0" t="n">
        <v>41.0492</v>
      </c>
      <c r="N92" s="0" t="n">
        <v>40.66</v>
      </c>
      <c r="O92" s="0" t="n">
        <v>40.7415</v>
      </c>
      <c r="P92" s="0" t="n">
        <v>4965.48</v>
      </c>
      <c r="Q92" s="0" t="n">
        <v>12.79</v>
      </c>
      <c r="R92" s="57" t="n">
        <v>1.379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14.2488</v>
      </c>
      <c r="M93" s="0" t="n">
        <v>36.2573</v>
      </c>
      <c r="N93" s="0" t="n">
        <v>38.3502</v>
      </c>
      <c r="O93" s="0" t="n">
        <v>38.5594</v>
      </c>
      <c r="P93" s="0" t="n">
        <v>4925.74</v>
      </c>
      <c r="Q93" s="0" t="n">
        <v>12.08</v>
      </c>
      <c r="R93" s="57" t="n">
        <v>1.36826111111111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55.8304</v>
      </c>
      <c r="M94" s="0" t="n">
        <v>31.4696</v>
      </c>
      <c r="N94" s="0" t="n">
        <v>36.9688</v>
      </c>
      <c r="O94" s="0" t="n">
        <v>37.0805</v>
      </c>
      <c r="P94" s="0" t="n">
        <v>4893.84</v>
      </c>
      <c r="Q94" s="0" t="n">
        <v>11.33</v>
      </c>
      <c r="R94" s="63" t="n">
        <v>1.3594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27.8982</v>
      </c>
      <c r="M95" s="0" t="n">
        <v>48.4554</v>
      </c>
      <c r="N95" s="0" t="n">
        <v>50.313</v>
      </c>
      <c r="O95" s="0" t="n">
        <v>51.4794</v>
      </c>
      <c r="P95" s="0" t="n">
        <v>9452.15</v>
      </c>
      <c r="Q95" s="0" t="n">
        <v>23.82</v>
      </c>
      <c r="R95" s="52" t="n">
        <v>2.6255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44.7638</v>
      </c>
      <c r="M96" s="0" t="n">
        <v>44.2941</v>
      </c>
      <c r="N96" s="0" t="n">
        <v>46.7033</v>
      </c>
      <c r="O96" s="0" t="n">
        <v>48.0416</v>
      </c>
      <c r="P96" s="0" t="n">
        <v>9158.98</v>
      </c>
      <c r="Q96" s="0" t="n">
        <v>22.77</v>
      </c>
      <c r="R96" s="57" t="n">
        <v>2.544161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75.9011</v>
      </c>
      <c r="M97" s="0" t="n">
        <v>40.4869</v>
      </c>
      <c r="N97" s="0" t="n">
        <v>43.3588</v>
      </c>
      <c r="O97" s="0" t="n">
        <v>45.4952</v>
      </c>
      <c r="P97" s="0" t="n">
        <v>8882.9</v>
      </c>
      <c r="Q97" s="0" t="n">
        <v>22.34</v>
      </c>
      <c r="R97" s="57" t="n">
        <v>2.46747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0.1754</v>
      </c>
      <c r="M98" s="0" t="n">
        <v>36.6144</v>
      </c>
      <c r="N98" s="0" t="n">
        <v>40.4851</v>
      </c>
      <c r="O98" s="0" t="n">
        <v>42.9964</v>
      </c>
      <c r="P98" s="0" t="n">
        <v>8698.81</v>
      </c>
      <c r="Q98" s="0" t="n">
        <v>21.61</v>
      </c>
      <c r="R98" s="63" t="n">
        <v>2.4163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n">
        <f aca="false">GEOMEAN(Q3:Q98)</f>
        <v>17.4275600927059</v>
      </c>
      <c r="R106" s="78" t="n">
        <f aca="false">GEOMEAN(R3:R98)</f>
        <v>1.7946782336408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828041099659564</v>
      </c>
      <c r="R107" s="79" t="n">
        <f aca="false">R106/J106</f>
        <v>0.91033807153334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.605652777777778</v>
      </c>
      <c r="R108" s="78" t="n">
        <f aca="false">SUM(R3:R98)</f>
        <v>218.492213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n">
        <f aca="false">GEOMEAN(Q19:Q82)</f>
        <v>17.3063994748594</v>
      </c>
      <c r="R113" s="78" t="n">
        <f aca="false">GEOMEAN(R19:R82)</f>
        <v>1.758554798739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828613496709477</v>
      </c>
      <c r="R114" s="79" t="n">
        <f aca="false">R113/J113</f>
        <v>0.9091174128373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 t="n">
        <v>5688.8368</v>
      </c>
      <c r="M19" s="0" t="n">
        <v>41.6895</v>
      </c>
      <c r="N19" s="0" t="n">
        <v>43.245</v>
      </c>
      <c r="O19" s="0" t="n">
        <v>44.8385</v>
      </c>
      <c r="P19" s="0" t="n">
        <v>11307.86</v>
      </c>
      <c r="Q19" s="0" t="n">
        <v>39.55</v>
      </c>
      <c r="R19" s="52" t="n">
        <v>3.1410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 t="n">
        <v>2668.76</v>
      </c>
      <c r="M20" s="0" t="n">
        <v>39.5546</v>
      </c>
      <c r="N20" s="0" t="n">
        <v>41.6399</v>
      </c>
      <c r="O20" s="0" t="n">
        <v>42.7938</v>
      </c>
      <c r="P20" s="0" t="n">
        <v>9608.14</v>
      </c>
      <c r="Q20" s="0" t="n">
        <v>34.62</v>
      </c>
      <c r="R20" s="57" t="n">
        <v>2.668927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 t="n">
        <v>1326.4248</v>
      </c>
      <c r="M21" s="0" t="n">
        <v>36.8132</v>
      </c>
      <c r="N21" s="0" t="n">
        <v>40.3161</v>
      </c>
      <c r="O21" s="0" t="n">
        <v>41.3436</v>
      </c>
      <c r="P21" s="0" t="n">
        <v>8360.87</v>
      </c>
      <c r="Q21" s="0" t="n">
        <v>28.68</v>
      </c>
      <c r="R21" s="57" t="n">
        <v>2.32246388888889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 t="n">
        <v>700.4776</v>
      </c>
      <c r="M22" s="0" t="n">
        <v>34.0314</v>
      </c>
      <c r="N22" s="0" t="n">
        <v>39.1383</v>
      </c>
      <c r="O22" s="0" t="n">
        <v>40.3087</v>
      </c>
      <c r="P22" s="0" t="n">
        <v>7436.92</v>
      </c>
      <c r="Q22" s="0" t="n">
        <v>26.75</v>
      </c>
      <c r="R22" s="63" t="n">
        <v>2.06581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 t="n">
        <v>8654.5496</v>
      </c>
      <c r="M23" s="0" t="n">
        <v>39.8106</v>
      </c>
      <c r="N23" s="0" t="n">
        <v>41.9279</v>
      </c>
      <c r="O23" s="0" t="n">
        <v>43.0796</v>
      </c>
      <c r="P23" s="0" t="n">
        <v>10019.86</v>
      </c>
      <c r="Q23" s="0" t="n">
        <v>37.46</v>
      </c>
      <c r="R23" s="52" t="n">
        <v>2.7832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 t="n">
        <v>3448.8616</v>
      </c>
      <c r="M24" s="0" t="n">
        <v>36.9089</v>
      </c>
      <c r="N24" s="0" t="n">
        <v>39.8069</v>
      </c>
      <c r="O24" s="0" t="n">
        <v>40.7503</v>
      </c>
      <c r="P24" s="0" t="n">
        <v>8339.9</v>
      </c>
      <c r="Q24" s="0" t="n">
        <v>31.72</v>
      </c>
      <c r="R24" s="57" t="n">
        <v>2.31663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 t="n">
        <v>1508.2216</v>
      </c>
      <c r="M25" s="0" t="n">
        <v>34.0666</v>
      </c>
      <c r="N25" s="0" t="n">
        <v>38.1512</v>
      </c>
      <c r="O25" s="0" t="n">
        <v>39.2728</v>
      </c>
      <c r="P25" s="0" t="n">
        <v>7405.08</v>
      </c>
      <c r="Q25" s="0" t="n">
        <v>30.01</v>
      </c>
      <c r="R25" s="57" t="n">
        <v>2.05696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 t="n">
        <v>699.3248</v>
      </c>
      <c r="M26" s="0" t="n">
        <v>31.4165</v>
      </c>
      <c r="N26" s="0" t="n">
        <v>36.9611</v>
      </c>
      <c r="O26" s="0" t="n">
        <v>38.335</v>
      </c>
      <c r="P26" s="0" t="n">
        <v>6760.46</v>
      </c>
      <c r="Q26" s="0" t="n">
        <v>25.92</v>
      </c>
      <c r="R26" s="63" t="n">
        <v>1.877905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 t="n">
        <v>24722.6328</v>
      </c>
      <c r="M27" s="0" t="n">
        <v>38.5793</v>
      </c>
      <c r="N27" s="0" t="n">
        <v>39.8243</v>
      </c>
      <c r="O27" s="0" t="n">
        <v>43.2739</v>
      </c>
      <c r="P27" s="0" t="n">
        <v>22686.06</v>
      </c>
      <c r="Q27" s="0" t="n">
        <v>85.58</v>
      </c>
      <c r="R27" s="52" t="n">
        <v>6.3016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 t="n">
        <v>6530.104</v>
      </c>
      <c r="M28" s="0" t="n">
        <v>36.6074</v>
      </c>
      <c r="N28" s="0" t="n">
        <v>38.8173</v>
      </c>
      <c r="O28" s="0" t="n">
        <v>41.294</v>
      </c>
      <c r="P28" s="0" t="n">
        <v>17799.3</v>
      </c>
      <c r="Q28" s="0" t="n">
        <v>67.19</v>
      </c>
      <c r="R28" s="57" t="n">
        <v>4.944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 t="n">
        <v>2981.8328</v>
      </c>
      <c r="M29" s="0" t="n">
        <v>34.414</v>
      </c>
      <c r="N29" s="0" t="n">
        <v>37.8619</v>
      </c>
      <c r="O29" s="0" t="n">
        <v>39.5913</v>
      </c>
      <c r="P29" s="0" t="n">
        <v>15611.35</v>
      </c>
      <c r="Q29" s="0" t="n">
        <v>54.08</v>
      </c>
      <c r="R29" s="57" t="n">
        <v>4.336486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 t="n">
        <v>1534.0552</v>
      </c>
      <c r="M30" s="0" t="n">
        <v>32.0248</v>
      </c>
      <c r="N30" s="0" t="n">
        <v>37.0048</v>
      </c>
      <c r="O30" s="0" t="n">
        <v>38.2612</v>
      </c>
      <c r="P30" s="0" t="n">
        <v>14186.05</v>
      </c>
      <c r="Q30" s="0" t="n">
        <v>54.76</v>
      </c>
      <c r="R30" s="63" t="n">
        <v>3.940569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 t="n">
        <v>22553.5504</v>
      </c>
      <c r="M31" s="0" t="n">
        <v>39.3803</v>
      </c>
      <c r="N31" s="0" t="n">
        <v>43.5351</v>
      </c>
      <c r="O31" s="0" t="n">
        <v>44.6938</v>
      </c>
      <c r="P31" s="0" t="n">
        <v>27298.05</v>
      </c>
      <c r="Q31" s="0" t="n">
        <v>88.03</v>
      </c>
      <c r="R31" s="52" t="n">
        <v>7.5827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 t="n">
        <v>7753.4264</v>
      </c>
      <c r="M32" s="0" t="n">
        <v>37.3642</v>
      </c>
      <c r="N32" s="0" t="n">
        <v>41.9321</v>
      </c>
      <c r="O32" s="0" t="n">
        <v>42.3285</v>
      </c>
      <c r="P32" s="0" t="n">
        <v>21603.49</v>
      </c>
      <c r="Q32" s="0" t="n">
        <v>76.6</v>
      </c>
      <c r="R32" s="57" t="n">
        <v>6.0009694444444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 t="n">
        <v>3693.5496</v>
      </c>
      <c r="M33" s="0" t="n">
        <v>35.2198</v>
      </c>
      <c r="N33" s="0" t="n">
        <v>40.4101</v>
      </c>
      <c r="O33" s="0" t="n">
        <v>40.3039</v>
      </c>
      <c r="P33" s="0" t="n">
        <v>18294.03</v>
      </c>
      <c r="Q33" s="0" t="n">
        <v>70.69</v>
      </c>
      <c r="R33" s="57" t="n">
        <v>5.081675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 t="n">
        <v>1978.6448</v>
      </c>
      <c r="M34" s="0" t="n">
        <v>32.8697</v>
      </c>
      <c r="N34" s="0" t="n">
        <v>39.0986</v>
      </c>
      <c r="O34" s="0" t="n">
        <v>38.6598</v>
      </c>
      <c r="P34" s="0" t="n">
        <v>16039.58</v>
      </c>
      <c r="Q34" s="0" t="n">
        <v>66.73</v>
      </c>
      <c r="R34" s="63" t="n">
        <v>4.45543888888889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 t="n">
        <v>69147.1896</v>
      </c>
      <c r="M35" s="0" t="n">
        <v>38.2766</v>
      </c>
      <c r="N35" s="0" t="n">
        <v>41.8151</v>
      </c>
      <c r="O35" s="0" t="n">
        <v>43.9947</v>
      </c>
      <c r="P35" s="0" t="n">
        <v>30913.71</v>
      </c>
      <c r="Q35" s="0" t="n">
        <v>129.89</v>
      </c>
      <c r="R35" s="52" t="n">
        <v>8.5871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 t="n">
        <v>10668.38</v>
      </c>
      <c r="M36" s="0" t="n">
        <v>35.0139</v>
      </c>
      <c r="N36" s="0" t="n">
        <v>40.3382</v>
      </c>
      <c r="O36" s="0" t="n">
        <v>42.69</v>
      </c>
      <c r="P36" s="0" t="n">
        <v>19666.25</v>
      </c>
      <c r="Q36" s="0" t="n">
        <v>84.23</v>
      </c>
      <c r="R36" s="57" t="n">
        <v>5.462847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 t="n">
        <v>2699.1528</v>
      </c>
      <c r="M37" s="0" t="n">
        <v>33.2873</v>
      </c>
      <c r="N37" s="0" t="n">
        <v>38.9491</v>
      </c>
      <c r="O37" s="0" t="n">
        <v>41.4515</v>
      </c>
      <c r="P37" s="0" t="n">
        <v>16776.38</v>
      </c>
      <c r="Q37" s="0" t="n">
        <v>74.79</v>
      </c>
      <c r="R37" s="57" t="n">
        <v>4.66010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 t="n">
        <v>1098.0568</v>
      </c>
      <c r="M38" s="0" t="n">
        <v>31.0328</v>
      </c>
      <c r="N38" s="0" t="n">
        <v>37.9213</v>
      </c>
      <c r="O38" s="0" t="n">
        <v>40.297</v>
      </c>
      <c r="P38" s="0" t="n">
        <v>15749.25</v>
      </c>
      <c r="Q38" s="0" t="n">
        <v>73.17</v>
      </c>
      <c r="R38" s="63" t="n">
        <v>4.37479166666667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 t="n">
        <v>4033.672</v>
      </c>
      <c r="M39" s="0" t="n">
        <v>40.0502</v>
      </c>
      <c r="N39" s="0" t="n">
        <v>42.4411</v>
      </c>
      <c r="O39" s="0" t="n">
        <v>42.918</v>
      </c>
      <c r="P39" s="0" t="n">
        <v>4656.41</v>
      </c>
      <c r="Q39" s="0" t="n">
        <v>15.15</v>
      </c>
      <c r="R39" s="52" t="n">
        <v>1.2934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 t="n">
        <v>1890.1336</v>
      </c>
      <c r="M40" s="0" t="n">
        <v>36.7724</v>
      </c>
      <c r="N40" s="0" t="n">
        <v>39.8208</v>
      </c>
      <c r="O40" s="0" t="n">
        <v>39.9764</v>
      </c>
      <c r="P40" s="0" t="n">
        <v>3940.66</v>
      </c>
      <c r="Q40" s="0" t="n">
        <v>13.75</v>
      </c>
      <c r="R40" s="57" t="n">
        <v>1.09462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 t="n">
        <v>916.1096</v>
      </c>
      <c r="M41" s="0" t="n">
        <v>33.8719</v>
      </c>
      <c r="N41" s="0" t="n">
        <v>37.9483</v>
      </c>
      <c r="O41" s="0" t="n">
        <v>37.8862</v>
      </c>
      <c r="P41" s="0" t="n">
        <v>3345.15</v>
      </c>
      <c r="Q41" s="0" t="n">
        <v>12.66</v>
      </c>
      <c r="R41" s="57" t="n">
        <v>0.9292083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 t="n">
        <v>483.9808</v>
      </c>
      <c r="M42" s="0" t="n">
        <v>31.3219</v>
      </c>
      <c r="N42" s="0" t="n">
        <v>36.5731</v>
      </c>
      <c r="O42" s="0" t="n">
        <v>36.2904</v>
      </c>
      <c r="P42" s="0" t="n">
        <v>2955.34</v>
      </c>
      <c r="Q42" s="0" t="n">
        <v>10.69</v>
      </c>
      <c r="R42" s="63" t="n">
        <v>0.820927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 t="n">
        <v>4722.3232</v>
      </c>
      <c r="M43" s="0" t="n">
        <v>40.0108</v>
      </c>
      <c r="N43" s="0" t="n">
        <v>43.0049</v>
      </c>
      <c r="O43" s="0" t="n">
        <v>44.3777</v>
      </c>
      <c r="P43" s="0" t="n">
        <v>5041.27</v>
      </c>
      <c r="Q43" s="0" t="n">
        <v>17.61</v>
      </c>
      <c r="R43" s="52" t="n">
        <v>1.4003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 t="n">
        <v>2077.408</v>
      </c>
      <c r="M44" s="0" t="n">
        <v>37.0982</v>
      </c>
      <c r="N44" s="0" t="n">
        <v>40.8224</v>
      </c>
      <c r="O44" s="0" t="n">
        <v>41.8658</v>
      </c>
      <c r="P44" s="0" t="n">
        <v>4255</v>
      </c>
      <c r="Q44" s="0" t="n">
        <v>15.79</v>
      </c>
      <c r="R44" s="57" t="n">
        <v>1.181944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 t="n">
        <v>1019.696</v>
      </c>
      <c r="M45" s="0" t="n">
        <v>34.073</v>
      </c>
      <c r="N45" s="0" t="n">
        <v>39.0503</v>
      </c>
      <c r="O45" s="0" t="n">
        <v>39.8751</v>
      </c>
      <c r="P45" s="0" t="n">
        <v>3731</v>
      </c>
      <c r="Q45" s="0" t="n">
        <v>13.41</v>
      </c>
      <c r="R45" s="57" t="n">
        <v>1.03638888888889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 t="n">
        <v>536.1048</v>
      </c>
      <c r="M46" s="0" t="n">
        <v>31.1196</v>
      </c>
      <c r="N46" s="0" t="n">
        <v>37.62</v>
      </c>
      <c r="O46" s="0" t="n">
        <v>38.3098</v>
      </c>
      <c r="P46" s="0" t="n">
        <v>3411.23</v>
      </c>
      <c r="Q46" s="0" t="n">
        <v>12.37</v>
      </c>
      <c r="R46" s="63" t="n">
        <v>0.947563888888889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 t="n">
        <v>9433.9648</v>
      </c>
      <c r="M47" s="0" t="n">
        <v>38.2191</v>
      </c>
      <c r="N47" s="0" t="n">
        <v>40.8813</v>
      </c>
      <c r="O47" s="0" t="n">
        <v>41.7758</v>
      </c>
      <c r="P47" s="0" t="n">
        <v>5037.4</v>
      </c>
      <c r="Q47" s="0" t="n">
        <v>19.26</v>
      </c>
      <c r="R47" s="52" t="n">
        <v>1.399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 t="n">
        <v>3805.9064</v>
      </c>
      <c r="M48" s="0" t="n">
        <v>34.299</v>
      </c>
      <c r="N48" s="0" t="n">
        <v>38.1478</v>
      </c>
      <c r="O48" s="0" t="n">
        <v>38.9652</v>
      </c>
      <c r="P48" s="0" t="n">
        <v>3966.47</v>
      </c>
      <c r="Q48" s="0" t="n">
        <v>15.07</v>
      </c>
      <c r="R48" s="57" t="n">
        <v>1.10179722222222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 t="n">
        <v>1650.4512</v>
      </c>
      <c r="M49" s="0" t="n">
        <v>30.8769</v>
      </c>
      <c r="N49" s="0" t="n">
        <v>36.2288</v>
      </c>
      <c r="O49" s="0" t="n">
        <v>37.0189</v>
      </c>
      <c r="P49" s="0" t="n">
        <v>3373.5</v>
      </c>
      <c r="Q49" s="0" t="n">
        <v>12.71</v>
      </c>
      <c r="R49" s="57" t="n">
        <v>0.9370833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 t="n">
        <v>729.5016</v>
      </c>
      <c r="M50" s="0" t="n">
        <v>27.6522</v>
      </c>
      <c r="N50" s="0" t="n">
        <v>34.8864</v>
      </c>
      <c r="O50" s="0" t="n">
        <v>35.6468</v>
      </c>
      <c r="P50" s="0" t="n">
        <v>2985.74</v>
      </c>
      <c r="Q50" s="0" t="n">
        <v>11.91</v>
      </c>
      <c r="R50" s="63" t="n">
        <v>0.829372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 t="n">
        <v>6319.0976</v>
      </c>
      <c r="M51" s="0" t="n">
        <v>39.8567</v>
      </c>
      <c r="N51" s="0" t="n">
        <v>41.2868</v>
      </c>
      <c r="O51" s="0" t="n">
        <v>42.6743</v>
      </c>
      <c r="P51" s="0" t="n">
        <v>4040.41</v>
      </c>
      <c r="Q51" s="0" t="n">
        <v>13.02</v>
      </c>
      <c r="R51" s="52" t="n">
        <v>1.1223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 t="n">
        <v>2485.1648</v>
      </c>
      <c r="M52" s="0" t="n">
        <v>36.0009</v>
      </c>
      <c r="N52" s="0" t="n">
        <v>38.6863</v>
      </c>
      <c r="O52" s="0" t="n">
        <v>40.2571</v>
      </c>
      <c r="P52" s="0" t="n">
        <v>3221.97</v>
      </c>
      <c r="Q52" s="0" t="n">
        <v>9.88</v>
      </c>
      <c r="R52" s="57" t="n">
        <v>0.89499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 t="n">
        <v>1089.7272</v>
      </c>
      <c r="M53" s="0" t="n">
        <v>32.7886</v>
      </c>
      <c r="N53" s="0" t="n">
        <v>36.7878</v>
      </c>
      <c r="O53" s="0" t="n">
        <v>38.4146</v>
      </c>
      <c r="P53" s="0" t="n">
        <v>2638.15</v>
      </c>
      <c r="Q53" s="0" t="n">
        <v>8.3</v>
      </c>
      <c r="R53" s="57" t="n">
        <v>0.73281944444444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 t="n">
        <v>512.544</v>
      </c>
      <c r="M54" s="0" t="n">
        <v>29.9158</v>
      </c>
      <c r="N54" s="0" t="n">
        <v>35.4833</v>
      </c>
      <c r="O54" s="0" t="n">
        <v>37.0416</v>
      </c>
      <c r="P54" s="0" t="n">
        <v>2203.26</v>
      </c>
      <c r="Q54" s="0" t="n">
        <v>7.99</v>
      </c>
      <c r="R54" s="63" t="n">
        <v>0.61201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 t="n">
        <v>1803.0272</v>
      </c>
      <c r="M55" s="0" t="n">
        <v>40.8321</v>
      </c>
      <c r="N55" s="0" t="n">
        <v>43.4459</v>
      </c>
      <c r="O55" s="0" t="n">
        <v>42.8404</v>
      </c>
      <c r="P55" s="0" t="n">
        <v>1307.86</v>
      </c>
      <c r="Q55" s="0" t="n">
        <v>4.36</v>
      </c>
      <c r="R55" s="52" t="n">
        <v>0.3632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 t="n">
        <v>904.1824</v>
      </c>
      <c r="M56" s="0" t="n">
        <v>36.8861</v>
      </c>
      <c r="N56" s="0" t="n">
        <v>40.691</v>
      </c>
      <c r="O56" s="0" t="n">
        <v>39.6606</v>
      </c>
      <c r="P56" s="0" t="n">
        <v>1127.77</v>
      </c>
      <c r="Q56" s="0" t="n">
        <v>3.67</v>
      </c>
      <c r="R56" s="57" t="n">
        <v>0.313269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 t="n">
        <v>447.0008</v>
      </c>
      <c r="M57" s="0" t="n">
        <v>33.3454</v>
      </c>
      <c r="N57" s="0" t="n">
        <v>38.6068</v>
      </c>
      <c r="O57" s="0" t="n">
        <v>37.3193</v>
      </c>
      <c r="P57" s="0" t="n">
        <v>962.34</v>
      </c>
      <c r="Q57" s="0" t="n">
        <v>3.1</v>
      </c>
      <c r="R57" s="57" t="n">
        <v>0.267316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 t="n">
        <v>230.5176</v>
      </c>
      <c r="M58" s="0" t="n">
        <v>30.3737</v>
      </c>
      <c r="N58" s="0" t="n">
        <v>37.1232</v>
      </c>
      <c r="O58" s="0" t="n">
        <v>35.5757</v>
      </c>
      <c r="P58" s="0" t="n">
        <v>832.85</v>
      </c>
      <c r="Q58" s="0" t="n">
        <v>2.95</v>
      </c>
      <c r="R58" s="63" t="n">
        <v>0.231347222222222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 t="n">
        <v>2794.5944</v>
      </c>
      <c r="M59" s="0" t="n">
        <v>38.2293</v>
      </c>
      <c r="N59" s="0" t="n">
        <v>42.5515</v>
      </c>
      <c r="O59" s="0" t="n">
        <v>43.6137</v>
      </c>
      <c r="P59" s="0" t="n">
        <v>1378.89</v>
      </c>
      <c r="Q59" s="0" t="n">
        <v>5.65</v>
      </c>
      <c r="R59" s="52" t="n">
        <v>0.383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 t="n">
        <v>929.1832</v>
      </c>
      <c r="M60" s="0" t="n">
        <v>34.139</v>
      </c>
      <c r="N60" s="0" t="n">
        <v>40.6402</v>
      </c>
      <c r="O60" s="0" t="n">
        <v>41.515</v>
      </c>
      <c r="P60" s="0" t="n">
        <v>1051.28</v>
      </c>
      <c r="Q60" s="0" t="n">
        <v>4.19</v>
      </c>
      <c r="R60" s="57" t="n">
        <v>0.292022222222222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 t="n">
        <v>347.1984</v>
      </c>
      <c r="M61" s="0" t="n">
        <v>31.0773</v>
      </c>
      <c r="N61" s="0" t="n">
        <v>39.1851</v>
      </c>
      <c r="O61" s="0" t="n">
        <v>39.8744</v>
      </c>
      <c r="P61" s="0" t="n">
        <v>887.92</v>
      </c>
      <c r="Q61" s="0" t="n">
        <v>3.68</v>
      </c>
      <c r="R61" s="57" t="n">
        <v>0.246644444444444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 t="n">
        <v>143.1984</v>
      </c>
      <c r="M62" s="0" t="n">
        <v>28.1181</v>
      </c>
      <c r="N62" s="0" t="n">
        <v>38.0389</v>
      </c>
      <c r="O62" s="0" t="n">
        <v>38.6904</v>
      </c>
      <c r="P62" s="0" t="n">
        <v>800.62</v>
      </c>
      <c r="Q62" s="0" t="n">
        <v>3.4</v>
      </c>
      <c r="R62" s="63" t="n">
        <v>0.22239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 t="n">
        <v>2173.732</v>
      </c>
      <c r="M63" s="0" t="n">
        <v>37.9474</v>
      </c>
      <c r="N63" s="0" t="n">
        <v>40.615</v>
      </c>
      <c r="O63" s="0" t="n">
        <v>41.3567</v>
      </c>
      <c r="P63" s="0" t="n">
        <v>1172.35</v>
      </c>
      <c r="Q63" s="0" t="n">
        <v>4.52</v>
      </c>
      <c r="R63" s="52" t="n">
        <v>0.3256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 t="n">
        <v>881.32</v>
      </c>
      <c r="M64" s="0" t="n">
        <v>34.1873</v>
      </c>
      <c r="N64" s="0" t="n">
        <v>37.8286</v>
      </c>
      <c r="O64" s="0" t="n">
        <v>38.4797</v>
      </c>
      <c r="P64" s="0" t="n">
        <v>931.86</v>
      </c>
      <c r="Q64" s="0" t="n">
        <v>3.65</v>
      </c>
      <c r="R64" s="57" t="n">
        <v>0.2588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 t="n">
        <v>377.5024</v>
      </c>
      <c r="M65" s="0" t="n">
        <v>30.7892</v>
      </c>
      <c r="N65" s="0" t="n">
        <v>35.7616</v>
      </c>
      <c r="O65" s="0" t="n">
        <v>36.4629</v>
      </c>
      <c r="P65" s="0" t="n">
        <v>794.44</v>
      </c>
      <c r="Q65" s="0" t="n">
        <v>2.9</v>
      </c>
      <c r="R65" s="57" t="n">
        <v>0.220677777777778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 t="n">
        <v>166.9712</v>
      </c>
      <c r="M66" s="0" t="n">
        <v>27.7598</v>
      </c>
      <c r="N66" s="0" t="n">
        <v>34.3671</v>
      </c>
      <c r="O66" s="0" t="n">
        <v>35.0105</v>
      </c>
      <c r="P66" s="0" t="n">
        <v>704.81</v>
      </c>
      <c r="Q66" s="0" t="n">
        <v>2.59</v>
      </c>
      <c r="R66" s="63" t="n">
        <v>0.195780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 t="n">
        <v>1406.036</v>
      </c>
      <c r="M67" s="0" t="n">
        <v>39.7376</v>
      </c>
      <c r="N67" s="0" t="n">
        <v>41.1715</v>
      </c>
      <c r="O67" s="0" t="n">
        <v>42.178</v>
      </c>
      <c r="P67" s="0" t="n">
        <v>945.26</v>
      </c>
      <c r="Q67" s="0" t="n">
        <v>3</v>
      </c>
      <c r="R67" s="52" t="n">
        <v>0.2625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 t="n">
        <v>664.7472</v>
      </c>
      <c r="M68" s="0" t="n">
        <v>35.6613</v>
      </c>
      <c r="N68" s="0" t="n">
        <v>38.313</v>
      </c>
      <c r="O68" s="0" t="n">
        <v>39.4212</v>
      </c>
      <c r="P68" s="0" t="n">
        <v>805.2</v>
      </c>
      <c r="Q68" s="0" t="n">
        <v>2.68</v>
      </c>
      <c r="R68" s="57" t="n">
        <v>0.223666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 t="n">
        <v>315.78</v>
      </c>
      <c r="M69" s="0" t="n">
        <v>32.0669</v>
      </c>
      <c r="N69" s="0" t="n">
        <v>36.3268</v>
      </c>
      <c r="O69" s="0" t="n">
        <v>37.4164</v>
      </c>
      <c r="P69" s="0" t="n">
        <v>666.76</v>
      </c>
      <c r="Q69" s="0" t="n">
        <v>2.24</v>
      </c>
      <c r="R69" s="57" t="n">
        <v>0.185211111111111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 t="n">
        <v>156.464</v>
      </c>
      <c r="M70" s="0" t="n">
        <v>29.225</v>
      </c>
      <c r="N70" s="0" t="n">
        <v>34.8932</v>
      </c>
      <c r="O70" s="0" t="n">
        <v>35.8564</v>
      </c>
      <c r="P70" s="0" t="n">
        <v>547.01</v>
      </c>
      <c r="Q70" s="0" t="n">
        <v>1.82</v>
      </c>
      <c r="R70" s="63" t="n">
        <v>0.151947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 t="n">
        <v>2600.3016</v>
      </c>
      <c r="M71" s="0" t="n">
        <v>42.5045</v>
      </c>
      <c r="N71" s="0" t="n">
        <v>46.3058</v>
      </c>
      <c r="O71" s="0" t="n">
        <v>47.5643</v>
      </c>
      <c r="P71" s="0" t="n">
        <v>7687.9</v>
      </c>
      <c r="Q71" s="0" t="n">
        <v>28.24</v>
      </c>
      <c r="R71" s="52" t="n">
        <v>2.1355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 t="n">
        <v>987.1904</v>
      </c>
      <c r="M72" s="0" t="n">
        <v>40.1705</v>
      </c>
      <c r="N72" s="0" t="n">
        <v>44.1433</v>
      </c>
      <c r="O72" s="0" t="n">
        <v>45.255</v>
      </c>
      <c r="P72" s="0" t="n">
        <v>6977.93</v>
      </c>
      <c r="Q72" s="0" t="n">
        <v>26.55</v>
      </c>
      <c r="R72" s="57" t="n">
        <v>1.93831388888889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 t="n">
        <v>504.6656</v>
      </c>
      <c r="M73" s="0" t="n">
        <v>37.4171</v>
      </c>
      <c r="N73" s="0" t="n">
        <v>42.0834</v>
      </c>
      <c r="O73" s="0" t="n">
        <v>43.0973</v>
      </c>
      <c r="P73" s="0" t="n">
        <v>6652.53</v>
      </c>
      <c r="Q73" s="0" t="n">
        <v>24.04</v>
      </c>
      <c r="R73" s="57" t="n">
        <v>1.847925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 t="n">
        <v>283.3536</v>
      </c>
      <c r="M74" s="0" t="n">
        <v>34.4163</v>
      </c>
      <c r="N74" s="0" t="n">
        <v>40.679</v>
      </c>
      <c r="O74" s="0" t="n">
        <v>41.4376</v>
      </c>
      <c r="P74" s="0" t="n">
        <v>6419.49</v>
      </c>
      <c r="Q74" s="0" t="n">
        <v>26.22</v>
      </c>
      <c r="R74" s="63" t="n">
        <v>1.78319166666667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 t="n">
        <v>2054.1576</v>
      </c>
      <c r="M75" s="0" t="n">
        <v>42.8181</v>
      </c>
      <c r="N75" s="0" t="n">
        <v>47.8914</v>
      </c>
      <c r="O75" s="0" t="n">
        <v>48.5292</v>
      </c>
      <c r="P75" s="0" t="n">
        <v>7381.2</v>
      </c>
      <c r="Q75" s="0" t="n">
        <v>28.03</v>
      </c>
      <c r="R75" s="52" t="n">
        <v>2.0503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 t="n">
        <v>552.2824</v>
      </c>
      <c r="M76" s="0" t="n">
        <v>40.9492</v>
      </c>
      <c r="N76" s="0" t="n">
        <v>45.8209</v>
      </c>
      <c r="O76" s="0" t="n">
        <v>46.2005</v>
      </c>
      <c r="P76" s="0" t="n">
        <v>6653.38</v>
      </c>
      <c r="Q76" s="0" t="n">
        <v>25.68</v>
      </c>
      <c r="R76" s="57" t="n">
        <v>1.84816111111111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 t="n">
        <v>265.164</v>
      </c>
      <c r="M77" s="0" t="n">
        <v>38.6075</v>
      </c>
      <c r="N77" s="0" t="n">
        <v>43.7696</v>
      </c>
      <c r="O77" s="0" t="n">
        <v>43.9063</v>
      </c>
      <c r="P77" s="0" t="n">
        <v>6389.54</v>
      </c>
      <c r="Q77" s="0" t="n">
        <v>25.07</v>
      </c>
      <c r="R77" s="57" t="n">
        <v>1.774872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 t="n">
        <v>157.2448</v>
      </c>
      <c r="M78" s="0" t="n">
        <v>35.9407</v>
      </c>
      <c r="N78" s="0" t="n">
        <v>41.9119</v>
      </c>
      <c r="O78" s="0" t="n">
        <v>42.0339</v>
      </c>
      <c r="P78" s="0" t="n">
        <v>6208</v>
      </c>
      <c r="Q78" s="0" t="n">
        <v>27.77</v>
      </c>
      <c r="R78" s="63" t="n">
        <v>1.72444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 t="n">
        <v>2413.0256</v>
      </c>
      <c r="M79" s="0" t="n">
        <v>43.1501</v>
      </c>
      <c r="N79" s="0" t="n">
        <v>46.9788</v>
      </c>
      <c r="O79" s="0" t="n">
        <v>47.8884</v>
      </c>
      <c r="P79" s="0" t="n">
        <v>7958.34</v>
      </c>
      <c r="Q79" s="0" t="n">
        <v>29.23</v>
      </c>
      <c r="R79" s="52" t="n">
        <v>2.2106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 t="n">
        <v>860.8872</v>
      </c>
      <c r="M80" s="0" t="n">
        <v>40.9583</v>
      </c>
      <c r="N80" s="0" t="n">
        <v>44.8314</v>
      </c>
      <c r="O80" s="0" t="n">
        <v>45.5692</v>
      </c>
      <c r="P80" s="0" t="n">
        <v>7177.49</v>
      </c>
      <c r="Q80" s="0" t="n">
        <v>28.97</v>
      </c>
      <c r="R80" s="57" t="n">
        <v>1.99374722222222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 t="n">
        <v>424.8304</v>
      </c>
      <c r="M81" s="0" t="n">
        <v>38.4027</v>
      </c>
      <c r="N81" s="0" t="n">
        <v>42.6894</v>
      </c>
      <c r="O81" s="0" t="n">
        <v>43.5593</v>
      </c>
      <c r="P81" s="0" t="n">
        <v>6761.27</v>
      </c>
      <c r="Q81" s="0" t="n">
        <v>25.89</v>
      </c>
      <c r="R81" s="57" t="n">
        <v>1.878130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 t="n">
        <v>242.4488</v>
      </c>
      <c r="M82" s="0" t="n">
        <v>35.5262</v>
      </c>
      <c r="N82" s="0" t="n">
        <v>41.1054</v>
      </c>
      <c r="O82" s="0" t="n">
        <v>41.7806</v>
      </c>
      <c r="P82" s="0" t="n">
        <v>6468.6</v>
      </c>
      <c r="Q82" s="0" t="n">
        <v>26.09</v>
      </c>
      <c r="R82" s="63" t="n">
        <v>1.79683333333333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 t="n">
        <v>4357.5392</v>
      </c>
      <c r="M83" s="0" t="n">
        <v>40.1201</v>
      </c>
      <c r="N83" s="0" t="n">
        <v>42.2133</v>
      </c>
      <c r="O83" s="0" t="n">
        <v>42.6952</v>
      </c>
      <c r="P83" s="0" t="n">
        <v>4578.83</v>
      </c>
      <c r="Q83" s="0" t="n">
        <v>15.65</v>
      </c>
      <c r="R83" s="52" t="n">
        <v>1.2718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 t="n">
        <v>2038.7768</v>
      </c>
      <c r="M84" s="0" t="n">
        <v>36.7173</v>
      </c>
      <c r="N84" s="0" t="n">
        <v>39.2821</v>
      </c>
      <c r="O84" s="0" t="n">
        <v>39.5611</v>
      </c>
      <c r="P84" s="0" t="n">
        <v>3861.27</v>
      </c>
      <c r="Q84" s="0" t="n">
        <v>13.32</v>
      </c>
      <c r="R84" s="57" t="n">
        <v>1.07257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 t="n">
        <v>983.3376</v>
      </c>
      <c r="M85" s="0" t="n">
        <v>33.7149</v>
      </c>
      <c r="N85" s="0" t="n">
        <v>37.1745</v>
      </c>
      <c r="O85" s="0" t="n">
        <v>37.237</v>
      </c>
      <c r="P85" s="0" t="n">
        <v>3288.11</v>
      </c>
      <c r="Q85" s="0" t="n">
        <v>11.25</v>
      </c>
      <c r="R85" s="57" t="n">
        <v>0.9133638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 t="n">
        <v>515.8424</v>
      </c>
      <c r="M86" s="0" t="n">
        <v>30.9736</v>
      </c>
      <c r="N86" s="0" t="n">
        <v>35.5395</v>
      </c>
      <c r="O86" s="0" t="n">
        <v>35.4985</v>
      </c>
      <c r="P86" s="0" t="n">
        <v>2926.61</v>
      </c>
      <c r="Q86" s="0" t="n">
        <v>10.13</v>
      </c>
      <c r="R86" s="63" t="n">
        <v>0.812947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 t="n">
        <v>6037.0013</v>
      </c>
      <c r="M87" s="0" t="n">
        <v>42.6516</v>
      </c>
      <c r="N87" s="0" t="n">
        <v>45.2301</v>
      </c>
      <c r="O87" s="0" t="n">
        <v>45.2982</v>
      </c>
      <c r="P87" s="0" t="n">
        <v>10038.84</v>
      </c>
      <c r="Q87" s="0" t="n">
        <v>34.3</v>
      </c>
      <c r="R87" s="52" t="n">
        <v>2.7885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 t="n">
        <v>3028.6637</v>
      </c>
      <c r="M88" s="0" t="n">
        <v>38.5512</v>
      </c>
      <c r="N88" s="0" t="n">
        <v>42.145</v>
      </c>
      <c r="O88" s="0" t="n">
        <v>41.9827</v>
      </c>
      <c r="P88" s="0" t="n">
        <v>8282.58</v>
      </c>
      <c r="Q88" s="0" t="n">
        <v>27.64</v>
      </c>
      <c r="R88" s="57" t="n">
        <v>2.3007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 t="n">
        <v>1469.0203</v>
      </c>
      <c r="M89" s="0" t="n">
        <v>34.6788</v>
      </c>
      <c r="N89" s="0" t="n">
        <v>39.8999</v>
      </c>
      <c r="O89" s="0" t="n">
        <v>39.4162</v>
      </c>
      <c r="P89" s="0" t="n">
        <v>6815.5</v>
      </c>
      <c r="Q89" s="0" t="n">
        <v>24.03</v>
      </c>
      <c r="R89" s="57" t="n">
        <v>1.89319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 t="n">
        <v>697.4314</v>
      </c>
      <c r="M90" s="0" t="n">
        <v>31.2799</v>
      </c>
      <c r="N90" s="0" t="n">
        <v>38.1131</v>
      </c>
      <c r="O90" s="0" t="n">
        <v>37.4218</v>
      </c>
      <c r="P90" s="0" t="n">
        <v>5828.68</v>
      </c>
      <c r="Q90" s="0" t="n">
        <v>21.6</v>
      </c>
      <c r="R90" s="63" t="n">
        <v>1.619077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 t="n">
        <v>376.6104</v>
      </c>
      <c r="M91" s="0" t="n">
        <v>45.7215</v>
      </c>
      <c r="N91" s="0" t="n">
        <v>44.4092</v>
      </c>
      <c r="O91" s="0" t="n">
        <v>44.367</v>
      </c>
      <c r="P91" s="0" t="n">
        <v>3258.35</v>
      </c>
      <c r="Q91" s="0" t="n">
        <v>11.52</v>
      </c>
      <c r="R91" s="52" t="n">
        <v>0.90509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 t="n">
        <v>281.432</v>
      </c>
      <c r="M92" s="0" t="n">
        <v>41.0086</v>
      </c>
      <c r="N92" s="0" t="n">
        <v>40.6311</v>
      </c>
      <c r="O92" s="0" t="n">
        <v>40.7183</v>
      </c>
      <c r="P92" s="0" t="n">
        <v>3215.89</v>
      </c>
      <c r="Q92" s="0" t="n">
        <v>11.59</v>
      </c>
      <c r="R92" s="57" t="n">
        <v>0.89330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 t="n">
        <v>214.6416</v>
      </c>
      <c r="M93" s="0" t="n">
        <v>36.1919</v>
      </c>
      <c r="N93" s="0" t="n">
        <v>38.3543</v>
      </c>
      <c r="O93" s="0" t="n">
        <v>38.5178</v>
      </c>
      <c r="P93" s="0" t="n">
        <v>3180.06</v>
      </c>
      <c r="Q93" s="0" t="n">
        <v>11.65</v>
      </c>
      <c r="R93" s="57" t="n">
        <v>0.8833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 t="n">
        <v>158.28</v>
      </c>
      <c r="M94" s="0" t="n">
        <v>31.4377</v>
      </c>
      <c r="N94" s="0" t="n">
        <v>36.9896</v>
      </c>
      <c r="O94" s="0" t="n">
        <v>37.0151</v>
      </c>
      <c r="P94" s="0" t="n">
        <v>3140.61</v>
      </c>
      <c r="Q94" s="0" t="n">
        <v>12.23</v>
      </c>
      <c r="R94" s="63" t="n">
        <v>0.8723916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 t="n">
        <v>758.0637</v>
      </c>
      <c r="M95" s="0" t="n">
        <v>48.3951</v>
      </c>
      <c r="N95" s="0" t="n">
        <v>49.7135</v>
      </c>
      <c r="O95" s="0" t="n">
        <v>50.5842</v>
      </c>
      <c r="P95" s="0" t="n">
        <v>6385.47</v>
      </c>
      <c r="Q95" s="0" t="n">
        <v>23.48</v>
      </c>
      <c r="R95" s="52" t="n">
        <v>1.773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 t="n">
        <v>459.872</v>
      </c>
      <c r="M96" s="0" t="n">
        <v>44.2126</v>
      </c>
      <c r="N96" s="0" t="n">
        <v>47.4048</v>
      </c>
      <c r="O96" s="0" t="n">
        <v>48.596</v>
      </c>
      <c r="P96" s="0" t="n">
        <v>6083.05</v>
      </c>
      <c r="Q96" s="0" t="n">
        <v>21.43</v>
      </c>
      <c r="R96" s="57" t="n">
        <v>1.68973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 t="n">
        <v>281.8672</v>
      </c>
      <c r="M97" s="0" t="n">
        <v>40.4086</v>
      </c>
      <c r="N97" s="0" t="n">
        <v>43.1958</v>
      </c>
      <c r="O97" s="0" t="n">
        <v>45.4995</v>
      </c>
      <c r="P97" s="0" t="n">
        <v>5840.94</v>
      </c>
      <c r="Q97" s="0" t="n">
        <v>21.03</v>
      </c>
      <c r="R97" s="57" t="n">
        <v>1.62248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 t="n">
        <v>181.3478</v>
      </c>
      <c r="M98" s="0" t="n">
        <v>36.5293</v>
      </c>
      <c r="N98" s="0" t="n">
        <v>41.4384</v>
      </c>
      <c r="O98" s="0" t="n">
        <v>43.4319</v>
      </c>
      <c r="P98" s="0" t="n">
        <v>5669.61</v>
      </c>
      <c r="Q98" s="0" t="n">
        <v>20.52</v>
      </c>
      <c r="R98" s="63" t="n">
        <v>1.5748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n">
        <f aca="false">GEOMEAN(Q3:Q98)</f>
        <v>16.4282494265392</v>
      </c>
      <c r="R106" s="78" t="n">
        <f aca="false">GEOMEAN(R3:R98)</f>
        <v>1.23956925576412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826218504686827</v>
      </c>
      <c r="R107" s="79" t="n">
        <f aca="false">R106/J106</f>
        <v>0.90862733879999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.571547222222222</v>
      </c>
      <c r="R108" s="78" t="n">
        <f aca="false">SUM(R3:R98)</f>
        <v>151.309122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n">
        <f aca="false">GEOMEAN(Q19:Q82)</f>
        <v>16.2902978726954</v>
      </c>
      <c r="R113" s="78" t="n">
        <f aca="false">GEOMEAN(R19:R82)</f>
        <v>1.21809929562066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824028417085059</v>
      </c>
      <c r="R114" s="79" t="n">
        <f aca="false">R113/J113</f>
        <v>0.9115085067434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CE1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I0184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</v>
      </c>
      <c r="D12" s="23"/>
      <c r="E12" s="23"/>
      <c r="F12" s="23" t="n">
        <f aca="false">'AI-HE10'!R107</f>
        <v>1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0.899501833949416</v>
      </c>
      <c r="D25" s="23"/>
      <c r="E25" s="23"/>
      <c r="F25" s="23" t="n">
        <f aca="false">'RA-HE10'!R107</f>
        <v>0.90380561101429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45761998402248</v>
      </c>
      <c r="D26" s="24"/>
      <c r="E26" s="24"/>
      <c r="F26" s="24" t="n">
        <f aca="false">'RA-HE10'!Q107</f>
        <v>0.84567759791363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0.908993782501203</v>
      </c>
      <c r="D38" s="23"/>
      <c r="E38" s="23"/>
      <c r="F38" s="23" t="n">
        <f aca="false">'LB-HE10'!R107</f>
        <v>0.910338071533346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38860900620806</v>
      </c>
      <c r="D39" s="24"/>
      <c r="E39" s="24"/>
      <c r="F39" s="24" t="n">
        <f aca="false">'LB-HE10'!Q107</f>
        <v>0.8280410996595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0.910886161989008</v>
      </c>
      <c r="D51" s="23"/>
      <c r="E51" s="23"/>
      <c r="F51" s="23" t="n">
        <f aca="false">'LP-HE10'!R107</f>
        <v>0.908627338799995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41096109532636</v>
      </c>
      <c r="D52" s="24"/>
      <c r="E52" s="24"/>
      <c r="F52" s="24" t="n">
        <f aca="false">'LP-HE10'!Q107</f>
        <v>0.826218504686827</v>
      </c>
      <c r="G52" s="24"/>
      <c r="H52" s="24"/>
    </row>
    <row r="54" customFormat="false" ht="12" hidden="false" customHeight="false" outlineLevel="0" collapsed="false">
      <c r="C54" s="34"/>
      <c r="D54" s="34"/>
      <c r="E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 t="n">
        <v>103248.0432</v>
      </c>
      <c r="M3" s="0" t="n">
        <v>43.3328</v>
      </c>
      <c r="N3" s="0" t="n">
        <v>42.8712</v>
      </c>
      <c r="O3" s="0" t="n">
        <v>44.6884</v>
      </c>
      <c r="P3" s="0" t="n">
        <v>3696.76</v>
      </c>
      <c r="Q3" s="0" t="n">
        <v>80.01</v>
      </c>
      <c r="R3" s="53" t="n">
        <v>1.0268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 t="n">
        <v>58205.2944</v>
      </c>
      <c r="M4" s="0" t="n">
        <v>40.1238</v>
      </c>
      <c r="N4" s="0" t="n">
        <v>40.1516</v>
      </c>
      <c r="O4" s="0" t="n">
        <v>42.1291</v>
      </c>
      <c r="P4" s="0" t="n">
        <v>3257.08</v>
      </c>
      <c r="Q4" s="0" t="n">
        <v>70.64</v>
      </c>
      <c r="R4" s="58" t="n">
        <v>0.904744444444445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 t="n">
        <v>33329.0032</v>
      </c>
      <c r="M5" s="0" t="n">
        <v>37.0864</v>
      </c>
      <c r="N5" s="0" t="n">
        <v>38.2247</v>
      </c>
      <c r="O5" s="0" t="n">
        <v>40.2775</v>
      </c>
      <c r="P5" s="0" t="n">
        <v>2930.53</v>
      </c>
      <c r="Q5" s="0" t="n">
        <v>68.1</v>
      </c>
      <c r="R5" s="58" t="n">
        <v>0.814036111111111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 t="n">
        <v>18984.768</v>
      </c>
      <c r="M6" s="0" t="n">
        <v>34.0803</v>
      </c>
      <c r="N6" s="0" t="n">
        <v>36.8618</v>
      </c>
      <c r="O6" s="0" t="n">
        <v>38.9741</v>
      </c>
      <c r="P6" s="0" t="n">
        <v>2689.22</v>
      </c>
      <c r="Q6" s="0" t="n">
        <v>59.22</v>
      </c>
      <c r="R6" s="64" t="n">
        <v>0.747005555555556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 t="n">
        <v>105894.832</v>
      </c>
      <c r="M7" s="0" t="n">
        <v>43.205</v>
      </c>
      <c r="N7" s="0" t="n">
        <v>45.4509</v>
      </c>
      <c r="O7" s="0" t="n">
        <v>45.222</v>
      </c>
      <c r="P7" s="0" t="n">
        <v>3705.29</v>
      </c>
      <c r="Q7" s="0" t="n">
        <v>83.37</v>
      </c>
      <c r="R7" s="53" t="n">
        <v>1.0292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 t="n">
        <v>61390.4368</v>
      </c>
      <c r="M8" s="0" t="n">
        <v>39.7285</v>
      </c>
      <c r="N8" s="0" t="n">
        <v>42.9623</v>
      </c>
      <c r="O8" s="0" t="n">
        <v>43.2883</v>
      </c>
      <c r="P8" s="0" t="n">
        <v>3261.31</v>
      </c>
      <c r="Q8" s="0" t="n">
        <v>77.56</v>
      </c>
      <c r="R8" s="58" t="n">
        <v>0.905919444444444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 t="n">
        <v>35110.1024</v>
      </c>
      <c r="M9" s="0" t="n">
        <v>36.6014</v>
      </c>
      <c r="N9" s="0" t="n">
        <v>40.9441</v>
      </c>
      <c r="O9" s="0" t="n">
        <v>41.5568</v>
      </c>
      <c r="P9" s="0" t="n">
        <v>2938.72</v>
      </c>
      <c r="Q9" s="0" t="n">
        <v>64.49</v>
      </c>
      <c r="R9" s="58" t="n">
        <v>0.81631111111111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 t="n">
        <v>20762.0832</v>
      </c>
      <c r="M10" s="0" t="n">
        <v>33.7768</v>
      </c>
      <c r="N10" s="0" t="n">
        <v>39.3907</v>
      </c>
      <c r="O10" s="0" t="n">
        <v>40.1499</v>
      </c>
      <c r="P10" s="0" t="n">
        <v>2800.35</v>
      </c>
      <c r="Q10" s="0" t="n">
        <v>64.86</v>
      </c>
      <c r="R10" s="64" t="n">
        <v>0.777875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 t="n">
        <v>420965.7952</v>
      </c>
      <c r="M11" s="0" t="n">
        <v>42.1505</v>
      </c>
      <c r="N11" s="0" t="n">
        <v>40.8962</v>
      </c>
      <c r="O11" s="0" t="n">
        <v>40.285</v>
      </c>
      <c r="P11" s="0" t="n">
        <v>9129.9</v>
      </c>
      <c r="Q11" s="0" t="n">
        <v>166.38</v>
      </c>
      <c r="R11" s="53" t="n">
        <v>2.53608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 t="n">
        <v>255401.224</v>
      </c>
      <c r="M12" s="0" t="n">
        <v>38.3907</v>
      </c>
      <c r="N12" s="0" t="n">
        <v>38.4337</v>
      </c>
      <c r="O12" s="0" t="n">
        <v>37.0845</v>
      </c>
      <c r="P12" s="0" t="n">
        <v>8084.35</v>
      </c>
      <c r="Q12" s="0" t="n">
        <v>141.52</v>
      </c>
      <c r="R12" s="58" t="n">
        <v>2.24565277777778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 t="n">
        <v>155967.888</v>
      </c>
      <c r="M13" s="0" t="n">
        <v>34.5172</v>
      </c>
      <c r="N13" s="0" t="n">
        <v>36.818</v>
      </c>
      <c r="O13" s="0" t="n">
        <v>35.5814</v>
      </c>
      <c r="P13" s="0" t="n">
        <v>7043.32</v>
      </c>
      <c r="Q13" s="0" t="n">
        <v>127.27</v>
      </c>
      <c r="R13" s="58" t="n">
        <v>1.95647777777778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 t="n">
        <v>81589.0752</v>
      </c>
      <c r="M14" s="0" t="n">
        <v>30.4912</v>
      </c>
      <c r="N14" s="0" t="n">
        <v>35.5604</v>
      </c>
      <c r="O14" s="0" t="n">
        <v>34.3868</v>
      </c>
      <c r="P14" s="0" t="n">
        <v>6213.46</v>
      </c>
      <c r="Q14" s="0" t="n">
        <v>134.18</v>
      </c>
      <c r="R14" s="64" t="n">
        <v>1.72596111111111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 t="n">
        <v>104026.1328</v>
      </c>
      <c r="M15" s="0" t="n">
        <v>43.6294</v>
      </c>
      <c r="N15" s="0" t="n">
        <v>46.3844</v>
      </c>
      <c r="O15" s="0" t="n">
        <v>46.0539</v>
      </c>
      <c r="P15" s="0" t="n">
        <v>6355.48</v>
      </c>
      <c r="Q15" s="0" t="n">
        <v>121.63</v>
      </c>
      <c r="R15" s="53" t="n">
        <v>1.7654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 t="n">
        <v>48524.5184</v>
      </c>
      <c r="M16" s="0" t="n">
        <v>41.2809</v>
      </c>
      <c r="N16" s="0" t="n">
        <v>45.1539</v>
      </c>
      <c r="O16" s="0" t="n">
        <v>44.926</v>
      </c>
      <c r="P16" s="0" t="n">
        <v>5673.65</v>
      </c>
      <c r="Q16" s="0" t="n">
        <v>114.18</v>
      </c>
      <c r="R16" s="58" t="n">
        <v>1.57601388888889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 t="n">
        <v>27520.2784</v>
      </c>
      <c r="M17" s="0" t="n">
        <v>39.6899</v>
      </c>
      <c r="N17" s="0" t="n">
        <v>44.0436</v>
      </c>
      <c r="O17" s="0" t="n">
        <v>43.4702</v>
      </c>
      <c r="P17" s="0" t="n">
        <v>5041.96</v>
      </c>
      <c r="Q17" s="0" t="n">
        <v>108.09</v>
      </c>
      <c r="R17" s="58" t="n">
        <v>1.40054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 t="n">
        <v>15639.5104</v>
      </c>
      <c r="M18" s="0" t="n">
        <v>37.8388</v>
      </c>
      <c r="N18" s="0" t="n">
        <v>43.0439</v>
      </c>
      <c r="O18" s="0" t="n">
        <v>41.9837</v>
      </c>
      <c r="P18" s="0" t="n">
        <v>4840.6</v>
      </c>
      <c r="Q18" s="0" t="n">
        <v>96.59</v>
      </c>
      <c r="R18" s="64" t="n">
        <v>1.34461111111111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 t="n">
        <v>23402.3288</v>
      </c>
      <c r="M19" s="0" t="n">
        <v>42.6934</v>
      </c>
      <c r="N19" s="0" t="n">
        <v>44.4041</v>
      </c>
      <c r="O19" s="0" t="n">
        <v>45.867</v>
      </c>
      <c r="P19" s="0" t="n">
        <v>2795.2</v>
      </c>
      <c r="Q19" s="0" t="n">
        <v>52.32</v>
      </c>
      <c r="R19" s="52" t="n">
        <v>0.77644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 t="n">
        <v>12760.8936</v>
      </c>
      <c r="M20" s="0" t="n">
        <v>40.9522</v>
      </c>
      <c r="N20" s="0" t="n">
        <v>42.4827</v>
      </c>
      <c r="O20" s="0" t="n">
        <v>43.5348</v>
      </c>
      <c r="P20" s="0" t="n">
        <v>2352.9</v>
      </c>
      <c r="Q20" s="0" t="n">
        <v>48.32</v>
      </c>
      <c r="R20" s="57" t="n">
        <v>0.6535833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 t="n">
        <v>7188.108</v>
      </c>
      <c r="M21" s="0" t="n">
        <v>38.8743</v>
      </c>
      <c r="N21" s="0" t="n">
        <v>40.8875</v>
      </c>
      <c r="O21" s="0" t="n">
        <v>41.826</v>
      </c>
      <c r="P21" s="0" t="n">
        <v>2161.36</v>
      </c>
      <c r="Q21" s="0" t="n">
        <v>45.9</v>
      </c>
      <c r="R21" s="57" t="n">
        <v>0.600377777777778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 t="n">
        <v>4045.8104</v>
      </c>
      <c r="M22" s="0" t="n">
        <v>36.4372</v>
      </c>
      <c r="N22" s="0" t="n">
        <v>39.5598</v>
      </c>
      <c r="O22" s="0" t="n">
        <v>40.532</v>
      </c>
      <c r="P22" s="0" t="n">
        <v>2053.57</v>
      </c>
      <c r="Q22" s="0" t="n">
        <v>41.11</v>
      </c>
      <c r="R22" s="63" t="n">
        <v>0.570436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 t="n">
        <v>53287.9264</v>
      </c>
      <c r="M23" s="0" t="n">
        <v>41.6776</v>
      </c>
      <c r="N23" s="0" t="n">
        <v>43.1707</v>
      </c>
      <c r="O23" s="0" t="n">
        <v>43.9973</v>
      </c>
      <c r="P23" s="0" t="n">
        <v>3162.77</v>
      </c>
      <c r="Q23" s="0" t="n">
        <v>68.81</v>
      </c>
      <c r="R23" s="52" t="n">
        <v>0.87854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 t="n">
        <v>28915.9264</v>
      </c>
      <c r="M24" s="0" t="n">
        <v>38.5687</v>
      </c>
      <c r="N24" s="0" t="n">
        <v>40.503</v>
      </c>
      <c r="O24" s="0" t="n">
        <v>41.2159</v>
      </c>
      <c r="P24" s="0" t="n">
        <v>2696.99</v>
      </c>
      <c r="Q24" s="0" t="n">
        <v>64.26</v>
      </c>
      <c r="R24" s="57" t="n">
        <v>0.7491638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 t="n">
        <v>15080.8848</v>
      </c>
      <c r="M25" s="0" t="n">
        <v>35.5882</v>
      </c>
      <c r="N25" s="0" t="n">
        <v>38.5028</v>
      </c>
      <c r="O25" s="0" t="n">
        <v>39.5428</v>
      </c>
      <c r="P25" s="0" t="n">
        <v>2371.72</v>
      </c>
      <c r="Q25" s="0" t="n">
        <v>51.13</v>
      </c>
      <c r="R25" s="57" t="n">
        <v>0.658811111111111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 t="n">
        <v>7496.2752</v>
      </c>
      <c r="M26" s="0" t="n">
        <v>32.7775</v>
      </c>
      <c r="N26" s="0" t="n">
        <v>37.1538</v>
      </c>
      <c r="O26" s="0" t="n">
        <v>38.5507</v>
      </c>
      <c r="P26" s="0" t="n">
        <v>2152.03</v>
      </c>
      <c r="Q26" s="0" t="n">
        <v>46.6</v>
      </c>
      <c r="R26" s="63" t="n">
        <v>0.5977861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 t="n">
        <v>107305.044</v>
      </c>
      <c r="M27" s="0" t="n">
        <v>40.6062</v>
      </c>
      <c r="N27" s="0" t="n">
        <v>41.6286</v>
      </c>
      <c r="O27" s="0" t="n">
        <v>44.0556</v>
      </c>
      <c r="P27" s="0" t="n">
        <v>6849.87</v>
      </c>
      <c r="Q27" s="0" t="n">
        <v>144.83</v>
      </c>
      <c r="R27" s="52" t="n">
        <v>1.9027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 t="n">
        <v>49397.1992</v>
      </c>
      <c r="M28" s="0" t="n">
        <v>37.9027</v>
      </c>
      <c r="N28" s="0" t="n">
        <v>39.3569</v>
      </c>
      <c r="O28" s="0" t="n">
        <v>41.8347</v>
      </c>
      <c r="P28" s="0" t="n">
        <v>5515.99</v>
      </c>
      <c r="Q28" s="0" t="n">
        <v>123.78</v>
      </c>
      <c r="R28" s="57" t="n">
        <v>1.53221944444444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 t="n">
        <v>26757.7448</v>
      </c>
      <c r="M29" s="0" t="n">
        <v>35.6475</v>
      </c>
      <c r="N29" s="0" t="n">
        <v>38.188</v>
      </c>
      <c r="O29" s="0" t="n">
        <v>39.9886</v>
      </c>
      <c r="P29" s="0" t="n">
        <v>5004.22</v>
      </c>
      <c r="Q29" s="0" t="n">
        <v>102.64</v>
      </c>
      <c r="R29" s="57" t="n">
        <v>1.390061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 t="n">
        <v>14577.604</v>
      </c>
      <c r="M30" s="0" t="n">
        <v>33.2191</v>
      </c>
      <c r="N30" s="0" t="n">
        <v>37.2661</v>
      </c>
      <c r="O30" s="0" t="n">
        <v>38.5445</v>
      </c>
      <c r="P30" s="0" t="n">
        <v>4630.97</v>
      </c>
      <c r="Q30" s="0" t="n">
        <v>95.54</v>
      </c>
      <c r="R30" s="63" t="n">
        <v>1.28638055555556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 t="n">
        <v>72709.792</v>
      </c>
      <c r="M31" s="0" t="n">
        <v>41.2935</v>
      </c>
      <c r="N31" s="0" t="n">
        <v>44.2794</v>
      </c>
      <c r="O31" s="0" t="n">
        <v>45.7827</v>
      </c>
      <c r="P31" s="0" t="n">
        <v>6322.69</v>
      </c>
      <c r="Q31" s="0" t="n">
        <v>125.26</v>
      </c>
      <c r="R31" s="52" t="n">
        <v>1.7563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 t="n">
        <v>29599.6264</v>
      </c>
      <c r="M32" s="0" t="n">
        <v>38.6677</v>
      </c>
      <c r="N32" s="0" t="n">
        <v>42.6002</v>
      </c>
      <c r="O32" s="0" t="n">
        <v>43.4055</v>
      </c>
      <c r="P32" s="0" t="n">
        <v>5166.03</v>
      </c>
      <c r="Q32" s="0" t="n">
        <v>115.2</v>
      </c>
      <c r="R32" s="57" t="n">
        <v>1.435008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 t="n">
        <v>15427.8264</v>
      </c>
      <c r="M33" s="0" t="n">
        <v>36.8598</v>
      </c>
      <c r="N33" s="0" t="n">
        <v>41.0272</v>
      </c>
      <c r="O33" s="0" t="n">
        <v>41.3447</v>
      </c>
      <c r="P33" s="0" t="n">
        <v>4586.64</v>
      </c>
      <c r="Q33" s="0" t="n">
        <v>93.26</v>
      </c>
      <c r="R33" s="57" t="n">
        <v>1.27406666666667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 t="n">
        <v>8722.6144</v>
      </c>
      <c r="M34" s="0" t="n">
        <v>34.851</v>
      </c>
      <c r="N34" s="0" t="n">
        <v>39.6411</v>
      </c>
      <c r="O34" s="0" t="n">
        <v>39.6823</v>
      </c>
      <c r="P34" s="0" t="n">
        <v>4252.12</v>
      </c>
      <c r="Q34" s="0" t="n">
        <v>88.1</v>
      </c>
      <c r="R34" s="63" t="n">
        <v>1.181144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 t="n">
        <v>180181.1464</v>
      </c>
      <c r="M35" s="0" t="n">
        <v>42.3008</v>
      </c>
      <c r="N35" s="0" t="n">
        <v>42.624</v>
      </c>
      <c r="O35" s="0" t="n">
        <v>44.3464</v>
      </c>
      <c r="P35" s="0" t="n">
        <v>8726.32</v>
      </c>
      <c r="Q35" s="0" t="n">
        <v>195.8</v>
      </c>
      <c r="R35" s="52" t="n">
        <v>2.4239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 t="n">
        <v>80152.2592</v>
      </c>
      <c r="M36" s="0" t="n">
        <v>37.0363</v>
      </c>
      <c r="N36" s="0" t="n">
        <v>40.6001</v>
      </c>
      <c r="O36" s="0" t="n">
        <v>42.7074</v>
      </c>
      <c r="P36" s="0" t="n">
        <v>7084.53</v>
      </c>
      <c r="Q36" s="0" t="n">
        <v>148.73</v>
      </c>
      <c r="R36" s="57" t="n">
        <v>1.967925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 t="n">
        <v>40993.42</v>
      </c>
      <c r="M37" s="0" t="n">
        <v>34.4079</v>
      </c>
      <c r="N37" s="0" t="n">
        <v>39.0463</v>
      </c>
      <c r="O37" s="0" t="n">
        <v>41.2363</v>
      </c>
      <c r="P37" s="0" t="n">
        <v>6109.59</v>
      </c>
      <c r="Q37" s="0" t="n">
        <v>136.47</v>
      </c>
      <c r="R37" s="57" t="n">
        <v>1.697108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 t="n">
        <v>22392.5432</v>
      </c>
      <c r="M38" s="0" t="n">
        <v>31.9401</v>
      </c>
      <c r="N38" s="0" t="n">
        <v>37.8789</v>
      </c>
      <c r="O38" s="0" t="n">
        <v>39.9861</v>
      </c>
      <c r="P38" s="0" t="n">
        <v>5480.2</v>
      </c>
      <c r="Q38" s="0" t="n">
        <v>118.74</v>
      </c>
      <c r="R38" s="63" t="n">
        <v>1.522277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 t="n">
        <v>21113.588</v>
      </c>
      <c r="M39" s="0" t="n">
        <v>41.7029</v>
      </c>
      <c r="N39" s="0" t="n">
        <v>43.6664</v>
      </c>
      <c r="O39" s="0" t="n">
        <v>44.2271</v>
      </c>
      <c r="P39" s="0" t="n">
        <v>1427.49</v>
      </c>
      <c r="Q39" s="0" t="n">
        <v>32</v>
      </c>
      <c r="R39" s="52" t="n">
        <v>0.3965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 t="n">
        <v>11407.1312</v>
      </c>
      <c r="M40" s="0" t="n">
        <v>38.2443</v>
      </c>
      <c r="N40" s="0" t="n">
        <v>40.7774</v>
      </c>
      <c r="O40" s="0" t="n">
        <v>40.9039</v>
      </c>
      <c r="P40" s="0" t="n">
        <v>1111.3</v>
      </c>
      <c r="Q40" s="0" t="n">
        <v>27.17</v>
      </c>
      <c r="R40" s="57" t="n">
        <v>0.308694444444444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 t="n">
        <v>6085.524</v>
      </c>
      <c r="M41" s="0" t="n">
        <v>35.2904</v>
      </c>
      <c r="N41" s="0" t="n">
        <v>38.5112</v>
      </c>
      <c r="O41" s="0" t="n">
        <v>38.4363</v>
      </c>
      <c r="P41" s="0" t="n">
        <v>984.38</v>
      </c>
      <c r="Q41" s="0" t="n">
        <v>23.31</v>
      </c>
      <c r="R41" s="57" t="n">
        <v>0.27343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 t="n">
        <v>3379.8456</v>
      </c>
      <c r="M42" s="0" t="n">
        <v>32.6474</v>
      </c>
      <c r="N42" s="0" t="n">
        <v>36.8811</v>
      </c>
      <c r="O42" s="0" t="n">
        <v>36.6785</v>
      </c>
      <c r="P42" s="0" t="n">
        <v>905.24</v>
      </c>
      <c r="Q42" s="0" t="n">
        <v>18.75</v>
      </c>
      <c r="R42" s="63" t="n">
        <v>0.251455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 t="n">
        <v>23560.7688</v>
      </c>
      <c r="M43" s="0" t="n">
        <v>41.9223</v>
      </c>
      <c r="N43" s="0" t="n">
        <v>43.9121</v>
      </c>
      <c r="O43" s="0" t="n">
        <v>45.2671</v>
      </c>
      <c r="P43" s="0" t="n">
        <v>1528.5</v>
      </c>
      <c r="Q43" s="0" t="n">
        <v>33.37</v>
      </c>
      <c r="R43" s="52" t="n">
        <v>0.42458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 t="n">
        <v>14021.496</v>
      </c>
      <c r="M44" s="0" t="n">
        <v>38.9805</v>
      </c>
      <c r="N44" s="0" t="n">
        <v>41.4413</v>
      </c>
      <c r="O44" s="0" t="n">
        <v>42.5345</v>
      </c>
      <c r="P44" s="0" t="n">
        <v>1313.78</v>
      </c>
      <c r="Q44" s="0" t="n">
        <v>30.66</v>
      </c>
      <c r="R44" s="57" t="n">
        <v>0.3649388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 t="n">
        <v>8245.88</v>
      </c>
      <c r="M45" s="0" t="n">
        <v>35.9192</v>
      </c>
      <c r="N45" s="0" t="n">
        <v>39.4689</v>
      </c>
      <c r="O45" s="0" t="n">
        <v>40.3768</v>
      </c>
      <c r="P45" s="0" t="n">
        <v>1188.33</v>
      </c>
      <c r="Q45" s="0" t="n">
        <v>26.55</v>
      </c>
      <c r="R45" s="57" t="n">
        <v>0.3300916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 t="n">
        <v>4723.1176</v>
      </c>
      <c r="M46" s="0" t="n">
        <v>32.8455</v>
      </c>
      <c r="N46" s="0" t="n">
        <v>38.0056</v>
      </c>
      <c r="O46" s="0" t="n">
        <v>38.7998</v>
      </c>
      <c r="P46" s="0" t="n">
        <v>1117</v>
      </c>
      <c r="Q46" s="0" t="n">
        <v>27.77</v>
      </c>
      <c r="R46" s="63" t="n">
        <v>0.31027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 t="n">
        <v>43804.4312</v>
      </c>
      <c r="M47" s="0" t="n">
        <v>41.0529</v>
      </c>
      <c r="N47" s="0" t="n">
        <v>42.3872</v>
      </c>
      <c r="O47" s="0" t="n">
        <v>43.2013</v>
      </c>
      <c r="P47" s="0" t="n">
        <v>1558.85</v>
      </c>
      <c r="Q47" s="0" t="n">
        <v>36.76</v>
      </c>
      <c r="R47" s="52" t="n">
        <v>0.4330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 t="n">
        <v>27106.0896</v>
      </c>
      <c r="M48" s="0" t="n">
        <v>36.8171</v>
      </c>
      <c r="N48" s="0" t="n">
        <v>39.1152</v>
      </c>
      <c r="O48" s="0" t="n">
        <v>39.8539</v>
      </c>
      <c r="P48" s="0" t="n">
        <v>1381.61</v>
      </c>
      <c r="Q48" s="0" t="n">
        <v>31.95</v>
      </c>
      <c r="R48" s="57" t="n">
        <v>0.3837805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 t="n">
        <v>16133.3048</v>
      </c>
      <c r="M49" s="0" t="n">
        <v>32.9924</v>
      </c>
      <c r="N49" s="0" t="n">
        <v>36.8987</v>
      </c>
      <c r="O49" s="0" t="n">
        <v>37.5528</v>
      </c>
      <c r="P49" s="0" t="n">
        <v>1243.67</v>
      </c>
      <c r="Q49" s="0" t="n">
        <v>26.99</v>
      </c>
      <c r="R49" s="57" t="n">
        <v>0.3454638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 t="n">
        <v>8746.6176</v>
      </c>
      <c r="M50" s="0" t="n">
        <v>29.3197</v>
      </c>
      <c r="N50" s="0" t="n">
        <v>35.3827</v>
      </c>
      <c r="O50" s="0" t="n">
        <v>35.9775</v>
      </c>
      <c r="P50" s="0" t="n">
        <v>1082.12</v>
      </c>
      <c r="Q50" s="0" t="n">
        <v>24.51</v>
      </c>
      <c r="R50" s="63" t="n">
        <v>0.300588888888889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 t="n">
        <v>15208.472</v>
      </c>
      <c r="M51" s="0" t="n">
        <v>42.3125</v>
      </c>
      <c r="N51" s="0" t="n">
        <v>43.3734</v>
      </c>
      <c r="O51" s="0" t="n">
        <v>44.2456</v>
      </c>
      <c r="P51" s="0" t="n">
        <v>786.89</v>
      </c>
      <c r="Q51" s="0" t="n">
        <v>18.66</v>
      </c>
      <c r="R51" s="52" t="n">
        <v>0.2185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 t="n">
        <v>9075.6424</v>
      </c>
      <c r="M52" s="0" t="n">
        <v>38.8638</v>
      </c>
      <c r="N52" s="0" t="n">
        <v>40.0406</v>
      </c>
      <c r="O52" s="0" t="n">
        <v>41.5071</v>
      </c>
      <c r="P52" s="0" t="n">
        <v>685.07</v>
      </c>
      <c r="Q52" s="0" t="n">
        <v>16.1</v>
      </c>
      <c r="R52" s="57" t="n">
        <v>0.190297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 t="n">
        <v>5140.4504</v>
      </c>
      <c r="M53" s="0" t="n">
        <v>35.4397</v>
      </c>
      <c r="N53" s="0" t="n">
        <v>37.72</v>
      </c>
      <c r="O53" s="0" t="n">
        <v>39.5055</v>
      </c>
      <c r="P53" s="0" t="n">
        <v>613.21</v>
      </c>
      <c r="Q53" s="0" t="n">
        <v>15.36</v>
      </c>
      <c r="R53" s="57" t="n">
        <v>0.170336111111111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 t="n">
        <v>2602.5144</v>
      </c>
      <c r="M54" s="0" t="n">
        <v>32.0903</v>
      </c>
      <c r="N54" s="0" t="n">
        <v>36.2502</v>
      </c>
      <c r="O54" s="0" t="n">
        <v>37.9855</v>
      </c>
      <c r="P54" s="0" t="n">
        <v>546.54</v>
      </c>
      <c r="Q54" s="0" t="n">
        <v>11.78</v>
      </c>
      <c r="R54" s="63" t="n">
        <v>0.151816666666667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 t="n">
        <v>5363.4712</v>
      </c>
      <c r="M55" s="0" t="n">
        <v>42.9273</v>
      </c>
      <c r="N55" s="0" t="n">
        <v>44.9043</v>
      </c>
      <c r="O55" s="0" t="n">
        <v>44.7086</v>
      </c>
      <c r="P55" s="0" t="n">
        <v>321.11</v>
      </c>
      <c r="Q55" s="0" t="n">
        <v>7.33</v>
      </c>
      <c r="R55" s="52" t="n">
        <v>0.08919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 t="n">
        <v>3183.7352</v>
      </c>
      <c r="M56" s="0" t="n">
        <v>39.3151</v>
      </c>
      <c r="N56" s="0" t="n">
        <v>41.7781</v>
      </c>
      <c r="O56" s="0" t="n">
        <v>41.3243</v>
      </c>
      <c r="P56" s="0" t="n">
        <v>282.36</v>
      </c>
      <c r="Q56" s="0" t="n">
        <v>6.28</v>
      </c>
      <c r="R56" s="57" t="n">
        <v>0.07843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 t="n">
        <v>1816.0416</v>
      </c>
      <c r="M57" s="0" t="n">
        <v>35.8974</v>
      </c>
      <c r="N57" s="0" t="n">
        <v>39.3844</v>
      </c>
      <c r="O57" s="0" t="n">
        <v>38.7503</v>
      </c>
      <c r="P57" s="0" t="n">
        <v>251.58</v>
      </c>
      <c r="Q57" s="0" t="n">
        <v>5.62</v>
      </c>
      <c r="R57" s="57" t="n">
        <v>0.0698833333333333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 t="n">
        <v>1010.1448</v>
      </c>
      <c r="M58" s="0" t="n">
        <v>32.7514</v>
      </c>
      <c r="N58" s="0" t="n">
        <v>37.6533</v>
      </c>
      <c r="O58" s="0" t="n">
        <v>36.8732</v>
      </c>
      <c r="P58" s="0" t="n">
        <v>227.55</v>
      </c>
      <c r="Q58" s="0" t="n">
        <v>4.86</v>
      </c>
      <c r="R58" s="63" t="n">
        <v>0.0632083333333333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 t="n">
        <v>13012.2592</v>
      </c>
      <c r="M59" s="0" t="n">
        <v>41.182</v>
      </c>
      <c r="N59" s="0" t="n">
        <v>43.1514</v>
      </c>
      <c r="O59" s="0" t="n">
        <v>44.0849</v>
      </c>
      <c r="P59" s="0" t="n">
        <v>479.87</v>
      </c>
      <c r="Q59" s="0" t="n">
        <v>11.5</v>
      </c>
      <c r="R59" s="52" t="n">
        <v>0.1332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 t="n">
        <v>8255.48</v>
      </c>
      <c r="M60" s="0" t="n">
        <v>36.7463</v>
      </c>
      <c r="N60" s="0" t="n">
        <v>40.5004</v>
      </c>
      <c r="O60" s="0" t="n">
        <v>41.4733</v>
      </c>
      <c r="P60" s="0" t="n">
        <v>410.76</v>
      </c>
      <c r="Q60" s="0" t="n">
        <v>9.44</v>
      </c>
      <c r="R60" s="57" t="n">
        <v>0.1141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 t="n">
        <v>5066.2952</v>
      </c>
      <c r="M61" s="0" t="n">
        <v>32.8974</v>
      </c>
      <c r="N61" s="0" t="n">
        <v>38.8322</v>
      </c>
      <c r="O61" s="0" t="n">
        <v>39.6469</v>
      </c>
      <c r="P61" s="0" t="n">
        <v>348.74</v>
      </c>
      <c r="Q61" s="0" t="n">
        <v>8.46</v>
      </c>
      <c r="R61" s="57" t="n">
        <v>0.09687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 t="n">
        <v>2999.3176</v>
      </c>
      <c r="M62" s="0" t="n">
        <v>29.3488</v>
      </c>
      <c r="N62" s="0" t="n">
        <v>37.6888</v>
      </c>
      <c r="O62" s="0" t="n">
        <v>38.2406</v>
      </c>
      <c r="P62" s="0" t="n">
        <v>314.05</v>
      </c>
      <c r="Q62" s="0" t="n">
        <v>7.53</v>
      </c>
      <c r="R62" s="63" t="n">
        <v>0.0872361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 t="n">
        <v>11442.6576</v>
      </c>
      <c r="M63" s="0" t="n">
        <v>41.0252</v>
      </c>
      <c r="N63" s="0" t="n">
        <v>42.0479</v>
      </c>
      <c r="O63" s="0" t="n">
        <v>42.716</v>
      </c>
      <c r="P63" s="0" t="n">
        <v>402.17</v>
      </c>
      <c r="Q63" s="0" t="n">
        <v>10.04</v>
      </c>
      <c r="R63" s="52" t="n">
        <v>0.1117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 t="n">
        <v>7046.34</v>
      </c>
      <c r="M64" s="0" t="n">
        <v>36.6758</v>
      </c>
      <c r="N64" s="0" t="n">
        <v>38.8589</v>
      </c>
      <c r="O64" s="0" t="n">
        <v>39.3552</v>
      </c>
      <c r="P64" s="0" t="n">
        <v>368.41</v>
      </c>
      <c r="Q64" s="0" t="n">
        <v>8.37</v>
      </c>
      <c r="R64" s="57" t="n">
        <v>0.10233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 t="n">
        <v>4001.676</v>
      </c>
      <c r="M65" s="0" t="n">
        <v>32.7026</v>
      </c>
      <c r="N65" s="0" t="n">
        <v>36.5661</v>
      </c>
      <c r="O65" s="0" t="n">
        <v>37.0033</v>
      </c>
      <c r="P65" s="0" t="n">
        <v>302.91</v>
      </c>
      <c r="Q65" s="0" t="n">
        <v>7.31</v>
      </c>
      <c r="R65" s="57" t="n">
        <v>0.084141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 t="n">
        <v>2062.3888</v>
      </c>
      <c r="M66" s="0" t="n">
        <v>29.2001</v>
      </c>
      <c r="N66" s="0" t="n">
        <v>35.0214</v>
      </c>
      <c r="O66" s="0" t="n">
        <v>35.4453</v>
      </c>
      <c r="P66" s="0" t="n">
        <v>273.27</v>
      </c>
      <c r="Q66" s="0" t="n">
        <v>6.4</v>
      </c>
      <c r="R66" s="63" t="n">
        <v>0.0759083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 t="n">
        <v>4502.6344</v>
      </c>
      <c r="M67" s="0" t="n">
        <v>42.4199</v>
      </c>
      <c r="N67" s="0" t="n">
        <v>42.9464</v>
      </c>
      <c r="O67" s="0" t="n">
        <v>43.8087</v>
      </c>
      <c r="P67" s="0" t="n">
        <v>209.39</v>
      </c>
      <c r="Q67" s="0" t="n">
        <v>5.17</v>
      </c>
      <c r="R67" s="52" t="n">
        <v>0.05816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 t="n">
        <v>2694.664</v>
      </c>
      <c r="M68" s="0" t="n">
        <v>38.3376</v>
      </c>
      <c r="N68" s="0" t="n">
        <v>39.5382</v>
      </c>
      <c r="O68" s="0" t="n">
        <v>40.7801</v>
      </c>
      <c r="P68" s="0" t="n">
        <v>182.95</v>
      </c>
      <c r="Q68" s="0" t="n">
        <v>4.22</v>
      </c>
      <c r="R68" s="57" t="n">
        <v>0.0508194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 t="n">
        <v>1479.2376</v>
      </c>
      <c r="M69" s="0" t="n">
        <v>34.5294</v>
      </c>
      <c r="N69" s="0" t="n">
        <v>37.2731</v>
      </c>
      <c r="O69" s="0" t="n">
        <v>38.4608</v>
      </c>
      <c r="P69" s="0" t="n">
        <v>167.51</v>
      </c>
      <c r="Q69" s="0" t="n">
        <v>3.63</v>
      </c>
      <c r="R69" s="57" t="n">
        <v>0.0465305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 t="n">
        <v>747.7208</v>
      </c>
      <c r="M70" s="0" t="n">
        <v>31.2724</v>
      </c>
      <c r="N70" s="0" t="n">
        <v>35.6865</v>
      </c>
      <c r="O70" s="0" t="n">
        <v>36.7683</v>
      </c>
      <c r="P70" s="0" t="n">
        <v>141.02</v>
      </c>
      <c r="Q70" s="0" t="n">
        <v>3.2</v>
      </c>
      <c r="R70" s="63" t="n">
        <v>0.039172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 t="n">
        <v>30588.7272</v>
      </c>
      <c r="M71" s="0" t="n">
        <v>43.783</v>
      </c>
      <c r="N71" s="0" t="n">
        <v>46.7044</v>
      </c>
      <c r="O71" s="0" t="n">
        <v>47.7902</v>
      </c>
      <c r="P71" s="0" t="n">
        <v>2960.88</v>
      </c>
      <c r="Q71" s="0" t="n">
        <v>64.75</v>
      </c>
      <c r="R71" s="52" t="n">
        <v>0.8224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 t="n">
        <v>18666.272</v>
      </c>
      <c r="M72" s="0" t="n">
        <v>41.1726</v>
      </c>
      <c r="N72" s="0" t="n">
        <v>44.2276</v>
      </c>
      <c r="O72" s="0" t="n">
        <v>45.3244</v>
      </c>
      <c r="P72" s="0" t="n">
        <v>2697.43</v>
      </c>
      <c r="Q72" s="0" t="n">
        <v>58.73</v>
      </c>
      <c r="R72" s="57" t="n">
        <v>0.749286111111111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 t="n">
        <v>11465.4568</v>
      </c>
      <c r="M73" s="0" t="n">
        <v>38.2775</v>
      </c>
      <c r="N73" s="0" t="n">
        <v>42.11</v>
      </c>
      <c r="O73" s="0" t="n">
        <v>43.1011</v>
      </c>
      <c r="P73" s="0" t="n">
        <v>2508.81</v>
      </c>
      <c r="Q73" s="0" t="n">
        <v>54.31</v>
      </c>
      <c r="R73" s="57" t="n">
        <v>0.696891666666667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 t="n">
        <v>7022.4432</v>
      </c>
      <c r="M74" s="0" t="n">
        <v>35.1977</v>
      </c>
      <c r="N74" s="0" t="n">
        <v>40.5526</v>
      </c>
      <c r="O74" s="0" t="n">
        <v>41.4752</v>
      </c>
      <c r="P74" s="0" t="n">
        <v>2388.62</v>
      </c>
      <c r="Q74" s="0" t="n">
        <v>50.87</v>
      </c>
      <c r="R74" s="63" t="n">
        <v>0.663505555555556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 t="n">
        <v>20894.2016</v>
      </c>
      <c r="M75" s="0" t="n">
        <v>44.0286</v>
      </c>
      <c r="N75" s="0" t="n">
        <v>47.9577</v>
      </c>
      <c r="O75" s="0" t="n">
        <v>48.4745</v>
      </c>
      <c r="P75" s="0" t="n">
        <v>2738.6</v>
      </c>
      <c r="Q75" s="0" t="n">
        <v>60.5</v>
      </c>
      <c r="R75" s="52" t="n">
        <v>0.76072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 t="n">
        <v>11715.7128</v>
      </c>
      <c r="M76" s="0" t="n">
        <v>41.7724</v>
      </c>
      <c r="N76" s="0" t="n">
        <v>45.577</v>
      </c>
      <c r="O76" s="0" t="n">
        <v>45.9865</v>
      </c>
      <c r="P76" s="0" t="n">
        <v>2405.74</v>
      </c>
      <c r="Q76" s="0" t="n">
        <v>52.69</v>
      </c>
      <c r="R76" s="57" t="n">
        <v>0.668261111111111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 t="n">
        <v>6764.7744</v>
      </c>
      <c r="M77" s="0" t="n">
        <v>39.3237</v>
      </c>
      <c r="N77" s="0" t="n">
        <v>43.4101</v>
      </c>
      <c r="O77" s="0" t="n">
        <v>43.7475</v>
      </c>
      <c r="P77" s="0" t="n">
        <v>2309.58</v>
      </c>
      <c r="Q77" s="0" t="n">
        <v>57.93</v>
      </c>
      <c r="R77" s="57" t="n">
        <v>0.64155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 t="n">
        <v>3944.7888</v>
      </c>
      <c r="M78" s="0" t="n">
        <v>36.6444</v>
      </c>
      <c r="N78" s="0" t="n">
        <v>41.5233</v>
      </c>
      <c r="O78" s="0" t="n">
        <v>41.4349</v>
      </c>
      <c r="P78" s="0" t="n">
        <v>2187.1</v>
      </c>
      <c r="Q78" s="0" t="n">
        <v>49.03</v>
      </c>
      <c r="R78" s="63" t="n">
        <v>0.607527777777778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 t="n">
        <v>22765.616</v>
      </c>
      <c r="M79" s="0" t="n">
        <v>44.3993</v>
      </c>
      <c r="N79" s="0" t="n">
        <v>47.3779</v>
      </c>
      <c r="O79" s="0" t="n">
        <v>48.1719</v>
      </c>
      <c r="P79" s="0" t="n">
        <v>2750.36</v>
      </c>
      <c r="Q79" s="0" t="n">
        <v>60.68</v>
      </c>
      <c r="R79" s="52" t="n">
        <v>0.76398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 t="n">
        <v>13618.7376</v>
      </c>
      <c r="M80" s="0" t="n">
        <v>42.0407</v>
      </c>
      <c r="N80" s="0" t="n">
        <v>44.9873</v>
      </c>
      <c r="O80" s="0" t="n">
        <v>45.771</v>
      </c>
      <c r="P80" s="0" t="n">
        <v>2516.17</v>
      </c>
      <c r="Q80" s="0" t="n">
        <v>54.58</v>
      </c>
      <c r="R80" s="57" t="n">
        <v>0.6989361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 t="n">
        <v>8296.3544</v>
      </c>
      <c r="M81" s="0" t="n">
        <v>39.3678</v>
      </c>
      <c r="N81" s="0" t="n">
        <v>42.7958</v>
      </c>
      <c r="O81" s="0" t="n">
        <v>43.4017</v>
      </c>
      <c r="P81" s="0" t="n">
        <v>2344.87</v>
      </c>
      <c r="Q81" s="0" t="n">
        <v>53.4</v>
      </c>
      <c r="R81" s="57" t="n">
        <v>0.65135277777777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 t="n">
        <v>5069.2592</v>
      </c>
      <c r="M82" s="0" t="n">
        <v>36.4284</v>
      </c>
      <c r="N82" s="0" t="n">
        <v>40.958</v>
      </c>
      <c r="O82" s="0" t="n">
        <v>41.5987</v>
      </c>
      <c r="P82" s="0" t="n">
        <v>2244.06</v>
      </c>
      <c r="Q82" s="0" t="n">
        <v>49.81</v>
      </c>
      <c r="R82" s="63" t="n">
        <v>0.6233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 t="n">
        <v>23037.5248</v>
      </c>
      <c r="M83" s="0" t="n">
        <v>41.9125</v>
      </c>
      <c r="N83" s="0" t="n">
        <v>43.568</v>
      </c>
      <c r="O83" s="0" t="n">
        <v>44.0945</v>
      </c>
      <c r="P83" s="0" t="n">
        <v>1322.68</v>
      </c>
      <c r="Q83" s="0" t="n">
        <v>30.97</v>
      </c>
      <c r="R83" s="52" t="n">
        <v>0.3674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 t="n">
        <v>13216.5208</v>
      </c>
      <c r="M84" s="0" t="n">
        <v>38.3818</v>
      </c>
      <c r="N84" s="0" t="n">
        <v>40.4012</v>
      </c>
      <c r="O84" s="0" t="n">
        <v>40.5672</v>
      </c>
      <c r="P84" s="0" t="n">
        <v>1235.6</v>
      </c>
      <c r="Q84" s="0" t="n">
        <v>25.66</v>
      </c>
      <c r="R84" s="57" t="n">
        <v>0.3432222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 t="n">
        <v>7542.2752</v>
      </c>
      <c r="M85" s="0" t="n">
        <v>35.2765</v>
      </c>
      <c r="N85" s="0" t="n">
        <v>37.8522</v>
      </c>
      <c r="O85" s="0" t="n">
        <v>37.8866</v>
      </c>
      <c r="P85" s="0" t="n">
        <v>1006.2</v>
      </c>
      <c r="Q85" s="0" t="n">
        <v>22.38</v>
      </c>
      <c r="R85" s="57" t="n">
        <v>0.279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 t="n">
        <v>4424.5336</v>
      </c>
      <c r="M86" s="0" t="n">
        <v>32.3682</v>
      </c>
      <c r="N86" s="0" t="n">
        <v>35.9976</v>
      </c>
      <c r="O86" s="0" t="n">
        <v>35.9686</v>
      </c>
      <c r="P86" s="0" t="n">
        <v>899.93</v>
      </c>
      <c r="Q86" s="0" t="n">
        <v>19.91</v>
      </c>
      <c r="R86" s="63" t="n">
        <v>0.2499805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 t="n">
        <v>24789.9648</v>
      </c>
      <c r="M87" s="0" t="n">
        <v>44.7614</v>
      </c>
      <c r="N87" s="0" t="n">
        <v>46.2408</v>
      </c>
      <c r="O87" s="0" t="n">
        <v>46.4328</v>
      </c>
      <c r="P87" s="0" t="n">
        <v>2314.96</v>
      </c>
      <c r="Q87" s="0" t="n">
        <v>54.47</v>
      </c>
      <c r="R87" s="52" t="n">
        <v>0.64304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 t="n">
        <v>16611.4291</v>
      </c>
      <c r="M88" s="0" t="n">
        <v>40.705</v>
      </c>
      <c r="N88" s="0" t="n">
        <v>42.6809</v>
      </c>
      <c r="O88" s="0" t="n">
        <v>42.7187</v>
      </c>
      <c r="P88" s="0" t="n">
        <v>2097.15</v>
      </c>
      <c r="Q88" s="0" t="n">
        <v>47.25</v>
      </c>
      <c r="R88" s="57" t="n">
        <v>0.5825416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 t="n">
        <v>10845.6864</v>
      </c>
      <c r="M89" s="0" t="n">
        <v>36.8115</v>
      </c>
      <c r="N89" s="0" t="n">
        <v>40.175</v>
      </c>
      <c r="O89" s="0" t="n">
        <v>39.8227</v>
      </c>
      <c r="P89" s="0" t="n">
        <v>1950.12</v>
      </c>
      <c r="Q89" s="0" t="n">
        <v>43.35</v>
      </c>
      <c r="R89" s="57" t="n">
        <v>0.541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 t="n">
        <v>6966.9682</v>
      </c>
      <c r="M90" s="0" t="n">
        <v>33.0932</v>
      </c>
      <c r="N90" s="0" t="n">
        <v>38.3338</v>
      </c>
      <c r="O90" s="0" t="n">
        <v>37.643</v>
      </c>
      <c r="P90" s="0" t="n">
        <v>1775.94</v>
      </c>
      <c r="Q90" s="0" t="n">
        <v>39.04</v>
      </c>
      <c r="R90" s="63" t="n">
        <v>0.4933166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 t="n">
        <v>38106.3</v>
      </c>
      <c r="M91" s="0" t="n">
        <v>46.2837</v>
      </c>
      <c r="N91" s="0" t="n">
        <v>44.558</v>
      </c>
      <c r="O91" s="0" t="n">
        <v>44.6556</v>
      </c>
      <c r="P91" s="0" t="n">
        <v>1704.46</v>
      </c>
      <c r="Q91" s="0" t="n">
        <v>42.57</v>
      </c>
      <c r="R91" s="52" t="n">
        <v>0.4734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 t="n">
        <v>28528.2888</v>
      </c>
      <c r="M92" s="0" t="n">
        <v>41.6266</v>
      </c>
      <c r="N92" s="0" t="n">
        <v>40.5893</v>
      </c>
      <c r="O92" s="0" t="n">
        <v>40.7946</v>
      </c>
      <c r="P92" s="0" t="n">
        <v>1745.3</v>
      </c>
      <c r="Q92" s="0" t="n">
        <v>36.45</v>
      </c>
      <c r="R92" s="57" t="n">
        <v>0.4848055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 t="n">
        <v>21271.508</v>
      </c>
      <c r="M93" s="0" t="n">
        <v>36.7468</v>
      </c>
      <c r="N93" s="0" t="n">
        <v>38.4933</v>
      </c>
      <c r="O93" s="0" t="n">
        <v>38.553</v>
      </c>
      <c r="P93" s="0" t="n">
        <v>1531.33</v>
      </c>
      <c r="Q93" s="0" t="n">
        <v>37.13</v>
      </c>
      <c r="R93" s="57" t="n">
        <v>0.4253694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 t="n">
        <v>15109.4488</v>
      </c>
      <c r="M94" s="0" t="n">
        <v>31.6761</v>
      </c>
      <c r="N94" s="0" t="n">
        <v>37.3279</v>
      </c>
      <c r="O94" s="0" t="n">
        <v>36.893</v>
      </c>
      <c r="P94" s="0" t="n">
        <v>1444.79</v>
      </c>
      <c r="Q94" s="0" t="n">
        <v>33.14</v>
      </c>
      <c r="R94" s="63" t="n">
        <v>0.401330555555556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 t="n">
        <v>5484.4448</v>
      </c>
      <c r="M95" s="0" t="n">
        <v>50.5204</v>
      </c>
      <c r="N95" s="0" t="n">
        <v>52.7832</v>
      </c>
      <c r="O95" s="0" t="n">
        <v>53.7238</v>
      </c>
      <c r="P95" s="0" t="n">
        <v>2024.52</v>
      </c>
      <c r="Q95" s="0" t="n">
        <v>43.24</v>
      </c>
      <c r="R95" s="52" t="n">
        <v>0.56236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 t="n">
        <v>3712.9718</v>
      </c>
      <c r="M96" s="0" t="n">
        <v>46.7216</v>
      </c>
      <c r="N96" s="0" t="n">
        <v>48.6979</v>
      </c>
      <c r="O96" s="0" t="n">
        <v>49.5679</v>
      </c>
      <c r="P96" s="0" t="n">
        <v>1927.86</v>
      </c>
      <c r="Q96" s="0" t="n">
        <v>41.56</v>
      </c>
      <c r="R96" s="57" t="n">
        <v>0.535516666666667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 t="n">
        <v>2530.257</v>
      </c>
      <c r="M97" s="0" t="n">
        <v>42.842</v>
      </c>
      <c r="N97" s="0" t="n">
        <v>45.7706</v>
      </c>
      <c r="O97" s="0" t="n">
        <v>47.1681</v>
      </c>
      <c r="P97" s="0" t="n">
        <v>1877.01</v>
      </c>
      <c r="Q97" s="0" t="n">
        <v>39.16</v>
      </c>
      <c r="R97" s="57" t="n">
        <v>0.521391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 t="n">
        <v>1697.4381</v>
      </c>
      <c r="M98" s="0" t="n">
        <v>38.8712</v>
      </c>
      <c r="N98" s="0" t="n">
        <v>43.7078</v>
      </c>
      <c r="O98" s="0" t="n">
        <v>44.7174</v>
      </c>
      <c r="P98" s="0" t="n">
        <v>1796.1</v>
      </c>
      <c r="Q98" s="0" t="n">
        <v>42.3</v>
      </c>
      <c r="R98" s="63" t="n">
        <v>0.4989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n">
        <f aca="false">GEOMEAN(Q3:Q98)</f>
        <v>37.5264096293772</v>
      </c>
      <c r="R106" s="78" t="n">
        <f aca="false">GEOMEAN(R3:R98)</f>
        <v>0.471754414059924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</v>
      </c>
      <c r="R107" s="79" t="n">
        <f aca="false">R106/J106</f>
        <v>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1.46161111111111</v>
      </c>
      <c r="R108" s="78" t="n">
        <f aca="false">SUM(R3:R98)</f>
        <v>68.333747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n">
        <f aca="false">GEOMEAN(Q3:Q82)</f>
        <v>37.7936894604106</v>
      </c>
      <c r="R113" s="78" t="n">
        <f aca="false">GEOMEAN(R3:R82)</f>
        <v>0.476488034589991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</v>
      </c>
      <c r="R114" s="79" t="n">
        <f aca="false">R113/J113</f>
        <v>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 t="n">
        <v>13537.2016</v>
      </c>
      <c r="M3" s="0" t="n">
        <v>41.5747</v>
      </c>
      <c r="N3" s="0" t="n">
        <v>41.4223</v>
      </c>
      <c r="O3" s="0" t="n">
        <v>44.0979</v>
      </c>
      <c r="P3" s="0" t="n">
        <v>7731.75</v>
      </c>
      <c r="Q3" s="0" t="n">
        <v>40.76</v>
      </c>
      <c r="R3" s="53" t="n">
        <v>2.1477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 t="n">
        <v>5634.0752</v>
      </c>
      <c r="M4" s="0" t="n">
        <v>38.9724</v>
      </c>
      <c r="N4" s="0" t="n">
        <v>39.7015</v>
      </c>
      <c r="O4" s="0" t="n">
        <v>42.16</v>
      </c>
      <c r="P4" s="0" t="n">
        <v>6966.78</v>
      </c>
      <c r="Q4" s="0" t="n">
        <v>36.44</v>
      </c>
      <c r="R4" s="58" t="n">
        <v>1.93521666666667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 t="n">
        <v>2784.9632</v>
      </c>
      <c r="M5" s="0" t="n">
        <v>36.2841</v>
      </c>
      <c r="N5" s="0" t="n">
        <v>38.3256</v>
      </c>
      <c r="O5" s="0" t="n">
        <v>40.6065</v>
      </c>
      <c r="P5" s="0" t="n">
        <v>6669.56</v>
      </c>
      <c r="Q5" s="0" t="n">
        <v>35.09</v>
      </c>
      <c r="R5" s="58" t="n">
        <v>1.85265555555556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 t="n">
        <v>1503.2016</v>
      </c>
      <c r="M6" s="0" t="n">
        <v>33.5656</v>
      </c>
      <c r="N6" s="0" t="n">
        <v>37.1978</v>
      </c>
      <c r="O6" s="0" t="n">
        <v>39.4041</v>
      </c>
      <c r="P6" s="0" t="n">
        <v>6405.75</v>
      </c>
      <c r="Q6" s="0" t="n">
        <v>33.9</v>
      </c>
      <c r="R6" s="64" t="n">
        <v>1.779375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 t="n">
        <v>33326.6352</v>
      </c>
      <c r="M7" s="0" t="n">
        <v>40.0393</v>
      </c>
      <c r="N7" s="0" t="n">
        <v>44.8173</v>
      </c>
      <c r="O7" s="0" t="n">
        <v>44.593</v>
      </c>
      <c r="P7" s="0" t="n">
        <v>10892.1</v>
      </c>
      <c r="Q7" s="0" t="n">
        <v>52.6</v>
      </c>
      <c r="R7" s="53" t="n">
        <v>3.0255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 t="n">
        <v>16145.2</v>
      </c>
      <c r="M8" s="0" t="n">
        <v>37.0374</v>
      </c>
      <c r="N8" s="0" t="n">
        <v>42.8091</v>
      </c>
      <c r="O8" s="0" t="n">
        <v>43.1425</v>
      </c>
      <c r="P8" s="0" t="n">
        <v>9367.69</v>
      </c>
      <c r="Q8" s="0" t="n">
        <v>44.5</v>
      </c>
      <c r="R8" s="58" t="n">
        <v>2.60213611111111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 t="n">
        <v>8591.8352</v>
      </c>
      <c r="M9" s="0" t="n">
        <v>34.0725</v>
      </c>
      <c r="N9" s="0" t="n">
        <v>41.1492</v>
      </c>
      <c r="O9" s="0" t="n">
        <v>41.7438</v>
      </c>
      <c r="P9" s="0" t="n">
        <v>8382.64</v>
      </c>
      <c r="Q9" s="0" t="n">
        <v>43.4</v>
      </c>
      <c r="R9" s="58" t="n">
        <v>2.32851111111111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 t="n">
        <v>4905.6896</v>
      </c>
      <c r="M10" s="0" t="n">
        <v>31.301</v>
      </c>
      <c r="N10" s="0" t="n">
        <v>39.8221</v>
      </c>
      <c r="O10" s="0" t="n">
        <v>40.5803</v>
      </c>
      <c r="P10" s="0" t="n">
        <v>7787.21</v>
      </c>
      <c r="Q10" s="0" t="n">
        <v>37.49</v>
      </c>
      <c r="R10" s="64" t="n">
        <v>2.163113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 t="n">
        <v>229700.5568</v>
      </c>
      <c r="M11" s="0" t="n">
        <v>38.7938</v>
      </c>
      <c r="N11" s="0" t="n">
        <v>39.1257</v>
      </c>
      <c r="O11" s="0" t="n">
        <v>37.6527</v>
      </c>
      <c r="P11" s="0" t="n">
        <v>32921.58</v>
      </c>
      <c r="Q11" s="0" t="n">
        <v>140.12</v>
      </c>
      <c r="R11" s="53" t="n">
        <v>9.14488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 t="n">
        <v>104218.8704</v>
      </c>
      <c r="M12" s="0" t="n">
        <v>33.3125</v>
      </c>
      <c r="N12" s="0" t="n">
        <v>37.8317</v>
      </c>
      <c r="O12" s="0" t="n">
        <v>36.3794</v>
      </c>
      <c r="P12" s="0" t="n">
        <v>26659.07</v>
      </c>
      <c r="Q12" s="0" t="n">
        <v>131.74</v>
      </c>
      <c r="R12" s="58" t="n">
        <v>7.40529722222222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 t="n">
        <v>28962.3504</v>
      </c>
      <c r="M13" s="0" t="n">
        <v>29.1901</v>
      </c>
      <c r="N13" s="0" t="n">
        <v>36.717</v>
      </c>
      <c r="O13" s="0" t="n">
        <v>35.3624</v>
      </c>
      <c r="P13" s="0" t="n">
        <v>18684.3</v>
      </c>
      <c r="Q13" s="0" t="n">
        <v>89.37</v>
      </c>
      <c r="R13" s="58" t="n">
        <v>5.19008333333333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 t="n">
        <v>7847.448</v>
      </c>
      <c r="M14" s="0" t="n">
        <v>27.609</v>
      </c>
      <c r="N14" s="0" t="n">
        <v>35.7617</v>
      </c>
      <c r="O14" s="0" t="n">
        <v>34.5021</v>
      </c>
      <c r="P14" s="0" t="n">
        <v>15798.25</v>
      </c>
      <c r="Q14" s="0" t="n">
        <v>80.67</v>
      </c>
      <c r="R14" s="64" t="n">
        <v>4.38840277777778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 t="n">
        <v>25233.8768</v>
      </c>
      <c r="M15" s="0" t="n">
        <v>41.1815</v>
      </c>
      <c r="N15" s="0" t="n">
        <v>46.0595</v>
      </c>
      <c r="O15" s="0" t="n">
        <v>45.7889</v>
      </c>
      <c r="P15" s="0" t="n">
        <v>20181.54</v>
      </c>
      <c r="Q15" s="0" t="n">
        <v>89.94</v>
      </c>
      <c r="R15" s="53" t="n">
        <v>5.60598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 t="n">
        <v>6994.848</v>
      </c>
      <c r="M16" s="0" t="n">
        <v>39.6771</v>
      </c>
      <c r="N16" s="0" t="n">
        <v>44.9186</v>
      </c>
      <c r="O16" s="0" t="n">
        <v>44.8812</v>
      </c>
      <c r="P16" s="0" t="n">
        <v>16764.7</v>
      </c>
      <c r="Q16" s="0" t="n">
        <v>75.38</v>
      </c>
      <c r="R16" s="58" t="n">
        <v>4.65686111111111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 t="n">
        <v>3211.0336</v>
      </c>
      <c r="M17" s="0" t="n">
        <v>37.923</v>
      </c>
      <c r="N17" s="0" t="n">
        <v>43.7997</v>
      </c>
      <c r="O17" s="0" t="n">
        <v>43.557</v>
      </c>
      <c r="P17" s="0" t="n">
        <v>15146.16</v>
      </c>
      <c r="Q17" s="0" t="n">
        <v>65.76</v>
      </c>
      <c r="R17" s="58" t="n">
        <v>4.20726666666667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 t="n">
        <v>1748.2192</v>
      </c>
      <c r="M18" s="0" t="n">
        <v>35.5978</v>
      </c>
      <c r="N18" s="0" t="n">
        <v>42.7504</v>
      </c>
      <c r="O18" s="0" t="n">
        <v>42.2522</v>
      </c>
      <c r="P18" s="0" t="n">
        <v>14592.01</v>
      </c>
      <c r="Q18" s="0" t="n">
        <v>66.98</v>
      </c>
      <c r="R18" s="64" t="n">
        <v>4.05333611111111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 t="n">
        <v>5138.6624</v>
      </c>
      <c r="M19" s="0" t="n">
        <v>41.4882</v>
      </c>
      <c r="N19" s="0" t="n">
        <v>43.4157</v>
      </c>
      <c r="O19" s="0" t="n">
        <v>45.238</v>
      </c>
      <c r="P19" s="0" t="n">
        <v>7590.58</v>
      </c>
      <c r="Q19" s="0" t="n">
        <v>36.43</v>
      </c>
      <c r="R19" s="52" t="n">
        <v>2.1084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 t="n">
        <v>2384.9248</v>
      </c>
      <c r="M20" s="0" t="n">
        <v>39.539</v>
      </c>
      <c r="N20" s="0" t="n">
        <v>42.0288</v>
      </c>
      <c r="O20" s="0" t="n">
        <v>43.3445</v>
      </c>
      <c r="P20" s="0" t="n">
        <v>6710.62</v>
      </c>
      <c r="Q20" s="0" t="n">
        <v>33.98</v>
      </c>
      <c r="R20" s="57" t="n">
        <v>1.864061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 t="n">
        <v>1199.2984</v>
      </c>
      <c r="M21" s="0" t="n">
        <v>37.0676</v>
      </c>
      <c r="N21" s="0" t="n">
        <v>40.7588</v>
      </c>
      <c r="O21" s="0" t="n">
        <v>41.8809</v>
      </c>
      <c r="P21" s="0" t="n">
        <v>6129.54</v>
      </c>
      <c r="Q21" s="0" t="n">
        <v>31.53</v>
      </c>
      <c r="R21" s="57" t="n">
        <v>1.7026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 t="n">
        <v>638.4496</v>
      </c>
      <c r="M22" s="0" t="n">
        <v>34.4683</v>
      </c>
      <c r="N22" s="0" t="n">
        <v>39.6646</v>
      </c>
      <c r="O22" s="0" t="n">
        <v>40.7549</v>
      </c>
      <c r="P22" s="0" t="n">
        <v>5763.05</v>
      </c>
      <c r="Q22" s="0" t="n">
        <v>30.14</v>
      </c>
      <c r="R22" s="63" t="n">
        <v>1.60084722222222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 t="n">
        <v>7809.624</v>
      </c>
      <c r="M23" s="0" t="n">
        <v>39.9907</v>
      </c>
      <c r="N23" s="0" t="n">
        <v>42.3268</v>
      </c>
      <c r="O23" s="0" t="n">
        <v>43.7331</v>
      </c>
      <c r="P23" s="0" t="n">
        <v>6760.55</v>
      </c>
      <c r="Q23" s="0" t="n">
        <v>36.34</v>
      </c>
      <c r="R23" s="52" t="n">
        <v>1.8779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 t="n">
        <v>3457.4152</v>
      </c>
      <c r="M24" s="0" t="n">
        <v>37.4107</v>
      </c>
      <c r="N24" s="0" t="n">
        <v>40.4436</v>
      </c>
      <c r="O24" s="0" t="n">
        <v>41.4614</v>
      </c>
      <c r="P24" s="0" t="n">
        <v>6037.96</v>
      </c>
      <c r="Q24" s="0" t="n">
        <v>35.37</v>
      </c>
      <c r="R24" s="57" t="n">
        <v>1.677211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 t="n">
        <v>1631.524</v>
      </c>
      <c r="M25" s="0" t="n">
        <v>34.7235</v>
      </c>
      <c r="N25" s="0" t="n">
        <v>38.7929</v>
      </c>
      <c r="O25" s="0" t="n">
        <v>39.8581</v>
      </c>
      <c r="P25" s="0" t="n">
        <v>5647.74</v>
      </c>
      <c r="Q25" s="0" t="n">
        <v>32.96</v>
      </c>
      <c r="R25" s="57" t="n">
        <v>1.56881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 t="n">
        <v>789.2528</v>
      </c>
      <c r="M26" s="0" t="n">
        <v>32.1444</v>
      </c>
      <c r="N26" s="0" t="n">
        <v>37.501</v>
      </c>
      <c r="O26" s="0" t="n">
        <v>38.8561</v>
      </c>
      <c r="P26" s="0" t="n">
        <v>5384.29</v>
      </c>
      <c r="Q26" s="0" t="n">
        <v>27.64</v>
      </c>
      <c r="R26" s="63" t="n">
        <v>1.495636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 t="n">
        <v>18817.9088</v>
      </c>
      <c r="M27" s="0" t="n">
        <v>38.3771</v>
      </c>
      <c r="N27" s="0" t="n">
        <v>39.9002</v>
      </c>
      <c r="O27" s="0" t="n">
        <v>43.4861</v>
      </c>
      <c r="P27" s="0" t="n">
        <v>16073.95</v>
      </c>
      <c r="Q27" s="0" t="n">
        <v>76.55</v>
      </c>
      <c r="R27" s="52" t="n">
        <v>4.4649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 t="n">
        <v>6049.2568</v>
      </c>
      <c r="M28" s="0" t="n">
        <v>36.7476</v>
      </c>
      <c r="N28" s="0" t="n">
        <v>38.967</v>
      </c>
      <c r="O28" s="0" t="n">
        <v>41.6929</v>
      </c>
      <c r="P28" s="0" t="n">
        <v>13454.25</v>
      </c>
      <c r="Q28" s="0" t="n">
        <v>58.65</v>
      </c>
      <c r="R28" s="57" t="n">
        <v>3.7372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 t="n">
        <v>2897.14</v>
      </c>
      <c r="M29" s="0" t="n">
        <v>34.7743</v>
      </c>
      <c r="N29" s="0" t="n">
        <v>38.1044</v>
      </c>
      <c r="O29" s="0" t="n">
        <v>40.0201</v>
      </c>
      <c r="P29" s="0" t="n">
        <v>12385.25</v>
      </c>
      <c r="Q29" s="0" t="n">
        <v>56.38</v>
      </c>
      <c r="R29" s="57" t="n">
        <v>3.44034722222222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 t="n">
        <v>1542.3184</v>
      </c>
      <c r="M30" s="0" t="n">
        <v>32.4964</v>
      </c>
      <c r="N30" s="0" t="n">
        <v>37.3228</v>
      </c>
      <c r="O30" s="0" t="n">
        <v>38.7098</v>
      </c>
      <c r="P30" s="0" t="n">
        <v>11664.38</v>
      </c>
      <c r="Q30" s="0" t="n">
        <v>59.4</v>
      </c>
      <c r="R30" s="63" t="n">
        <v>3.24010555555556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 t="n">
        <v>18124.7944</v>
      </c>
      <c r="M31" s="0" t="n">
        <v>39.0198</v>
      </c>
      <c r="N31" s="0" t="n">
        <v>43.6777</v>
      </c>
      <c r="O31" s="0" t="n">
        <v>44.8358</v>
      </c>
      <c r="P31" s="0" t="n">
        <v>18456.23</v>
      </c>
      <c r="Q31" s="0" t="n">
        <v>78.98</v>
      </c>
      <c r="R31" s="52" t="n">
        <v>5.1267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 t="n">
        <v>6423.796</v>
      </c>
      <c r="M32" s="0" t="n">
        <v>37.2912</v>
      </c>
      <c r="N32" s="0" t="n">
        <v>42.2843</v>
      </c>
      <c r="O32" s="0" t="n">
        <v>42.7056</v>
      </c>
      <c r="P32" s="0" t="n">
        <v>15744.21</v>
      </c>
      <c r="Q32" s="0" t="n">
        <v>70.36</v>
      </c>
      <c r="R32" s="57" t="n">
        <v>4.37339166666667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 t="n">
        <v>3113.9888</v>
      </c>
      <c r="M33" s="0" t="n">
        <v>35.2806</v>
      </c>
      <c r="N33" s="0" t="n">
        <v>40.8779</v>
      </c>
      <c r="O33" s="0" t="n">
        <v>40.7367</v>
      </c>
      <c r="P33" s="0" t="n">
        <v>14132.36</v>
      </c>
      <c r="Q33" s="0" t="n">
        <v>65.42</v>
      </c>
      <c r="R33" s="57" t="n">
        <v>3.925655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 t="n">
        <v>1709.8488</v>
      </c>
      <c r="M34" s="0" t="n">
        <v>33.0623</v>
      </c>
      <c r="N34" s="0" t="n">
        <v>39.6325</v>
      </c>
      <c r="O34" s="0" t="n">
        <v>39.1743</v>
      </c>
      <c r="P34" s="0" t="n">
        <v>13234.57</v>
      </c>
      <c r="Q34" s="0" t="n">
        <v>60.95</v>
      </c>
      <c r="R34" s="63" t="n">
        <v>3.676269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 t="n">
        <v>40546.0696</v>
      </c>
      <c r="M35" s="0" t="n">
        <v>37.2606</v>
      </c>
      <c r="N35" s="0" t="n">
        <v>42.0366</v>
      </c>
      <c r="O35" s="0" t="n">
        <v>44.1897</v>
      </c>
      <c r="P35" s="0" t="n">
        <v>20872.69</v>
      </c>
      <c r="Q35" s="0" t="n">
        <v>107.19</v>
      </c>
      <c r="R35" s="52" t="n">
        <v>5.7979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 t="n">
        <v>7684.3696</v>
      </c>
      <c r="M36" s="0" t="n">
        <v>35.1517</v>
      </c>
      <c r="N36" s="0" t="n">
        <v>40.7101</v>
      </c>
      <c r="O36" s="0" t="n">
        <v>42.9884</v>
      </c>
      <c r="P36" s="0" t="n">
        <v>15931.02</v>
      </c>
      <c r="Q36" s="0" t="n">
        <v>80.37</v>
      </c>
      <c r="R36" s="57" t="n">
        <v>4.42528333333333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 t="n">
        <v>2478.8008</v>
      </c>
      <c r="M37" s="0" t="n">
        <v>33.6379</v>
      </c>
      <c r="N37" s="0" t="n">
        <v>39.4202</v>
      </c>
      <c r="O37" s="0" t="n">
        <v>41.714</v>
      </c>
      <c r="P37" s="0" t="n">
        <v>14511.16</v>
      </c>
      <c r="Q37" s="0" t="n">
        <v>79.07</v>
      </c>
      <c r="R37" s="57" t="n">
        <v>4.030877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 t="n">
        <v>1140.4016</v>
      </c>
      <c r="M38" s="0" t="n">
        <v>31.6764</v>
      </c>
      <c r="N38" s="0" t="n">
        <v>38.3459</v>
      </c>
      <c r="O38" s="0" t="n">
        <v>40.5368</v>
      </c>
      <c r="P38" s="0" t="n">
        <v>14112.17</v>
      </c>
      <c r="Q38" s="0" t="n">
        <v>69.89</v>
      </c>
      <c r="R38" s="63" t="n">
        <v>3.92004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 t="n">
        <v>3556.3792</v>
      </c>
      <c r="M39" s="0" t="n">
        <v>40.3161</v>
      </c>
      <c r="N39" s="0" t="n">
        <v>42.8348</v>
      </c>
      <c r="O39" s="0" t="n">
        <v>43.3447</v>
      </c>
      <c r="P39" s="0" t="n">
        <v>3261.76</v>
      </c>
      <c r="Q39" s="0" t="n">
        <v>13.59</v>
      </c>
      <c r="R39" s="52" t="n">
        <v>0.906044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 t="n">
        <v>1734.9176</v>
      </c>
      <c r="M40" s="0" t="n">
        <v>37.1469</v>
      </c>
      <c r="N40" s="0" t="n">
        <v>40.4118</v>
      </c>
      <c r="O40" s="0" t="n">
        <v>40.4876</v>
      </c>
      <c r="P40" s="0" t="n">
        <v>2882.72</v>
      </c>
      <c r="Q40" s="0" t="n">
        <v>12.42</v>
      </c>
      <c r="R40" s="57" t="n">
        <v>0.8007555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 t="n">
        <v>869.928</v>
      </c>
      <c r="M41" s="0" t="n">
        <v>34.1814</v>
      </c>
      <c r="N41" s="0" t="n">
        <v>38.3295</v>
      </c>
      <c r="O41" s="0" t="n">
        <v>38.1868</v>
      </c>
      <c r="P41" s="0" t="n">
        <v>2635.45</v>
      </c>
      <c r="Q41" s="0" t="n">
        <v>11.83</v>
      </c>
      <c r="R41" s="57" t="n">
        <v>0.7320694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 t="n">
        <v>474.7672</v>
      </c>
      <c r="M42" s="0" t="n">
        <v>31.6063</v>
      </c>
      <c r="N42" s="0" t="n">
        <v>36.7597</v>
      </c>
      <c r="O42" s="0" t="n">
        <v>36.4799</v>
      </c>
      <c r="P42" s="0" t="n">
        <v>2364.86</v>
      </c>
      <c r="Q42" s="0" t="n">
        <v>10.62</v>
      </c>
      <c r="R42" s="63" t="n">
        <v>0.656905555555556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 t="n">
        <v>3726.888</v>
      </c>
      <c r="M43" s="0" t="n">
        <v>40.1335</v>
      </c>
      <c r="N43" s="0" t="n">
        <v>43.4231</v>
      </c>
      <c r="O43" s="0" t="n">
        <v>44.8963</v>
      </c>
      <c r="P43" s="0" t="n">
        <v>3572.95</v>
      </c>
      <c r="Q43" s="0" t="n">
        <v>16.42</v>
      </c>
      <c r="R43" s="52" t="n">
        <v>0.9924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 t="n">
        <v>1772.9296</v>
      </c>
      <c r="M44" s="0" t="n">
        <v>37.5621</v>
      </c>
      <c r="N44" s="0" t="n">
        <v>41.4526</v>
      </c>
      <c r="O44" s="0" t="n">
        <v>42.544</v>
      </c>
      <c r="P44" s="0" t="n">
        <v>3192.39</v>
      </c>
      <c r="Q44" s="0" t="n">
        <v>14.64</v>
      </c>
      <c r="R44" s="57" t="n">
        <v>0.886775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 t="n">
        <v>912.6616</v>
      </c>
      <c r="M45" s="0" t="n">
        <v>34.7475</v>
      </c>
      <c r="N45" s="0" t="n">
        <v>39.7169</v>
      </c>
      <c r="O45" s="0" t="n">
        <v>40.5677</v>
      </c>
      <c r="P45" s="0" t="n">
        <v>2951.85</v>
      </c>
      <c r="Q45" s="0" t="n">
        <v>13.86</v>
      </c>
      <c r="R45" s="57" t="n">
        <v>0.8199583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 t="n">
        <v>499.94</v>
      </c>
      <c r="M46" s="0" t="n">
        <v>31.936</v>
      </c>
      <c r="N46" s="0" t="n">
        <v>38.3561</v>
      </c>
      <c r="O46" s="0" t="n">
        <v>39.0491</v>
      </c>
      <c r="P46" s="0" t="n">
        <v>2811.41</v>
      </c>
      <c r="Q46" s="0" t="n">
        <v>12.03</v>
      </c>
      <c r="R46" s="63" t="n">
        <v>0.780947222222222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 t="n">
        <v>6844.7224</v>
      </c>
      <c r="M47" s="0" t="n">
        <v>38.1875</v>
      </c>
      <c r="N47" s="0" t="n">
        <v>41.2443</v>
      </c>
      <c r="O47" s="0" t="n">
        <v>42.2895</v>
      </c>
      <c r="P47" s="0" t="n">
        <v>3364.51</v>
      </c>
      <c r="Q47" s="0" t="n">
        <v>16.69</v>
      </c>
      <c r="R47" s="52" t="n">
        <v>0.9345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 t="n">
        <v>3142.0048</v>
      </c>
      <c r="M48" s="0" t="n">
        <v>34.6339</v>
      </c>
      <c r="N48" s="0" t="n">
        <v>38.7303</v>
      </c>
      <c r="O48" s="0" t="n">
        <v>39.6359</v>
      </c>
      <c r="P48" s="0" t="n">
        <v>2858.88</v>
      </c>
      <c r="Q48" s="0" t="n">
        <v>14.08</v>
      </c>
      <c r="R48" s="57" t="n">
        <v>0.7941333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 t="n">
        <v>1502.5328</v>
      </c>
      <c r="M49" s="0" t="n">
        <v>31.4385</v>
      </c>
      <c r="N49" s="0" t="n">
        <v>36.8724</v>
      </c>
      <c r="O49" s="0" t="n">
        <v>37.6778</v>
      </c>
      <c r="P49" s="0" t="n">
        <v>2574.18</v>
      </c>
      <c r="Q49" s="0" t="n">
        <v>12.02</v>
      </c>
      <c r="R49" s="57" t="n">
        <v>0.7150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 t="n">
        <v>725.7448</v>
      </c>
      <c r="M50" s="0" t="n">
        <v>28.4555</v>
      </c>
      <c r="N50" s="0" t="n">
        <v>35.5359</v>
      </c>
      <c r="O50" s="0" t="n">
        <v>36.2342</v>
      </c>
      <c r="P50" s="0" t="n">
        <v>2412.71</v>
      </c>
      <c r="Q50" s="0" t="n">
        <v>11.65</v>
      </c>
      <c r="R50" s="63" t="n">
        <v>0.6701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 t="n">
        <v>4852.1296</v>
      </c>
      <c r="M51" s="0" t="n">
        <v>38.9359</v>
      </c>
      <c r="N51" s="0" t="n">
        <v>41.2793</v>
      </c>
      <c r="O51" s="0" t="n">
        <v>42.7423</v>
      </c>
      <c r="P51" s="0" t="n">
        <v>2502.79</v>
      </c>
      <c r="Q51" s="0" t="n">
        <v>10.79</v>
      </c>
      <c r="R51" s="52" t="n">
        <v>0.69521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 t="n">
        <v>2082.384</v>
      </c>
      <c r="M52" s="0" t="n">
        <v>35.7119</v>
      </c>
      <c r="N52" s="0" t="n">
        <v>38.9568</v>
      </c>
      <c r="O52" s="0" t="n">
        <v>40.5766</v>
      </c>
      <c r="P52" s="0" t="n">
        <v>2081.3</v>
      </c>
      <c r="Q52" s="0" t="n">
        <v>9.14</v>
      </c>
      <c r="R52" s="57" t="n">
        <v>0.578138888888889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 t="n">
        <v>995.9192</v>
      </c>
      <c r="M53" s="0" t="n">
        <v>32.7741</v>
      </c>
      <c r="N53" s="0" t="n">
        <v>37.0975</v>
      </c>
      <c r="O53" s="0" t="n">
        <v>38.8061</v>
      </c>
      <c r="P53" s="0" t="n">
        <v>1797.4</v>
      </c>
      <c r="Q53" s="0" t="n">
        <v>7.61</v>
      </c>
      <c r="R53" s="57" t="n">
        <v>0.499277777777778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 t="n">
        <v>504.4576</v>
      </c>
      <c r="M54" s="0" t="n">
        <v>30.0425</v>
      </c>
      <c r="N54" s="0" t="n">
        <v>35.7441</v>
      </c>
      <c r="O54" s="0" t="n">
        <v>37.4027</v>
      </c>
      <c r="P54" s="0" t="n">
        <v>1625.04</v>
      </c>
      <c r="Q54" s="0" t="n">
        <v>7.44</v>
      </c>
      <c r="R54" s="63" t="n">
        <v>0.451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 t="n">
        <v>1517.4344</v>
      </c>
      <c r="M55" s="0" t="n">
        <v>40.5819</v>
      </c>
      <c r="N55" s="0" t="n">
        <v>43.7891</v>
      </c>
      <c r="O55" s="0" t="n">
        <v>42.9235</v>
      </c>
      <c r="P55" s="0" t="n">
        <v>890.91</v>
      </c>
      <c r="Q55" s="0" t="n">
        <v>4.08</v>
      </c>
      <c r="R55" s="52" t="n">
        <v>0.2474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 t="n">
        <v>766.9016</v>
      </c>
      <c r="M56" s="0" t="n">
        <v>36.8003</v>
      </c>
      <c r="N56" s="0" t="n">
        <v>41.1237</v>
      </c>
      <c r="O56" s="0" t="n">
        <v>39.9011</v>
      </c>
      <c r="P56" s="0" t="n">
        <v>783.51</v>
      </c>
      <c r="Q56" s="0" t="n">
        <v>3.59</v>
      </c>
      <c r="R56" s="57" t="n">
        <v>0.21764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 t="n">
        <v>386.4656</v>
      </c>
      <c r="M57" s="0" t="n">
        <v>33.4191</v>
      </c>
      <c r="N57" s="0" t="n">
        <v>39.0736</v>
      </c>
      <c r="O57" s="0" t="n">
        <v>37.5848</v>
      </c>
      <c r="P57" s="0" t="n">
        <v>699.02</v>
      </c>
      <c r="Q57" s="0" t="n">
        <v>3.18</v>
      </c>
      <c r="R57" s="57" t="n">
        <v>0.194172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 t="n">
        <v>204.8792</v>
      </c>
      <c r="M58" s="0" t="n">
        <v>30.5785</v>
      </c>
      <c r="N58" s="0" t="n">
        <v>37.537</v>
      </c>
      <c r="O58" s="0" t="n">
        <v>35.9118</v>
      </c>
      <c r="P58" s="0" t="n">
        <v>641.85</v>
      </c>
      <c r="Q58" s="0" t="n">
        <v>2.96</v>
      </c>
      <c r="R58" s="63" t="n">
        <v>0.178291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 t="n">
        <v>1613.5608</v>
      </c>
      <c r="M59" s="0" t="n">
        <v>37.9295</v>
      </c>
      <c r="N59" s="0" t="n">
        <v>43.0349</v>
      </c>
      <c r="O59" s="0" t="n">
        <v>44.0388</v>
      </c>
      <c r="P59" s="0" t="n">
        <v>942</v>
      </c>
      <c r="Q59" s="0" t="n">
        <v>4.95</v>
      </c>
      <c r="R59" s="52" t="n">
        <v>0.2616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 t="n">
        <v>638.14</v>
      </c>
      <c r="M60" s="0" t="n">
        <v>34.5636</v>
      </c>
      <c r="N60" s="0" t="n">
        <v>40.9582</v>
      </c>
      <c r="O60" s="0" t="n">
        <v>41.9007</v>
      </c>
      <c r="P60" s="0" t="n">
        <v>786.66</v>
      </c>
      <c r="Q60" s="0" t="n">
        <v>4.29</v>
      </c>
      <c r="R60" s="57" t="n">
        <v>0.218516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 t="n">
        <v>287.796</v>
      </c>
      <c r="M61" s="0" t="n">
        <v>31.6593</v>
      </c>
      <c r="N61" s="0" t="n">
        <v>39.4288</v>
      </c>
      <c r="O61" s="0" t="n">
        <v>40.3117</v>
      </c>
      <c r="P61" s="0" t="n">
        <v>732.28</v>
      </c>
      <c r="Q61" s="0" t="n">
        <v>4.01</v>
      </c>
      <c r="R61" s="57" t="n">
        <v>0.203411111111111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 t="n">
        <v>145.06</v>
      </c>
      <c r="M62" s="0" t="n">
        <v>28.892</v>
      </c>
      <c r="N62" s="0" t="n">
        <v>38.2302</v>
      </c>
      <c r="O62" s="0" t="n">
        <v>38.9351</v>
      </c>
      <c r="P62" s="0" t="n">
        <v>702.31</v>
      </c>
      <c r="Q62" s="0" t="n">
        <v>3.68</v>
      </c>
      <c r="R62" s="63" t="n">
        <v>0.19508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 t="n">
        <v>1641.0016</v>
      </c>
      <c r="M63" s="0" t="n">
        <v>38.1848</v>
      </c>
      <c r="N63" s="0" t="n">
        <v>41.141</v>
      </c>
      <c r="O63" s="0" t="n">
        <v>42.0995</v>
      </c>
      <c r="P63" s="0" t="n">
        <v>785.19</v>
      </c>
      <c r="Q63" s="0" t="n">
        <v>4.13</v>
      </c>
      <c r="R63" s="52" t="n">
        <v>0.2181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 t="n">
        <v>759.8544</v>
      </c>
      <c r="M64" s="0" t="n">
        <v>34.7769</v>
      </c>
      <c r="N64" s="0" t="n">
        <v>38.5685</v>
      </c>
      <c r="O64" s="0" t="n">
        <v>39.3506</v>
      </c>
      <c r="P64" s="0" t="n">
        <v>677.01</v>
      </c>
      <c r="Q64" s="0" t="n">
        <v>3.6</v>
      </c>
      <c r="R64" s="57" t="n">
        <v>0.188058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 t="n">
        <v>359.3376</v>
      </c>
      <c r="M65" s="0" t="n">
        <v>31.5553</v>
      </c>
      <c r="N65" s="0" t="n">
        <v>36.5789</v>
      </c>
      <c r="O65" s="0" t="n">
        <v>37.3054</v>
      </c>
      <c r="P65" s="0" t="n">
        <v>607.09</v>
      </c>
      <c r="Q65" s="0" t="n">
        <v>3.16</v>
      </c>
      <c r="R65" s="57" t="n">
        <v>0.168636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 t="n">
        <v>171.0872</v>
      </c>
      <c r="M66" s="0" t="n">
        <v>28.6249</v>
      </c>
      <c r="N66" s="0" t="n">
        <v>35.1808</v>
      </c>
      <c r="O66" s="0" t="n">
        <v>35.8028</v>
      </c>
      <c r="P66" s="0" t="n">
        <v>570.2</v>
      </c>
      <c r="Q66" s="0" t="n">
        <v>2.82</v>
      </c>
      <c r="R66" s="63" t="n">
        <v>0.158388888888889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 t="n">
        <v>1206.1864</v>
      </c>
      <c r="M67" s="0" t="n">
        <v>39.4065</v>
      </c>
      <c r="N67" s="0" t="n">
        <v>41.4357</v>
      </c>
      <c r="O67" s="0" t="n">
        <v>42.5265</v>
      </c>
      <c r="P67" s="0" t="n">
        <v>590.98</v>
      </c>
      <c r="Q67" s="0" t="n">
        <v>2.9</v>
      </c>
      <c r="R67" s="52" t="n">
        <v>0.1641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 t="n">
        <v>599.3688</v>
      </c>
      <c r="M68" s="0" t="n">
        <v>35.6562</v>
      </c>
      <c r="N68" s="0" t="n">
        <v>38.7305</v>
      </c>
      <c r="O68" s="0" t="n">
        <v>39.959</v>
      </c>
      <c r="P68" s="0" t="n">
        <v>504.59</v>
      </c>
      <c r="Q68" s="0" t="n">
        <v>2.54</v>
      </c>
      <c r="R68" s="57" t="n">
        <v>0.140163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 t="n">
        <v>296.2192</v>
      </c>
      <c r="M69" s="0" t="n">
        <v>32.2169</v>
      </c>
      <c r="N69" s="0" t="n">
        <v>36.7598</v>
      </c>
      <c r="O69" s="0" t="n">
        <v>37.9648</v>
      </c>
      <c r="P69" s="0" t="n">
        <v>438.51</v>
      </c>
      <c r="Q69" s="0" t="n">
        <v>2.13</v>
      </c>
      <c r="R69" s="57" t="n">
        <v>0.121808333333333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 t="n">
        <v>149.9992</v>
      </c>
      <c r="M70" s="0" t="n">
        <v>29.3969</v>
      </c>
      <c r="N70" s="0" t="n">
        <v>35.3002</v>
      </c>
      <c r="O70" s="0" t="n">
        <v>36.4385</v>
      </c>
      <c r="P70" s="0" t="n">
        <v>396.26</v>
      </c>
      <c r="Q70" s="0" t="n">
        <v>2.08</v>
      </c>
      <c r="R70" s="63" t="n">
        <v>0.11007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 t="n">
        <v>3675.6088</v>
      </c>
      <c r="M83" s="0" t="n">
        <v>40.4528</v>
      </c>
      <c r="N83" s="0" t="n">
        <v>42.696</v>
      </c>
      <c r="O83" s="0" t="n">
        <v>43.2121</v>
      </c>
      <c r="P83" s="0" t="n">
        <v>3190.04</v>
      </c>
      <c r="Q83" s="0" t="n">
        <v>13.45</v>
      </c>
      <c r="R83" s="52" t="n">
        <v>0.8861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 t="n">
        <v>1831.6768</v>
      </c>
      <c r="M84" s="0" t="n">
        <v>37.1843</v>
      </c>
      <c r="N84" s="0" t="n">
        <v>40.0054</v>
      </c>
      <c r="O84" s="0" t="n">
        <v>40.1502</v>
      </c>
      <c r="P84" s="0" t="n">
        <v>2808.99</v>
      </c>
      <c r="Q84" s="0" t="n">
        <v>11.8</v>
      </c>
      <c r="R84" s="57" t="n">
        <v>0.78027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 t="n">
        <v>938.0392</v>
      </c>
      <c r="M85" s="0" t="n">
        <v>34.1168</v>
      </c>
      <c r="N85" s="0" t="n">
        <v>37.7252</v>
      </c>
      <c r="O85" s="0" t="n">
        <v>37.6562</v>
      </c>
      <c r="P85" s="0" t="n">
        <v>2530.32</v>
      </c>
      <c r="Q85" s="0" t="n">
        <v>10.65</v>
      </c>
      <c r="R85" s="57" t="n">
        <v>0.702866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 t="n">
        <v>515.792</v>
      </c>
      <c r="M86" s="0" t="n">
        <v>31.3635</v>
      </c>
      <c r="N86" s="0" t="n">
        <v>35.9331</v>
      </c>
      <c r="O86" s="0" t="n">
        <v>35.8093</v>
      </c>
      <c r="P86" s="0" t="n">
        <v>2339.15</v>
      </c>
      <c r="Q86" s="0" t="n">
        <v>9.73</v>
      </c>
      <c r="R86" s="63" t="n">
        <v>0.649763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 t="n">
        <v>5581.5739</v>
      </c>
      <c r="M87" s="0" t="n">
        <v>42.1442</v>
      </c>
      <c r="N87" s="0" t="n">
        <v>45.3923</v>
      </c>
      <c r="O87" s="0" t="n">
        <v>45.3479</v>
      </c>
      <c r="P87" s="73" t="n">
        <v>7001.54</v>
      </c>
      <c r="Q87" s="73" t="n">
        <v>30.7</v>
      </c>
      <c r="R87" s="52" t="n">
        <v>1.9448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 t="n">
        <v>2876.8315</v>
      </c>
      <c r="M88" s="0" t="n">
        <v>38.1184</v>
      </c>
      <c r="N88" s="0" t="n">
        <v>42.4308</v>
      </c>
      <c r="O88" s="0" t="n">
        <v>42.196</v>
      </c>
      <c r="P88" s="75" t="n">
        <v>5788.64</v>
      </c>
      <c r="Q88" s="75" t="n">
        <v>25.29</v>
      </c>
      <c r="R88" s="57" t="n">
        <v>1.607955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 t="n">
        <v>1440.3648</v>
      </c>
      <c r="M89" s="0" t="n">
        <v>34.3646</v>
      </c>
      <c r="N89" s="0" t="n">
        <v>40.2083</v>
      </c>
      <c r="O89" s="0" t="n">
        <v>39.6724</v>
      </c>
      <c r="P89" s="75" t="n">
        <v>4960.56</v>
      </c>
      <c r="Q89" s="75" t="n">
        <v>23.08</v>
      </c>
      <c r="R89" s="57" t="n">
        <v>1.377933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 t="n">
        <v>741.7109</v>
      </c>
      <c r="M90" s="0" t="n">
        <v>31.1952</v>
      </c>
      <c r="N90" s="0" t="n">
        <v>38.578</v>
      </c>
      <c r="O90" s="0" t="n">
        <v>37.8067</v>
      </c>
      <c r="P90" s="77" t="n">
        <v>4502.73</v>
      </c>
      <c r="Q90" s="77" t="n">
        <v>20.73</v>
      </c>
      <c r="R90" s="63" t="n">
        <v>1.250758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 t="n">
        <v>1526.336</v>
      </c>
      <c r="M91" s="0" t="n">
        <v>46.8985</v>
      </c>
      <c r="N91" s="0" t="n">
        <v>45.2077</v>
      </c>
      <c r="O91" s="0" t="n">
        <v>45.223</v>
      </c>
      <c r="P91" s="73" t="n">
        <v>2740.32</v>
      </c>
      <c r="Q91" s="73" t="n">
        <v>12.46</v>
      </c>
      <c r="R91" s="52" t="n">
        <v>0.761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 t="n">
        <v>1147.292</v>
      </c>
      <c r="M92" s="0" t="n">
        <v>42.4471</v>
      </c>
      <c r="N92" s="0" t="n">
        <v>41.2441</v>
      </c>
      <c r="O92" s="0" t="n">
        <v>41.3173</v>
      </c>
      <c r="P92" s="75" t="n">
        <v>2704.15</v>
      </c>
      <c r="Q92" s="75" t="n">
        <v>12.77</v>
      </c>
      <c r="R92" s="57" t="n">
        <v>0.75115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 t="n">
        <v>857.9304</v>
      </c>
      <c r="M93" s="0" t="n">
        <v>37.6383</v>
      </c>
      <c r="N93" s="0" t="n">
        <v>38.9957</v>
      </c>
      <c r="O93" s="0" t="n">
        <v>39.073</v>
      </c>
      <c r="P93" s="75" t="n">
        <v>2674.86</v>
      </c>
      <c r="Q93" s="75" t="n">
        <v>13.03</v>
      </c>
      <c r="R93" s="57" t="n">
        <v>0.74301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 t="n">
        <v>619.2056</v>
      </c>
      <c r="M94" s="0" t="n">
        <v>32.6097</v>
      </c>
      <c r="N94" s="0" t="n">
        <v>37.7376</v>
      </c>
      <c r="O94" s="0" t="n">
        <v>37.4632</v>
      </c>
      <c r="P94" s="77" t="n">
        <v>2657.5</v>
      </c>
      <c r="Q94" s="77" t="n">
        <v>12.23</v>
      </c>
      <c r="R94" s="63" t="n">
        <v>0.738194444444445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 t="n">
        <v>882.663</v>
      </c>
      <c r="M95" s="0" t="n">
        <v>49.962</v>
      </c>
      <c r="N95" s="0" t="n">
        <v>52.6739</v>
      </c>
      <c r="O95" s="0" t="n">
        <v>53.7009</v>
      </c>
      <c r="P95" s="73" t="n">
        <v>4716.62</v>
      </c>
      <c r="Q95" s="73" t="n">
        <v>22.12</v>
      </c>
      <c r="R95" s="52" t="n">
        <v>1.3101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 t="n">
        <v>556.7936</v>
      </c>
      <c r="M96" s="0" t="n">
        <v>46.0382</v>
      </c>
      <c r="N96" s="0" t="n">
        <v>48.8659</v>
      </c>
      <c r="O96" s="0" t="n">
        <v>49.9216</v>
      </c>
      <c r="P96" s="75" t="n">
        <v>4558.75</v>
      </c>
      <c r="Q96" s="75" t="n">
        <v>21.75</v>
      </c>
      <c r="R96" s="57" t="n">
        <v>1.26631944444444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 t="n">
        <v>364.265</v>
      </c>
      <c r="M97" s="0" t="n">
        <v>42.173</v>
      </c>
      <c r="N97" s="0" t="n">
        <v>46.0156</v>
      </c>
      <c r="O97" s="0" t="n">
        <v>47.5378</v>
      </c>
      <c r="P97" s="75" t="n">
        <v>4445.48</v>
      </c>
      <c r="Q97" s="75" t="n">
        <v>24.26</v>
      </c>
      <c r="R97" s="57" t="n">
        <v>1.2348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 t="n">
        <v>246.904</v>
      </c>
      <c r="M98" s="0" t="n">
        <v>38.3739</v>
      </c>
      <c r="N98" s="0" t="n">
        <v>44.1579</v>
      </c>
      <c r="O98" s="0" t="n">
        <v>45.277</v>
      </c>
      <c r="P98" s="77" t="n">
        <v>4351.81</v>
      </c>
      <c r="Q98" s="77" t="n">
        <v>21.01</v>
      </c>
      <c r="R98" s="63" t="n">
        <v>1.2088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n">
        <f aca="false">GEOMEAN(Q3:Q98)</f>
        <v>19.2073341324824</v>
      </c>
      <c r="R106" s="78" t="n">
        <f aca="false">GEOMEAN(R3:R98)</f>
        <v>1.1139311699572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45761998402248</v>
      </c>
      <c r="R107" s="79" t="n">
        <f aca="false">R106/J106</f>
        <v>0.89950183394941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.757147222222222</v>
      </c>
      <c r="R108" s="78" t="n">
        <f aca="false">SUM(R3:R98)</f>
        <v>158.6549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n">
        <f aca="false">GEOMEAN(Q3:Q70)</f>
        <v>19.8391751485338</v>
      </c>
      <c r="R113" s="78" t="n">
        <f aca="false">GEOMEAN(R3:R70)</f>
        <v>1.1378936472131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4697073426218</v>
      </c>
      <c r="R114" s="79" t="n">
        <f aca="false">R113/J113</f>
        <v>0.8977315312165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51.5272</v>
      </c>
      <c r="M19" s="0" t="n">
        <v>41.5738</v>
      </c>
      <c r="N19" s="0" t="n">
        <v>43.1293</v>
      </c>
      <c r="O19" s="0" t="n">
        <v>44.6658</v>
      </c>
      <c r="P19" s="0" t="n">
        <v>12128.22</v>
      </c>
      <c r="Q19" s="0" t="n">
        <v>37.21</v>
      </c>
      <c r="R19" s="52" t="n">
        <v>3.3689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57.3344</v>
      </c>
      <c r="M20" s="0" t="n">
        <v>39.473</v>
      </c>
      <c r="N20" s="0" t="n">
        <v>41.4713</v>
      </c>
      <c r="O20" s="0" t="n">
        <v>42.6719</v>
      </c>
      <c r="P20" s="0" t="n">
        <v>10937.05</v>
      </c>
      <c r="Q20" s="0" t="n">
        <v>33.01</v>
      </c>
      <c r="R20" s="57" t="n">
        <v>3.03806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74.328</v>
      </c>
      <c r="M21" s="0" t="n">
        <v>36.8057</v>
      </c>
      <c r="N21" s="0" t="n">
        <v>40.1067</v>
      </c>
      <c r="O21" s="0" t="n">
        <v>41.2322</v>
      </c>
      <c r="P21" s="0" t="n">
        <v>9605.7</v>
      </c>
      <c r="Q21" s="0" t="n">
        <v>29.05</v>
      </c>
      <c r="R21" s="57" t="n">
        <v>2.6682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79.6472</v>
      </c>
      <c r="M22" s="0" t="n">
        <v>34.0437</v>
      </c>
      <c r="N22" s="0" t="n">
        <v>38.9903</v>
      </c>
      <c r="O22" s="0" t="n">
        <v>40.1875</v>
      </c>
      <c r="P22" s="0" t="n">
        <v>9345.61</v>
      </c>
      <c r="Q22" s="0" t="n">
        <v>35.59</v>
      </c>
      <c r="R22" s="63" t="n">
        <v>2.596002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068.2704</v>
      </c>
      <c r="M23" s="0" t="n">
        <v>39.8135</v>
      </c>
      <c r="N23" s="0" t="n">
        <v>41.8202</v>
      </c>
      <c r="O23" s="0" t="n">
        <v>42.9171</v>
      </c>
      <c r="P23" s="0" t="n">
        <v>10552.49</v>
      </c>
      <c r="Q23" s="0" t="n">
        <v>39.99</v>
      </c>
      <c r="R23" s="52" t="n">
        <v>2.9312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284.4408</v>
      </c>
      <c r="M24" s="0" t="n">
        <v>36.8723</v>
      </c>
      <c r="N24" s="0" t="n">
        <v>39.6549</v>
      </c>
      <c r="O24" s="0" t="n">
        <v>40.6402</v>
      </c>
      <c r="P24" s="0" t="n">
        <v>9364.73</v>
      </c>
      <c r="Q24" s="0" t="n">
        <v>31.27</v>
      </c>
      <c r="R24" s="57" t="n">
        <v>2.60131388888889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40.0144</v>
      </c>
      <c r="M25" s="0" t="n">
        <v>34.0286</v>
      </c>
      <c r="N25" s="0" t="n">
        <v>37.9781</v>
      </c>
      <c r="O25" s="0" t="n">
        <v>39.1949</v>
      </c>
      <c r="P25" s="0" t="n">
        <v>8551</v>
      </c>
      <c r="Q25" s="0" t="n">
        <v>27.14</v>
      </c>
      <c r="R25" s="57" t="n">
        <v>2.37527777777778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68.5648</v>
      </c>
      <c r="M26" s="0" t="n">
        <v>31.3664</v>
      </c>
      <c r="N26" s="0" t="n">
        <v>36.7579</v>
      </c>
      <c r="O26" s="0" t="n">
        <v>38.2815</v>
      </c>
      <c r="P26" s="0" t="n">
        <v>8049.25</v>
      </c>
      <c r="Q26" s="0" t="n">
        <v>28.3</v>
      </c>
      <c r="R26" s="63" t="n">
        <v>2.23590277777778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574.1104</v>
      </c>
      <c r="M27" s="0" t="n">
        <v>38.6125</v>
      </c>
      <c r="N27" s="0" t="n">
        <v>39.9117</v>
      </c>
      <c r="O27" s="0" t="n">
        <v>43.1388</v>
      </c>
      <c r="P27" s="0" t="n">
        <v>23143.75</v>
      </c>
      <c r="Q27" s="0" t="n">
        <v>82.94</v>
      </c>
      <c r="R27" s="52" t="n">
        <v>6.42881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075.7416</v>
      </c>
      <c r="M28" s="0" t="n">
        <v>36.5888</v>
      </c>
      <c r="N28" s="0" t="n">
        <v>38.7176</v>
      </c>
      <c r="O28" s="0" t="n">
        <v>41.0898</v>
      </c>
      <c r="P28" s="0" t="n">
        <v>19375.88</v>
      </c>
      <c r="Q28" s="0" t="n">
        <v>59.44</v>
      </c>
      <c r="R28" s="57" t="n">
        <v>5.38218888888889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32.1928</v>
      </c>
      <c r="M29" s="0" t="n">
        <v>34.3869</v>
      </c>
      <c r="N29" s="0" t="n">
        <v>37.7608</v>
      </c>
      <c r="O29" s="0" t="n">
        <v>39.3618</v>
      </c>
      <c r="P29" s="0" t="n">
        <v>17676.95</v>
      </c>
      <c r="Q29" s="0" t="n">
        <v>49.7</v>
      </c>
      <c r="R29" s="57" t="n">
        <v>4.91026388888889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483.3656</v>
      </c>
      <c r="M30" s="0" t="n">
        <v>31.9931</v>
      </c>
      <c r="N30" s="0" t="n">
        <v>36.9232</v>
      </c>
      <c r="O30" s="0" t="n">
        <v>38.0658</v>
      </c>
      <c r="P30" s="0" t="n">
        <v>16479.7</v>
      </c>
      <c r="Q30" s="0" t="n">
        <v>54.27</v>
      </c>
      <c r="R30" s="63" t="n">
        <v>4.5776944444444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730.5216</v>
      </c>
      <c r="M31" s="0" t="n">
        <v>39.3281</v>
      </c>
      <c r="N31" s="0" t="n">
        <v>43.4579</v>
      </c>
      <c r="O31" s="0" t="n">
        <v>44.5733</v>
      </c>
      <c r="P31" s="0" t="n">
        <v>27337.35</v>
      </c>
      <c r="Q31" s="0" t="n">
        <v>84.39</v>
      </c>
      <c r="R31" s="52" t="n">
        <v>7.5937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30.8696</v>
      </c>
      <c r="M32" s="0" t="n">
        <v>37.3191</v>
      </c>
      <c r="N32" s="0" t="n">
        <v>41.8355</v>
      </c>
      <c r="O32" s="0" t="n">
        <v>42.2292</v>
      </c>
      <c r="P32" s="0" t="n">
        <v>23132.1</v>
      </c>
      <c r="Q32" s="0" t="n">
        <v>68.32</v>
      </c>
      <c r="R32" s="57" t="n">
        <v>6.42558333333333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61.94</v>
      </c>
      <c r="M33" s="0" t="n">
        <v>35.1948</v>
      </c>
      <c r="N33" s="0" t="n">
        <v>40.295</v>
      </c>
      <c r="O33" s="0" t="n">
        <v>40.2057</v>
      </c>
      <c r="P33" s="0" t="n">
        <v>20370.89</v>
      </c>
      <c r="Q33" s="0" t="n">
        <v>68.51</v>
      </c>
      <c r="R33" s="57" t="n">
        <v>5.65858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873.82</v>
      </c>
      <c r="M34" s="0" t="n">
        <v>32.8626</v>
      </c>
      <c r="N34" s="0" t="n">
        <v>38.8218</v>
      </c>
      <c r="O34" s="0" t="n">
        <v>38.5453</v>
      </c>
      <c r="P34" s="0" t="n">
        <v>18501.1</v>
      </c>
      <c r="Q34" s="0" t="n">
        <v>55.04</v>
      </c>
      <c r="R34" s="63" t="n">
        <v>5.13919444444444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514.9304</v>
      </c>
      <c r="M35" s="0" t="n">
        <v>38.1164</v>
      </c>
      <c r="N35" s="0" t="n">
        <v>41.8475</v>
      </c>
      <c r="O35" s="0" t="n">
        <v>43.9333</v>
      </c>
      <c r="P35" s="0" t="n">
        <v>30435.99</v>
      </c>
      <c r="Q35" s="0" t="n">
        <v>122.57</v>
      </c>
      <c r="R35" s="52" t="n">
        <v>8.4544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7993.2608</v>
      </c>
      <c r="M36" s="0" t="n">
        <v>35.2611</v>
      </c>
      <c r="N36" s="0" t="n">
        <v>40.241</v>
      </c>
      <c r="O36" s="0" t="n">
        <v>42.5593</v>
      </c>
      <c r="P36" s="0" t="n">
        <v>21986.38</v>
      </c>
      <c r="Q36" s="0" t="n">
        <v>77.68</v>
      </c>
      <c r="R36" s="57" t="n">
        <v>6.10732777777778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293.548</v>
      </c>
      <c r="M37" s="0" t="n">
        <v>33.3318</v>
      </c>
      <c r="N37" s="0" t="n">
        <v>38.8424</v>
      </c>
      <c r="O37" s="0" t="n">
        <v>41.3852</v>
      </c>
      <c r="P37" s="0" t="n">
        <v>20151.12</v>
      </c>
      <c r="Q37" s="0" t="n">
        <v>72.3</v>
      </c>
      <c r="R37" s="57" t="n">
        <v>5.59753333333333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07.3984</v>
      </c>
      <c r="M38" s="0" t="n">
        <v>30.9793</v>
      </c>
      <c r="N38" s="0" t="n">
        <v>37.7625</v>
      </c>
      <c r="O38" s="0" t="n">
        <v>40.1868</v>
      </c>
      <c r="P38" s="0" t="n">
        <v>19375.75</v>
      </c>
      <c r="Q38" s="0" t="n">
        <v>61.81</v>
      </c>
      <c r="R38" s="63" t="n">
        <v>5.38215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789.4496</v>
      </c>
      <c r="M39" s="0" t="n">
        <v>40.0529</v>
      </c>
      <c r="N39" s="0" t="n">
        <v>42.2605</v>
      </c>
      <c r="O39" s="0" t="n">
        <v>42.7055</v>
      </c>
      <c r="P39" s="0" t="n">
        <v>4610.78</v>
      </c>
      <c r="Q39" s="0" t="n">
        <v>13.95</v>
      </c>
      <c r="R39" s="52" t="n">
        <v>1.2807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796.2736</v>
      </c>
      <c r="M40" s="0" t="n">
        <v>36.7356</v>
      </c>
      <c r="N40" s="0" t="n">
        <v>39.6245</v>
      </c>
      <c r="O40" s="0" t="n">
        <v>39.7875</v>
      </c>
      <c r="P40" s="0" t="n">
        <v>4056.31</v>
      </c>
      <c r="Q40" s="0" t="n">
        <v>11.43</v>
      </c>
      <c r="R40" s="57" t="n">
        <v>1.126752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78.1368</v>
      </c>
      <c r="M41" s="0" t="n">
        <v>33.8227</v>
      </c>
      <c r="N41" s="0" t="n">
        <v>37.6646</v>
      </c>
      <c r="O41" s="0" t="n">
        <v>37.6037</v>
      </c>
      <c r="P41" s="0" t="n">
        <v>3619.9</v>
      </c>
      <c r="Q41" s="0" t="n">
        <v>9.89</v>
      </c>
      <c r="R41" s="57" t="n">
        <v>1.00552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69.2616</v>
      </c>
      <c r="M42" s="0" t="n">
        <v>31.2584</v>
      </c>
      <c r="N42" s="0" t="n">
        <v>36.183</v>
      </c>
      <c r="O42" s="0" t="n">
        <v>35.9352</v>
      </c>
      <c r="P42" s="0" t="n">
        <v>3325.74</v>
      </c>
      <c r="Q42" s="0" t="n">
        <v>8.93</v>
      </c>
      <c r="R42" s="63" t="n">
        <v>0.923816666666667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275.8616</v>
      </c>
      <c r="M43" s="0" t="n">
        <v>40.0194</v>
      </c>
      <c r="N43" s="0" t="n">
        <v>42.8228</v>
      </c>
      <c r="O43" s="0" t="n">
        <v>44.1056</v>
      </c>
      <c r="P43" s="0" t="n">
        <v>5154.66</v>
      </c>
      <c r="Q43" s="0" t="n">
        <v>17.8</v>
      </c>
      <c r="R43" s="52" t="n">
        <v>1.4318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45.44</v>
      </c>
      <c r="M44" s="0" t="n">
        <v>37.0938</v>
      </c>
      <c r="N44" s="0" t="n">
        <v>40.6441</v>
      </c>
      <c r="O44" s="0" t="n">
        <v>41.5982</v>
      </c>
      <c r="P44" s="0" t="n">
        <v>4587.04</v>
      </c>
      <c r="Q44" s="0" t="n">
        <v>13.77</v>
      </c>
      <c r="R44" s="57" t="n">
        <v>1.27417777777778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70.6744</v>
      </c>
      <c r="M45" s="0" t="n">
        <v>34.0801</v>
      </c>
      <c r="N45" s="0" t="n">
        <v>38.8416</v>
      </c>
      <c r="O45" s="0" t="n">
        <v>39.6317</v>
      </c>
      <c r="P45" s="0" t="n">
        <v>4192.95</v>
      </c>
      <c r="Q45" s="0" t="n">
        <v>13.12</v>
      </c>
      <c r="R45" s="57" t="n">
        <v>1.164708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19.6816</v>
      </c>
      <c r="M46" s="0" t="n">
        <v>31.1187</v>
      </c>
      <c r="N46" s="0" t="n">
        <v>37.4354</v>
      </c>
      <c r="O46" s="0" t="n">
        <v>38.1141</v>
      </c>
      <c r="P46" s="0" t="n">
        <v>3943.06</v>
      </c>
      <c r="Q46" s="0" t="n">
        <v>11.06</v>
      </c>
      <c r="R46" s="63" t="n">
        <v>1.09529444444444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38.2344</v>
      </c>
      <c r="M47" s="0" t="n">
        <v>38.2832</v>
      </c>
      <c r="N47" s="0" t="n">
        <v>40.7397</v>
      </c>
      <c r="O47" s="0" t="n">
        <v>41.6168</v>
      </c>
      <c r="P47" s="0" t="n">
        <v>4823.06</v>
      </c>
      <c r="Q47" s="0" t="n">
        <v>19.6</v>
      </c>
      <c r="R47" s="52" t="n">
        <v>1.3397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487.0472</v>
      </c>
      <c r="M48" s="0" t="n">
        <v>34.4141</v>
      </c>
      <c r="N48" s="0" t="n">
        <v>38.0372</v>
      </c>
      <c r="O48" s="0" t="n">
        <v>38.8211</v>
      </c>
      <c r="P48" s="0" t="n">
        <v>4101.59</v>
      </c>
      <c r="Q48" s="0" t="n">
        <v>14.53</v>
      </c>
      <c r="R48" s="57" t="n">
        <v>1.139330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53.5368</v>
      </c>
      <c r="M49" s="0" t="n">
        <v>30.8937</v>
      </c>
      <c r="N49" s="0" t="n">
        <v>36.1202</v>
      </c>
      <c r="O49" s="0" t="n">
        <v>36.8954</v>
      </c>
      <c r="P49" s="0" t="n">
        <v>3675.99</v>
      </c>
      <c r="Q49" s="0" t="n">
        <v>12.56</v>
      </c>
      <c r="R49" s="57" t="n">
        <v>1.02110833333333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696.9312</v>
      </c>
      <c r="M50" s="0" t="n">
        <v>27.6157</v>
      </c>
      <c r="N50" s="0" t="n">
        <v>34.7485</v>
      </c>
      <c r="O50" s="0" t="n">
        <v>35.5055</v>
      </c>
      <c r="P50" s="0" t="n">
        <v>3387.68</v>
      </c>
      <c r="Q50" s="0" t="n">
        <v>10.18</v>
      </c>
      <c r="R50" s="63" t="n">
        <v>0.941022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48.6912</v>
      </c>
      <c r="M51" s="0" t="n">
        <v>39.7687</v>
      </c>
      <c r="N51" s="0" t="n">
        <v>41.2352</v>
      </c>
      <c r="O51" s="0" t="n">
        <v>42.5815</v>
      </c>
      <c r="P51" s="0" t="n">
        <v>3791.52</v>
      </c>
      <c r="Q51" s="0" t="n">
        <v>11.84</v>
      </c>
      <c r="R51" s="52" t="n">
        <v>1.053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10.8456</v>
      </c>
      <c r="M52" s="0" t="n">
        <v>36.0658</v>
      </c>
      <c r="N52" s="0" t="n">
        <v>38.6071</v>
      </c>
      <c r="O52" s="0" t="n">
        <v>40.1733</v>
      </c>
      <c r="P52" s="0" t="n">
        <v>3171.86</v>
      </c>
      <c r="Q52" s="0" t="n">
        <v>9.23</v>
      </c>
      <c r="R52" s="57" t="n">
        <v>0.881072222222222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38.0368</v>
      </c>
      <c r="M53" s="0" t="n">
        <v>32.8424</v>
      </c>
      <c r="N53" s="0" t="n">
        <v>36.7037</v>
      </c>
      <c r="O53" s="0" t="n">
        <v>38.3627</v>
      </c>
      <c r="P53" s="0" t="n">
        <v>2720.7</v>
      </c>
      <c r="Q53" s="0" t="n">
        <v>8.13</v>
      </c>
      <c r="R53" s="57" t="n">
        <v>0.7557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0.8768</v>
      </c>
      <c r="M54" s="0" t="n">
        <v>29.9348</v>
      </c>
      <c r="N54" s="0" t="n">
        <v>35.3794</v>
      </c>
      <c r="O54" s="0" t="n">
        <v>36.9425</v>
      </c>
      <c r="P54" s="0" t="n">
        <v>2378.39</v>
      </c>
      <c r="Q54" s="0" t="n">
        <v>6.59</v>
      </c>
      <c r="R54" s="63" t="n">
        <v>0.660663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35.2432</v>
      </c>
      <c r="M55" s="0" t="n">
        <v>40.7533</v>
      </c>
      <c r="N55" s="0" t="n">
        <v>43.1801</v>
      </c>
      <c r="O55" s="0" t="n">
        <v>42.6206</v>
      </c>
      <c r="P55" s="0" t="n">
        <v>1283.1</v>
      </c>
      <c r="Q55" s="0" t="n">
        <v>4.22</v>
      </c>
      <c r="R55" s="52" t="n">
        <v>0.3564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69.4056</v>
      </c>
      <c r="M56" s="0" t="n">
        <v>36.8288</v>
      </c>
      <c r="N56" s="0" t="n">
        <v>40.4483</v>
      </c>
      <c r="O56" s="0" t="n">
        <v>39.4351</v>
      </c>
      <c r="P56" s="0" t="n">
        <v>1138.03</v>
      </c>
      <c r="Q56" s="0" t="n">
        <v>3.54</v>
      </c>
      <c r="R56" s="57" t="n">
        <v>0.316119444444444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0.172</v>
      </c>
      <c r="M57" s="0" t="n">
        <v>33.3133</v>
      </c>
      <c r="N57" s="0" t="n">
        <v>38.3175</v>
      </c>
      <c r="O57" s="0" t="n">
        <v>37.1258</v>
      </c>
      <c r="P57" s="0" t="n">
        <v>1007.63</v>
      </c>
      <c r="Q57" s="0" t="n">
        <v>3.03</v>
      </c>
      <c r="R57" s="57" t="n">
        <v>0.2798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3.7832</v>
      </c>
      <c r="M58" s="0" t="n">
        <v>30.3582</v>
      </c>
      <c r="N58" s="0" t="n">
        <v>36.8433</v>
      </c>
      <c r="O58" s="0" t="n">
        <v>35.4123</v>
      </c>
      <c r="P58" s="0" t="n">
        <v>916.42</v>
      </c>
      <c r="Q58" s="0" t="n">
        <v>2.65</v>
      </c>
      <c r="R58" s="63" t="n">
        <v>0.25456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76.1528</v>
      </c>
      <c r="M59" s="0" t="n">
        <v>38.233</v>
      </c>
      <c r="N59" s="0" t="n">
        <v>42.4357</v>
      </c>
      <c r="O59" s="0" t="n">
        <v>43.3234</v>
      </c>
      <c r="P59" s="0" t="n">
        <v>1353.03</v>
      </c>
      <c r="Q59" s="0" t="n">
        <v>5.54</v>
      </c>
      <c r="R59" s="52" t="n">
        <v>0.3758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72.8376</v>
      </c>
      <c r="M60" s="0" t="n">
        <v>34.3803</v>
      </c>
      <c r="N60" s="0" t="n">
        <v>40.4971</v>
      </c>
      <c r="O60" s="0" t="n">
        <v>41.2142</v>
      </c>
      <c r="P60" s="0" t="n">
        <v>1106.65</v>
      </c>
      <c r="Q60" s="0" t="n">
        <v>4.14</v>
      </c>
      <c r="R60" s="57" t="n">
        <v>0.30740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19.4416</v>
      </c>
      <c r="M61" s="0" t="n">
        <v>31.1757</v>
      </c>
      <c r="N61" s="0" t="n">
        <v>39.0962</v>
      </c>
      <c r="O61" s="0" t="n">
        <v>39.7192</v>
      </c>
      <c r="P61" s="0" t="n">
        <v>1010.55</v>
      </c>
      <c r="Q61" s="0" t="n">
        <v>3.56</v>
      </c>
      <c r="R61" s="57" t="n">
        <v>0.280708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39.148</v>
      </c>
      <c r="M62" s="0" t="n">
        <v>28.0369</v>
      </c>
      <c r="N62" s="0" t="n">
        <v>37.957</v>
      </c>
      <c r="O62" s="0" t="n">
        <v>38.2548</v>
      </c>
      <c r="P62" s="0" t="n">
        <v>957.66</v>
      </c>
      <c r="Q62" s="0" t="n">
        <v>3.15</v>
      </c>
      <c r="R62" s="63" t="n">
        <v>0.266016666666667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29.7976</v>
      </c>
      <c r="M63" s="0" t="n">
        <v>38.0099</v>
      </c>
      <c r="N63" s="0" t="n">
        <v>40.4428</v>
      </c>
      <c r="O63" s="0" t="n">
        <v>41.1096</v>
      </c>
      <c r="P63" s="0" t="n">
        <v>1152.09</v>
      </c>
      <c r="Q63" s="0" t="n">
        <v>4.67</v>
      </c>
      <c r="R63" s="52" t="n">
        <v>0.320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1.3032</v>
      </c>
      <c r="M64" s="0" t="n">
        <v>34.2335</v>
      </c>
      <c r="N64" s="0" t="n">
        <v>37.6832</v>
      </c>
      <c r="O64" s="0" t="n">
        <v>38.3023</v>
      </c>
      <c r="P64" s="0" t="n">
        <v>972</v>
      </c>
      <c r="Q64" s="0" t="n">
        <v>3.52</v>
      </c>
      <c r="R64" s="57" t="n">
        <v>0.2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64.7264</v>
      </c>
      <c r="M65" s="0" t="n">
        <v>30.7555</v>
      </c>
      <c r="N65" s="0" t="n">
        <v>35.6843</v>
      </c>
      <c r="O65" s="0" t="n">
        <v>36.301</v>
      </c>
      <c r="P65" s="0" t="n">
        <v>870.16</v>
      </c>
      <c r="Q65" s="0" t="n">
        <v>2.9</v>
      </c>
      <c r="R65" s="57" t="n">
        <v>0.241711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2.668</v>
      </c>
      <c r="M66" s="0" t="n">
        <v>27.669</v>
      </c>
      <c r="N66" s="0" t="n">
        <v>34.3079</v>
      </c>
      <c r="O66" s="0" t="n">
        <v>34.8571</v>
      </c>
      <c r="P66" s="0" t="n">
        <v>803.47</v>
      </c>
      <c r="Q66" s="0" t="n">
        <v>2.42</v>
      </c>
      <c r="R66" s="63" t="n">
        <v>0.223186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1.1064</v>
      </c>
      <c r="M67" s="0" t="n">
        <v>39.7648</v>
      </c>
      <c r="N67" s="0" t="n">
        <v>41.0552</v>
      </c>
      <c r="O67" s="0" t="n">
        <v>42.0492</v>
      </c>
      <c r="P67" s="0" t="n">
        <v>894.3</v>
      </c>
      <c r="Q67" s="0" t="n">
        <v>3.05</v>
      </c>
      <c r="R67" s="52" t="n">
        <v>0.2484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3.3016</v>
      </c>
      <c r="M68" s="0" t="n">
        <v>35.6912</v>
      </c>
      <c r="N68" s="0" t="n">
        <v>38.1702</v>
      </c>
      <c r="O68" s="0" t="n">
        <v>39.31</v>
      </c>
      <c r="P68" s="0" t="n">
        <v>784.16</v>
      </c>
      <c r="Q68" s="0" t="n">
        <v>2.48</v>
      </c>
      <c r="R68" s="57" t="n">
        <v>0.2178222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08.0712</v>
      </c>
      <c r="M69" s="0" t="n">
        <v>32.0915</v>
      </c>
      <c r="N69" s="0" t="n">
        <v>36.1886</v>
      </c>
      <c r="O69" s="0" t="n">
        <v>37.2872</v>
      </c>
      <c r="P69" s="0" t="n">
        <v>665.07</v>
      </c>
      <c r="Q69" s="0" t="n">
        <v>2</v>
      </c>
      <c r="R69" s="57" t="n">
        <v>0.184741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3.6128</v>
      </c>
      <c r="M70" s="0" t="n">
        <v>29.2221</v>
      </c>
      <c r="N70" s="0" t="n">
        <v>34.753</v>
      </c>
      <c r="O70" s="0" t="n">
        <v>35.7716</v>
      </c>
      <c r="P70" s="0" t="n">
        <v>585.34</v>
      </c>
      <c r="Q70" s="0" t="n">
        <v>1.75</v>
      </c>
      <c r="R70" s="63" t="n">
        <v>0.162594444444444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58.3872</v>
      </c>
      <c r="M71" s="0" t="n">
        <v>42.4484</v>
      </c>
      <c r="N71" s="0" t="n">
        <v>46.0437</v>
      </c>
      <c r="O71" s="0" t="n">
        <v>47.2596</v>
      </c>
      <c r="P71" s="0" t="n">
        <v>8649.43</v>
      </c>
      <c r="Q71" s="0" t="n">
        <v>24.92</v>
      </c>
      <c r="R71" s="52" t="n">
        <v>2.4026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48.7544</v>
      </c>
      <c r="M72" s="0" t="n">
        <v>40.0854</v>
      </c>
      <c r="N72" s="0" t="n">
        <v>43.8696</v>
      </c>
      <c r="O72" s="0" t="n">
        <v>45.0041</v>
      </c>
      <c r="P72" s="0" t="n">
        <v>8215.51</v>
      </c>
      <c r="Q72" s="0" t="n">
        <v>22.75</v>
      </c>
      <c r="R72" s="57" t="n">
        <v>2.28208611111111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489.9064</v>
      </c>
      <c r="M73" s="0" t="n">
        <v>37.3453</v>
      </c>
      <c r="N73" s="0" t="n">
        <v>41.9261</v>
      </c>
      <c r="O73" s="0" t="n">
        <v>42.8901</v>
      </c>
      <c r="P73" s="0" t="n">
        <v>7870.42</v>
      </c>
      <c r="Q73" s="0" t="n">
        <v>22.34</v>
      </c>
      <c r="R73" s="57" t="n">
        <v>2.18622777777778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277.7288</v>
      </c>
      <c r="M74" s="0" t="n">
        <v>34.3733</v>
      </c>
      <c r="N74" s="0" t="n">
        <v>40.5786</v>
      </c>
      <c r="O74" s="0" t="n">
        <v>41.3547</v>
      </c>
      <c r="P74" s="0" t="n">
        <v>7671.82</v>
      </c>
      <c r="Q74" s="0" t="n">
        <v>21.05</v>
      </c>
      <c r="R74" s="63" t="n">
        <v>2.13106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47.0888</v>
      </c>
      <c r="M75" s="0" t="n">
        <v>42.8509</v>
      </c>
      <c r="N75" s="0" t="n">
        <v>47.6264</v>
      </c>
      <c r="O75" s="0" t="n">
        <v>48.1545</v>
      </c>
      <c r="P75" s="0" t="n">
        <v>8485.95</v>
      </c>
      <c r="Q75" s="0" t="n">
        <v>26.19</v>
      </c>
      <c r="R75" s="52" t="n">
        <v>2.3572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15.504</v>
      </c>
      <c r="M76" s="0" t="n">
        <v>40.8953</v>
      </c>
      <c r="N76" s="0" t="n">
        <v>45.5408</v>
      </c>
      <c r="O76" s="0" t="n">
        <v>45.8407</v>
      </c>
      <c r="P76" s="0" t="n">
        <v>7976.08</v>
      </c>
      <c r="Q76" s="0" t="n">
        <v>24.74</v>
      </c>
      <c r="R76" s="57" t="n">
        <v>2.21557777777778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62.5296</v>
      </c>
      <c r="M77" s="0" t="n">
        <v>38.5139</v>
      </c>
      <c r="N77" s="0" t="n">
        <v>43.6544</v>
      </c>
      <c r="O77" s="0" t="n">
        <v>43.8992</v>
      </c>
      <c r="P77" s="0" t="n">
        <v>7749.37</v>
      </c>
      <c r="Q77" s="0" t="n">
        <v>22.92</v>
      </c>
      <c r="R77" s="57" t="n">
        <v>2.15260277777778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56.0048</v>
      </c>
      <c r="M78" s="0" t="n">
        <v>35.8054</v>
      </c>
      <c r="N78" s="0" t="n">
        <v>41.4918</v>
      </c>
      <c r="O78" s="0" t="n">
        <v>41.7416</v>
      </c>
      <c r="P78" s="0" t="n">
        <v>7546.52</v>
      </c>
      <c r="Q78" s="0" t="n">
        <v>20.97</v>
      </c>
      <c r="R78" s="63" t="n">
        <v>2.09625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35.7648</v>
      </c>
      <c r="M79" s="0" t="n">
        <v>43.1205</v>
      </c>
      <c r="N79" s="0" t="n">
        <v>46.7978</v>
      </c>
      <c r="O79" s="0" t="n">
        <v>47.6189</v>
      </c>
      <c r="P79" s="0" t="n">
        <v>9165.61</v>
      </c>
      <c r="Q79" s="0" t="n">
        <v>28.56</v>
      </c>
      <c r="R79" s="52" t="n">
        <v>2.5460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21.0368</v>
      </c>
      <c r="M80" s="0" t="n">
        <v>40.8747</v>
      </c>
      <c r="N80" s="0" t="n">
        <v>44.7129</v>
      </c>
      <c r="O80" s="0" t="n">
        <v>45.3847</v>
      </c>
      <c r="P80" s="0" t="n">
        <v>8524.42</v>
      </c>
      <c r="Q80" s="0" t="n">
        <v>27.39</v>
      </c>
      <c r="R80" s="57" t="n">
        <v>2.36789444444444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14.408</v>
      </c>
      <c r="M81" s="0" t="n">
        <v>38.3057</v>
      </c>
      <c r="N81" s="0" t="n">
        <v>42.7053</v>
      </c>
      <c r="O81" s="0" t="n">
        <v>43.2929</v>
      </c>
      <c r="P81" s="0" t="n">
        <v>8128.57</v>
      </c>
      <c r="Q81" s="0" t="n">
        <v>22.45</v>
      </c>
      <c r="R81" s="57" t="n">
        <v>2.25793611111111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40.7</v>
      </c>
      <c r="M82" s="0" t="n">
        <v>35.4956</v>
      </c>
      <c r="N82" s="0" t="n">
        <v>40.9562</v>
      </c>
      <c r="O82" s="0" t="n">
        <v>41.4409</v>
      </c>
      <c r="P82" s="0" t="n">
        <v>7873.54</v>
      </c>
      <c r="Q82" s="0" t="n">
        <v>22.68</v>
      </c>
      <c r="R82" s="63" t="n">
        <v>2.18709444444444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77.7144</v>
      </c>
      <c r="M83" s="0" t="n">
        <v>40.1782</v>
      </c>
      <c r="N83" s="0" t="n">
        <v>42.0406</v>
      </c>
      <c r="O83" s="0" t="n">
        <v>42.4856</v>
      </c>
      <c r="P83" s="0" t="n">
        <v>4525.04</v>
      </c>
      <c r="Q83" s="0" t="n">
        <v>13.71</v>
      </c>
      <c r="R83" s="52" t="n">
        <v>1.2569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87.8608</v>
      </c>
      <c r="M84" s="0" t="n">
        <v>36.7627</v>
      </c>
      <c r="N84" s="0" t="n">
        <v>39.13</v>
      </c>
      <c r="O84" s="0" t="n">
        <v>39.3625</v>
      </c>
      <c r="P84" s="0" t="n">
        <v>3994.37</v>
      </c>
      <c r="Q84" s="0" t="n">
        <v>11.48</v>
      </c>
      <c r="R84" s="57" t="n">
        <v>1.10954722222222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33.708</v>
      </c>
      <c r="M85" s="0" t="n">
        <v>33.7106</v>
      </c>
      <c r="N85" s="0" t="n">
        <v>36.8605</v>
      </c>
      <c r="O85" s="0" t="n">
        <v>36.9514</v>
      </c>
      <c r="P85" s="0" t="n">
        <v>3573.58</v>
      </c>
      <c r="Q85" s="0" t="n">
        <v>9.8</v>
      </c>
      <c r="R85" s="57" t="n">
        <v>0.992661111111111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499.4256</v>
      </c>
      <c r="M86" s="0" t="n">
        <v>30.9126</v>
      </c>
      <c r="N86" s="0" t="n">
        <v>35.175</v>
      </c>
      <c r="O86" s="0" t="n">
        <v>35.1859</v>
      </c>
      <c r="P86" s="0" t="n">
        <v>3294.85</v>
      </c>
      <c r="Q86" s="0" t="n">
        <v>9.38</v>
      </c>
      <c r="R86" s="63" t="n">
        <v>0.9152361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73.1773</v>
      </c>
      <c r="M87" s="0" t="n">
        <v>42.5816</v>
      </c>
      <c r="N87" s="0" t="n">
        <v>45.0509</v>
      </c>
      <c r="O87" s="0" t="n">
        <v>45.0832</v>
      </c>
      <c r="P87" s="0" t="n">
        <v>10020.53</v>
      </c>
      <c r="Q87" s="0" t="n">
        <v>32.18</v>
      </c>
      <c r="R87" s="52" t="n">
        <v>2.7834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42.6347</v>
      </c>
      <c r="M88" s="0" t="n">
        <v>38.4879</v>
      </c>
      <c r="N88" s="0" t="n">
        <v>41.9493</v>
      </c>
      <c r="O88" s="0" t="n">
        <v>41.7912</v>
      </c>
      <c r="P88" s="0" t="n">
        <v>8591.01</v>
      </c>
      <c r="Q88" s="0" t="n">
        <v>25.24</v>
      </c>
      <c r="R88" s="57" t="n">
        <v>2.38639166666667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19.5779</v>
      </c>
      <c r="M89" s="0" t="n">
        <v>34.6346</v>
      </c>
      <c r="N89" s="0" t="n">
        <v>39.6424</v>
      </c>
      <c r="O89" s="0" t="n">
        <v>39.1563</v>
      </c>
      <c r="P89" s="0" t="n">
        <v>7357.61</v>
      </c>
      <c r="Q89" s="0" t="n">
        <v>21.51</v>
      </c>
      <c r="R89" s="57" t="n">
        <v>2.043780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1.3914</v>
      </c>
      <c r="M90" s="0" t="n">
        <v>31.2356</v>
      </c>
      <c r="N90" s="0" t="n">
        <v>38.0414</v>
      </c>
      <c r="O90" s="0" t="n">
        <v>37.1359</v>
      </c>
      <c r="P90" s="0" t="n">
        <v>6616.42</v>
      </c>
      <c r="Q90" s="0" t="n">
        <v>20.62</v>
      </c>
      <c r="R90" s="63" t="n">
        <v>1.837894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84.9536</v>
      </c>
      <c r="M91" s="0" t="n">
        <v>45.6321</v>
      </c>
      <c r="N91" s="0" t="n">
        <v>44.255</v>
      </c>
      <c r="O91" s="0" t="n">
        <v>44.141</v>
      </c>
      <c r="P91" s="0" t="n">
        <v>3886.06</v>
      </c>
      <c r="Q91" s="0" t="n">
        <v>9.25</v>
      </c>
      <c r="R91" s="52" t="n">
        <v>1.0794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87.0992</v>
      </c>
      <c r="M92" s="0" t="n">
        <v>41.1674</v>
      </c>
      <c r="N92" s="0" t="n">
        <v>40.5132</v>
      </c>
      <c r="O92" s="0" t="n">
        <v>40.4485</v>
      </c>
      <c r="P92" s="0" t="n">
        <v>3840.16</v>
      </c>
      <c r="Q92" s="0" t="n">
        <v>10.02</v>
      </c>
      <c r="R92" s="57" t="n">
        <v>1.06671111111111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18.2664</v>
      </c>
      <c r="M93" s="0" t="n">
        <v>36.3235</v>
      </c>
      <c r="N93" s="0" t="n">
        <v>38.4095</v>
      </c>
      <c r="O93" s="0" t="n">
        <v>38.2044</v>
      </c>
      <c r="P93" s="0" t="n">
        <v>3788.99</v>
      </c>
      <c r="Q93" s="0" t="n">
        <v>9.56</v>
      </c>
      <c r="R93" s="57" t="n">
        <v>1.05249722222222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57.5912</v>
      </c>
      <c r="M94" s="0" t="n">
        <v>31.3477</v>
      </c>
      <c r="N94" s="0" t="n">
        <v>37.2473</v>
      </c>
      <c r="O94" s="0" t="n">
        <v>36.6701</v>
      </c>
      <c r="P94" s="0" t="n">
        <v>3786.38</v>
      </c>
      <c r="Q94" s="0" t="n">
        <v>9.83</v>
      </c>
      <c r="R94" s="63" t="n">
        <v>1.05177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36.2915</v>
      </c>
      <c r="M95" s="0" t="n">
        <v>48.4455</v>
      </c>
      <c r="N95" s="0" t="n">
        <v>50.6742</v>
      </c>
      <c r="O95" s="0" t="n">
        <v>51.8599</v>
      </c>
      <c r="P95" s="0" t="n">
        <v>7338.98</v>
      </c>
      <c r="Q95" s="0" t="n">
        <v>20.22</v>
      </c>
      <c r="R95" s="52" t="n">
        <v>2.0386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48.6717</v>
      </c>
      <c r="M96" s="0" t="n">
        <v>44.4116</v>
      </c>
      <c r="N96" s="0" t="n">
        <v>45.995</v>
      </c>
      <c r="O96" s="0" t="n">
        <v>47.9818</v>
      </c>
      <c r="P96" s="0" t="n">
        <v>7084.83</v>
      </c>
      <c r="Q96" s="0" t="n">
        <v>18.05</v>
      </c>
      <c r="R96" s="57" t="n">
        <v>1.968008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77.9206</v>
      </c>
      <c r="M97" s="0" t="n">
        <v>40.3158</v>
      </c>
      <c r="N97" s="0" t="n">
        <v>43.6809</v>
      </c>
      <c r="O97" s="0" t="n">
        <v>44.5252</v>
      </c>
      <c r="P97" s="0" t="n">
        <v>6909.9</v>
      </c>
      <c r="Q97" s="0" t="n">
        <v>17.88</v>
      </c>
      <c r="R97" s="57" t="n">
        <v>1.91941666666667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0.4531</v>
      </c>
      <c r="M98" s="0" t="n">
        <v>36.3769</v>
      </c>
      <c r="N98" s="0" t="n">
        <v>40.8174</v>
      </c>
      <c r="O98" s="0" t="n">
        <v>43.1833</v>
      </c>
      <c r="P98" s="0" t="n">
        <v>6740.37</v>
      </c>
      <c r="Q98" s="0" t="n">
        <v>17.47</v>
      </c>
      <c r="R98" s="63" t="n">
        <v>1.8723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n">
        <f aca="false">GEOMEAN(Q3:Q98)</f>
        <v>15.1409358042416</v>
      </c>
      <c r="R106" s="78" t="n">
        <f aca="false">GEOMEAN(R3:R98)</f>
        <v>1.3628815921086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38860900620806</v>
      </c>
      <c r="R107" s="79" t="n">
        <f aca="false">R106/J106</f>
        <v>0.908993782501203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.5297</v>
      </c>
      <c r="R108" s="78" t="n">
        <f aca="false">SUM(R3:R98)</f>
        <v>167.43006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n">
        <f aca="false">GEOMEAN(Q19:Q82)</f>
        <v>15.2329982433386</v>
      </c>
      <c r="R113" s="78" t="n">
        <f aca="false">GEOMEAN(R19:R82)</f>
        <v>1.3331596527663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36683989536173</v>
      </c>
      <c r="R114" s="79" t="n">
        <f aca="false">R113/J113</f>
        <v>0.906522297119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 t="n">
        <v>5928.32</v>
      </c>
      <c r="M19" s="0" t="n">
        <v>41.3405</v>
      </c>
      <c r="N19" s="0" t="n">
        <v>43.0948</v>
      </c>
      <c r="O19" s="0" t="n">
        <v>44.6619</v>
      </c>
      <c r="P19" s="0" t="n">
        <v>8355.19</v>
      </c>
      <c r="Q19" s="0" t="n">
        <v>33.16</v>
      </c>
      <c r="R19" s="52" t="n">
        <v>2.3208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 t="n">
        <v>2683.9192</v>
      </c>
      <c r="M20" s="0" t="n">
        <v>39.2342</v>
      </c>
      <c r="N20" s="0" t="n">
        <v>41.4345</v>
      </c>
      <c r="O20" s="0" t="n">
        <v>42.6605</v>
      </c>
      <c r="P20" s="0" t="n">
        <v>7003.83</v>
      </c>
      <c r="Q20" s="0" t="n">
        <v>29.18</v>
      </c>
      <c r="R20" s="57" t="n">
        <v>1.945508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 t="n">
        <v>1320.94</v>
      </c>
      <c r="M21" s="0" t="n">
        <v>36.6485</v>
      </c>
      <c r="N21" s="0" t="n">
        <v>40.0975</v>
      </c>
      <c r="O21" s="0" t="n">
        <v>41.2405</v>
      </c>
      <c r="P21" s="0" t="n">
        <v>6011.35</v>
      </c>
      <c r="Q21" s="0" t="n">
        <v>25.54</v>
      </c>
      <c r="R21" s="57" t="n">
        <v>1.66981944444444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 t="n">
        <v>697.1536</v>
      </c>
      <c r="M22" s="0" t="n">
        <v>33.9624</v>
      </c>
      <c r="N22" s="0" t="n">
        <v>38.9441</v>
      </c>
      <c r="O22" s="0" t="n">
        <v>40.2124</v>
      </c>
      <c r="P22" s="0" t="n">
        <v>5262.62</v>
      </c>
      <c r="Q22" s="0" t="n">
        <v>24.1</v>
      </c>
      <c r="R22" s="63" t="n">
        <v>1.46183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 t="n">
        <v>8747.5048</v>
      </c>
      <c r="M23" s="0" t="n">
        <v>39.6758</v>
      </c>
      <c r="N23" s="0" t="n">
        <v>41.7666</v>
      </c>
      <c r="O23" s="0" t="n">
        <v>42.8883</v>
      </c>
      <c r="P23" s="0" t="n">
        <v>7034.45</v>
      </c>
      <c r="Q23" s="0" t="n">
        <v>34.41</v>
      </c>
      <c r="R23" s="52" t="n">
        <v>1.9540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 t="n">
        <v>3473.6728</v>
      </c>
      <c r="M24" s="0" t="n">
        <v>36.7442</v>
      </c>
      <c r="N24" s="0" t="n">
        <v>39.6323</v>
      </c>
      <c r="O24" s="0" t="n">
        <v>40.6082</v>
      </c>
      <c r="P24" s="0" t="n">
        <v>5718.73</v>
      </c>
      <c r="Q24" s="0" t="n">
        <v>32.49</v>
      </c>
      <c r="R24" s="57" t="n">
        <v>1.58853611111111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 t="n">
        <v>1507.9992</v>
      </c>
      <c r="M25" s="0" t="n">
        <v>33.92</v>
      </c>
      <c r="N25" s="0" t="n">
        <v>37.9673</v>
      </c>
      <c r="O25" s="0" t="n">
        <v>39.1778</v>
      </c>
      <c r="P25" s="0" t="n">
        <v>4999.71</v>
      </c>
      <c r="Q25" s="0" t="n">
        <v>24.85</v>
      </c>
      <c r="R25" s="57" t="n">
        <v>1.388808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 t="n">
        <v>693.4224</v>
      </c>
      <c r="M26" s="0" t="n">
        <v>31.3292</v>
      </c>
      <c r="N26" s="0" t="n">
        <v>36.7574</v>
      </c>
      <c r="O26" s="0" t="n">
        <v>38.2522</v>
      </c>
      <c r="P26" s="0" t="n">
        <v>4531.12</v>
      </c>
      <c r="Q26" s="0" t="n">
        <v>22.69</v>
      </c>
      <c r="R26" s="63" t="n">
        <v>1.25864444444444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 t="n">
        <v>24940.752</v>
      </c>
      <c r="M27" s="0" t="n">
        <v>38.4304</v>
      </c>
      <c r="N27" s="0" t="n">
        <v>39.7906</v>
      </c>
      <c r="O27" s="0" t="n">
        <v>43.1139</v>
      </c>
      <c r="P27" s="0" t="n">
        <v>16229.21</v>
      </c>
      <c r="Q27" s="0" t="n">
        <v>76.95</v>
      </c>
      <c r="R27" s="52" t="n">
        <v>4.5081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 t="n">
        <v>6519.9248</v>
      </c>
      <c r="M28" s="0" t="n">
        <v>36.4655</v>
      </c>
      <c r="N28" s="0" t="n">
        <v>38.7047</v>
      </c>
      <c r="O28" s="0" t="n">
        <v>41.1163</v>
      </c>
      <c r="P28" s="0" t="n">
        <v>12513.87</v>
      </c>
      <c r="Q28" s="0" t="n">
        <v>55.2</v>
      </c>
      <c r="R28" s="57" t="n">
        <v>3.47607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 t="n">
        <v>2938.5808</v>
      </c>
      <c r="M29" s="0" t="n">
        <v>34.3043</v>
      </c>
      <c r="N29" s="0" t="n">
        <v>37.7476</v>
      </c>
      <c r="O29" s="0" t="n">
        <v>39.3546</v>
      </c>
      <c r="P29" s="0" t="n">
        <v>10882.05</v>
      </c>
      <c r="Q29" s="0" t="n">
        <v>49.22</v>
      </c>
      <c r="R29" s="57" t="n">
        <v>3.02279166666667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 t="n">
        <v>1511.3192</v>
      </c>
      <c r="M30" s="0" t="n">
        <v>31.9458</v>
      </c>
      <c r="N30" s="0" t="n">
        <v>36.9147</v>
      </c>
      <c r="O30" s="0" t="n">
        <v>38.0412</v>
      </c>
      <c r="P30" s="0" t="n">
        <v>9634.96</v>
      </c>
      <c r="Q30" s="0" t="n">
        <v>45.25</v>
      </c>
      <c r="R30" s="63" t="n">
        <v>2.67637777777778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 t="n">
        <v>23296.6264</v>
      </c>
      <c r="M31" s="0" t="n">
        <v>39.1694</v>
      </c>
      <c r="N31" s="0" t="n">
        <v>43.4016</v>
      </c>
      <c r="O31" s="0" t="n">
        <v>44.514</v>
      </c>
      <c r="P31" s="0" t="n">
        <v>20023.93</v>
      </c>
      <c r="Q31" s="0" t="n">
        <v>78.38</v>
      </c>
      <c r="R31" s="52" t="n">
        <v>5.5622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 t="n">
        <v>7762.4712</v>
      </c>
      <c r="M32" s="0" t="n">
        <v>37.148</v>
      </c>
      <c r="N32" s="0" t="n">
        <v>41.7856</v>
      </c>
      <c r="O32" s="0" t="n">
        <v>42.1575</v>
      </c>
      <c r="P32" s="0" t="n">
        <v>15848.56</v>
      </c>
      <c r="Q32" s="0" t="n">
        <v>64.33</v>
      </c>
      <c r="R32" s="57" t="n">
        <v>4.402377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 t="n">
        <v>3639.0848</v>
      </c>
      <c r="M33" s="0" t="n">
        <v>35.0437</v>
      </c>
      <c r="N33" s="0" t="n">
        <v>40.2403</v>
      </c>
      <c r="O33" s="0" t="n">
        <v>40.1565</v>
      </c>
      <c r="P33" s="0" t="n">
        <v>13112.32</v>
      </c>
      <c r="Q33" s="0" t="n">
        <v>61.63</v>
      </c>
      <c r="R33" s="57" t="n">
        <v>3.642311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 t="n">
        <v>1944.8176</v>
      </c>
      <c r="M34" s="0" t="n">
        <v>32.7449</v>
      </c>
      <c r="N34" s="0" t="n">
        <v>38.8559</v>
      </c>
      <c r="O34" s="0" t="n">
        <v>38.5113</v>
      </c>
      <c r="P34" s="0" t="n">
        <v>11261.46</v>
      </c>
      <c r="Q34" s="0" t="n">
        <v>51.3</v>
      </c>
      <c r="R34" s="63" t="n">
        <v>3.12818333333333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 t="n">
        <v>67356.1792</v>
      </c>
      <c r="M35" s="0" t="n">
        <v>38.1093</v>
      </c>
      <c r="N35" s="0" t="n">
        <v>41.7218</v>
      </c>
      <c r="O35" s="0" t="n">
        <v>43.8283</v>
      </c>
      <c r="P35" s="0" t="n">
        <v>22182.65</v>
      </c>
      <c r="Q35" s="0" t="n">
        <v>124.93</v>
      </c>
      <c r="R35" s="52" t="n">
        <v>6.1618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 t="n">
        <v>10627.2392</v>
      </c>
      <c r="M36" s="0" t="n">
        <v>34.9128</v>
      </c>
      <c r="N36" s="0" t="n">
        <v>40.2561</v>
      </c>
      <c r="O36" s="0" t="n">
        <v>42.5435</v>
      </c>
      <c r="P36" s="0" t="n">
        <v>13275.2</v>
      </c>
      <c r="Q36" s="0" t="n">
        <v>71.35</v>
      </c>
      <c r="R36" s="57" t="n">
        <v>3.687555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 t="n">
        <v>2716.012</v>
      </c>
      <c r="M37" s="0" t="n">
        <v>33.1461</v>
      </c>
      <c r="N37" s="0" t="n">
        <v>38.8466</v>
      </c>
      <c r="O37" s="0" t="n">
        <v>41.3588</v>
      </c>
      <c r="P37" s="0" t="n">
        <v>11260.82</v>
      </c>
      <c r="Q37" s="0" t="n">
        <v>66.6</v>
      </c>
      <c r="R37" s="57" t="n">
        <v>3.12800555555556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 t="n">
        <v>1099.1264</v>
      </c>
      <c r="M38" s="0" t="n">
        <v>30.8448</v>
      </c>
      <c r="N38" s="0" t="n">
        <v>37.8068</v>
      </c>
      <c r="O38" s="0" t="n">
        <v>40.2618</v>
      </c>
      <c r="P38" s="0" t="n">
        <v>10525.15</v>
      </c>
      <c r="Q38" s="0" t="n">
        <v>60.35</v>
      </c>
      <c r="R38" s="63" t="n">
        <v>2.92365277777778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 t="n">
        <v>4053.836</v>
      </c>
      <c r="M39" s="0" t="n">
        <v>39.9599</v>
      </c>
      <c r="N39" s="0" t="n">
        <v>42.222</v>
      </c>
      <c r="O39" s="0" t="n">
        <v>42.6766</v>
      </c>
      <c r="P39" s="0" t="n">
        <v>3318.2</v>
      </c>
      <c r="Q39" s="0" t="n">
        <v>13.73</v>
      </c>
      <c r="R39" s="52" t="n">
        <v>0.9217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 t="n">
        <v>1884.7288</v>
      </c>
      <c r="M40" s="0" t="n">
        <v>36.655</v>
      </c>
      <c r="N40" s="0" t="n">
        <v>39.5936</v>
      </c>
      <c r="O40" s="0" t="n">
        <v>39.7239</v>
      </c>
      <c r="P40" s="0" t="n">
        <v>2749.89</v>
      </c>
      <c r="Q40" s="0" t="n">
        <v>11</v>
      </c>
      <c r="R40" s="57" t="n">
        <v>0.7638583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 t="n">
        <v>909.5928</v>
      </c>
      <c r="M41" s="0" t="n">
        <v>33.7777</v>
      </c>
      <c r="N41" s="0" t="n">
        <v>37.6649</v>
      </c>
      <c r="O41" s="0" t="n">
        <v>37.5437</v>
      </c>
      <c r="P41" s="0" t="n">
        <v>2307.32</v>
      </c>
      <c r="Q41" s="0" t="n">
        <v>9.42</v>
      </c>
      <c r="R41" s="57" t="n">
        <v>0.640922222222222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 t="n">
        <v>481.1568</v>
      </c>
      <c r="M42" s="0" t="n">
        <v>31.2351</v>
      </c>
      <c r="N42" s="0" t="n">
        <v>36.1783</v>
      </c>
      <c r="O42" s="0" t="n">
        <v>35.923</v>
      </c>
      <c r="P42" s="0" t="n">
        <v>2005.12</v>
      </c>
      <c r="Q42" s="0" t="n">
        <v>9.62</v>
      </c>
      <c r="R42" s="63" t="n">
        <v>0.556977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 t="n">
        <v>4776.3512</v>
      </c>
      <c r="M43" s="0" t="n">
        <v>39.8401</v>
      </c>
      <c r="N43" s="0" t="n">
        <v>42.773</v>
      </c>
      <c r="O43" s="0" t="n">
        <v>44.0557</v>
      </c>
      <c r="P43" s="0" t="n">
        <v>3559.53</v>
      </c>
      <c r="Q43" s="0" t="n">
        <v>15.57</v>
      </c>
      <c r="R43" s="52" t="n">
        <v>0.9887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 t="n">
        <v>2084.4544</v>
      </c>
      <c r="M44" s="0" t="n">
        <v>36.8913</v>
      </c>
      <c r="N44" s="0" t="n">
        <v>40.6242</v>
      </c>
      <c r="O44" s="0" t="n">
        <v>41.5845</v>
      </c>
      <c r="P44" s="0" t="n">
        <v>2919.44</v>
      </c>
      <c r="Q44" s="0" t="n">
        <v>12.69</v>
      </c>
      <c r="R44" s="57" t="n">
        <v>0.8109555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 t="n">
        <v>1016.4224</v>
      </c>
      <c r="M45" s="0" t="n">
        <v>33.9066</v>
      </c>
      <c r="N45" s="0" t="n">
        <v>38.8476</v>
      </c>
      <c r="O45" s="0" t="n">
        <v>39.6127</v>
      </c>
      <c r="P45" s="0" t="n">
        <v>2532.28</v>
      </c>
      <c r="Q45" s="0" t="n">
        <v>11.07</v>
      </c>
      <c r="R45" s="57" t="n">
        <v>0.703411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 t="n">
        <v>533.5936</v>
      </c>
      <c r="M46" s="0" t="n">
        <v>30.9797</v>
      </c>
      <c r="N46" s="0" t="n">
        <v>37.4876</v>
      </c>
      <c r="O46" s="0" t="n">
        <v>38.0729</v>
      </c>
      <c r="P46" s="0" t="n">
        <v>2300.65</v>
      </c>
      <c r="Q46" s="0" t="n">
        <v>11.55</v>
      </c>
      <c r="R46" s="63" t="n">
        <v>0.639069444444445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 t="n">
        <v>9357.9704</v>
      </c>
      <c r="M47" s="0" t="n">
        <v>38.1129</v>
      </c>
      <c r="N47" s="0" t="n">
        <v>40.6878</v>
      </c>
      <c r="O47" s="0" t="n">
        <v>41.5659</v>
      </c>
      <c r="P47" s="0" t="n">
        <v>3613.91</v>
      </c>
      <c r="Q47" s="0" t="n">
        <v>18.41</v>
      </c>
      <c r="R47" s="52" t="n">
        <v>1.0038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 t="n">
        <v>3774.3872</v>
      </c>
      <c r="M48" s="0" t="n">
        <v>34.2306</v>
      </c>
      <c r="N48" s="0" t="n">
        <v>38.0077</v>
      </c>
      <c r="O48" s="0" t="n">
        <v>38.7923</v>
      </c>
      <c r="P48" s="0" t="n">
        <v>2726.84</v>
      </c>
      <c r="Q48" s="0" t="n">
        <v>14.15</v>
      </c>
      <c r="R48" s="57" t="n">
        <v>0.7574555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 t="n">
        <v>1632.2672</v>
      </c>
      <c r="M49" s="0" t="n">
        <v>30.8102</v>
      </c>
      <c r="N49" s="0" t="n">
        <v>36.1041</v>
      </c>
      <c r="O49" s="0" t="n">
        <v>36.8624</v>
      </c>
      <c r="P49" s="0" t="n">
        <v>2255.85</v>
      </c>
      <c r="Q49" s="0" t="n">
        <v>10.88</v>
      </c>
      <c r="R49" s="57" t="n">
        <v>0.626625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 t="n">
        <v>720.532</v>
      </c>
      <c r="M50" s="0" t="n">
        <v>27.5717</v>
      </c>
      <c r="N50" s="0" t="n">
        <v>34.7082</v>
      </c>
      <c r="O50" s="0" t="n">
        <v>35.4551</v>
      </c>
      <c r="P50" s="0" t="n">
        <v>1979.85</v>
      </c>
      <c r="Q50" s="0" t="n">
        <v>9.75</v>
      </c>
      <c r="R50" s="63" t="n">
        <v>0.5499583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 t="n">
        <v>6239.4904</v>
      </c>
      <c r="M51" s="0" t="n">
        <v>39.6401</v>
      </c>
      <c r="N51" s="0" t="n">
        <v>41.1468</v>
      </c>
      <c r="O51" s="0" t="n">
        <v>42.4972</v>
      </c>
      <c r="P51" s="0" t="n">
        <v>2993.99</v>
      </c>
      <c r="Q51" s="0" t="n">
        <v>11.29</v>
      </c>
      <c r="R51" s="52" t="n">
        <v>0.8316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 t="n">
        <v>2466.1768</v>
      </c>
      <c r="M52" s="0" t="n">
        <v>35.829</v>
      </c>
      <c r="N52" s="0" t="n">
        <v>38.5305</v>
      </c>
      <c r="O52" s="0" t="n">
        <v>40.1057</v>
      </c>
      <c r="P52" s="0" t="n">
        <v>2357.58</v>
      </c>
      <c r="Q52" s="0" t="n">
        <v>8.71</v>
      </c>
      <c r="R52" s="57" t="n">
        <v>0.6548833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 t="n">
        <v>1081.2176</v>
      </c>
      <c r="M53" s="0" t="n">
        <v>32.6416</v>
      </c>
      <c r="N53" s="0" t="n">
        <v>36.6458</v>
      </c>
      <c r="O53" s="0" t="n">
        <v>38.2898</v>
      </c>
      <c r="P53" s="0" t="n">
        <v>1885.98</v>
      </c>
      <c r="Q53" s="0" t="n">
        <v>7.21</v>
      </c>
      <c r="R53" s="57" t="n">
        <v>0.523883333333333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 t="n">
        <v>510.5776</v>
      </c>
      <c r="M54" s="0" t="n">
        <v>29.8061</v>
      </c>
      <c r="N54" s="0" t="n">
        <v>35.3335</v>
      </c>
      <c r="O54" s="0" t="n">
        <v>36.9033</v>
      </c>
      <c r="P54" s="0" t="n">
        <v>1541.39</v>
      </c>
      <c r="Q54" s="0" t="n">
        <v>6.36</v>
      </c>
      <c r="R54" s="63" t="n">
        <v>0.428163888888889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 t="n">
        <v>1802.8904</v>
      </c>
      <c r="M55" s="0" t="n">
        <v>40.5973</v>
      </c>
      <c r="N55" s="0" t="n">
        <v>43.1393</v>
      </c>
      <c r="O55" s="0" t="n">
        <v>42.5928</v>
      </c>
      <c r="P55" s="0" t="n">
        <v>947.02</v>
      </c>
      <c r="Q55" s="0" t="n">
        <v>3.99</v>
      </c>
      <c r="R55" s="52" t="n">
        <v>0.2630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 t="n">
        <v>899.2048</v>
      </c>
      <c r="M56" s="0" t="n">
        <v>36.6848</v>
      </c>
      <c r="N56" s="0" t="n">
        <v>40.393</v>
      </c>
      <c r="O56" s="0" t="n">
        <v>39.4035</v>
      </c>
      <c r="P56" s="0" t="n">
        <v>796.9</v>
      </c>
      <c r="Q56" s="0" t="n">
        <v>3.31</v>
      </c>
      <c r="R56" s="57" t="n">
        <v>0.221361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 t="n">
        <v>443.4584</v>
      </c>
      <c r="M57" s="0" t="n">
        <v>33.2073</v>
      </c>
      <c r="N57" s="0" t="n">
        <v>38.293</v>
      </c>
      <c r="O57" s="0" t="n">
        <v>37.1071</v>
      </c>
      <c r="P57" s="0" t="n">
        <v>671.37</v>
      </c>
      <c r="Q57" s="0" t="n">
        <v>3.03</v>
      </c>
      <c r="R57" s="57" t="n">
        <v>0.186491666666667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 t="n">
        <v>228.9928</v>
      </c>
      <c r="M58" s="0" t="n">
        <v>30.2768</v>
      </c>
      <c r="N58" s="0" t="n">
        <v>36.7871</v>
      </c>
      <c r="O58" s="0" t="n">
        <v>35.3802</v>
      </c>
      <c r="P58" s="0" t="n">
        <v>572.82</v>
      </c>
      <c r="Q58" s="0" t="n">
        <v>2.62</v>
      </c>
      <c r="R58" s="63" t="n">
        <v>0.159116666666667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 t="n">
        <v>2743.0736</v>
      </c>
      <c r="M59" s="0" t="n">
        <v>38.1188</v>
      </c>
      <c r="N59" s="0" t="n">
        <v>42.3535</v>
      </c>
      <c r="O59" s="0" t="n">
        <v>43.2698</v>
      </c>
      <c r="P59" s="0" t="n">
        <v>978.36</v>
      </c>
      <c r="Q59" s="0" t="n">
        <v>5.66</v>
      </c>
      <c r="R59" s="52" t="n">
        <v>0.2717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 t="n">
        <v>922.3504</v>
      </c>
      <c r="M60" s="0" t="n">
        <v>34.0851</v>
      </c>
      <c r="N60" s="0" t="n">
        <v>40.4936</v>
      </c>
      <c r="O60" s="0" t="n">
        <v>41.2396</v>
      </c>
      <c r="P60" s="0" t="n">
        <v>701.03</v>
      </c>
      <c r="Q60" s="0" t="n">
        <v>4.22</v>
      </c>
      <c r="R60" s="57" t="n">
        <v>0.194730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 t="n">
        <v>347.5856</v>
      </c>
      <c r="M61" s="0" t="n">
        <v>31.0365</v>
      </c>
      <c r="N61" s="0" t="n">
        <v>39.1308</v>
      </c>
      <c r="O61" s="0" t="n">
        <v>39.6851</v>
      </c>
      <c r="P61" s="0" t="n">
        <v>576.44</v>
      </c>
      <c r="Q61" s="0" t="n">
        <v>3.42</v>
      </c>
      <c r="R61" s="57" t="n">
        <v>0.1601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 t="n">
        <v>144.2008</v>
      </c>
      <c r="M62" s="0" t="n">
        <v>28.0766</v>
      </c>
      <c r="N62" s="0" t="n">
        <v>37.8721</v>
      </c>
      <c r="O62" s="0" t="n">
        <v>38.3822</v>
      </c>
      <c r="P62" s="0" t="n">
        <v>520.69</v>
      </c>
      <c r="Q62" s="0" t="n">
        <v>2.81</v>
      </c>
      <c r="R62" s="63" t="n">
        <v>0.144636111111111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 t="n">
        <v>2156.7136</v>
      </c>
      <c r="M63" s="0" t="n">
        <v>37.8611</v>
      </c>
      <c r="N63" s="0" t="n">
        <v>40.4039</v>
      </c>
      <c r="O63" s="0" t="n">
        <v>41.0895</v>
      </c>
      <c r="P63" s="0" t="n">
        <v>837.66</v>
      </c>
      <c r="Q63" s="0" t="n">
        <v>4.6</v>
      </c>
      <c r="R63" s="52" t="n">
        <v>0.2326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 t="n">
        <v>877.596</v>
      </c>
      <c r="M64" s="0" t="n">
        <v>34.1163</v>
      </c>
      <c r="N64" s="0" t="n">
        <v>37.6615</v>
      </c>
      <c r="O64" s="0" t="n">
        <v>38.2632</v>
      </c>
      <c r="P64" s="0" t="n">
        <v>627.21</v>
      </c>
      <c r="Q64" s="0" t="n">
        <v>3.27</v>
      </c>
      <c r="R64" s="57" t="n">
        <v>0.174225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 t="n">
        <v>376.1872</v>
      </c>
      <c r="M65" s="0" t="n">
        <v>30.7349</v>
      </c>
      <c r="N65" s="0" t="n">
        <v>35.6542</v>
      </c>
      <c r="O65" s="0" t="n">
        <v>36.2622</v>
      </c>
      <c r="P65" s="0" t="n">
        <v>529.27</v>
      </c>
      <c r="Q65" s="0" t="n">
        <v>2.71</v>
      </c>
      <c r="R65" s="57" t="n">
        <v>0.147019444444444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 t="n">
        <v>166.1816</v>
      </c>
      <c r="M66" s="0" t="n">
        <v>27.6938</v>
      </c>
      <c r="N66" s="0" t="n">
        <v>34.2669</v>
      </c>
      <c r="O66" s="0" t="n">
        <v>34.8879</v>
      </c>
      <c r="P66" s="0" t="n">
        <v>458.71</v>
      </c>
      <c r="Q66" s="0" t="n">
        <v>2.3</v>
      </c>
      <c r="R66" s="63" t="n">
        <v>0.127419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 t="n">
        <v>1400.5448</v>
      </c>
      <c r="M67" s="0" t="n">
        <v>39.5839</v>
      </c>
      <c r="N67" s="0" t="n">
        <v>41.0001</v>
      </c>
      <c r="O67" s="0" t="n">
        <v>41.964</v>
      </c>
      <c r="P67" s="0" t="n">
        <v>696.04</v>
      </c>
      <c r="Q67" s="0" t="n">
        <v>2.99</v>
      </c>
      <c r="R67" s="52" t="n">
        <v>0.1933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 t="n">
        <v>661.4848</v>
      </c>
      <c r="M68" s="0" t="n">
        <v>35.5482</v>
      </c>
      <c r="N68" s="0" t="n">
        <v>38.1174</v>
      </c>
      <c r="O68" s="0" t="n">
        <v>39.2406</v>
      </c>
      <c r="P68" s="0" t="n">
        <v>567.2</v>
      </c>
      <c r="Q68" s="0" t="n">
        <v>2.31</v>
      </c>
      <c r="R68" s="57" t="n">
        <v>0.157555555555556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 t="n">
        <v>314.8328</v>
      </c>
      <c r="M69" s="0" t="n">
        <v>31.9894</v>
      </c>
      <c r="N69" s="0" t="n">
        <v>36.1416</v>
      </c>
      <c r="O69" s="0" t="n">
        <v>37.2464</v>
      </c>
      <c r="P69" s="0" t="n">
        <v>457.21</v>
      </c>
      <c r="Q69" s="0" t="n">
        <v>1.91</v>
      </c>
      <c r="R69" s="57" t="n">
        <v>0.127002777777778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 t="n">
        <v>156.0048</v>
      </c>
      <c r="M70" s="0" t="n">
        <v>29.1892</v>
      </c>
      <c r="N70" s="0" t="n">
        <v>34.7271</v>
      </c>
      <c r="O70" s="0" t="n">
        <v>35.7613</v>
      </c>
      <c r="P70" s="0" t="n">
        <v>377.84</v>
      </c>
      <c r="Q70" s="0" t="n">
        <v>1.66</v>
      </c>
      <c r="R70" s="63" t="n">
        <v>0.104955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 t="n">
        <v>2634.1864</v>
      </c>
      <c r="M71" s="0" t="n">
        <v>42.2357</v>
      </c>
      <c r="N71" s="0" t="n">
        <v>45.9704</v>
      </c>
      <c r="O71" s="0" t="n">
        <v>47.2042</v>
      </c>
      <c r="P71" s="0" t="n">
        <v>5102.35</v>
      </c>
      <c r="Q71" s="0" t="n">
        <v>24.16</v>
      </c>
      <c r="R71" s="52" t="n">
        <v>1.4173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 t="n">
        <v>996.8872</v>
      </c>
      <c r="M72" s="0" t="n">
        <v>39.9072</v>
      </c>
      <c r="N72" s="0" t="n">
        <v>43.8682</v>
      </c>
      <c r="O72" s="0" t="n">
        <v>44.9826</v>
      </c>
      <c r="P72" s="0" t="n">
        <v>4577.74</v>
      </c>
      <c r="Q72" s="0" t="n">
        <v>21.39</v>
      </c>
      <c r="R72" s="57" t="n">
        <v>1.271594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 t="n">
        <v>504.9456</v>
      </c>
      <c r="M73" s="0" t="n">
        <v>37.2411</v>
      </c>
      <c r="N73" s="0" t="n">
        <v>41.9047</v>
      </c>
      <c r="O73" s="0" t="n">
        <v>42.8406</v>
      </c>
      <c r="P73" s="0" t="n">
        <v>4303.79</v>
      </c>
      <c r="Q73" s="0" t="n">
        <v>23.21</v>
      </c>
      <c r="R73" s="57" t="n">
        <v>1.19549722222222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 t="n">
        <v>282.52</v>
      </c>
      <c r="M74" s="0" t="n">
        <v>34.3342</v>
      </c>
      <c r="N74" s="0" t="n">
        <v>40.5542</v>
      </c>
      <c r="O74" s="0" t="n">
        <v>41.3449</v>
      </c>
      <c r="P74" s="0" t="n">
        <v>4196.35</v>
      </c>
      <c r="Q74" s="0" t="n">
        <v>21.07</v>
      </c>
      <c r="R74" s="63" t="n">
        <v>1.16565277777778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 t="n">
        <v>2070.7088</v>
      </c>
      <c r="M75" s="0" t="n">
        <v>42.6014</v>
      </c>
      <c r="N75" s="0" t="n">
        <v>47.5312</v>
      </c>
      <c r="O75" s="0" t="n">
        <v>48.1562</v>
      </c>
      <c r="P75" s="0" t="n">
        <v>4889.64</v>
      </c>
      <c r="Q75" s="0" t="n">
        <v>29.71</v>
      </c>
      <c r="R75" s="52" t="n">
        <v>1.3582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 t="n">
        <v>567.5376</v>
      </c>
      <c r="M76" s="0" t="n">
        <v>40.6794</v>
      </c>
      <c r="N76" s="0" t="n">
        <v>45.5262</v>
      </c>
      <c r="O76" s="0" t="n">
        <v>45.8198</v>
      </c>
      <c r="P76" s="0" t="n">
        <v>4354.11</v>
      </c>
      <c r="Q76" s="0" t="n">
        <v>20.92</v>
      </c>
      <c r="R76" s="57" t="n">
        <v>1.20947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 t="n">
        <v>268.528</v>
      </c>
      <c r="M77" s="0" t="n">
        <v>38.419</v>
      </c>
      <c r="N77" s="0" t="n">
        <v>43.5921</v>
      </c>
      <c r="O77" s="0" t="n">
        <v>43.8577</v>
      </c>
      <c r="P77" s="0" t="n">
        <v>4164.36</v>
      </c>
      <c r="Q77" s="0" t="n">
        <v>20.03</v>
      </c>
      <c r="R77" s="57" t="n">
        <v>1.156766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 t="n">
        <v>157.896</v>
      </c>
      <c r="M78" s="0" t="n">
        <v>35.8318</v>
      </c>
      <c r="N78" s="0" t="n">
        <v>41.4619</v>
      </c>
      <c r="O78" s="0" t="n">
        <v>41.6696</v>
      </c>
      <c r="P78" s="0" t="n">
        <v>4035.22</v>
      </c>
      <c r="Q78" s="0" t="n">
        <v>21.66</v>
      </c>
      <c r="R78" s="63" t="n">
        <v>1.12089444444444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 t="n">
        <v>2444.2184</v>
      </c>
      <c r="M79" s="0" t="n">
        <v>42.8951</v>
      </c>
      <c r="N79" s="0" t="n">
        <v>46.7141</v>
      </c>
      <c r="O79" s="0" t="n">
        <v>47.5873</v>
      </c>
      <c r="P79" s="0" t="n">
        <v>5404.08</v>
      </c>
      <c r="Q79" s="0" t="n">
        <v>25.31</v>
      </c>
      <c r="R79" s="52" t="n">
        <v>1.5011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 t="n">
        <v>870.6112</v>
      </c>
      <c r="M80" s="0" t="n">
        <v>40.6865</v>
      </c>
      <c r="N80" s="0" t="n">
        <v>44.6416</v>
      </c>
      <c r="O80" s="0" t="n">
        <v>45.3427</v>
      </c>
      <c r="P80" s="0" t="n">
        <v>4804.35</v>
      </c>
      <c r="Q80" s="0" t="n">
        <v>22.88</v>
      </c>
      <c r="R80" s="57" t="n">
        <v>1.33454166666667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 t="n">
        <v>425.816</v>
      </c>
      <c r="M81" s="0" t="n">
        <v>38.2112</v>
      </c>
      <c r="N81" s="0" t="n">
        <v>42.6627</v>
      </c>
      <c r="O81" s="0" t="n">
        <v>43.2919</v>
      </c>
      <c r="P81" s="0" t="n">
        <v>4472.27</v>
      </c>
      <c r="Q81" s="0" t="n">
        <v>21.27</v>
      </c>
      <c r="R81" s="57" t="n">
        <v>1.24229722222222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 t="n">
        <v>242.9208</v>
      </c>
      <c r="M82" s="0" t="n">
        <v>35.4683</v>
      </c>
      <c r="N82" s="0" t="n">
        <v>40.9126</v>
      </c>
      <c r="O82" s="0" t="n">
        <v>41.4136</v>
      </c>
      <c r="P82" s="0" t="n">
        <v>4268.51</v>
      </c>
      <c r="Q82" s="0" t="n">
        <v>21.3</v>
      </c>
      <c r="R82" s="63" t="n">
        <v>1.18569722222222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 t="n">
        <v>4366.7296</v>
      </c>
      <c r="M83" s="0" t="n">
        <v>40.0816</v>
      </c>
      <c r="N83" s="0" t="n">
        <v>42.019</v>
      </c>
      <c r="O83" s="0" t="n">
        <v>42.4816</v>
      </c>
      <c r="P83" s="0" t="n">
        <v>3276.08</v>
      </c>
      <c r="Q83" s="0" t="n">
        <v>13.87</v>
      </c>
      <c r="R83" s="52" t="n">
        <v>0.91002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 t="n">
        <v>2034.1192</v>
      </c>
      <c r="M84" s="0" t="n">
        <v>36.6535</v>
      </c>
      <c r="N84" s="0" t="n">
        <v>39.1226</v>
      </c>
      <c r="O84" s="0" t="n">
        <v>39.3141</v>
      </c>
      <c r="P84" s="0" t="n">
        <v>2688.4</v>
      </c>
      <c r="Q84" s="0" t="n">
        <v>11.12</v>
      </c>
      <c r="R84" s="57" t="n">
        <v>0.746777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 t="n">
        <v>977.9032</v>
      </c>
      <c r="M85" s="0" t="n">
        <v>33.6452</v>
      </c>
      <c r="N85" s="0" t="n">
        <v>36.8774</v>
      </c>
      <c r="O85" s="0" t="n">
        <v>36.9233</v>
      </c>
      <c r="P85" s="0" t="n">
        <v>2256.02</v>
      </c>
      <c r="Q85" s="0" t="n">
        <v>9.42</v>
      </c>
      <c r="R85" s="57" t="n">
        <v>0.626672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 t="n">
        <v>515.0928</v>
      </c>
      <c r="M86" s="0" t="n">
        <v>30.9082</v>
      </c>
      <c r="N86" s="0" t="n">
        <v>35.1413</v>
      </c>
      <c r="O86" s="0" t="n">
        <v>35.0977</v>
      </c>
      <c r="P86" s="0" t="n">
        <v>1980.79</v>
      </c>
      <c r="Q86" s="0" t="n">
        <v>8.36</v>
      </c>
      <c r="R86" s="63" t="n">
        <v>0.55021944444444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 t="n">
        <v>6022.8754</v>
      </c>
      <c r="M87" s="0" t="n">
        <v>42.4796</v>
      </c>
      <c r="N87" s="0" t="n">
        <v>44.9539</v>
      </c>
      <c r="O87" s="0" t="n">
        <v>44.9813</v>
      </c>
      <c r="P87" s="0" t="n">
        <v>7443.24</v>
      </c>
      <c r="Q87" s="0" t="n">
        <v>29.18</v>
      </c>
      <c r="R87" s="52" t="n">
        <v>2.0675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 t="n">
        <v>3013.0157</v>
      </c>
      <c r="M88" s="0" t="n">
        <v>38.4082</v>
      </c>
      <c r="N88" s="0" t="n">
        <v>41.8403</v>
      </c>
      <c r="O88" s="0" t="n">
        <v>41.7315</v>
      </c>
      <c r="P88" s="0" t="n">
        <v>5990.52</v>
      </c>
      <c r="Q88" s="0" t="n">
        <v>25.09</v>
      </c>
      <c r="R88" s="57" t="n">
        <v>1.664033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 t="n">
        <v>1453.6642</v>
      </c>
      <c r="M89" s="0" t="n">
        <v>34.5703</v>
      </c>
      <c r="N89" s="0" t="n">
        <v>39.5593</v>
      </c>
      <c r="O89" s="0" t="n">
        <v>39.1144</v>
      </c>
      <c r="P89" s="0" t="n">
        <v>4762.06</v>
      </c>
      <c r="Q89" s="0" t="n">
        <v>20.78</v>
      </c>
      <c r="R89" s="57" t="n">
        <v>1.32279444444444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 t="n">
        <v>685.0469</v>
      </c>
      <c r="M90" s="0" t="n">
        <v>31.1804</v>
      </c>
      <c r="N90" s="0" t="n">
        <v>37.9792</v>
      </c>
      <c r="O90" s="0" t="n">
        <v>37.1124</v>
      </c>
      <c r="P90" s="0" t="n">
        <v>4006.97</v>
      </c>
      <c r="Q90" s="0" t="n">
        <v>18.28</v>
      </c>
      <c r="R90" s="63" t="n">
        <v>1.113047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 t="n">
        <v>384.9608</v>
      </c>
      <c r="M91" s="0" t="n">
        <v>45.6087</v>
      </c>
      <c r="N91" s="0" t="n">
        <v>44.2491</v>
      </c>
      <c r="O91" s="0" t="n">
        <v>44.1496</v>
      </c>
      <c r="P91" s="0" t="n">
        <v>2145.22</v>
      </c>
      <c r="Q91" s="0" t="n">
        <v>10.83</v>
      </c>
      <c r="R91" s="52" t="n">
        <v>0.59589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 t="n">
        <v>286.892</v>
      </c>
      <c r="M92" s="0" t="n">
        <v>41.1179</v>
      </c>
      <c r="N92" s="0" t="n">
        <v>40.5176</v>
      </c>
      <c r="O92" s="0" t="n">
        <v>40.4353</v>
      </c>
      <c r="P92" s="0" t="n">
        <v>2119.51</v>
      </c>
      <c r="Q92" s="0" t="n">
        <v>10.95</v>
      </c>
      <c r="R92" s="57" t="n">
        <v>0.588752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 t="n">
        <v>218.6344</v>
      </c>
      <c r="M93" s="0" t="n">
        <v>36.3029</v>
      </c>
      <c r="N93" s="0" t="n">
        <v>38.3804</v>
      </c>
      <c r="O93" s="0" t="n">
        <v>38.2013</v>
      </c>
      <c r="P93" s="0" t="n">
        <v>2055.83</v>
      </c>
      <c r="Q93" s="0" t="n">
        <v>9.49</v>
      </c>
      <c r="R93" s="57" t="n">
        <v>0.571063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 t="n">
        <v>156.4184</v>
      </c>
      <c r="M94" s="0" t="n">
        <v>31.3067</v>
      </c>
      <c r="N94" s="0" t="n">
        <v>37.249</v>
      </c>
      <c r="O94" s="0" t="n">
        <v>36.6444</v>
      </c>
      <c r="P94" s="0" t="n">
        <v>2059.51</v>
      </c>
      <c r="Q94" s="0" t="n">
        <v>9.44</v>
      </c>
      <c r="R94" s="63" t="n">
        <v>0.572086111111111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 t="n">
        <v>765.3315</v>
      </c>
      <c r="M95" s="0" t="n">
        <v>48.3763</v>
      </c>
      <c r="N95" s="0" t="n">
        <v>50.5084</v>
      </c>
      <c r="O95" s="0" t="n">
        <v>51.7632</v>
      </c>
      <c r="P95" s="0" t="n">
        <v>4408.66</v>
      </c>
      <c r="Q95" s="0" t="n">
        <v>18.83</v>
      </c>
      <c r="R95" s="52" t="n">
        <v>1.2246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 t="n">
        <v>462.1459</v>
      </c>
      <c r="M96" s="0" t="n">
        <v>44.3268</v>
      </c>
      <c r="N96" s="0" t="n">
        <v>45.8742</v>
      </c>
      <c r="O96" s="0" t="n">
        <v>47.7503</v>
      </c>
      <c r="P96" s="0" t="n">
        <v>4182.23</v>
      </c>
      <c r="Q96" s="0" t="n">
        <v>19.2</v>
      </c>
      <c r="R96" s="57" t="n">
        <v>1.161730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 t="n">
        <v>280.6368</v>
      </c>
      <c r="M97" s="0" t="n">
        <v>40.2123</v>
      </c>
      <c r="N97" s="0" t="n">
        <v>43.6222</v>
      </c>
      <c r="O97" s="0" t="n">
        <v>44.4207</v>
      </c>
      <c r="P97" s="0" t="n">
        <v>3965.24</v>
      </c>
      <c r="Q97" s="0" t="n">
        <v>18.15</v>
      </c>
      <c r="R97" s="57" t="n">
        <v>1.101455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 t="n">
        <v>180.688</v>
      </c>
      <c r="M98" s="0" t="n">
        <v>36.3063</v>
      </c>
      <c r="N98" s="0" t="n">
        <v>41.0121</v>
      </c>
      <c r="O98" s="0" t="n">
        <v>43.2709</v>
      </c>
      <c r="P98" s="0" t="n">
        <v>3795.08</v>
      </c>
      <c r="Q98" s="0" t="n">
        <v>16.94</v>
      </c>
      <c r="R98" s="63" t="n">
        <v>1.0541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n">
        <f aca="false">GEOMEAN(Q3:Q98)</f>
        <v>14.325402661532</v>
      </c>
      <c r="R106" s="78" t="n">
        <f aca="false">GEOMEAN(R3:R98)</f>
        <v>0.852863385107553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41096109532636</v>
      </c>
      <c r="R107" s="79" t="n">
        <f aca="false">R106/J106</f>
        <v>0.910886161989008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.496380555555556</v>
      </c>
      <c r="R108" s="78" t="n">
        <f aca="false">SUM(R3:R98)</f>
        <v>105.205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n">
        <f aca="false">GEOMEAN(Q19:Q82)</f>
        <v>14.2723332478991</v>
      </c>
      <c r="R113" s="78" t="n">
        <f aca="false">GEOMEAN(R19:R82)</f>
        <v>0.838936658032464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37495285017128</v>
      </c>
      <c r="R114" s="79" t="n">
        <f aca="false">R113/J113</f>
        <v>0.907285218042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 t="n">
        <v>103481.8272</v>
      </c>
      <c r="M3" s="0" t="n">
        <v>43.4945</v>
      </c>
      <c r="N3" s="0" t="n">
        <v>43.0174</v>
      </c>
      <c r="O3" s="0" t="n">
        <v>44.9164</v>
      </c>
      <c r="P3" s="0" t="n">
        <v>6547.37</v>
      </c>
      <c r="Q3" s="0" t="n">
        <v>99.45</v>
      </c>
      <c r="R3" s="53" t="n">
        <v>1.8187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 t="n">
        <v>58455.152</v>
      </c>
      <c r="M4" s="0" t="n">
        <v>40.2558</v>
      </c>
      <c r="N4" s="0" t="n">
        <v>40.298</v>
      </c>
      <c r="O4" s="0" t="n">
        <v>42.2811</v>
      </c>
      <c r="P4" s="0" t="n">
        <v>5959.12</v>
      </c>
      <c r="Q4" s="0" t="n">
        <v>80.37</v>
      </c>
      <c r="R4" s="58" t="n">
        <v>1.65531111111111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 t="n">
        <v>33494.1168</v>
      </c>
      <c r="M5" s="0" t="n">
        <v>37.1621</v>
      </c>
      <c r="N5" s="0" t="n">
        <v>38.4211</v>
      </c>
      <c r="O5" s="0" t="n">
        <v>40.3705</v>
      </c>
      <c r="P5" s="0" t="n">
        <v>5619.97</v>
      </c>
      <c r="Q5" s="0" t="n">
        <v>73.52</v>
      </c>
      <c r="R5" s="58" t="n">
        <v>1.56110277777778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 t="n">
        <v>19120.9248</v>
      </c>
      <c r="M6" s="0" t="n">
        <v>34.1355</v>
      </c>
      <c r="N6" s="0" t="n">
        <v>37.0971</v>
      </c>
      <c r="O6" s="0" t="n">
        <v>39.0616</v>
      </c>
      <c r="P6" s="0" t="n">
        <v>5330.83</v>
      </c>
      <c r="Q6" s="0" t="n">
        <v>73.55</v>
      </c>
      <c r="R6" s="64" t="n">
        <v>1.48078611111111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 t="n">
        <v>106183.8416</v>
      </c>
      <c r="M7" s="0" t="n">
        <v>43.3454</v>
      </c>
      <c r="N7" s="0" t="n">
        <v>45.8456</v>
      </c>
      <c r="O7" s="0" t="n">
        <v>45.3902</v>
      </c>
      <c r="P7" s="0" t="n">
        <v>6618.64</v>
      </c>
      <c r="Q7" s="0" t="n">
        <v>93.84</v>
      </c>
      <c r="R7" s="53" t="n">
        <v>1.8385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 t="n">
        <v>62004.0128</v>
      </c>
      <c r="M8" s="0" t="n">
        <v>39.8512</v>
      </c>
      <c r="N8" s="0" t="n">
        <v>43.3629</v>
      </c>
      <c r="O8" s="0" t="n">
        <v>43.4961</v>
      </c>
      <c r="P8" s="0" t="n">
        <v>6046.46</v>
      </c>
      <c r="Q8" s="0" t="n">
        <v>82.33</v>
      </c>
      <c r="R8" s="58" t="n">
        <v>1.679572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 t="n">
        <v>35494.4416</v>
      </c>
      <c r="M9" s="0" t="n">
        <v>36.6736</v>
      </c>
      <c r="N9" s="0" t="n">
        <v>41.208</v>
      </c>
      <c r="O9" s="0" t="n">
        <v>41.7057</v>
      </c>
      <c r="P9" s="0" t="n">
        <v>6162.15</v>
      </c>
      <c r="Q9" s="0" t="n">
        <v>81.95</v>
      </c>
      <c r="R9" s="58" t="n">
        <v>1.711708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 t="n">
        <v>20935.3648</v>
      </c>
      <c r="M10" s="0" t="n">
        <v>33.8262</v>
      </c>
      <c r="N10" s="0" t="n">
        <v>39.5485</v>
      </c>
      <c r="O10" s="0" t="n">
        <v>40.2993</v>
      </c>
      <c r="P10" s="0" t="n">
        <v>5461.4</v>
      </c>
      <c r="Q10" s="0" t="n">
        <v>69.47</v>
      </c>
      <c r="R10" s="64" t="n">
        <v>1.51705555555556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 t="n">
        <v>394072.9568</v>
      </c>
      <c r="M11" s="0" t="n">
        <v>42.5025</v>
      </c>
      <c r="N11" s="0" t="n">
        <v>42.7249</v>
      </c>
      <c r="O11" s="0" t="n">
        <v>41.4693</v>
      </c>
      <c r="P11" s="0" t="n">
        <v>15132.46</v>
      </c>
      <c r="Q11" s="0" t="n">
        <v>208.08</v>
      </c>
      <c r="R11" s="53" t="n">
        <v>4.2034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 t="n">
        <v>252073.8736</v>
      </c>
      <c r="M12" s="0" t="n">
        <v>38.6698</v>
      </c>
      <c r="N12" s="0" t="n">
        <v>39.9458</v>
      </c>
      <c r="O12" s="0" t="n">
        <v>37.9373</v>
      </c>
      <c r="P12" s="0" t="n">
        <v>13773.15</v>
      </c>
      <c r="Q12" s="0" t="n">
        <v>170.5</v>
      </c>
      <c r="R12" s="58" t="n">
        <v>3.825875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 t="n">
        <v>156222.5648</v>
      </c>
      <c r="M13" s="0" t="n">
        <v>34.6897</v>
      </c>
      <c r="N13" s="0" t="n">
        <v>38.2139</v>
      </c>
      <c r="O13" s="0" t="n">
        <v>36.1491</v>
      </c>
      <c r="P13" s="0" t="n">
        <v>13839.17</v>
      </c>
      <c r="Q13" s="0" t="n">
        <v>153.53</v>
      </c>
      <c r="R13" s="58" t="n">
        <v>3.84421388888889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 t="n">
        <v>82250.192</v>
      </c>
      <c r="M14" s="0" t="n">
        <v>30.5973</v>
      </c>
      <c r="N14" s="0" t="n">
        <v>36.8036</v>
      </c>
      <c r="O14" s="0" t="n">
        <v>34.761</v>
      </c>
      <c r="P14" s="0" t="n">
        <v>11856.13</v>
      </c>
      <c r="Q14" s="0" t="n">
        <v>154.44</v>
      </c>
      <c r="R14" s="64" t="n">
        <v>3.29336944444444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 t="n">
        <v>101786.1408</v>
      </c>
      <c r="M15" s="0" t="n">
        <v>43.843</v>
      </c>
      <c r="N15" s="0" t="n">
        <v>46.9681</v>
      </c>
      <c r="O15" s="0" t="n">
        <v>46.5264</v>
      </c>
      <c r="P15" s="0" t="n">
        <v>12071.57</v>
      </c>
      <c r="Q15" s="0" t="n">
        <v>146.86</v>
      </c>
      <c r="R15" s="53" t="n">
        <v>3.3532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 t="n">
        <v>48651.4704</v>
      </c>
      <c r="M16" s="0" t="n">
        <v>41.4433</v>
      </c>
      <c r="N16" s="0" t="n">
        <v>45.634</v>
      </c>
      <c r="O16" s="0" t="n">
        <v>45.232</v>
      </c>
      <c r="P16" s="0" t="n">
        <v>10727.53</v>
      </c>
      <c r="Q16" s="0" t="n">
        <v>126.48</v>
      </c>
      <c r="R16" s="58" t="n">
        <v>2.97986944444444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 t="n">
        <v>27909.9696</v>
      </c>
      <c r="M17" s="0" t="n">
        <v>39.8235</v>
      </c>
      <c r="N17" s="0" t="n">
        <v>44.5124</v>
      </c>
      <c r="O17" s="0" t="n">
        <v>43.9318</v>
      </c>
      <c r="P17" s="0" t="n">
        <v>10276.01</v>
      </c>
      <c r="Q17" s="0" t="n">
        <v>133.12</v>
      </c>
      <c r="R17" s="58" t="n">
        <v>2.85444722222222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 t="n">
        <v>15886.888</v>
      </c>
      <c r="M18" s="0" t="n">
        <v>37.9384</v>
      </c>
      <c r="N18" s="0" t="n">
        <v>43.6047</v>
      </c>
      <c r="O18" s="0" t="n">
        <v>42.684</v>
      </c>
      <c r="P18" s="0" t="n">
        <v>10055.39</v>
      </c>
      <c r="Q18" s="0" t="n">
        <v>126.6</v>
      </c>
      <c r="R18" s="64" t="n">
        <v>2.79316388888889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 t="n">
        <v>23167.3544</v>
      </c>
      <c r="M19" s="0" t="n">
        <v>42.8196</v>
      </c>
      <c r="N19" s="0" t="n">
        <v>44.6347</v>
      </c>
      <c r="O19" s="0" t="n">
        <v>46.1272</v>
      </c>
      <c r="P19" s="0" t="n">
        <v>4884.03</v>
      </c>
      <c r="Q19" s="0" t="n">
        <v>60.58</v>
      </c>
      <c r="R19" s="52" t="n">
        <v>1.3566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 t="n">
        <v>12764.2424</v>
      </c>
      <c r="M20" s="0" t="n">
        <v>41.0866</v>
      </c>
      <c r="N20" s="0" t="n">
        <v>42.7596</v>
      </c>
      <c r="O20" s="0" t="n">
        <v>43.6893</v>
      </c>
      <c r="P20" s="0" t="n">
        <v>4494.37</v>
      </c>
      <c r="Q20" s="0" t="n">
        <v>55.71</v>
      </c>
      <c r="R20" s="57" t="n">
        <v>1.24843611111111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 t="n">
        <v>7242.2992</v>
      </c>
      <c r="M21" s="0" t="n">
        <v>38.9783</v>
      </c>
      <c r="N21" s="0" t="n">
        <v>41.2093</v>
      </c>
      <c r="O21" s="0" t="n">
        <v>41.9204</v>
      </c>
      <c r="P21" s="0" t="n">
        <v>4311.67</v>
      </c>
      <c r="Q21" s="0" t="n">
        <v>51.88</v>
      </c>
      <c r="R21" s="57" t="n">
        <v>1.19768611111111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 t="n">
        <v>4094.5104</v>
      </c>
      <c r="M22" s="0" t="n">
        <v>36.5136</v>
      </c>
      <c r="N22" s="0" t="n">
        <v>39.7684</v>
      </c>
      <c r="O22" s="0" t="n">
        <v>40.5992</v>
      </c>
      <c r="P22" s="0" t="n">
        <v>4138.16</v>
      </c>
      <c r="Q22" s="0" t="n">
        <v>53.28</v>
      </c>
      <c r="R22" s="63" t="n">
        <v>1.14948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 t="n">
        <v>52984.4</v>
      </c>
      <c r="M23" s="0" t="n">
        <v>41.7692</v>
      </c>
      <c r="N23" s="0" t="n">
        <v>43.408</v>
      </c>
      <c r="O23" s="0" t="n">
        <v>44.1208</v>
      </c>
      <c r="P23" s="0" t="n">
        <v>5453.51</v>
      </c>
      <c r="Q23" s="0" t="n">
        <v>84.29</v>
      </c>
      <c r="R23" s="52" t="n">
        <v>1.5148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 t="n">
        <v>28848.8912</v>
      </c>
      <c r="M24" s="0" t="n">
        <v>38.6593</v>
      </c>
      <c r="N24" s="0" t="n">
        <v>40.8962</v>
      </c>
      <c r="O24" s="0" t="n">
        <v>41.2338</v>
      </c>
      <c r="P24" s="0" t="n">
        <v>5005.73</v>
      </c>
      <c r="Q24" s="0" t="n">
        <v>67.85</v>
      </c>
      <c r="R24" s="57" t="n">
        <v>1.39048055555556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 t="n">
        <v>15113.4496</v>
      </c>
      <c r="M25" s="0" t="n">
        <v>35.6414</v>
      </c>
      <c r="N25" s="0" t="n">
        <v>39.021</v>
      </c>
      <c r="O25" s="0" t="n">
        <v>39.5349</v>
      </c>
      <c r="P25" s="0" t="n">
        <v>4640</v>
      </c>
      <c r="Q25" s="0" t="n">
        <v>67.46</v>
      </c>
      <c r="R25" s="57" t="n">
        <v>1.2888888888888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 t="n">
        <v>7551.3744</v>
      </c>
      <c r="M26" s="0" t="n">
        <v>32.8137</v>
      </c>
      <c r="N26" s="0" t="n">
        <v>37.6607</v>
      </c>
      <c r="O26" s="0" t="n">
        <v>38.5158</v>
      </c>
      <c r="P26" s="0" t="n">
        <v>4346.96</v>
      </c>
      <c r="Q26" s="0" t="n">
        <v>56.56</v>
      </c>
      <c r="R26" s="63" t="n">
        <v>1.20748888888889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 t="n">
        <v>107134.0448</v>
      </c>
      <c r="M27" s="0" t="n">
        <v>40.6621</v>
      </c>
      <c r="N27" s="0" t="n">
        <v>41.7876</v>
      </c>
      <c r="O27" s="0" t="n">
        <v>44.2811</v>
      </c>
      <c r="P27" s="0" t="n">
        <v>11541.27</v>
      </c>
      <c r="Q27" s="0" t="n">
        <v>173.23</v>
      </c>
      <c r="R27" s="52" t="n">
        <v>3.2059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 t="n">
        <v>49688.8224</v>
      </c>
      <c r="M28" s="0" t="n">
        <v>37.9768</v>
      </c>
      <c r="N28" s="0" t="n">
        <v>39.4929</v>
      </c>
      <c r="O28" s="0" t="n">
        <v>42.0349</v>
      </c>
      <c r="P28" s="0" t="n">
        <v>10229.84</v>
      </c>
      <c r="Q28" s="0" t="n">
        <v>133.14</v>
      </c>
      <c r="R28" s="57" t="n">
        <v>2.84162222222222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 t="n">
        <v>27088.6696</v>
      </c>
      <c r="M29" s="0" t="n">
        <v>35.7109</v>
      </c>
      <c r="N29" s="0" t="n">
        <v>38.3341</v>
      </c>
      <c r="O29" s="0" t="n">
        <v>40.198</v>
      </c>
      <c r="P29" s="0" t="n">
        <v>9602.31</v>
      </c>
      <c r="Q29" s="0" t="n">
        <v>133.02</v>
      </c>
      <c r="R29" s="57" t="n">
        <v>2.66730833333333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 t="n">
        <v>14741.5048</v>
      </c>
      <c r="M30" s="0" t="n">
        <v>33.2676</v>
      </c>
      <c r="N30" s="0" t="n">
        <v>37.3965</v>
      </c>
      <c r="O30" s="0" t="n">
        <v>38.7696</v>
      </c>
      <c r="P30" s="0" t="n">
        <v>9000.7</v>
      </c>
      <c r="Q30" s="0" t="n">
        <v>126.56</v>
      </c>
      <c r="R30" s="63" t="n">
        <v>2.50019444444445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 t="n">
        <v>72747.3336</v>
      </c>
      <c r="M31" s="0" t="n">
        <v>41.3796</v>
      </c>
      <c r="N31" s="0" t="n">
        <v>44.4178</v>
      </c>
      <c r="O31" s="0" t="n">
        <v>46.0123</v>
      </c>
      <c r="P31" s="0" t="n">
        <v>10949.22</v>
      </c>
      <c r="Q31" s="0" t="n">
        <v>151.45</v>
      </c>
      <c r="R31" s="52" t="n">
        <v>3.041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 t="n">
        <v>29757.58</v>
      </c>
      <c r="M32" s="0" t="n">
        <v>38.7506</v>
      </c>
      <c r="N32" s="0" t="n">
        <v>42.757</v>
      </c>
      <c r="O32" s="0" t="n">
        <v>43.6409</v>
      </c>
      <c r="P32" s="0" t="n">
        <v>9733.67</v>
      </c>
      <c r="Q32" s="0" t="n">
        <v>130.34</v>
      </c>
      <c r="R32" s="57" t="n">
        <v>2.70379722222222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 t="n">
        <v>15562.5792</v>
      </c>
      <c r="M33" s="0" t="n">
        <v>36.9267</v>
      </c>
      <c r="N33" s="0" t="n">
        <v>41.1917</v>
      </c>
      <c r="O33" s="0" t="n">
        <v>41.5853</v>
      </c>
      <c r="P33" s="0" t="n">
        <v>9056.29</v>
      </c>
      <c r="Q33" s="0" t="n">
        <v>114.91</v>
      </c>
      <c r="R33" s="57" t="n">
        <v>2.51563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 t="n">
        <v>8807.3264</v>
      </c>
      <c r="M34" s="0" t="n">
        <v>34.9049</v>
      </c>
      <c r="N34" s="0" t="n">
        <v>39.8197</v>
      </c>
      <c r="O34" s="0" t="n">
        <v>39.898</v>
      </c>
      <c r="P34" s="0" t="n">
        <v>8735.6</v>
      </c>
      <c r="Q34" s="0" t="n">
        <v>107.54</v>
      </c>
      <c r="R34" s="63" t="n">
        <v>2.426555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 t="n">
        <v>183326.3424</v>
      </c>
      <c r="M35" s="0" t="n">
        <v>42.5178</v>
      </c>
      <c r="N35" s="0" t="n">
        <v>42.7227</v>
      </c>
      <c r="O35" s="0" t="n">
        <v>44.4606</v>
      </c>
      <c r="P35" s="0" t="n">
        <v>14257.36</v>
      </c>
      <c r="Q35" s="0" t="n">
        <v>223.75</v>
      </c>
      <c r="R35" s="52" t="n">
        <v>3.9603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 t="n">
        <v>80917.5184</v>
      </c>
      <c r="M36" s="0" t="n">
        <v>37.0983</v>
      </c>
      <c r="N36" s="0" t="n">
        <v>40.7099</v>
      </c>
      <c r="O36" s="0" t="n">
        <v>42.8429</v>
      </c>
      <c r="P36" s="0" t="n">
        <v>12626.86</v>
      </c>
      <c r="Q36" s="0" t="n">
        <v>170</v>
      </c>
      <c r="R36" s="57" t="n">
        <v>3.50746111111111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 t="n">
        <v>41585.7344</v>
      </c>
      <c r="M37" s="0" t="n">
        <v>34.4655</v>
      </c>
      <c r="N37" s="0" t="n">
        <v>39.1408</v>
      </c>
      <c r="O37" s="0" t="n">
        <v>41.3572</v>
      </c>
      <c r="P37" s="0" t="n">
        <v>11517.49</v>
      </c>
      <c r="Q37" s="0" t="n">
        <v>161.33</v>
      </c>
      <c r="R37" s="57" t="n">
        <v>3.19930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 t="n">
        <v>22777.8832</v>
      </c>
      <c r="M38" s="0" t="n">
        <v>31.9931</v>
      </c>
      <c r="N38" s="0" t="n">
        <v>37.9623</v>
      </c>
      <c r="O38" s="0" t="n">
        <v>40.0778</v>
      </c>
      <c r="P38" s="0" t="n">
        <v>10964.75</v>
      </c>
      <c r="Q38" s="0" t="n">
        <v>138.79</v>
      </c>
      <c r="R38" s="63" t="n">
        <v>3.04576388888889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 t="n">
        <v>20874.2024</v>
      </c>
      <c r="M39" s="0" t="n">
        <v>41.7666</v>
      </c>
      <c r="N39" s="0" t="n">
        <v>43.9131</v>
      </c>
      <c r="O39" s="0" t="n">
        <v>44.5382</v>
      </c>
      <c r="P39" s="0" t="n">
        <v>2229.66</v>
      </c>
      <c r="Q39" s="0" t="n">
        <v>34.25</v>
      </c>
      <c r="R39" s="52" t="n">
        <v>0.619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 t="n">
        <v>11210.0176</v>
      </c>
      <c r="M40" s="0" t="n">
        <v>38.3246</v>
      </c>
      <c r="N40" s="0" t="n">
        <v>41.0811</v>
      </c>
      <c r="O40" s="0" t="n">
        <v>41.4585</v>
      </c>
      <c r="P40" s="0" t="n">
        <v>2087.69</v>
      </c>
      <c r="Q40" s="0" t="n">
        <v>31.62</v>
      </c>
      <c r="R40" s="57" t="n">
        <v>0.579913888888889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 t="n">
        <v>5996.9184</v>
      </c>
      <c r="M41" s="0" t="n">
        <v>35.3521</v>
      </c>
      <c r="N41" s="0" t="n">
        <v>39.0943</v>
      </c>
      <c r="O41" s="0" t="n">
        <v>39.2808</v>
      </c>
      <c r="P41" s="0" t="n">
        <v>1850.68</v>
      </c>
      <c r="Q41" s="0" t="n">
        <v>25.91</v>
      </c>
      <c r="R41" s="57" t="n">
        <v>0.514077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 t="n">
        <v>3349.9264</v>
      </c>
      <c r="M42" s="0" t="n">
        <v>32.7024</v>
      </c>
      <c r="N42" s="0" t="n">
        <v>37.5779</v>
      </c>
      <c r="O42" s="0" t="n">
        <v>37.4613</v>
      </c>
      <c r="P42" s="0" t="n">
        <v>1754.08</v>
      </c>
      <c r="Q42" s="0" t="n">
        <v>23.51</v>
      </c>
      <c r="R42" s="63" t="n">
        <v>0.4872444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 t="n">
        <v>23422.5808</v>
      </c>
      <c r="M43" s="0" t="n">
        <v>42.027</v>
      </c>
      <c r="N43" s="0" t="n">
        <v>44.1274</v>
      </c>
      <c r="O43" s="0" t="n">
        <v>45.5751</v>
      </c>
      <c r="P43" s="0" t="n">
        <v>2600.36</v>
      </c>
      <c r="Q43" s="0" t="n">
        <v>35.95</v>
      </c>
      <c r="R43" s="52" t="n">
        <v>0.72232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 t="n">
        <v>14052.56</v>
      </c>
      <c r="M44" s="0" t="n">
        <v>39.0807</v>
      </c>
      <c r="N44" s="0" t="n">
        <v>41.695</v>
      </c>
      <c r="O44" s="0" t="n">
        <v>42.8744</v>
      </c>
      <c r="P44" s="0" t="n">
        <v>2382.5</v>
      </c>
      <c r="Q44" s="0" t="n">
        <v>33.15</v>
      </c>
      <c r="R44" s="57" t="n">
        <v>0.661805555555556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 t="n">
        <v>8306.6488</v>
      </c>
      <c r="M45" s="0" t="n">
        <v>35.9926</v>
      </c>
      <c r="N45" s="0" t="n">
        <v>39.7335</v>
      </c>
      <c r="O45" s="0" t="n">
        <v>40.7081</v>
      </c>
      <c r="P45" s="0" t="n">
        <v>2222.74</v>
      </c>
      <c r="Q45" s="0" t="n">
        <v>33.61</v>
      </c>
      <c r="R45" s="57" t="n">
        <v>0.6174277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 t="n">
        <v>4773.4568</v>
      </c>
      <c r="M46" s="0" t="n">
        <v>32.902</v>
      </c>
      <c r="N46" s="0" t="n">
        <v>38.2287</v>
      </c>
      <c r="O46" s="0" t="n">
        <v>39.0604</v>
      </c>
      <c r="P46" s="0" t="n">
        <v>2116.54</v>
      </c>
      <c r="Q46" s="0" t="n">
        <v>27.63</v>
      </c>
      <c r="R46" s="63" t="n">
        <v>0.5879277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 t="n">
        <v>43772.5256</v>
      </c>
      <c r="M47" s="0" t="n">
        <v>41.1461</v>
      </c>
      <c r="N47" s="0" t="n">
        <v>42.5875</v>
      </c>
      <c r="O47" s="0" t="n">
        <v>43.4357</v>
      </c>
      <c r="P47" s="0" t="n">
        <v>2473.29</v>
      </c>
      <c r="Q47" s="0" t="n">
        <v>41.1</v>
      </c>
      <c r="R47" s="52" t="n">
        <v>0.6870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 t="n">
        <v>27131.0976</v>
      </c>
      <c r="M48" s="0" t="n">
        <v>36.8959</v>
      </c>
      <c r="N48" s="0" t="n">
        <v>39.3497</v>
      </c>
      <c r="O48" s="0" t="n">
        <v>40.104</v>
      </c>
      <c r="P48" s="0" t="n">
        <v>2291.73</v>
      </c>
      <c r="Q48" s="0" t="n">
        <v>36.56</v>
      </c>
      <c r="R48" s="57" t="n">
        <v>0.636591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 t="n">
        <v>16249.856</v>
      </c>
      <c r="M49" s="0" t="n">
        <v>33.0659</v>
      </c>
      <c r="N49" s="0" t="n">
        <v>37.1839</v>
      </c>
      <c r="O49" s="0" t="n">
        <v>37.8159</v>
      </c>
      <c r="P49" s="0" t="n">
        <v>2086.19</v>
      </c>
      <c r="Q49" s="0" t="n">
        <v>31.77</v>
      </c>
      <c r="R49" s="57" t="n">
        <v>0.579497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 t="n">
        <v>8868.6552</v>
      </c>
      <c r="M50" s="0" t="n">
        <v>29.3811</v>
      </c>
      <c r="N50" s="0" t="n">
        <v>35.6842</v>
      </c>
      <c r="O50" s="0" t="n">
        <v>36.2364</v>
      </c>
      <c r="P50" s="0" t="n">
        <v>1956.91</v>
      </c>
      <c r="Q50" s="0" t="n">
        <v>32.24</v>
      </c>
      <c r="R50" s="63" t="n">
        <v>0.543586111111111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 t="n">
        <v>15247.8224</v>
      </c>
      <c r="M51" s="0" t="n">
        <v>42.4403</v>
      </c>
      <c r="N51" s="0" t="n">
        <v>43.587</v>
      </c>
      <c r="O51" s="0" t="n">
        <v>44.4453</v>
      </c>
      <c r="P51" s="0" t="n">
        <v>1331.16</v>
      </c>
      <c r="Q51" s="0" t="n">
        <v>18.87</v>
      </c>
      <c r="R51" s="52" t="n">
        <v>0.3697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 t="n">
        <v>9132.312</v>
      </c>
      <c r="M52" s="0" t="n">
        <v>38.9817</v>
      </c>
      <c r="N52" s="0" t="n">
        <v>40.2121</v>
      </c>
      <c r="O52" s="0" t="n">
        <v>41.6851</v>
      </c>
      <c r="P52" s="0" t="n">
        <v>1216.86</v>
      </c>
      <c r="Q52" s="0" t="n">
        <v>17.11</v>
      </c>
      <c r="R52" s="57" t="n">
        <v>0.338016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 t="n">
        <v>5204.964</v>
      </c>
      <c r="M53" s="0" t="n">
        <v>35.5339</v>
      </c>
      <c r="N53" s="0" t="n">
        <v>37.8889</v>
      </c>
      <c r="O53" s="0" t="n">
        <v>39.7015</v>
      </c>
      <c r="P53" s="0" t="n">
        <v>1135.85</v>
      </c>
      <c r="Q53" s="0" t="n">
        <v>16.13</v>
      </c>
      <c r="R53" s="57" t="n">
        <v>0.315513888888889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 t="n">
        <v>2635.7784</v>
      </c>
      <c r="M54" s="0" t="n">
        <v>32.15</v>
      </c>
      <c r="N54" s="0" t="n">
        <v>36.438</v>
      </c>
      <c r="O54" s="0" t="n">
        <v>38.1853</v>
      </c>
      <c r="P54" s="0" t="n">
        <v>1084.05</v>
      </c>
      <c r="Q54" s="0" t="n">
        <v>15.16</v>
      </c>
      <c r="R54" s="63" t="n">
        <v>0.30112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 t="n">
        <v>5321.8464</v>
      </c>
      <c r="M55" s="0" t="n">
        <v>43.1042</v>
      </c>
      <c r="N55" s="0" t="n">
        <v>45.2325</v>
      </c>
      <c r="O55" s="0" t="n">
        <v>45.0337</v>
      </c>
      <c r="P55" s="0" t="n">
        <v>547.5</v>
      </c>
      <c r="Q55" s="0" t="n">
        <v>8.37</v>
      </c>
      <c r="R55" s="52" t="n">
        <v>0.1520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 t="n">
        <v>3174.588</v>
      </c>
      <c r="M56" s="0" t="n">
        <v>39.4489</v>
      </c>
      <c r="N56" s="0" t="n">
        <v>42.1593</v>
      </c>
      <c r="O56" s="0" t="n">
        <v>41.6789</v>
      </c>
      <c r="P56" s="0" t="n">
        <v>504.69</v>
      </c>
      <c r="Q56" s="0" t="n">
        <v>7.3</v>
      </c>
      <c r="R56" s="57" t="n">
        <v>0.140191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 t="n">
        <v>1816.1808</v>
      </c>
      <c r="M57" s="0" t="n">
        <v>35.9827</v>
      </c>
      <c r="N57" s="0" t="n">
        <v>39.8111</v>
      </c>
      <c r="O57" s="0" t="n">
        <v>39.1559</v>
      </c>
      <c r="P57" s="0" t="n">
        <v>477.2</v>
      </c>
      <c r="Q57" s="0" t="n">
        <v>6.67</v>
      </c>
      <c r="R57" s="57" t="n">
        <v>0.132555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 t="n">
        <v>1012.6688</v>
      </c>
      <c r="M58" s="0" t="n">
        <v>32.806</v>
      </c>
      <c r="N58" s="0" t="n">
        <v>38.0865</v>
      </c>
      <c r="O58" s="0" t="n">
        <v>37.2772</v>
      </c>
      <c r="P58" s="0" t="n">
        <v>440.17</v>
      </c>
      <c r="Q58" s="0" t="n">
        <v>5.96</v>
      </c>
      <c r="R58" s="63" t="n">
        <v>0.122269444444444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 t="n">
        <v>13074.048</v>
      </c>
      <c r="M59" s="0" t="n">
        <v>41.2855</v>
      </c>
      <c r="N59" s="0" t="n">
        <v>43.3245</v>
      </c>
      <c r="O59" s="0" t="n">
        <v>44.2899</v>
      </c>
      <c r="P59" s="0" t="n">
        <v>733.34</v>
      </c>
      <c r="Q59" s="0" t="n">
        <v>12.32</v>
      </c>
      <c r="R59" s="52" t="n">
        <v>0.2037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 t="n">
        <v>8312.6576</v>
      </c>
      <c r="M60" s="0" t="n">
        <v>36.8215</v>
      </c>
      <c r="N60" s="0" t="n">
        <v>40.607</v>
      </c>
      <c r="O60" s="0" t="n">
        <v>41.669</v>
      </c>
      <c r="P60" s="0" t="n">
        <v>669.21</v>
      </c>
      <c r="Q60" s="0" t="n">
        <v>10.23</v>
      </c>
      <c r="R60" s="57" t="n">
        <v>0.185891666666667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 t="n">
        <v>5120.8544</v>
      </c>
      <c r="M61" s="0" t="n">
        <v>32.9693</v>
      </c>
      <c r="N61" s="0" t="n">
        <v>38.9246</v>
      </c>
      <c r="O61" s="0" t="n">
        <v>39.7967</v>
      </c>
      <c r="P61" s="0" t="n">
        <v>617.12</v>
      </c>
      <c r="Q61" s="0" t="n">
        <v>9.2</v>
      </c>
      <c r="R61" s="57" t="n">
        <v>0.1714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 t="n">
        <v>3040.8808</v>
      </c>
      <c r="M62" s="0" t="n">
        <v>29.4162</v>
      </c>
      <c r="N62" s="0" t="n">
        <v>37.7342</v>
      </c>
      <c r="O62" s="0" t="n">
        <v>38.3433</v>
      </c>
      <c r="P62" s="0" t="n">
        <v>573.28</v>
      </c>
      <c r="Q62" s="0" t="n">
        <v>8.34</v>
      </c>
      <c r="R62" s="63" t="n">
        <v>0.159244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 t="n">
        <v>11462.1232</v>
      </c>
      <c r="M63" s="0" t="n">
        <v>41.1199</v>
      </c>
      <c r="N63" s="0" t="n">
        <v>42.2519</v>
      </c>
      <c r="O63" s="0" t="n">
        <v>42.9504</v>
      </c>
      <c r="P63" s="0" t="n">
        <v>631.13</v>
      </c>
      <c r="Q63" s="0" t="n">
        <v>10.61</v>
      </c>
      <c r="R63" s="52" t="n">
        <v>0.1753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 t="n">
        <v>7080.7928</v>
      </c>
      <c r="M64" s="0" t="n">
        <v>36.7616</v>
      </c>
      <c r="N64" s="0" t="n">
        <v>39.0871</v>
      </c>
      <c r="O64" s="0" t="n">
        <v>39.584</v>
      </c>
      <c r="P64" s="0" t="n">
        <v>583.15</v>
      </c>
      <c r="Q64" s="0" t="n">
        <v>9.32</v>
      </c>
      <c r="R64" s="57" t="n">
        <v>0.161986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 t="n">
        <v>4038.672</v>
      </c>
      <c r="M65" s="0" t="n">
        <v>32.7711</v>
      </c>
      <c r="N65" s="0" t="n">
        <v>36.7991</v>
      </c>
      <c r="O65" s="0" t="n">
        <v>37.2554</v>
      </c>
      <c r="P65" s="0" t="n">
        <v>533.48</v>
      </c>
      <c r="Q65" s="0" t="n">
        <v>8.75</v>
      </c>
      <c r="R65" s="57" t="n">
        <v>0.148188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 t="n">
        <v>2086.9616</v>
      </c>
      <c r="M66" s="0" t="n">
        <v>29.2507</v>
      </c>
      <c r="N66" s="0" t="n">
        <v>35.2612</v>
      </c>
      <c r="O66" s="0" t="n">
        <v>35.6928</v>
      </c>
      <c r="P66" s="0" t="n">
        <v>487.84</v>
      </c>
      <c r="Q66" s="0" t="n">
        <v>7.24</v>
      </c>
      <c r="R66" s="63" t="n">
        <v>0.13551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 t="n">
        <v>4513.576</v>
      </c>
      <c r="M67" s="0" t="n">
        <v>42.565</v>
      </c>
      <c r="N67" s="0" t="n">
        <v>43.1578</v>
      </c>
      <c r="O67" s="0" t="n">
        <v>44.0383</v>
      </c>
      <c r="P67" s="0" t="n">
        <v>376.57</v>
      </c>
      <c r="Q67" s="0" t="n">
        <v>5.34</v>
      </c>
      <c r="R67" s="52" t="n">
        <v>0.1046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 t="n">
        <v>2711.0544</v>
      </c>
      <c r="M68" s="0" t="n">
        <v>38.4546</v>
      </c>
      <c r="N68" s="0" t="n">
        <v>39.7425</v>
      </c>
      <c r="O68" s="0" t="n">
        <v>41.0229</v>
      </c>
      <c r="P68" s="0" t="n">
        <v>346.76</v>
      </c>
      <c r="Q68" s="0" t="n">
        <v>4.88</v>
      </c>
      <c r="R68" s="57" t="n">
        <v>0.09632222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 t="n">
        <v>1491.2024</v>
      </c>
      <c r="M69" s="0" t="n">
        <v>34.5988</v>
      </c>
      <c r="N69" s="0" t="n">
        <v>37.5294</v>
      </c>
      <c r="O69" s="0" t="n">
        <v>38.7198</v>
      </c>
      <c r="P69" s="0" t="n">
        <v>298.49</v>
      </c>
      <c r="Q69" s="0" t="n">
        <v>4.45</v>
      </c>
      <c r="R69" s="57" t="n">
        <v>0.0829138888888889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 t="n">
        <v>752.8648</v>
      </c>
      <c r="M70" s="0" t="n">
        <v>31.3152</v>
      </c>
      <c r="N70" s="0" t="n">
        <v>35.9767</v>
      </c>
      <c r="O70" s="0" t="n">
        <v>37.0068</v>
      </c>
      <c r="P70" s="0" t="n">
        <v>274.74</v>
      </c>
      <c r="Q70" s="0" t="n">
        <v>3.85</v>
      </c>
      <c r="R70" s="63" t="n">
        <v>0.0763166666666667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 t="n">
        <v>30584.8896</v>
      </c>
      <c r="M71" s="0" t="n">
        <v>43.9434</v>
      </c>
      <c r="N71" s="0" t="n">
        <v>46.9408</v>
      </c>
      <c r="O71" s="0" t="n">
        <v>48.0472</v>
      </c>
      <c r="P71" s="0" t="n">
        <v>5395.69</v>
      </c>
      <c r="Q71" s="0" t="n">
        <v>74.15</v>
      </c>
      <c r="R71" s="52" t="n">
        <v>1.4988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 t="n">
        <v>18783.86</v>
      </c>
      <c r="M72" s="0" t="n">
        <v>41.3046</v>
      </c>
      <c r="N72" s="0" t="n">
        <v>44.425</v>
      </c>
      <c r="O72" s="0" t="n">
        <v>45.577</v>
      </c>
      <c r="P72" s="0" t="n">
        <v>5081.78</v>
      </c>
      <c r="Q72" s="0" t="n">
        <v>68.28</v>
      </c>
      <c r="R72" s="57" t="n">
        <v>1.41160555555556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 t="n">
        <v>11574.3088</v>
      </c>
      <c r="M73" s="0" t="n">
        <v>38.3742</v>
      </c>
      <c r="N73" s="0" t="n">
        <v>42.287</v>
      </c>
      <c r="O73" s="0" t="n">
        <v>43.3705</v>
      </c>
      <c r="P73" s="0" t="n">
        <v>4817.74</v>
      </c>
      <c r="Q73" s="0" t="n">
        <v>67.4</v>
      </c>
      <c r="R73" s="57" t="n">
        <v>1.3382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 t="n">
        <v>7084.2832</v>
      </c>
      <c r="M74" s="0" t="n">
        <v>35.2638</v>
      </c>
      <c r="N74" s="0" t="n">
        <v>40.7006</v>
      </c>
      <c r="O74" s="0" t="n">
        <v>41.6293</v>
      </c>
      <c r="P74" s="0" t="n">
        <v>4694.08</v>
      </c>
      <c r="Q74" s="0" t="n">
        <v>59.38</v>
      </c>
      <c r="R74" s="63" t="n">
        <v>1.30391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 t="n">
        <v>20880.7048</v>
      </c>
      <c r="M75" s="0" t="n">
        <v>44.184</v>
      </c>
      <c r="N75" s="0" t="n">
        <v>48.153</v>
      </c>
      <c r="O75" s="0" t="n">
        <v>48.7186</v>
      </c>
      <c r="P75" s="0" t="n">
        <v>5167.36</v>
      </c>
      <c r="Q75" s="0" t="n">
        <v>64.3</v>
      </c>
      <c r="R75" s="52" t="n">
        <v>1.4353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 t="n">
        <v>11815.4296</v>
      </c>
      <c r="M76" s="0" t="n">
        <v>41.9101</v>
      </c>
      <c r="N76" s="0" t="n">
        <v>45.8244</v>
      </c>
      <c r="O76" s="0" t="n">
        <v>46.1799</v>
      </c>
      <c r="P76" s="0" t="n">
        <v>4881.59</v>
      </c>
      <c r="Q76" s="0" t="n">
        <v>66.13</v>
      </c>
      <c r="R76" s="57" t="n">
        <v>1.35599722222222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 t="n">
        <v>6825.1912</v>
      </c>
      <c r="M77" s="0" t="n">
        <v>39.4212</v>
      </c>
      <c r="N77" s="0" t="n">
        <v>43.5179</v>
      </c>
      <c r="O77" s="0" t="n">
        <v>43.9966</v>
      </c>
      <c r="P77" s="0" t="n">
        <v>4664.44</v>
      </c>
      <c r="Q77" s="0" t="n">
        <v>58.26</v>
      </c>
      <c r="R77" s="57" t="n">
        <v>1.29567777777778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 t="n">
        <v>3966.6688</v>
      </c>
      <c r="M78" s="0" t="n">
        <v>36.6799</v>
      </c>
      <c r="N78" s="0" t="n">
        <v>41.6482</v>
      </c>
      <c r="O78" s="0" t="n">
        <v>41.641</v>
      </c>
      <c r="P78" s="0" t="n">
        <v>4543.76</v>
      </c>
      <c r="Q78" s="0" t="n">
        <v>58.19</v>
      </c>
      <c r="R78" s="63" t="n">
        <v>1.262155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 t="n">
        <v>22714.7808</v>
      </c>
      <c r="M79" s="0" t="n">
        <v>44.5687</v>
      </c>
      <c r="N79" s="0" t="n">
        <v>47.6039</v>
      </c>
      <c r="O79" s="0" t="n">
        <v>48.4382</v>
      </c>
      <c r="P79" s="0" t="n">
        <v>5118.55</v>
      </c>
      <c r="Q79" s="0" t="n">
        <v>72.88</v>
      </c>
      <c r="R79" s="52" t="n">
        <v>1.4218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 t="n">
        <v>13694.8648</v>
      </c>
      <c r="M80" s="0" t="n">
        <v>42.1881</v>
      </c>
      <c r="N80" s="0" t="n">
        <v>45.162</v>
      </c>
      <c r="O80" s="0" t="n">
        <v>45.9787</v>
      </c>
      <c r="P80" s="0" t="n">
        <v>4870.21</v>
      </c>
      <c r="Q80" s="0" t="n">
        <v>67.29</v>
      </c>
      <c r="R80" s="57" t="n">
        <v>1.35283611111111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 t="n">
        <v>8368.3664</v>
      </c>
      <c r="M81" s="0" t="n">
        <v>39.4809</v>
      </c>
      <c r="N81" s="0" t="n">
        <v>42.8918</v>
      </c>
      <c r="O81" s="0" t="n">
        <v>43.5886</v>
      </c>
      <c r="P81" s="0" t="n">
        <v>5128.34</v>
      </c>
      <c r="Q81" s="0" t="n">
        <v>58.59</v>
      </c>
      <c r="R81" s="57" t="n">
        <v>1.42453888888889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 t="n">
        <v>5107.784</v>
      </c>
      <c r="M82" s="0" t="n">
        <v>36.4947</v>
      </c>
      <c r="N82" s="0" t="n">
        <v>41.1052</v>
      </c>
      <c r="O82" s="0" t="n">
        <v>41.7563</v>
      </c>
      <c r="P82" s="0" t="n">
        <v>4610.97</v>
      </c>
      <c r="Q82" s="0" t="n">
        <v>58.77</v>
      </c>
      <c r="R82" s="63" t="n">
        <v>1.280825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 t="n">
        <v>22639.7384</v>
      </c>
      <c r="M83" s="0" t="n">
        <v>41.6805</v>
      </c>
      <c r="N83" s="0" t="n">
        <v>43.8136</v>
      </c>
      <c r="O83" s="0" t="n">
        <v>44.3865</v>
      </c>
      <c r="P83" s="0" t="n">
        <v>2239.74</v>
      </c>
      <c r="Q83" s="0" t="n">
        <v>37.95</v>
      </c>
      <c r="R83" s="52" t="n">
        <v>0.6221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 t="n">
        <v>12867.6128</v>
      </c>
      <c r="M84" s="0" t="n">
        <v>38.2118</v>
      </c>
      <c r="N84" s="0" t="n">
        <v>40.6889</v>
      </c>
      <c r="O84" s="0" t="n">
        <v>41.0532</v>
      </c>
      <c r="P84" s="0" t="n">
        <v>2038.69</v>
      </c>
      <c r="Q84" s="0" t="n">
        <v>30.39</v>
      </c>
      <c r="R84" s="57" t="n">
        <v>0.566302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 t="n">
        <v>7345.168</v>
      </c>
      <c r="M85" s="0" t="n">
        <v>35.2334</v>
      </c>
      <c r="N85" s="0" t="n">
        <v>38.4124</v>
      </c>
      <c r="O85" s="0" t="n">
        <v>38.6376</v>
      </c>
      <c r="P85" s="0" t="n">
        <v>1863.59</v>
      </c>
      <c r="Q85" s="0" t="n">
        <v>26.73</v>
      </c>
      <c r="R85" s="57" t="n">
        <v>0.517663888888889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 t="n">
        <v>4319.2704</v>
      </c>
      <c r="M86" s="0" t="n">
        <v>32.4172</v>
      </c>
      <c r="N86" s="0" t="n">
        <v>36.7332</v>
      </c>
      <c r="O86" s="0" t="n">
        <v>36.738</v>
      </c>
      <c r="P86" s="0" t="n">
        <v>1760.14</v>
      </c>
      <c r="Q86" s="0" t="n">
        <v>24.18</v>
      </c>
      <c r="R86" s="63" t="n">
        <v>0.488927777777778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 t="n">
        <v>24347.687</v>
      </c>
      <c r="M87" s="0" t="n">
        <v>44.9254</v>
      </c>
      <c r="N87" s="0" t="n">
        <v>46.5298</v>
      </c>
      <c r="O87" s="0" t="n">
        <v>46.7182</v>
      </c>
      <c r="P87" s="0" t="n">
        <v>4118.19</v>
      </c>
      <c r="Q87" s="0" t="n">
        <v>60.31</v>
      </c>
      <c r="R87" s="52" t="n">
        <v>1.1439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 t="n">
        <v>16384.8442</v>
      </c>
      <c r="M88" s="0" t="n">
        <v>40.798</v>
      </c>
      <c r="N88" s="0" t="n">
        <v>43.142</v>
      </c>
      <c r="O88" s="0" t="n">
        <v>43.0733</v>
      </c>
      <c r="P88" s="0" t="n">
        <v>3807.29</v>
      </c>
      <c r="Q88" s="0" t="n">
        <v>59.23</v>
      </c>
      <c r="R88" s="57" t="n">
        <v>1.057580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 t="n">
        <v>10713.924</v>
      </c>
      <c r="M89" s="0" t="n">
        <v>36.8586</v>
      </c>
      <c r="N89" s="0" t="n">
        <v>40.5689</v>
      </c>
      <c r="O89" s="0" t="n">
        <v>40.2009</v>
      </c>
      <c r="P89" s="0" t="n">
        <v>3608.47</v>
      </c>
      <c r="Q89" s="0" t="n">
        <v>53.75</v>
      </c>
      <c r="R89" s="57" t="n">
        <v>1.002352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 t="n">
        <v>6895.9502</v>
      </c>
      <c r="M90" s="0" t="n">
        <v>33.1557</v>
      </c>
      <c r="N90" s="0" t="n">
        <v>38.7203</v>
      </c>
      <c r="O90" s="0" t="n">
        <v>38.0034</v>
      </c>
      <c r="P90" s="0" t="n">
        <v>3464.53</v>
      </c>
      <c r="Q90" s="0" t="n">
        <v>50.37</v>
      </c>
      <c r="R90" s="63" t="n">
        <v>0.96236944444444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 t="n">
        <v>37849.6632</v>
      </c>
      <c r="M91" s="0" t="n">
        <v>46.163</v>
      </c>
      <c r="N91" s="0" t="n">
        <v>44.7291</v>
      </c>
      <c r="O91" s="0" t="n">
        <v>44.8414</v>
      </c>
      <c r="P91" s="0" t="n">
        <v>2918.75</v>
      </c>
      <c r="Q91" s="0" t="n">
        <v>48.73</v>
      </c>
      <c r="R91" s="52" t="n">
        <v>0.8107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 t="n">
        <v>28326.0152</v>
      </c>
      <c r="M92" s="0" t="n">
        <v>41.488</v>
      </c>
      <c r="N92" s="0" t="n">
        <v>40.6851</v>
      </c>
      <c r="O92" s="0" t="n">
        <v>41.0871</v>
      </c>
      <c r="P92" s="0" t="n">
        <v>2830.61</v>
      </c>
      <c r="Q92" s="0" t="n">
        <v>42.9</v>
      </c>
      <c r="R92" s="57" t="n">
        <v>0.7862805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 t="n">
        <v>21189.9768</v>
      </c>
      <c r="M93" s="0" t="n">
        <v>36.623</v>
      </c>
      <c r="N93" s="0" t="n">
        <v>38.5064</v>
      </c>
      <c r="O93" s="0" t="n">
        <v>38.9567</v>
      </c>
      <c r="P93" s="0" t="n">
        <v>2720.79</v>
      </c>
      <c r="Q93" s="0" t="n">
        <v>40.49</v>
      </c>
      <c r="R93" s="57" t="n">
        <v>0.755775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 t="n">
        <v>15176.084</v>
      </c>
      <c r="M94" s="0" t="n">
        <v>31.7106</v>
      </c>
      <c r="N94" s="0" t="n">
        <v>37.1664</v>
      </c>
      <c r="O94" s="0" t="n">
        <v>37.2778</v>
      </c>
      <c r="P94" s="0" t="n">
        <v>2606.58</v>
      </c>
      <c r="Q94" s="0" t="n">
        <v>38.66</v>
      </c>
      <c r="R94" s="63" t="n">
        <v>0.72405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 t="n">
        <v>5408.3021</v>
      </c>
      <c r="M95" s="0" t="n">
        <v>50.3481</v>
      </c>
      <c r="N95" s="0" t="n">
        <v>52.25</v>
      </c>
      <c r="O95" s="0" t="n">
        <v>53.0861</v>
      </c>
      <c r="P95" s="0" t="n">
        <v>3917.9</v>
      </c>
      <c r="Q95" s="0" t="n">
        <v>54.38</v>
      </c>
      <c r="R95" s="52" t="n">
        <v>1.0883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 t="n">
        <v>3660.0173</v>
      </c>
      <c r="M96" s="0" t="n">
        <v>46.5124</v>
      </c>
      <c r="N96" s="0" t="n">
        <v>48.9422</v>
      </c>
      <c r="O96" s="0" t="n">
        <v>49.9833</v>
      </c>
      <c r="P96" s="0" t="n">
        <v>3779.82</v>
      </c>
      <c r="Q96" s="0" t="n">
        <v>54.99</v>
      </c>
      <c r="R96" s="57" t="n">
        <v>1.04995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 t="n">
        <v>2494.0077</v>
      </c>
      <c r="M97" s="0" t="n">
        <v>42.6198</v>
      </c>
      <c r="N97" s="0" t="n">
        <v>46.3073</v>
      </c>
      <c r="O97" s="0" t="n">
        <v>47.5533</v>
      </c>
      <c r="P97" s="0" t="n">
        <v>3754.47</v>
      </c>
      <c r="Q97" s="0" t="n">
        <v>50.11</v>
      </c>
      <c r="R97" s="57" t="n">
        <v>1.042908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 t="n">
        <v>1677.201</v>
      </c>
      <c r="M98" s="0" t="n">
        <v>38.8424</v>
      </c>
      <c r="N98" s="0" t="n">
        <v>44.2341</v>
      </c>
      <c r="O98" s="0" t="n">
        <v>45.4816</v>
      </c>
      <c r="P98" s="0" t="n">
        <v>3744.72</v>
      </c>
      <c r="Q98" s="0" t="n">
        <v>46.72</v>
      </c>
      <c r="R98" s="63" t="n">
        <v>1.040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n">
        <f aca="false">GEOMEAN(Q3:Q98)</f>
        <v>43.8103624142233</v>
      </c>
      <c r="R106" s="78" t="n">
        <f aca="false">GEOMEAN(R3:R98)</f>
        <v>0.871070249547508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</v>
      </c>
      <c r="R107" s="79" t="n">
        <f aca="false">R106/J106</f>
        <v>1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1.724075</v>
      </c>
      <c r="R108" s="78" t="n">
        <f aca="false">SUM(R3:R98)</f>
        <v>127.23080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n">
        <f aca="false">GEOMEAN(Q3:Q82)</f>
        <v>43.8700931111686</v>
      </c>
      <c r="R113" s="78" t="n">
        <f aca="false">GEOMEAN(R3:R82)</f>
        <v>0.88084282747861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</v>
      </c>
      <c r="R114" s="79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 t="n">
        <v>13327.0704</v>
      </c>
      <c r="M3" s="0" t="n">
        <v>41.792</v>
      </c>
      <c r="N3" s="0" t="n">
        <v>41.5743</v>
      </c>
      <c r="O3" s="0" t="n">
        <v>44.3273</v>
      </c>
      <c r="P3" s="0" t="n">
        <v>9592.06</v>
      </c>
      <c r="Q3" s="0" t="n">
        <v>47.92</v>
      </c>
      <c r="R3" s="53" t="n">
        <v>2.6644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 t="n">
        <v>5571.9536</v>
      </c>
      <c r="M4" s="0" t="n">
        <v>39.167</v>
      </c>
      <c r="N4" s="0" t="n">
        <v>39.8599</v>
      </c>
      <c r="O4" s="0" t="n">
        <v>42.3395</v>
      </c>
      <c r="P4" s="0" t="n">
        <v>8541.75</v>
      </c>
      <c r="Q4" s="0" t="n">
        <v>42.65</v>
      </c>
      <c r="R4" s="58" t="n">
        <v>2.37270833333333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 t="n">
        <v>2774.8176</v>
      </c>
      <c r="M5" s="0" t="n">
        <v>36.4197</v>
      </c>
      <c r="N5" s="0" t="n">
        <v>38.5225</v>
      </c>
      <c r="O5" s="0" t="n">
        <v>40.7246</v>
      </c>
      <c r="P5" s="0" t="n">
        <v>8035.9</v>
      </c>
      <c r="Q5" s="0" t="n">
        <v>36.84</v>
      </c>
      <c r="R5" s="58" t="n">
        <v>2.23219444444444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 t="n">
        <v>1503.5072</v>
      </c>
      <c r="M6" s="0" t="n">
        <v>33.6674</v>
      </c>
      <c r="N6" s="0" t="n">
        <v>37.45</v>
      </c>
      <c r="O6" s="0" t="n">
        <v>39.5225</v>
      </c>
      <c r="P6" s="0" t="n">
        <v>7814.31</v>
      </c>
      <c r="Q6" s="0" t="n">
        <v>39.8</v>
      </c>
      <c r="R6" s="64" t="n">
        <v>2.17064166666667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 t="n">
        <v>33265.9248</v>
      </c>
      <c r="M7" s="0" t="n">
        <v>40.3451</v>
      </c>
      <c r="N7" s="0" t="n">
        <v>45.2086</v>
      </c>
      <c r="O7" s="0" t="n">
        <v>44.8216</v>
      </c>
      <c r="P7" s="0" t="n">
        <v>14172.1</v>
      </c>
      <c r="Q7" s="0" t="n">
        <v>68.7</v>
      </c>
      <c r="R7" s="53" t="n">
        <v>3.9366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 t="n">
        <v>16128.3504</v>
      </c>
      <c r="M8" s="0" t="n">
        <v>37.2843</v>
      </c>
      <c r="N8" s="0" t="n">
        <v>43.2077</v>
      </c>
      <c r="O8" s="0" t="n">
        <v>43.4015</v>
      </c>
      <c r="P8" s="0" t="n">
        <v>12100.04</v>
      </c>
      <c r="Q8" s="0" t="n">
        <v>51.47</v>
      </c>
      <c r="R8" s="58" t="n">
        <v>3.36112222222222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 t="n">
        <v>8560.2992</v>
      </c>
      <c r="M9" s="0" t="n">
        <v>34.2542</v>
      </c>
      <c r="N9" s="0" t="n">
        <v>41.4506</v>
      </c>
      <c r="O9" s="0" t="n">
        <v>41.9539</v>
      </c>
      <c r="P9" s="0" t="n">
        <v>10776.18</v>
      </c>
      <c r="Q9" s="0" t="n">
        <v>44.04</v>
      </c>
      <c r="R9" s="58" t="n">
        <v>2.99338333333333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 t="n">
        <v>4913.608</v>
      </c>
      <c r="M10" s="0" t="n">
        <v>31.4355</v>
      </c>
      <c r="N10" s="0" t="n">
        <v>40.0419</v>
      </c>
      <c r="O10" s="0" t="n">
        <v>40.7795</v>
      </c>
      <c r="P10" s="0" t="n">
        <v>9866.3</v>
      </c>
      <c r="Q10" s="0" t="n">
        <v>40.14</v>
      </c>
      <c r="R10" s="64" t="n">
        <v>2.74063888888889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 t="n">
        <v>231503.6256</v>
      </c>
      <c r="M11" s="0" t="n">
        <v>39.5755</v>
      </c>
      <c r="N11" s="0" t="n">
        <v>39.8235</v>
      </c>
      <c r="O11" s="0" t="n">
        <v>38.1697</v>
      </c>
      <c r="P11" s="0" t="n">
        <v>42722.28</v>
      </c>
      <c r="Q11" s="0" t="n">
        <v>167.5</v>
      </c>
      <c r="R11" s="53" t="n">
        <v>11.867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 t="n">
        <v>106337.0544</v>
      </c>
      <c r="M12" s="0" t="n">
        <v>33.8296</v>
      </c>
      <c r="N12" s="0" t="n">
        <v>38.2708</v>
      </c>
      <c r="O12" s="0" t="n">
        <v>36.6278</v>
      </c>
      <c r="P12" s="0" t="n">
        <v>34404.77</v>
      </c>
      <c r="Q12" s="0" t="n">
        <v>149.5</v>
      </c>
      <c r="R12" s="58" t="n">
        <v>9.55688055555556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 t="n">
        <v>29238.0896</v>
      </c>
      <c r="M13" s="0" t="n">
        <v>29.4434</v>
      </c>
      <c r="N13" s="0" t="n">
        <v>37.1695</v>
      </c>
      <c r="O13" s="0" t="n">
        <v>35.5384</v>
      </c>
      <c r="P13" s="0" t="n">
        <v>23414.75</v>
      </c>
      <c r="Q13" s="0" t="n">
        <v>122.77</v>
      </c>
      <c r="R13" s="58" t="n">
        <v>6.50409722222222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 t="n">
        <v>7951.6752</v>
      </c>
      <c r="M14" s="0" t="n">
        <v>27.7337</v>
      </c>
      <c r="N14" s="0" t="n">
        <v>36.3301</v>
      </c>
      <c r="O14" s="0" t="n">
        <v>34.6887</v>
      </c>
      <c r="P14" s="0" t="n">
        <v>18957.11</v>
      </c>
      <c r="Q14" s="0" t="n">
        <v>90.15</v>
      </c>
      <c r="R14" s="64" t="n">
        <v>5.26586388888889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 t="n">
        <v>24782.5792</v>
      </c>
      <c r="M15" s="0" t="n">
        <v>41.4969</v>
      </c>
      <c r="N15" s="0" t="n">
        <v>46.6439</v>
      </c>
      <c r="O15" s="0" t="n">
        <v>46.327</v>
      </c>
      <c r="P15" s="0" t="n">
        <v>24673.07</v>
      </c>
      <c r="Q15" s="0" t="n">
        <v>101.85</v>
      </c>
      <c r="R15" s="53" t="n">
        <v>6.85363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 t="n">
        <v>6957.4</v>
      </c>
      <c r="M16" s="0" t="n">
        <v>39.8915</v>
      </c>
      <c r="N16" s="0" t="n">
        <v>45.58</v>
      </c>
      <c r="O16" s="0" t="n">
        <v>45.3511</v>
      </c>
      <c r="P16" s="0" t="n">
        <v>20041.84</v>
      </c>
      <c r="Q16" s="0" t="n">
        <v>82.5</v>
      </c>
      <c r="R16" s="58" t="n">
        <v>5.56717777777778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 t="n">
        <v>3219.536</v>
      </c>
      <c r="M17" s="0" t="n">
        <v>38.0793</v>
      </c>
      <c r="N17" s="0" t="n">
        <v>44.5997</v>
      </c>
      <c r="O17" s="0" t="n">
        <v>44.3871</v>
      </c>
      <c r="P17" s="0" t="n">
        <v>18165.94</v>
      </c>
      <c r="Q17" s="0" t="n">
        <v>70.56</v>
      </c>
      <c r="R17" s="58" t="n">
        <v>5.04609444444444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 t="n">
        <v>1752.768</v>
      </c>
      <c r="M18" s="0" t="n">
        <v>35.7101</v>
      </c>
      <c r="N18" s="0" t="n">
        <v>43.5558</v>
      </c>
      <c r="O18" s="0" t="n">
        <v>42.9893</v>
      </c>
      <c r="P18" s="0" t="n">
        <v>16975.89</v>
      </c>
      <c r="Q18" s="0" t="n">
        <v>68.58</v>
      </c>
      <c r="R18" s="64" t="n">
        <v>4.715525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 t="n">
        <v>5059.016</v>
      </c>
      <c r="M19" s="0" t="n">
        <v>41.7401</v>
      </c>
      <c r="N19" s="0" t="n">
        <v>43.6426</v>
      </c>
      <c r="O19" s="0" t="n">
        <v>45.5117</v>
      </c>
      <c r="P19" s="0" t="n">
        <v>9300.88</v>
      </c>
      <c r="Q19" s="0" t="n">
        <v>43.54</v>
      </c>
      <c r="R19" s="52" t="n">
        <v>2.5835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 t="n">
        <v>2389.1</v>
      </c>
      <c r="M20" s="0" t="n">
        <v>39.7372</v>
      </c>
      <c r="N20" s="0" t="n">
        <v>42.2999</v>
      </c>
      <c r="O20" s="0" t="n">
        <v>43.5413</v>
      </c>
      <c r="P20" s="0" t="n">
        <v>8178.91</v>
      </c>
      <c r="Q20" s="0" t="n">
        <v>34.73</v>
      </c>
      <c r="R20" s="57" t="n">
        <v>2.27191944444444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 t="n">
        <v>1204.8832</v>
      </c>
      <c r="M21" s="0" t="n">
        <v>37.1844</v>
      </c>
      <c r="N21" s="0" t="n">
        <v>41.0624</v>
      </c>
      <c r="O21" s="0" t="n">
        <v>42.0317</v>
      </c>
      <c r="P21" s="0" t="n">
        <v>7492.43</v>
      </c>
      <c r="Q21" s="0" t="n">
        <v>33.29</v>
      </c>
      <c r="R21" s="57" t="n">
        <v>2.08123055555556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 t="n">
        <v>643.4072</v>
      </c>
      <c r="M22" s="0" t="n">
        <v>34.5251</v>
      </c>
      <c r="N22" s="0" t="n">
        <v>39.9469</v>
      </c>
      <c r="O22" s="0" t="n">
        <v>40.9234</v>
      </c>
      <c r="P22" s="0" t="n">
        <v>7082.78</v>
      </c>
      <c r="Q22" s="0" t="n">
        <v>32.33</v>
      </c>
      <c r="R22" s="63" t="n">
        <v>1.96743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 t="n">
        <v>7713.08</v>
      </c>
      <c r="M23" s="0" t="n">
        <v>40.1363</v>
      </c>
      <c r="N23" s="0" t="n">
        <v>42.5738</v>
      </c>
      <c r="O23" s="0" t="n">
        <v>43.9566</v>
      </c>
      <c r="P23" s="0" t="n">
        <v>8422</v>
      </c>
      <c r="Q23" s="0" t="n">
        <v>44.62</v>
      </c>
      <c r="R23" s="52" t="n">
        <v>2.3394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 t="n">
        <v>3421.3736</v>
      </c>
      <c r="M24" s="0" t="n">
        <v>37.5254</v>
      </c>
      <c r="N24" s="0" t="n">
        <v>40.7768</v>
      </c>
      <c r="O24" s="0" t="n">
        <v>41.5747</v>
      </c>
      <c r="P24" s="0" t="n">
        <v>7500.6</v>
      </c>
      <c r="Q24" s="0" t="n">
        <v>35.09</v>
      </c>
      <c r="R24" s="57" t="n">
        <v>2.0835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 t="n">
        <v>1627.0024</v>
      </c>
      <c r="M25" s="0" t="n">
        <v>34.8002</v>
      </c>
      <c r="N25" s="0" t="n">
        <v>39.1987</v>
      </c>
      <c r="O25" s="0" t="n">
        <v>39.9084</v>
      </c>
      <c r="P25" s="0" t="n">
        <v>6886.59</v>
      </c>
      <c r="Q25" s="0" t="n">
        <v>32.21</v>
      </c>
      <c r="R25" s="57" t="n">
        <v>1.912941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 t="n">
        <v>794.0016</v>
      </c>
      <c r="M26" s="0" t="n">
        <v>32.191</v>
      </c>
      <c r="N26" s="0" t="n">
        <v>37.9277</v>
      </c>
      <c r="O26" s="0" t="n">
        <v>38.8652</v>
      </c>
      <c r="P26" s="0" t="n">
        <v>6544.91</v>
      </c>
      <c r="Q26" s="0" t="n">
        <v>31.29</v>
      </c>
      <c r="R26" s="63" t="n">
        <v>1.81803055555556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 t="n">
        <v>18614.0784</v>
      </c>
      <c r="M27" s="0" t="n">
        <v>38.5485</v>
      </c>
      <c r="N27" s="0" t="n">
        <v>40.0554</v>
      </c>
      <c r="O27" s="0" t="n">
        <v>43.7277</v>
      </c>
      <c r="P27" s="0" t="n">
        <v>19795.85</v>
      </c>
      <c r="Q27" s="0" t="n">
        <v>84.13</v>
      </c>
      <c r="R27" s="52" t="n">
        <v>5.4988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 t="n">
        <v>6028.484</v>
      </c>
      <c r="M28" s="0" t="n">
        <v>36.8765</v>
      </c>
      <c r="N28" s="0" t="n">
        <v>39.1239</v>
      </c>
      <c r="O28" s="0" t="n">
        <v>41.9425</v>
      </c>
      <c r="P28" s="0" t="n">
        <v>16596.81</v>
      </c>
      <c r="Q28" s="0" t="n">
        <v>66.53</v>
      </c>
      <c r="R28" s="57" t="n">
        <v>4.610225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 t="n">
        <v>2905.8232</v>
      </c>
      <c r="M29" s="0" t="n">
        <v>34.8787</v>
      </c>
      <c r="N29" s="0" t="n">
        <v>38.2598</v>
      </c>
      <c r="O29" s="0" t="n">
        <v>40.2785</v>
      </c>
      <c r="P29" s="0" t="n">
        <v>15291.29</v>
      </c>
      <c r="Q29" s="0" t="n">
        <v>63.36</v>
      </c>
      <c r="R29" s="57" t="n">
        <v>4.24758055555556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 t="n">
        <v>1548.2784</v>
      </c>
      <c r="M30" s="0" t="n">
        <v>32.5747</v>
      </c>
      <c r="N30" s="0" t="n">
        <v>37.4724</v>
      </c>
      <c r="O30" s="0" t="n">
        <v>38.9229</v>
      </c>
      <c r="P30" s="0" t="n">
        <v>14185.21</v>
      </c>
      <c r="Q30" s="0" t="n">
        <v>57.88</v>
      </c>
      <c r="R30" s="63" t="n">
        <v>3.94033611111111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 t="n">
        <v>18047.708</v>
      </c>
      <c r="M31" s="0" t="n">
        <v>39.2404</v>
      </c>
      <c r="N31" s="0" t="n">
        <v>43.8888</v>
      </c>
      <c r="O31" s="0" t="n">
        <v>45.1398</v>
      </c>
      <c r="P31" s="0" t="n">
        <v>22948.93</v>
      </c>
      <c r="Q31" s="0" t="n">
        <v>99.87</v>
      </c>
      <c r="R31" s="52" t="n">
        <v>6.3747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 t="n">
        <v>6468.572</v>
      </c>
      <c r="M32" s="0" t="n">
        <v>37.449</v>
      </c>
      <c r="N32" s="0" t="n">
        <v>42.4862</v>
      </c>
      <c r="O32" s="0" t="n">
        <v>42.9732</v>
      </c>
      <c r="P32" s="0" t="n">
        <v>19367.93</v>
      </c>
      <c r="Q32" s="0" t="n">
        <v>75.03</v>
      </c>
      <c r="R32" s="57" t="n">
        <v>5.3799805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 t="n">
        <v>3143.5912</v>
      </c>
      <c r="M33" s="0" t="n">
        <v>35.4066</v>
      </c>
      <c r="N33" s="0" t="n">
        <v>41.0749</v>
      </c>
      <c r="O33" s="0" t="n">
        <v>40.9591</v>
      </c>
      <c r="P33" s="0" t="n">
        <v>17366.71</v>
      </c>
      <c r="Q33" s="0" t="n">
        <v>72.44</v>
      </c>
      <c r="R33" s="57" t="n">
        <v>4.82408611111111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 t="n">
        <v>1728.7392</v>
      </c>
      <c r="M34" s="0" t="n">
        <v>33.1587</v>
      </c>
      <c r="N34" s="0" t="n">
        <v>39.834</v>
      </c>
      <c r="O34" s="0" t="n">
        <v>39.3528</v>
      </c>
      <c r="P34" s="0" t="n">
        <v>15799.61</v>
      </c>
      <c r="Q34" s="0" t="n">
        <v>63.87</v>
      </c>
      <c r="R34" s="63" t="n">
        <v>4.38878055555556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 t="n">
        <v>40693.12</v>
      </c>
      <c r="M35" s="0" t="n">
        <v>37.5362</v>
      </c>
      <c r="N35" s="0" t="n">
        <v>42.1743</v>
      </c>
      <c r="O35" s="0" t="n">
        <v>44.3582</v>
      </c>
      <c r="P35" s="0" t="n">
        <v>26326.45</v>
      </c>
      <c r="Q35" s="0" t="n">
        <v>141.13</v>
      </c>
      <c r="R35" s="52" t="n">
        <v>7.3129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 t="n">
        <v>7626.56</v>
      </c>
      <c r="M36" s="0" t="n">
        <v>35.2665</v>
      </c>
      <c r="N36" s="0" t="n">
        <v>40.8344</v>
      </c>
      <c r="O36" s="0" t="n">
        <v>43.1556</v>
      </c>
      <c r="P36" s="0" t="n">
        <v>19342.61</v>
      </c>
      <c r="Q36" s="0" t="n">
        <v>94.29</v>
      </c>
      <c r="R36" s="57" t="n">
        <v>5.3729472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 t="n">
        <v>2472.4648</v>
      </c>
      <c r="M37" s="0" t="n">
        <v>33.733</v>
      </c>
      <c r="N37" s="0" t="n">
        <v>39.5176</v>
      </c>
      <c r="O37" s="0" t="n">
        <v>41.8819</v>
      </c>
      <c r="P37" s="0" t="n">
        <v>17648.96</v>
      </c>
      <c r="Q37" s="0" t="n">
        <v>82.84</v>
      </c>
      <c r="R37" s="57" t="n">
        <v>4.9024888888888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 t="n">
        <v>1144.3392</v>
      </c>
      <c r="M38" s="0" t="n">
        <v>31.7792</v>
      </c>
      <c r="N38" s="0" t="n">
        <v>38.4383</v>
      </c>
      <c r="O38" s="0" t="n">
        <v>40.7261</v>
      </c>
      <c r="P38" s="0" t="n">
        <v>17013.71</v>
      </c>
      <c r="Q38" s="0" t="n">
        <v>79.6</v>
      </c>
      <c r="R38" s="63" t="n">
        <v>4.72603055555556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 t="n">
        <v>3539.5304</v>
      </c>
      <c r="M39" s="0" t="n">
        <v>40.5096</v>
      </c>
      <c r="N39" s="0" t="n">
        <v>43.174</v>
      </c>
      <c r="O39" s="0" t="n">
        <v>43.7705</v>
      </c>
      <c r="P39" s="0" t="n">
        <v>4285.35</v>
      </c>
      <c r="Q39" s="0" t="n">
        <v>16.24</v>
      </c>
      <c r="R39" s="52" t="n">
        <v>1.1903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 t="n">
        <v>1733.1912</v>
      </c>
      <c r="M40" s="0" t="n">
        <v>37.2943</v>
      </c>
      <c r="N40" s="0" t="n">
        <v>40.7645</v>
      </c>
      <c r="O40" s="0" t="n">
        <v>41.0134</v>
      </c>
      <c r="P40" s="0" t="n">
        <v>3749.17</v>
      </c>
      <c r="Q40" s="0" t="n">
        <v>13.45</v>
      </c>
      <c r="R40" s="57" t="n">
        <v>1.04143611111111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 t="n">
        <v>868.1032</v>
      </c>
      <c r="M41" s="0" t="n">
        <v>34.2976</v>
      </c>
      <c r="N41" s="0" t="n">
        <v>38.8053</v>
      </c>
      <c r="O41" s="0" t="n">
        <v>38.7951</v>
      </c>
      <c r="P41" s="0" t="n">
        <v>3340.9</v>
      </c>
      <c r="Q41" s="0" t="n">
        <v>12</v>
      </c>
      <c r="R41" s="57" t="n">
        <v>0.928027777777778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 t="n">
        <v>475.3608</v>
      </c>
      <c r="M42" s="0" t="n">
        <v>31.6994</v>
      </c>
      <c r="N42" s="0" t="n">
        <v>37.3184</v>
      </c>
      <c r="O42" s="0" t="n">
        <v>37.0707</v>
      </c>
      <c r="P42" s="0" t="n">
        <v>3050.62</v>
      </c>
      <c r="Q42" s="0" t="n">
        <v>11.35</v>
      </c>
      <c r="R42" s="63" t="n">
        <v>0.847394444444445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 t="n">
        <v>3684.1136</v>
      </c>
      <c r="M43" s="0" t="n">
        <v>40.3224</v>
      </c>
      <c r="N43" s="0" t="n">
        <v>43.6774</v>
      </c>
      <c r="O43" s="0" t="n">
        <v>45.2474</v>
      </c>
      <c r="P43" s="0" t="n">
        <v>4645.57</v>
      </c>
      <c r="Q43" s="0" t="n">
        <v>18.17</v>
      </c>
      <c r="R43" s="52" t="n">
        <v>1.2904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 t="n">
        <v>1767.212</v>
      </c>
      <c r="M44" s="0" t="n">
        <v>37.7344</v>
      </c>
      <c r="N44" s="0" t="n">
        <v>41.7249</v>
      </c>
      <c r="O44" s="0" t="n">
        <v>42.8952</v>
      </c>
      <c r="P44" s="0" t="n">
        <v>4139.77</v>
      </c>
      <c r="Q44" s="0" t="n">
        <v>16.5</v>
      </c>
      <c r="R44" s="57" t="n">
        <v>1.14993611111111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 t="n">
        <v>913.912</v>
      </c>
      <c r="M45" s="0" t="n">
        <v>34.8796</v>
      </c>
      <c r="N45" s="0" t="n">
        <v>40.0143</v>
      </c>
      <c r="O45" s="0" t="n">
        <v>40.9004</v>
      </c>
      <c r="P45" s="0" t="n">
        <v>3826.14</v>
      </c>
      <c r="Q45" s="0" t="n">
        <v>14.65</v>
      </c>
      <c r="R45" s="57" t="n">
        <v>1.06281666666667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 t="n">
        <v>502.0848</v>
      </c>
      <c r="M46" s="0" t="n">
        <v>32.0237</v>
      </c>
      <c r="N46" s="0" t="n">
        <v>38.5891</v>
      </c>
      <c r="O46" s="0" t="n">
        <v>39.3407</v>
      </c>
      <c r="P46" s="0" t="n">
        <v>3634.21</v>
      </c>
      <c r="Q46" s="0" t="n">
        <v>15.23</v>
      </c>
      <c r="R46" s="63" t="n">
        <v>1.009502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 t="n">
        <v>6872.052</v>
      </c>
      <c r="M47" s="0" t="n">
        <v>38.4568</v>
      </c>
      <c r="N47" s="0" t="n">
        <v>41.5288</v>
      </c>
      <c r="O47" s="0" t="n">
        <v>42.5652</v>
      </c>
      <c r="P47" s="0" t="n">
        <v>4439.35</v>
      </c>
      <c r="Q47" s="0" t="n">
        <v>19.28</v>
      </c>
      <c r="R47" s="52" t="n">
        <v>1.2331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 t="n">
        <v>3159.6976</v>
      </c>
      <c r="M48" s="0" t="n">
        <v>34.8639</v>
      </c>
      <c r="N48" s="0" t="n">
        <v>38.9361</v>
      </c>
      <c r="O48" s="0" t="n">
        <v>39.886</v>
      </c>
      <c r="P48" s="0" t="n">
        <v>3828.44</v>
      </c>
      <c r="Q48" s="0" t="n">
        <v>16.94</v>
      </c>
      <c r="R48" s="57" t="n">
        <v>1.06345555555556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 t="n">
        <v>1515.2224</v>
      </c>
      <c r="M49" s="0" t="n">
        <v>31.5641</v>
      </c>
      <c r="N49" s="0" t="n">
        <v>37.0909</v>
      </c>
      <c r="O49" s="0" t="n">
        <v>37.9247</v>
      </c>
      <c r="P49" s="0" t="n">
        <v>3386.11</v>
      </c>
      <c r="Q49" s="0" t="n">
        <v>15.05</v>
      </c>
      <c r="R49" s="57" t="n">
        <v>0.940586111111111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 t="n">
        <v>733.2792</v>
      </c>
      <c r="M50" s="0" t="n">
        <v>28.5099</v>
      </c>
      <c r="N50" s="0" t="n">
        <v>35.788</v>
      </c>
      <c r="O50" s="0" t="n">
        <v>36.4914</v>
      </c>
      <c r="P50" s="0" t="n">
        <v>3134.15</v>
      </c>
      <c r="Q50" s="0" t="n">
        <v>13.03</v>
      </c>
      <c r="R50" s="63" t="n">
        <v>0.870597222222222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 t="n">
        <v>4875.568</v>
      </c>
      <c r="M51" s="0" t="n">
        <v>39.1658</v>
      </c>
      <c r="N51" s="0" t="n">
        <v>41.5044</v>
      </c>
      <c r="O51" s="0" t="n">
        <v>42.9832</v>
      </c>
      <c r="P51" s="0" t="n">
        <v>3309.92</v>
      </c>
      <c r="Q51" s="0" t="n">
        <v>13.1</v>
      </c>
      <c r="R51" s="52" t="n">
        <v>0.9194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 t="n">
        <v>2087.3432</v>
      </c>
      <c r="M52" s="0" t="n">
        <v>35.8742</v>
      </c>
      <c r="N52" s="0" t="n">
        <v>39.1869</v>
      </c>
      <c r="O52" s="0" t="n">
        <v>40.7919</v>
      </c>
      <c r="P52" s="0" t="n">
        <v>2753.49</v>
      </c>
      <c r="Q52" s="0" t="n">
        <v>10.66</v>
      </c>
      <c r="R52" s="57" t="n">
        <v>0.764858333333333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 t="n">
        <v>992.9608</v>
      </c>
      <c r="M53" s="0" t="n">
        <v>32.9019</v>
      </c>
      <c r="N53" s="0" t="n">
        <v>37.3029</v>
      </c>
      <c r="O53" s="0" t="n">
        <v>39.0039</v>
      </c>
      <c r="P53" s="0" t="n">
        <v>2354.85</v>
      </c>
      <c r="Q53" s="0" t="n">
        <v>8.64</v>
      </c>
      <c r="R53" s="57" t="n">
        <v>0.65412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 t="n">
        <v>506.3176</v>
      </c>
      <c r="M54" s="0" t="n">
        <v>30.1449</v>
      </c>
      <c r="N54" s="0" t="n">
        <v>35.9228</v>
      </c>
      <c r="O54" s="0" t="n">
        <v>37.5911</v>
      </c>
      <c r="P54" s="0" t="n">
        <v>2087.11</v>
      </c>
      <c r="Q54" s="0" t="n">
        <v>7.93</v>
      </c>
      <c r="R54" s="63" t="n">
        <v>0.579752777777778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 t="n">
        <v>1515.9824</v>
      </c>
      <c r="M55" s="0" t="n">
        <v>40.8313</v>
      </c>
      <c r="N55" s="0" t="n">
        <v>44.117</v>
      </c>
      <c r="O55" s="0" t="n">
        <v>43.2308</v>
      </c>
      <c r="P55" s="0" t="n">
        <v>1173.08</v>
      </c>
      <c r="Q55" s="0" t="n">
        <v>4.41</v>
      </c>
      <c r="R55" s="52" t="n">
        <v>0.3258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 t="n">
        <v>768.2736</v>
      </c>
      <c r="M56" s="0" t="n">
        <v>36.982</v>
      </c>
      <c r="N56" s="0" t="n">
        <v>41.4754</v>
      </c>
      <c r="O56" s="0" t="n">
        <v>40.2278</v>
      </c>
      <c r="P56" s="0" t="n">
        <v>1034.4</v>
      </c>
      <c r="Q56" s="0" t="n">
        <v>3.84</v>
      </c>
      <c r="R56" s="57" t="n">
        <v>0.287333333333333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 t="n">
        <v>387.0488</v>
      </c>
      <c r="M57" s="0" t="n">
        <v>33.5261</v>
      </c>
      <c r="N57" s="0" t="n">
        <v>39.3857</v>
      </c>
      <c r="O57" s="0" t="n">
        <v>37.8823</v>
      </c>
      <c r="P57" s="0" t="n">
        <v>918.85</v>
      </c>
      <c r="Q57" s="0" t="n">
        <v>3.52</v>
      </c>
      <c r="R57" s="57" t="n">
        <v>0.255236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 t="n">
        <v>205.6768</v>
      </c>
      <c r="M58" s="0" t="n">
        <v>30.6604</v>
      </c>
      <c r="N58" s="0" t="n">
        <v>37.8924</v>
      </c>
      <c r="O58" s="0" t="n">
        <v>36.1829</v>
      </c>
      <c r="P58" s="0" t="n">
        <v>830.18</v>
      </c>
      <c r="Q58" s="0" t="n">
        <v>3.21</v>
      </c>
      <c r="R58" s="63" t="n">
        <v>0.230605555555556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 t="n">
        <v>1627.7536</v>
      </c>
      <c r="M59" s="0" t="n">
        <v>38.2028</v>
      </c>
      <c r="N59" s="0" t="n">
        <v>43.1851</v>
      </c>
      <c r="O59" s="0" t="n">
        <v>44.266</v>
      </c>
      <c r="P59" s="0" t="n">
        <v>1236.84</v>
      </c>
      <c r="Q59" s="0" t="n">
        <v>5.82</v>
      </c>
      <c r="R59" s="52" t="n">
        <v>0.3435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 t="n">
        <v>634.3904</v>
      </c>
      <c r="M60" s="0" t="n">
        <v>34.8409</v>
      </c>
      <c r="N60" s="0" t="n">
        <v>41.09</v>
      </c>
      <c r="O60" s="0" t="n">
        <v>42.1041</v>
      </c>
      <c r="P60" s="0" t="n">
        <v>1018.09</v>
      </c>
      <c r="Q60" s="0" t="n">
        <v>4.79</v>
      </c>
      <c r="R60" s="57" t="n">
        <v>0.282802777777778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 t="n">
        <v>287.704</v>
      </c>
      <c r="M61" s="0" t="n">
        <v>31.8191</v>
      </c>
      <c r="N61" s="0" t="n">
        <v>39.5013</v>
      </c>
      <c r="O61" s="0" t="n">
        <v>40.4066</v>
      </c>
      <c r="P61" s="0" t="n">
        <v>931.04</v>
      </c>
      <c r="Q61" s="0" t="n">
        <v>4.24</v>
      </c>
      <c r="R61" s="57" t="n">
        <v>0.258622222222222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 t="n">
        <v>145.5496</v>
      </c>
      <c r="M62" s="0" t="n">
        <v>28.9269</v>
      </c>
      <c r="N62" s="0" t="n">
        <v>38.2658</v>
      </c>
      <c r="O62" s="0" t="n">
        <v>39.0501</v>
      </c>
      <c r="P62" s="0" t="n">
        <v>891.01</v>
      </c>
      <c r="Q62" s="0" t="n">
        <v>3.92</v>
      </c>
      <c r="R62" s="63" t="n">
        <v>0.247502777777778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 t="n">
        <v>1654.568</v>
      </c>
      <c r="M63" s="0" t="n">
        <v>38.3895</v>
      </c>
      <c r="N63" s="0" t="n">
        <v>41.3797</v>
      </c>
      <c r="O63" s="0" t="n">
        <v>42.3282</v>
      </c>
      <c r="P63" s="0" t="n">
        <v>1036.04</v>
      </c>
      <c r="Q63" s="0" t="n">
        <v>4.64</v>
      </c>
      <c r="R63" s="52" t="n">
        <v>0.2877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 t="n">
        <v>764.7864</v>
      </c>
      <c r="M64" s="0" t="n">
        <v>34.9235</v>
      </c>
      <c r="N64" s="0" t="n">
        <v>38.759</v>
      </c>
      <c r="O64" s="0" t="n">
        <v>39.5608</v>
      </c>
      <c r="P64" s="0" t="n">
        <v>885.94</v>
      </c>
      <c r="Q64" s="0" t="n">
        <v>3.77</v>
      </c>
      <c r="R64" s="57" t="n">
        <v>0.246094444444444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 t="n">
        <v>360.7</v>
      </c>
      <c r="M65" s="0" t="n">
        <v>31.6188</v>
      </c>
      <c r="N65" s="0" t="n">
        <v>36.7549</v>
      </c>
      <c r="O65" s="0" t="n">
        <v>37.4936</v>
      </c>
      <c r="P65" s="0" t="n">
        <v>806.46</v>
      </c>
      <c r="Q65" s="0" t="n">
        <v>3.49</v>
      </c>
      <c r="R65" s="57" t="n">
        <v>0.224016666666667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 t="n">
        <v>171.7952</v>
      </c>
      <c r="M66" s="0" t="n">
        <v>28.6713</v>
      </c>
      <c r="N66" s="0" t="n">
        <v>35.3153</v>
      </c>
      <c r="O66" s="0" t="n">
        <v>36.0056</v>
      </c>
      <c r="P66" s="0" t="n">
        <v>742.98</v>
      </c>
      <c r="Q66" s="0" t="n">
        <v>2.98</v>
      </c>
      <c r="R66" s="63" t="n">
        <v>0.206383333333333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 t="n">
        <v>1207.3448</v>
      </c>
      <c r="M67" s="0" t="n">
        <v>39.6079</v>
      </c>
      <c r="N67" s="0" t="n">
        <v>41.6807</v>
      </c>
      <c r="O67" s="0" t="n">
        <v>42.7698</v>
      </c>
      <c r="P67" s="0" t="n">
        <v>793.18</v>
      </c>
      <c r="Q67" s="0" t="n">
        <v>3.21</v>
      </c>
      <c r="R67" s="52" t="n">
        <v>0.2203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 t="n">
        <v>599.0896</v>
      </c>
      <c r="M68" s="0" t="n">
        <v>35.8081</v>
      </c>
      <c r="N68" s="0" t="n">
        <v>38.9852</v>
      </c>
      <c r="O68" s="0" t="n">
        <v>40.1969</v>
      </c>
      <c r="P68" s="0" t="n">
        <v>684.8</v>
      </c>
      <c r="Q68" s="0" t="n">
        <v>2.76</v>
      </c>
      <c r="R68" s="57" t="n">
        <v>0.190222222222222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 t="n">
        <v>295.3624</v>
      </c>
      <c r="M69" s="0" t="n">
        <v>32.3308</v>
      </c>
      <c r="N69" s="0" t="n">
        <v>37.0013</v>
      </c>
      <c r="O69" s="0" t="n">
        <v>38.1626</v>
      </c>
      <c r="P69" s="0" t="n">
        <v>586.5</v>
      </c>
      <c r="Q69" s="0" t="n">
        <v>2.29</v>
      </c>
      <c r="R69" s="57" t="n">
        <v>0.162916666666667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 t="n">
        <v>150.1096</v>
      </c>
      <c r="M70" s="0" t="n">
        <v>29.4633</v>
      </c>
      <c r="N70" s="0" t="n">
        <v>35.5581</v>
      </c>
      <c r="O70" s="0" t="n">
        <v>36.6479</v>
      </c>
      <c r="P70" s="0" t="n">
        <v>515.96</v>
      </c>
      <c r="Q70" s="0" t="n">
        <v>2.07</v>
      </c>
      <c r="R70" s="63" t="n">
        <v>0.14332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55.8272</v>
      </c>
      <c r="M83" s="0" t="n">
        <v>40.6517</v>
      </c>
      <c r="N83" s="0" t="n">
        <v>43.0386</v>
      </c>
      <c r="O83" s="0" t="n">
        <v>43.6128</v>
      </c>
      <c r="P83" s="0" t="n">
        <v>4207.25</v>
      </c>
      <c r="Q83" s="0" t="n">
        <v>16.29</v>
      </c>
      <c r="R83" s="52" t="n">
        <v>1.1686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29.8896</v>
      </c>
      <c r="M84" s="0" t="n">
        <v>37.3427</v>
      </c>
      <c r="N84" s="0" t="n">
        <v>40.3592</v>
      </c>
      <c r="O84" s="0" t="n">
        <v>40.6034</v>
      </c>
      <c r="P84" s="0" t="n">
        <v>3680.73</v>
      </c>
      <c r="Q84" s="0" t="n">
        <v>13.45</v>
      </c>
      <c r="R84" s="57" t="n">
        <v>1.02242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32.968</v>
      </c>
      <c r="M85" s="0" t="n">
        <v>34.2363</v>
      </c>
      <c r="N85" s="0" t="n">
        <v>38.1652</v>
      </c>
      <c r="O85" s="0" t="n">
        <v>38.2012</v>
      </c>
      <c r="P85" s="0" t="n">
        <v>3295.78</v>
      </c>
      <c r="Q85" s="0" t="n">
        <v>12.11</v>
      </c>
      <c r="R85" s="57" t="n">
        <v>0.91549444444444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11.6384</v>
      </c>
      <c r="M86" s="0" t="n">
        <v>31.4737</v>
      </c>
      <c r="N86" s="0" t="n">
        <v>36.5178</v>
      </c>
      <c r="O86" s="0" t="n">
        <v>36.4286</v>
      </c>
      <c r="P86" s="0" t="n">
        <v>3033.07</v>
      </c>
      <c r="Q86" s="0" t="n">
        <v>11.62</v>
      </c>
      <c r="R86" s="63" t="n">
        <v>0.84251944444444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65.3576</v>
      </c>
      <c r="M87" s="0" t="n">
        <v>42.3787</v>
      </c>
      <c r="N87" s="0" t="n">
        <v>45.7519</v>
      </c>
      <c r="O87" s="0" t="n">
        <v>45.6751</v>
      </c>
      <c r="P87" s="73" t="n">
        <v>8846.7</v>
      </c>
      <c r="Q87" s="73" t="n">
        <v>34.14</v>
      </c>
      <c r="R87" s="52" t="n">
        <v>2.4574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880.445</v>
      </c>
      <c r="M88" s="0" t="n">
        <v>38.2677</v>
      </c>
      <c r="N88" s="0" t="n">
        <v>42.8949</v>
      </c>
      <c r="O88" s="0" t="n">
        <v>42.5727</v>
      </c>
      <c r="P88" s="75" t="n">
        <v>7415.62</v>
      </c>
      <c r="Q88" s="75" t="n">
        <v>28.56</v>
      </c>
      <c r="R88" s="57" t="n">
        <v>2.05989444444444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44.0488</v>
      </c>
      <c r="M89" s="0" t="n">
        <v>34.4628</v>
      </c>
      <c r="N89" s="0" t="n">
        <v>40.6465</v>
      </c>
      <c r="O89" s="0" t="n">
        <v>40.0859</v>
      </c>
      <c r="P89" s="75" t="n">
        <v>6351.13</v>
      </c>
      <c r="Q89" s="75" t="n">
        <v>25</v>
      </c>
      <c r="R89" s="57" t="n">
        <v>1.764202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42.561</v>
      </c>
      <c r="M90" s="0" t="n">
        <v>31.2723</v>
      </c>
      <c r="N90" s="0" t="n">
        <v>38.9617</v>
      </c>
      <c r="O90" s="0" t="n">
        <v>38.1751</v>
      </c>
      <c r="P90" s="77" t="n">
        <v>5768.91</v>
      </c>
      <c r="Q90" s="77" t="n">
        <v>27.24</v>
      </c>
      <c r="R90" s="63" t="n">
        <v>1.602475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11.1584</v>
      </c>
      <c r="M91" s="0" t="n">
        <v>47.0471</v>
      </c>
      <c r="N91" s="0" t="n">
        <v>45.4732</v>
      </c>
      <c r="O91" s="0" t="n">
        <v>45.5287</v>
      </c>
      <c r="P91" s="73" t="n">
        <v>3386.36</v>
      </c>
      <c r="Q91" s="73" t="n">
        <v>14.6</v>
      </c>
      <c r="R91" s="52" t="n">
        <v>0.9406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39.9936</v>
      </c>
      <c r="M92" s="0" t="n">
        <v>42.4477</v>
      </c>
      <c r="N92" s="0" t="n">
        <v>41.453</v>
      </c>
      <c r="O92" s="0" t="n">
        <v>41.7177</v>
      </c>
      <c r="P92" s="75" t="n">
        <v>3332.84</v>
      </c>
      <c r="Q92" s="75" t="n">
        <v>15.94</v>
      </c>
      <c r="R92" s="57" t="n">
        <v>0.925788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53.4544</v>
      </c>
      <c r="M93" s="0" t="n">
        <v>37.6571</v>
      </c>
      <c r="N93" s="0" t="n">
        <v>39.1315</v>
      </c>
      <c r="O93" s="0" t="n">
        <v>39.5372</v>
      </c>
      <c r="P93" s="75" t="n">
        <v>3304.74</v>
      </c>
      <c r="Q93" s="75" t="n">
        <v>15.78</v>
      </c>
      <c r="R93" s="57" t="n">
        <v>0.91798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24.8872</v>
      </c>
      <c r="M94" s="0" t="n">
        <v>32.7185</v>
      </c>
      <c r="N94" s="0" t="n">
        <v>37.7602</v>
      </c>
      <c r="O94" s="0" t="n">
        <v>38.0521</v>
      </c>
      <c r="P94" s="77" t="n">
        <v>3294.07</v>
      </c>
      <c r="Q94" s="77" t="n">
        <v>13.92</v>
      </c>
      <c r="R94" s="63" t="n">
        <v>0.915019444444445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72.0691</v>
      </c>
      <c r="M95" s="0" t="n">
        <v>50.0154</v>
      </c>
      <c r="N95" s="0" t="n">
        <v>52.7446</v>
      </c>
      <c r="O95" s="0" t="n">
        <v>53.6635</v>
      </c>
      <c r="P95" s="73" t="n">
        <v>5946.55</v>
      </c>
      <c r="Q95" s="73" t="n">
        <v>25.36</v>
      </c>
      <c r="R95" s="52" t="n">
        <v>1.6518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54.7158</v>
      </c>
      <c r="M96" s="0" t="n">
        <v>46.0274</v>
      </c>
      <c r="N96" s="0" t="n">
        <v>49.4269</v>
      </c>
      <c r="O96" s="0" t="n">
        <v>50.5338</v>
      </c>
      <c r="P96" s="75" t="n">
        <v>5752.37</v>
      </c>
      <c r="Q96" s="75" t="n">
        <v>27.49</v>
      </c>
      <c r="R96" s="57" t="n">
        <v>1.59788055555556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64.6816</v>
      </c>
      <c r="M97" s="0" t="n">
        <v>42.1575</v>
      </c>
      <c r="N97" s="0" t="n">
        <v>47.1252</v>
      </c>
      <c r="O97" s="0" t="n">
        <v>48.125</v>
      </c>
      <c r="P97" s="75" t="n">
        <v>5565.49</v>
      </c>
      <c r="Q97" s="75" t="n">
        <v>26.58</v>
      </c>
      <c r="R97" s="57" t="n">
        <v>1.54596944444444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46.8166</v>
      </c>
      <c r="M98" s="0" t="n">
        <v>38.5204</v>
      </c>
      <c r="N98" s="0" t="n">
        <v>44.9946</v>
      </c>
      <c r="O98" s="0" t="n">
        <v>46.2413</v>
      </c>
      <c r="P98" s="77" t="n">
        <v>5524.66</v>
      </c>
      <c r="Q98" s="77" t="n">
        <v>23.88</v>
      </c>
      <c r="R98" s="63" t="n">
        <v>1.5346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n">
        <f aca="false">GEOMEAN(Q3:Q98)</f>
        <v>21.6107504906453</v>
      </c>
      <c r="R106" s="78" t="n">
        <f aca="false">GEOMEAN(R3:R98)</f>
        <v>1.4124151387857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845677597913634</v>
      </c>
      <c r="R107" s="79" t="n">
        <f aca="false">R106/J106</f>
        <v>0.90380561101429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.862827777777778</v>
      </c>
      <c r="R108" s="78" t="n">
        <f aca="false">SUM(R3:R98)</f>
        <v>197.8067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n">
        <f aca="false">GEOMEAN(Q3:Q70)</f>
        <v>22.1209106926451</v>
      </c>
      <c r="R113" s="78" t="n">
        <f aca="false">GEOMEAN(R3:R70)</f>
        <v>1.44229572732727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84350230577302</v>
      </c>
      <c r="R114" s="79" t="n">
        <f aca="false">R113/J113</f>
        <v>0.9023867477649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2T06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437452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I0199 all condiitons with SAO off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