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24896"/>
        <c:axId val="91105001"/>
      </c:scatterChart>
      <c:valAx>
        <c:axId val="2202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001"/>
        <c:crossesAt val="0"/>
        <c:crossBetween val="midCat"/>
      </c:valAx>
      <c:valAx>
        <c:axId val="911050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281731"/>
        <c:axId val="2869176"/>
      </c:scatterChart>
      <c:valAx>
        <c:axId val="3328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6"/>
        <c:crossesAt val="0"/>
        <c:crossBetween val="midCat"/>
      </c:valAx>
      <c:valAx>
        <c:axId val="2869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857986"/>
        <c:axId val="55585303"/>
      </c:scatterChart>
      <c:valAx>
        <c:axId val="6885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303"/>
        <c:crossesAt val="0"/>
        <c:crossBetween val="midCat"/>
      </c:valAx>
      <c:valAx>
        <c:axId val="55585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04544"/>
        <c:axId val="67389246"/>
      </c:scatterChart>
      <c:valAx>
        <c:axId val="201045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246"/>
        <c:crossesAt val="0"/>
        <c:crossBetween val="midCat"/>
      </c:valAx>
      <c:valAx>
        <c:axId val="673892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5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83790936156</cdr:x>
      <cdr:y>0.0800269905533063</cdr:y>
    </cdr:from>
    <cdr:to>
      <cdr:x>0.775016539861065</cdr:x>
      <cdr:y>0.126720647773279</cdr:y>
    </cdr:to>
    <cdr:sp>
      <cdr:nvSpPr>
        <cdr:cNvPr id="1" name="Text Box 4"/>
        <cdr:cNvSpPr/>
      </cdr:nvSpPr>
      <cdr:spPr>
        <a:xfrm>
          <a:off x="2289600" y="426960"/>
          <a:ext cx="4457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75985180195352</cdr:y>
    </cdr:from>
    <cdr:to>
      <cdr:x>0.766238623613016</cdr:x>
      <cdr:y>0.124216908049848</cdr:y>
    </cdr:to>
    <cdr:sp>
      <cdr:nvSpPr>
        <cdr:cNvPr id="3" name="Text Box 1"/>
        <cdr:cNvSpPr/>
      </cdr:nvSpPr>
      <cdr:spPr>
        <a:xfrm>
          <a:off x="2250000" y="406080"/>
          <a:ext cx="438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772592791823561</cdr:y>
    </cdr:from>
    <cdr:to>
      <cdr:x>0.772763163362839</cdr:x>
      <cdr:y>0.127017213555675</cdr:y>
    </cdr:to>
    <cdr:sp>
      <cdr:nvSpPr>
        <cdr:cNvPr id="5" name="Text Box 1"/>
        <cdr:cNvSpPr/>
      </cdr:nvSpPr>
      <cdr:spPr>
        <a:xfrm>
          <a:off x="2284920" y="413640"/>
          <a:ext cx="44092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0788767293</cdr:x>
      <cdr:y>0.0835126412049489</cdr:y>
    </cdr:from>
    <cdr:to>
      <cdr:x>0.758744579805906</cdr:x>
      <cdr:y>0.130244755244755</cdr:y>
    </cdr:to>
    <cdr:sp>
      <cdr:nvSpPr>
        <cdr:cNvPr id="7" name="Text Box 1"/>
        <cdr:cNvSpPr/>
      </cdr:nvSpPr>
      <cdr:spPr>
        <a:xfrm>
          <a:off x="2260080" y="447120"/>
          <a:ext cx="4354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0285587462625</v>
      </c>
      <c r="D25" s="23"/>
      <c r="E25" s="23"/>
      <c r="F25" s="23" t="n">
        <f aca="false">'RA-HE10'!R114</f>
        <v>0.996367339104253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1141748183789</v>
      </c>
      <c r="D26" s="24"/>
      <c r="E26" s="24"/>
      <c r="F26" s="24" t="n">
        <f aca="false">'RA-HE10'!Q114</f>
        <v>0.9900705588996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98173086475475</v>
      </c>
      <c r="D38" s="23"/>
      <c r="E38" s="23"/>
      <c r="F38" s="23" t="n">
        <f aca="false">'LB-HE10'!R114</f>
        <v>0.999164940269272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1.01520945842462</v>
      </c>
      <c r="D39" s="24"/>
      <c r="E39" s="24"/>
      <c r="F39" s="24" t="n">
        <f aca="false">'LB-HE10'!Q114</f>
        <v>0.9952688700036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94491065054676</v>
      </c>
      <c r="D51" s="23"/>
      <c r="E51" s="23"/>
      <c r="F51" s="23" t="n">
        <f aca="false">'LP-HE10'!R114</f>
        <v>0.993442625882373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94944339828784</v>
      </c>
      <c r="D52" s="24"/>
      <c r="E52" s="24"/>
      <c r="F52" s="24" t="n">
        <f aca="false">'LP-HE10'!Q114</f>
        <v>0.991920540239101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37.6864</v>
      </c>
      <c r="M19" s="0" t="n">
        <v>41.9086</v>
      </c>
      <c r="N19" s="0" t="n">
        <v>43.4141</v>
      </c>
      <c r="O19" s="0" t="n">
        <v>44.9736</v>
      </c>
      <c r="P19" s="0" t="n">
        <v>23925.81</v>
      </c>
      <c r="Q19" s="0" t="n">
        <v>39.45</v>
      </c>
      <c r="R19" s="52" t="n">
        <v>6.6460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3.0672</v>
      </c>
      <c r="M20" s="0" t="n">
        <v>39.8626</v>
      </c>
      <c r="N20" s="0" t="n">
        <v>41.7517</v>
      </c>
      <c r="O20" s="0" t="n">
        <v>42.914</v>
      </c>
      <c r="P20" s="0" t="n">
        <v>20698.67</v>
      </c>
      <c r="Q20" s="0" t="n">
        <v>29.81</v>
      </c>
      <c r="R20" s="57" t="n">
        <v>5.74963055555556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0.584</v>
      </c>
      <c r="M21" s="0" t="n">
        <v>37.2724</v>
      </c>
      <c r="N21" s="0" t="n">
        <v>40.5401</v>
      </c>
      <c r="O21" s="0" t="n">
        <v>41.6561</v>
      </c>
      <c r="P21" s="0" t="n">
        <v>18846.02</v>
      </c>
      <c r="Q21" s="0" t="n">
        <v>26.77</v>
      </c>
      <c r="R21" s="57" t="n">
        <v>5.23500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6.8152</v>
      </c>
      <c r="M22" s="0" t="n">
        <v>34.6305</v>
      </c>
      <c r="N22" s="0" t="n">
        <v>39.6611</v>
      </c>
      <c r="O22" s="0" t="n">
        <v>40.8336</v>
      </c>
      <c r="P22" s="0" t="n">
        <v>17379.48</v>
      </c>
      <c r="Q22" s="0" t="n">
        <v>25.99</v>
      </c>
      <c r="R22" s="63" t="n">
        <v>4.82763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1.3352</v>
      </c>
      <c r="M23" s="0" t="n">
        <v>40.0183</v>
      </c>
      <c r="N23" s="0" t="n">
        <v>42.0581</v>
      </c>
      <c r="O23" s="0" t="n">
        <v>43.2327</v>
      </c>
      <c r="P23" s="0" t="n">
        <v>22606.4</v>
      </c>
      <c r="Q23" s="0" t="n">
        <v>39.17</v>
      </c>
      <c r="R23" s="52" t="n">
        <v>6.2795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3.6896</v>
      </c>
      <c r="M24" s="0" t="n">
        <v>37.0855</v>
      </c>
      <c r="N24" s="0" t="n">
        <v>39.8937</v>
      </c>
      <c r="O24" s="0" t="n">
        <v>40.8805</v>
      </c>
      <c r="P24" s="0" t="n">
        <v>19171.58</v>
      </c>
      <c r="Q24" s="0" t="n">
        <v>31.04</v>
      </c>
      <c r="R24" s="57" t="n">
        <v>5.3254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9.0104</v>
      </c>
      <c r="M25" s="0" t="n">
        <v>34.2693</v>
      </c>
      <c r="N25" s="0" t="n">
        <v>38.282</v>
      </c>
      <c r="O25" s="0" t="n">
        <v>39.4939</v>
      </c>
      <c r="P25" s="0" t="n">
        <v>16940.9</v>
      </c>
      <c r="Q25" s="0" t="n">
        <v>25.87</v>
      </c>
      <c r="R25" s="57" t="n">
        <v>4.70580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7848</v>
      </c>
      <c r="M26" s="0" t="n">
        <v>31.6569</v>
      </c>
      <c r="N26" s="0" t="n">
        <v>37.1954</v>
      </c>
      <c r="O26" s="0" t="n">
        <v>38.7076</v>
      </c>
      <c r="P26" s="0" t="n">
        <v>15432.76</v>
      </c>
      <c r="Q26" s="0" t="n">
        <v>22.93</v>
      </c>
      <c r="R26" s="63" t="n">
        <v>4.2868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68.06</v>
      </c>
      <c r="M27" s="0" t="n">
        <v>38.7918</v>
      </c>
      <c r="N27" s="0" t="n">
        <v>40.2007</v>
      </c>
      <c r="O27" s="0" t="n">
        <v>43.5145</v>
      </c>
      <c r="P27" s="0" t="n">
        <v>47005.37</v>
      </c>
      <c r="Q27" s="0" t="n">
        <v>78.49</v>
      </c>
      <c r="R27" s="52" t="n">
        <v>13.0570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701.7576</v>
      </c>
      <c r="M28" s="0" t="n">
        <v>36.8254</v>
      </c>
      <c r="N28" s="0" t="n">
        <v>38.9772</v>
      </c>
      <c r="O28" s="0" t="n">
        <v>41.5244</v>
      </c>
      <c r="P28" s="0" t="n">
        <v>38110.91</v>
      </c>
      <c r="Q28" s="0" t="n">
        <v>55.2</v>
      </c>
      <c r="R28" s="57" t="n">
        <v>10.586363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599.6856</v>
      </c>
      <c r="M29" s="0" t="n">
        <v>34.695</v>
      </c>
      <c r="N29" s="0" t="n">
        <v>38.0322</v>
      </c>
      <c r="O29" s="0" t="n">
        <v>39.8981</v>
      </c>
      <c r="P29" s="0" t="n">
        <v>34289.02</v>
      </c>
      <c r="Q29" s="0" t="n">
        <v>47.41</v>
      </c>
      <c r="R29" s="57" t="n">
        <v>9.524727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87.296</v>
      </c>
      <c r="M30" s="0" t="n">
        <v>32.385</v>
      </c>
      <c r="N30" s="0" t="n">
        <v>37.2818</v>
      </c>
      <c r="O30" s="0" t="n">
        <v>38.6986</v>
      </c>
      <c r="P30" s="0" t="n">
        <v>31860.37</v>
      </c>
      <c r="Q30" s="0" t="n">
        <v>43.52</v>
      </c>
      <c r="R30" s="63" t="n">
        <v>8.850102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63.0656</v>
      </c>
      <c r="M31" s="0" t="n">
        <v>39.5479</v>
      </c>
      <c r="N31" s="0" t="n">
        <v>43.8494</v>
      </c>
      <c r="O31" s="0" t="n">
        <v>45.1835</v>
      </c>
      <c r="P31" s="0" t="n">
        <v>55922.86</v>
      </c>
      <c r="Q31" s="0" t="n">
        <v>86.31</v>
      </c>
      <c r="R31" s="52" t="n">
        <v>15.5341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698.1264</v>
      </c>
      <c r="M32" s="0" t="n">
        <v>37.6592</v>
      </c>
      <c r="N32" s="0" t="n">
        <v>42.4085</v>
      </c>
      <c r="O32" s="0" t="n">
        <v>42.9664</v>
      </c>
      <c r="P32" s="0" t="n">
        <v>46203.32</v>
      </c>
      <c r="Q32" s="0" t="n">
        <v>66.58</v>
      </c>
      <c r="R32" s="57" t="n">
        <v>12.8342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6.632</v>
      </c>
      <c r="M33" s="0" t="n">
        <v>35.7001</v>
      </c>
      <c r="N33" s="0" t="n">
        <v>41.1162</v>
      </c>
      <c r="O33" s="0" t="n">
        <v>41.0462</v>
      </c>
      <c r="P33" s="0" t="n">
        <v>40701.4</v>
      </c>
      <c r="Q33" s="0" t="n">
        <v>56.98</v>
      </c>
      <c r="R33" s="57" t="n">
        <v>11.3059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3.676</v>
      </c>
      <c r="M34" s="0" t="n">
        <v>33.5902</v>
      </c>
      <c r="N34" s="0" t="n">
        <v>40.0827</v>
      </c>
      <c r="O34" s="0" t="n">
        <v>39.6175</v>
      </c>
      <c r="P34" s="0" t="n">
        <v>36662.8</v>
      </c>
      <c r="Q34" s="0" t="n">
        <v>50.96</v>
      </c>
      <c r="R34" s="63" t="n">
        <v>10.184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69.9344</v>
      </c>
      <c r="M35" s="0" t="n">
        <v>38.3525</v>
      </c>
      <c r="N35" s="0" t="n">
        <v>42.0858</v>
      </c>
      <c r="O35" s="0" t="n">
        <v>44.2116</v>
      </c>
      <c r="P35" s="0" t="n">
        <v>65287.67</v>
      </c>
      <c r="Q35" s="0" t="n">
        <v>126.99</v>
      </c>
      <c r="R35" s="52" t="n">
        <v>18.1354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41.6672</v>
      </c>
      <c r="M36" s="0" t="n">
        <v>35.4688</v>
      </c>
      <c r="N36" s="0" t="n">
        <v>40.6156</v>
      </c>
      <c r="O36" s="0" t="n">
        <v>42.9591</v>
      </c>
      <c r="P36" s="0" t="n">
        <v>44594.8</v>
      </c>
      <c r="Q36" s="0" t="n">
        <v>75.51</v>
      </c>
      <c r="R36" s="57" t="n">
        <v>12.38744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1.0008</v>
      </c>
      <c r="M37" s="0" t="n">
        <v>33.6994</v>
      </c>
      <c r="N37" s="0" t="n">
        <v>39.3121</v>
      </c>
      <c r="O37" s="0" t="n">
        <v>41.8829</v>
      </c>
      <c r="P37" s="0" t="n">
        <v>38850.89</v>
      </c>
      <c r="Q37" s="0" t="n">
        <v>63.34</v>
      </c>
      <c r="R37" s="57" t="n">
        <v>10.791913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67.152</v>
      </c>
      <c r="M38" s="0" t="n">
        <v>31.5626</v>
      </c>
      <c r="N38" s="0" t="n">
        <v>38.3696</v>
      </c>
      <c r="O38" s="0" t="n">
        <v>41.0753</v>
      </c>
      <c r="P38" s="0" t="n">
        <v>35676.06</v>
      </c>
      <c r="Q38" s="0" t="n">
        <v>55.22</v>
      </c>
      <c r="R38" s="63" t="n">
        <v>9.910016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599.5456</v>
      </c>
      <c r="M39" s="0" t="n">
        <v>40.4366</v>
      </c>
      <c r="N39" s="0" t="n">
        <v>43.0099</v>
      </c>
      <c r="O39" s="0" t="n">
        <v>43.6302</v>
      </c>
      <c r="P39" s="0" t="n">
        <v>10011.81</v>
      </c>
      <c r="Q39" s="0" t="n">
        <v>17.34</v>
      </c>
      <c r="R39" s="52" t="n">
        <v>2.7810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7.4184</v>
      </c>
      <c r="M40" s="0" t="n">
        <v>37.2281</v>
      </c>
      <c r="N40" s="0" t="n">
        <v>40.3704</v>
      </c>
      <c r="O40" s="0" t="n">
        <v>40.7416</v>
      </c>
      <c r="P40" s="0" t="n">
        <v>8520.16</v>
      </c>
      <c r="Q40" s="0" t="n">
        <v>13.92</v>
      </c>
      <c r="R40" s="57" t="n">
        <v>2.366711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5.8056</v>
      </c>
      <c r="M41" s="0" t="n">
        <v>34.3614</v>
      </c>
      <c r="N41" s="0" t="n">
        <v>38.1997</v>
      </c>
      <c r="O41" s="0" t="n">
        <v>38.455</v>
      </c>
      <c r="P41" s="0" t="n">
        <v>7492.24</v>
      </c>
      <c r="Q41" s="0" t="n">
        <v>12.24</v>
      </c>
      <c r="R41" s="57" t="n">
        <v>2.08117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6.6088</v>
      </c>
      <c r="M42" s="0" t="n">
        <v>31.8976</v>
      </c>
      <c r="N42" s="0" t="n">
        <v>36.8823</v>
      </c>
      <c r="O42" s="0" t="n">
        <v>36.9151</v>
      </c>
      <c r="P42" s="0" t="n">
        <v>6713.24</v>
      </c>
      <c r="Q42" s="0" t="n">
        <v>9.55</v>
      </c>
      <c r="R42" s="63" t="n">
        <v>1.8647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5.2032</v>
      </c>
      <c r="M43" s="0" t="n">
        <v>40.2945</v>
      </c>
      <c r="N43" s="0" t="n">
        <v>43.2283</v>
      </c>
      <c r="O43" s="0" t="n">
        <v>44.6592</v>
      </c>
      <c r="P43" s="0" t="n">
        <v>11127.21</v>
      </c>
      <c r="Q43" s="0" t="n">
        <v>18.29</v>
      </c>
      <c r="R43" s="52" t="n">
        <v>3.0908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8.8072</v>
      </c>
      <c r="M44" s="0" t="n">
        <v>37.4279</v>
      </c>
      <c r="N44" s="0" t="n">
        <v>41.0788</v>
      </c>
      <c r="O44" s="0" t="n">
        <v>42.1818</v>
      </c>
      <c r="P44" s="0" t="n">
        <v>9603.83</v>
      </c>
      <c r="Q44" s="0" t="n">
        <v>15.78</v>
      </c>
      <c r="R44" s="57" t="n">
        <v>2.667730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4.1992</v>
      </c>
      <c r="M45" s="0" t="n">
        <v>34.4562</v>
      </c>
      <c r="N45" s="0" t="n">
        <v>39.3608</v>
      </c>
      <c r="O45" s="0" t="n">
        <v>40.2504</v>
      </c>
      <c r="P45" s="0" t="n">
        <v>8484.6</v>
      </c>
      <c r="Q45" s="0" t="n">
        <v>12.47</v>
      </c>
      <c r="R45" s="57" t="n">
        <v>2.35683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3.4152</v>
      </c>
      <c r="M46" s="0" t="n">
        <v>31.5386</v>
      </c>
      <c r="N46" s="0" t="n">
        <v>38.069</v>
      </c>
      <c r="O46" s="0" t="n">
        <v>38.8847</v>
      </c>
      <c r="P46" s="0" t="n">
        <v>7844.01</v>
      </c>
      <c r="Q46" s="0" t="n">
        <v>11.52</v>
      </c>
      <c r="R46" s="63" t="n">
        <v>2.178891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70.8448</v>
      </c>
      <c r="M47" s="0" t="n">
        <v>38.4755</v>
      </c>
      <c r="N47" s="0" t="n">
        <v>41.149</v>
      </c>
      <c r="O47" s="0" t="n">
        <v>42.0986</v>
      </c>
      <c r="P47" s="0" t="n">
        <v>11066.11</v>
      </c>
      <c r="Q47" s="0" t="n">
        <v>20.46</v>
      </c>
      <c r="R47" s="52" t="n">
        <v>3.0739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4.9664</v>
      </c>
      <c r="M48" s="0" t="n">
        <v>34.6199</v>
      </c>
      <c r="N48" s="0" t="n">
        <v>38.3568</v>
      </c>
      <c r="O48" s="0" t="n">
        <v>39.1845</v>
      </c>
      <c r="P48" s="0" t="n">
        <v>9214.66</v>
      </c>
      <c r="Q48" s="0" t="n">
        <v>16.42</v>
      </c>
      <c r="R48" s="57" t="n">
        <v>2.55962777777778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7.2728</v>
      </c>
      <c r="M49" s="0" t="n">
        <v>31.1178</v>
      </c>
      <c r="N49" s="0" t="n">
        <v>36.3862</v>
      </c>
      <c r="O49" s="0" t="n">
        <v>37.1734</v>
      </c>
      <c r="P49" s="0" t="n">
        <v>7864.47</v>
      </c>
      <c r="Q49" s="0" t="n">
        <v>12.72</v>
      </c>
      <c r="R49" s="57" t="n">
        <v>2.1845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7.9728</v>
      </c>
      <c r="M50" s="0" t="n">
        <v>27.8906</v>
      </c>
      <c r="N50" s="0" t="n">
        <v>35.0587</v>
      </c>
      <c r="O50" s="0" t="n">
        <v>35.8324</v>
      </c>
      <c r="P50" s="0" t="n">
        <v>6900.84</v>
      </c>
      <c r="Q50" s="0" t="n">
        <v>11.11</v>
      </c>
      <c r="R50" s="63" t="n">
        <v>1.916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40.8528</v>
      </c>
      <c r="M51" s="0" t="n">
        <v>40.0782</v>
      </c>
      <c r="N51" s="0" t="n">
        <v>41.5171</v>
      </c>
      <c r="O51" s="0" t="n">
        <v>42.8688</v>
      </c>
      <c r="P51" s="0" t="n">
        <v>7985.81</v>
      </c>
      <c r="Q51" s="0" t="n">
        <v>13.1</v>
      </c>
      <c r="R51" s="52" t="n">
        <v>2.2182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8.4768</v>
      </c>
      <c r="M52" s="0" t="n">
        <v>36.3326</v>
      </c>
      <c r="N52" s="0" t="n">
        <v>38.8457</v>
      </c>
      <c r="O52" s="0" t="n">
        <v>40.4774</v>
      </c>
      <c r="P52" s="0" t="n">
        <v>6798.16</v>
      </c>
      <c r="Q52" s="0" t="n">
        <v>10.14</v>
      </c>
      <c r="R52" s="57" t="n">
        <v>1.88837777777778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7.2048</v>
      </c>
      <c r="M53" s="0" t="n">
        <v>33.1347</v>
      </c>
      <c r="N53" s="0" t="n">
        <v>36.9358</v>
      </c>
      <c r="O53" s="0" t="n">
        <v>38.6759</v>
      </c>
      <c r="P53" s="0" t="n">
        <v>5886.33</v>
      </c>
      <c r="Q53" s="0" t="n">
        <v>8.13</v>
      </c>
      <c r="R53" s="57" t="n">
        <v>1.63509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2.0888</v>
      </c>
      <c r="M54" s="0" t="n">
        <v>30.2302</v>
      </c>
      <c r="N54" s="0" t="n">
        <v>35.664</v>
      </c>
      <c r="O54" s="0" t="n">
        <v>37.3596</v>
      </c>
      <c r="P54" s="0" t="n">
        <v>5116.28</v>
      </c>
      <c r="Q54" s="0" t="n">
        <v>6.88</v>
      </c>
      <c r="R54" s="63" t="n">
        <v>1.42118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5.3992</v>
      </c>
      <c r="M55" s="0" t="n">
        <v>41.1147</v>
      </c>
      <c r="N55" s="0" t="n">
        <v>43.6927</v>
      </c>
      <c r="O55" s="0" t="n">
        <v>43.0768</v>
      </c>
      <c r="P55" s="0" t="n">
        <v>2633.43</v>
      </c>
      <c r="Q55" s="0" t="n">
        <v>4.53</v>
      </c>
      <c r="R55" s="52" t="n">
        <v>0.731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9.8472</v>
      </c>
      <c r="M56" s="0" t="n">
        <v>37.1659</v>
      </c>
      <c r="N56" s="0" t="n">
        <v>40.9119</v>
      </c>
      <c r="O56" s="0" t="n">
        <v>39.8554</v>
      </c>
      <c r="P56" s="0" t="n">
        <v>2431.5</v>
      </c>
      <c r="Q56" s="0" t="n">
        <v>4.32</v>
      </c>
      <c r="R56" s="57" t="n">
        <v>0.67541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2.128</v>
      </c>
      <c r="M57" s="0" t="n">
        <v>33.6441</v>
      </c>
      <c r="N57" s="0" t="n">
        <v>38.8622</v>
      </c>
      <c r="O57" s="0" t="n">
        <v>37.4952</v>
      </c>
      <c r="P57" s="0" t="n">
        <v>2053.89</v>
      </c>
      <c r="Q57" s="0" t="n">
        <v>3.16</v>
      </c>
      <c r="R57" s="57" t="n">
        <v>0.5705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5.028</v>
      </c>
      <c r="M58" s="0" t="n">
        <v>30.6773</v>
      </c>
      <c r="N58" s="0" t="n">
        <v>37.4735</v>
      </c>
      <c r="O58" s="0" t="n">
        <v>35.815</v>
      </c>
      <c r="P58" s="0" t="n">
        <v>1838.89</v>
      </c>
      <c r="Q58" s="0" t="n">
        <v>2.78</v>
      </c>
      <c r="R58" s="63" t="n">
        <v>0.510802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4.9824</v>
      </c>
      <c r="M59" s="0" t="n">
        <v>38.437</v>
      </c>
      <c r="N59" s="0" t="n">
        <v>42.6859</v>
      </c>
      <c r="O59" s="0" t="n">
        <v>43.792</v>
      </c>
      <c r="P59" s="0" t="n">
        <v>2952.05</v>
      </c>
      <c r="Q59" s="0" t="n">
        <v>6</v>
      </c>
      <c r="R59" s="52" t="n">
        <v>0.8200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7.108</v>
      </c>
      <c r="M60" s="0" t="n">
        <v>34.6066</v>
      </c>
      <c r="N60" s="0" t="n">
        <v>40.7517</v>
      </c>
      <c r="O60" s="0" t="n">
        <v>41.6573</v>
      </c>
      <c r="P60" s="0" t="n">
        <v>2396.87</v>
      </c>
      <c r="Q60" s="0" t="n">
        <v>4.65</v>
      </c>
      <c r="R60" s="57" t="n">
        <v>0.66579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6.6032</v>
      </c>
      <c r="M61" s="0" t="n">
        <v>31.4147</v>
      </c>
      <c r="N61" s="0" t="n">
        <v>39.3526</v>
      </c>
      <c r="O61" s="0" t="n">
        <v>40.1492</v>
      </c>
      <c r="P61" s="0" t="n">
        <v>2036.47</v>
      </c>
      <c r="Q61" s="0" t="n">
        <v>3.67</v>
      </c>
      <c r="R61" s="57" t="n">
        <v>0.565686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7.1864</v>
      </c>
      <c r="M62" s="0" t="n">
        <v>28.4087</v>
      </c>
      <c r="N62" s="0" t="n">
        <v>38.3808</v>
      </c>
      <c r="O62" s="0" t="n">
        <v>39.2021</v>
      </c>
      <c r="P62" s="0" t="n">
        <v>1873.06</v>
      </c>
      <c r="Q62" s="0" t="n">
        <v>3.91</v>
      </c>
      <c r="R62" s="63" t="n">
        <v>0.5202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2.5472</v>
      </c>
      <c r="M63" s="0" t="n">
        <v>38.1579</v>
      </c>
      <c r="N63" s="0" t="n">
        <v>40.7931</v>
      </c>
      <c r="O63" s="0" t="n">
        <v>41.5116</v>
      </c>
      <c r="P63" s="0" t="n">
        <v>2505.78</v>
      </c>
      <c r="Q63" s="0" t="n">
        <v>5</v>
      </c>
      <c r="R63" s="52" t="n">
        <v>0.696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5.0256</v>
      </c>
      <c r="M64" s="0" t="n">
        <v>34.3703</v>
      </c>
      <c r="N64" s="0" t="n">
        <v>38.0429</v>
      </c>
      <c r="O64" s="0" t="n">
        <v>38.619</v>
      </c>
      <c r="P64" s="0" t="n">
        <v>2059.1</v>
      </c>
      <c r="Q64" s="0" t="n">
        <v>4.02</v>
      </c>
      <c r="R64" s="57" t="n">
        <v>0.571972222222222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1.3384</v>
      </c>
      <c r="M65" s="0" t="n">
        <v>30.8973</v>
      </c>
      <c r="N65" s="0" t="n">
        <v>35.9994</v>
      </c>
      <c r="O65" s="0" t="n">
        <v>36.5839</v>
      </c>
      <c r="P65" s="0" t="n">
        <v>1774.41</v>
      </c>
      <c r="Q65" s="0" t="n">
        <v>3.41</v>
      </c>
      <c r="R65" s="57" t="n">
        <v>0.492891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1.5984</v>
      </c>
      <c r="M66" s="0" t="n">
        <v>27.8515</v>
      </c>
      <c r="N66" s="0" t="n">
        <v>34.5774</v>
      </c>
      <c r="O66" s="0" t="n">
        <v>35.231</v>
      </c>
      <c r="P66" s="0" t="n">
        <v>1544.19</v>
      </c>
      <c r="Q66" s="0" t="n">
        <v>2.72</v>
      </c>
      <c r="R66" s="63" t="n">
        <v>0.428941666666667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5.6344</v>
      </c>
      <c r="M67" s="0" t="n">
        <v>40.0666</v>
      </c>
      <c r="N67" s="0" t="n">
        <v>41.289</v>
      </c>
      <c r="O67" s="0" t="n">
        <v>42.3611</v>
      </c>
      <c r="P67" s="0" t="n">
        <v>1878.08</v>
      </c>
      <c r="Q67" s="0" t="n">
        <v>3.24</v>
      </c>
      <c r="R67" s="52" t="n">
        <v>0.5216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7608</v>
      </c>
      <c r="M68" s="0" t="n">
        <v>35.932</v>
      </c>
      <c r="N68" s="0" t="n">
        <v>38.4116</v>
      </c>
      <c r="O68" s="0" t="n">
        <v>39.6004</v>
      </c>
      <c r="P68" s="0" t="n">
        <v>1648.4</v>
      </c>
      <c r="Q68" s="0" t="n">
        <v>2.75</v>
      </c>
      <c r="R68" s="57" t="n">
        <v>0.45788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3696</v>
      </c>
      <c r="M69" s="0" t="n">
        <v>32.2842</v>
      </c>
      <c r="N69" s="0" t="n">
        <v>36.3826</v>
      </c>
      <c r="O69" s="0" t="n">
        <v>37.5282</v>
      </c>
      <c r="P69" s="0" t="n">
        <v>1420.8</v>
      </c>
      <c r="Q69" s="0" t="n">
        <v>2.14</v>
      </c>
      <c r="R69" s="57" t="n">
        <v>0.39466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5.7656</v>
      </c>
      <c r="M70" s="0" t="n">
        <v>29.3839</v>
      </c>
      <c r="N70" s="0" t="n">
        <v>34.9736</v>
      </c>
      <c r="O70" s="0" t="n">
        <v>36.009</v>
      </c>
      <c r="P70" s="0" t="n">
        <v>1235.04</v>
      </c>
      <c r="Q70" s="0" t="n">
        <v>2</v>
      </c>
      <c r="R70" s="63" t="n">
        <v>0.3430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3.5008</v>
      </c>
      <c r="M71" s="0" t="n">
        <v>42.8518</v>
      </c>
      <c r="N71" s="0" t="n">
        <v>46.7049</v>
      </c>
      <c r="O71" s="0" t="n">
        <v>47.9304</v>
      </c>
      <c r="P71" s="0" t="n">
        <v>17226.68</v>
      </c>
      <c r="Q71" s="0" t="n">
        <v>26.01</v>
      </c>
      <c r="R71" s="52" t="n">
        <v>4.7851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2.0344</v>
      </c>
      <c r="M72" s="0" t="n">
        <v>40.5253</v>
      </c>
      <c r="N72" s="0" t="n">
        <v>44.5496</v>
      </c>
      <c r="O72" s="0" t="n">
        <v>45.7398</v>
      </c>
      <c r="P72" s="0" t="n">
        <v>15350.95</v>
      </c>
      <c r="Q72" s="0" t="n">
        <v>20.44</v>
      </c>
      <c r="R72" s="57" t="n">
        <v>4.26415277777778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28.272</v>
      </c>
      <c r="M73" s="0" t="n">
        <v>37.8312</v>
      </c>
      <c r="N73" s="0" t="n">
        <v>42.6646</v>
      </c>
      <c r="O73" s="0" t="n">
        <v>43.8625</v>
      </c>
      <c r="P73" s="0" t="n">
        <v>14688</v>
      </c>
      <c r="Q73" s="0" t="n">
        <v>19.16</v>
      </c>
      <c r="R73" s="57" t="n">
        <v>4.0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24.9752</v>
      </c>
      <c r="M74" s="0" t="n">
        <v>34.8529</v>
      </c>
      <c r="N74" s="0" t="n">
        <v>41.444</v>
      </c>
      <c r="O74" s="0" t="n">
        <v>42.4331</v>
      </c>
      <c r="P74" s="0" t="n">
        <v>14166.14</v>
      </c>
      <c r="Q74" s="0" t="n">
        <v>19.53</v>
      </c>
      <c r="R74" s="63" t="n">
        <v>3.935038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3.7488</v>
      </c>
      <c r="M75" s="0" t="n">
        <v>43.1916</v>
      </c>
      <c r="N75" s="0" t="n">
        <v>48.2922</v>
      </c>
      <c r="O75" s="0" t="n">
        <v>48.9452</v>
      </c>
      <c r="P75" s="0" t="n">
        <v>16379.16</v>
      </c>
      <c r="Q75" s="0" t="n">
        <v>25.33</v>
      </c>
      <c r="R75" s="52" t="n">
        <v>4.5497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08.0752</v>
      </c>
      <c r="M76" s="0" t="n">
        <v>41.3878</v>
      </c>
      <c r="N76" s="0" t="n">
        <v>46.4984</v>
      </c>
      <c r="O76" s="0" t="n">
        <v>47.0565</v>
      </c>
      <c r="P76" s="0" t="n">
        <v>14761.94</v>
      </c>
      <c r="Q76" s="0" t="n">
        <v>22.49</v>
      </c>
      <c r="R76" s="57" t="n">
        <v>4.1005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85.9176</v>
      </c>
      <c r="M77" s="0" t="n">
        <v>39.2378</v>
      </c>
      <c r="N77" s="0" t="n">
        <v>44.8394</v>
      </c>
      <c r="O77" s="0" t="n">
        <v>45.2814</v>
      </c>
      <c r="P77" s="0" t="n">
        <v>14159.59</v>
      </c>
      <c r="Q77" s="0" t="n">
        <v>19.48</v>
      </c>
      <c r="R77" s="57" t="n">
        <v>3.933219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99.2696</v>
      </c>
      <c r="M78" s="0" t="n">
        <v>36.7244</v>
      </c>
      <c r="N78" s="0" t="n">
        <v>43.4557</v>
      </c>
      <c r="O78" s="0" t="n">
        <v>43.748</v>
      </c>
      <c r="P78" s="0" t="n">
        <v>13893.46</v>
      </c>
      <c r="Q78" s="0" t="n">
        <v>20.21</v>
      </c>
      <c r="R78" s="63" t="n">
        <v>3.8592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7.2928</v>
      </c>
      <c r="M79" s="0" t="n">
        <v>43.4861</v>
      </c>
      <c r="N79" s="0" t="n">
        <v>47.4004</v>
      </c>
      <c r="O79" s="0" t="n">
        <v>48.3343</v>
      </c>
      <c r="P79" s="0" t="n">
        <v>18093.38</v>
      </c>
      <c r="Q79" s="0" t="n">
        <v>26.38</v>
      </c>
      <c r="R79" s="52" t="n">
        <v>5.0259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0.9984</v>
      </c>
      <c r="M80" s="0" t="n">
        <v>41.3336</v>
      </c>
      <c r="N80" s="0" t="n">
        <v>45.4414</v>
      </c>
      <c r="O80" s="0" t="n">
        <v>46.3061</v>
      </c>
      <c r="P80" s="0" t="n">
        <v>16113.05</v>
      </c>
      <c r="Q80" s="0" t="n">
        <v>24.1</v>
      </c>
      <c r="R80" s="57" t="n">
        <v>4.47584722222222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17.0032</v>
      </c>
      <c r="M81" s="0" t="n">
        <v>38.9072</v>
      </c>
      <c r="N81" s="0" t="n">
        <v>43.6158</v>
      </c>
      <c r="O81" s="0" t="n">
        <v>44.5241</v>
      </c>
      <c r="P81" s="0" t="n">
        <v>15174.08</v>
      </c>
      <c r="Q81" s="0" t="n">
        <v>20.66</v>
      </c>
      <c r="R81" s="57" t="n">
        <v>4.215022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4.8896</v>
      </c>
      <c r="M82" s="0" t="n">
        <v>36.1912</v>
      </c>
      <c r="N82" s="0" t="n">
        <v>42.2581</v>
      </c>
      <c r="O82" s="0" t="n">
        <v>43.1134</v>
      </c>
      <c r="P82" s="0" t="n">
        <v>14514.95</v>
      </c>
      <c r="Q82" s="0" t="n">
        <v>19.04</v>
      </c>
      <c r="R82" s="63" t="n">
        <v>4.0319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800.312</v>
      </c>
      <c r="M83" s="0" t="n">
        <v>40.5531</v>
      </c>
      <c r="N83" s="0" t="n">
        <v>42.79</v>
      </c>
      <c r="O83" s="0" t="n">
        <v>43.3599</v>
      </c>
      <c r="P83" s="0" t="n">
        <v>9891.81</v>
      </c>
      <c r="Q83" s="0" t="n">
        <v>16.1</v>
      </c>
      <c r="R83" s="52" t="n">
        <v>2.747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10.764</v>
      </c>
      <c r="M84" s="0" t="n">
        <v>37.2416</v>
      </c>
      <c r="N84" s="0" t="n">
        <v>39.9197</v>
      </c>
      <c r="O84" s="0" t="n">
        <v>40.2351</v>
      </c>
      <c r="P84" s="0" t="n">
        <v>8548.1</v>
      </c>
      <c r="Q84" s="0" t="n">
        <v>13.66</v>
      </c>
      <c r="R84" s="57" t="n">
        <v>2.3744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3.872</v>
      </c>
      <c r="M85" s="0" t="n">
        <v>34.248</v>
      </c>
      <c r="N85" s="0" t="n">
        <v>37.5049</v>
      </c>
      <c r="O85" s="0" t="n">
        <v>37.7723</v>
      </c>
      <c r="P85" s="0" t="n">
        <v>7390.68</v>
      </c>
      <c r="Q85" s="0" t="n">
        <v>10.85</v>
      </c>
      <c r="R85" s="57" t="n">
        <v>2.0529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1.5624</v>
      </c>
      <c r="M86" s="0" t="n">
        <v>31.5489</v>
      </c>
      <c r="N86" s="0" t="n">
        <v>35.9014</v>
      </c>
      <c r="O86" s="0" t="n">
        <v>36.0765</v>
      </c>
      <c r="P86" s="0" t="n">
        <v>6720.83</v>
      </c>
      <c r="Q86" s="0" t="n">
        <v>9.81</v>
      </c>
      <c r="R86" s="63" t="n">
        <v>1.866897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9.2187</v>
      </c>
      <c r="M87" s="0" t="n">
        <v>43.0754</v>
      </c>
      <c r="N87" s="0" t="n">
        <v>45.6481</v>
      </c>
      <c r="O87" s="0" t="n">
        <v>45.8948</v>
      </c>
      <c r="P87" s="0" t="n">
        <v>21214.35</v>
      </c>
      <c r="Q87" s="0" t="n">
        <v>31.21</v>
      </c>
      <c r="R87" s="52" t="n">
        <v>5.892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2.985</v>
      </c>
      <c r="M88" s="0" t="n">
        <v>38.9244</v>
      </c>
      <c r="N88" s="0" t="n">
        <v>42.6779</v>
      </c>
      <c r="O88" s="0" t="n">
        <v>42.7826</v>
      </c>
      <c r="P88" s="0" t="n">
        <v>18334.46</v>
      </c>
      <c r="Q88" s="0" t="n">
        <v>25.26</v>
      </c>
      <c r="R88" s="57" t="n">
        <v>5.09290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8.8883</v>
      </c>
      <c r="M89" s="0" t="n">
        <v>35.1399</v>
      </c>
      <c r="N89" s="0" t="n">
        <v>40.4603</v>
      </c>
      <c r="O89" s="0" t="n">
        <v>40.1664</v>
      </c>
      <c r="P89" s="0" t="n">
        <v>15968.04</v>
      </c>
      <c r="Q89" s="0" t="n">
        <v>22.83</v>
      </c>
      <c r="R89" s="57" t="n">
        <v>4.435566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4.4451</v>
      </c>
      <c r="M90" s="0" t="n">
        <v>31.8434</v>
      </c>
      <c r="N90" s="0" t="n">
        <v>38.8905</v>
      </c>
      <c r="O90" s="0" t="n">
        <v>38.124</v>
      </c>
      <c r="P90" s="0" t="n">
        <v>13913.83</v>
      </c>
      <c r="Q90" s="0" t="n">
        <v>19.46</v>
      </c>
      <c r="R90" s="63" t="n">
        <v>3.86495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1.7944</v>
      </c>
      <c r="M91" s="0" t="n">
        <v>46.8687</v>
      </c>
      <c r="N91" s="0" t="n">
        <v>44.8576</v>
      </c>
      <c r="O91" s="0" t="n">
        <v>44.9224</v>
      </c>
      <c r="P91" s="0" t="n">
        <v>6857.46</v>
      </c>
      <c r="Q91" s="0" t="n">
        <v>8.34</v>
      </c>
      <c r="R91" s="52" t="n">
        <v>1.904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6.5304</v>
      </c>
      <c r="M92" s="0" t="n">
        <v>42.4473</v>
      </c>
      <c r="N92" s="0" t="n">
        <v>40.9388</v>
      </c>
      <c r="O92" s="0" t="n">
        <v>41.1822</v>
      </c>
      <c r="P92" s="0" t="n">
        <v>6845.33</v>
      </c>
      <c r="Q92" s="0" t="n">
        <v>8.45</v>
      </c>
      <c r="R92" s="57" t="n">
        <v>1.901480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9.8256</v>
      </c>
      <c r="M93" s="0" t="n">
        <v>37.6912</v>
      </c>
      <c r="N93" s="0" t="n">
        <v>38.8864</v>
      </c>
      <c r="O93" s="0" t="n">
        <v>39.1133</v>
      </c>
      <c r="P93" s="0" t="n">
        <v>6800.33</v>
      </c>
      <c r="Q93" s="0" t="n">
        <v>9.8</v>
      </c>
      <c r="R93" s="57" t="n">
        <v>1.888980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4.9632</v>
      </c>
      <c r="M94" s="0" t="n">
        <v>32.8121</v>
      </c>
      <c r="N94" s="0" t="n">
        <v>37.7484</v>
      </c>
      <c r="O94" s="0" t="n">
        <v>37.7827</v>
      </c>
      <c r="P94" s="0" t="n">
        <v>6688.22</v>
      </c>
      <c r="Q94" s="0" t="n">
        <v>9.05</v>
      </c>
      <c r="R94" s="63" t="n">
        <v>1.85783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8.6826</v>
      </c>
      <c r="M95" s="0" t="n">
        <v>48.9827</v>
      </c>
      <c r="N95" s="0" t="n">
        <v>51.8694</v>
      </c>
      <c r="O95" s="0" t="n">
        <v>52.9508</v>
      </c>
      <c r="P95" s="0" t="n">
        <v>13848.62</v>
      </c>
      <c r="Q95" s="0" t="n">
        <v>17.11</v>
      </c>
      <c r="R95" s="52" t="n">
        <v>3.8468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5331</v>
      </c>
      <c r="M96" s="0" t="n">
        <v>45.1137</v>
      </c>
      <c r="N96" s="0" t="n">
        <v>48.4371</v>
      </c>
      <c r="O96" s="0" t="n">
        <v>49.7814</v>
      </c>
      <c r="P96" s="0" t="n">
        <v>13525.14</v>
      </c>
      <c r="Q96" s="0" t="n">
        <v>17.47</v>
      </c>
      <c r="R96" s="57" t="n">
        <v>3.7569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2.0851</v>
      </c>
      <c r="M97" s="0" t="n">
        <v>41.2683</v>
      </c>
      <c r="N97" s="0" t="n">
        <v>46.1231</v>
      </c>
      <c r="O97" s="0" t="n">
        <v>47.5033</v>
      </c>
      <c r="P97" s="0" t="n">
        <v>12870.77</v>
      </c>
      <c r="Q97" s="0" t="n">
        <v>17.37</v>
      </c>
      <c r="R97" s="57" t="n">
        <v>3.57521388888889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49.7514</v>
      </c>
      <c r="M98" s="0" t="n">
        <v>37.4615</v>
      </c>
      <c r="N98" s="0" t="n">
        <v>44.1521</v>
      </c>
      <c r="O98" s="0" t="n">
        <v>45.6234</v>
      </c>
      <c r="P98" s="0" t="n">
        <v>12694.79</v>
      </c>
      <c r="Q98" s="0" t="n">
        <v>17.99</v>
      </c>
      <c r="R98" s="63" t="n">
        <v>3.5263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n">
        <f aca="false">GEOMEAN(Q3:Q98)</f>
        <v>15.1805279131518</v>
      </c>
      <c r="R106" s="78" t="n">
        <f aca="false">GEOMEAN(R3:R98)</f>
        <v>2.73726663608117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5462242614482</v>
      </c>
      <c r="R107" s="79" t="n">
        <f aca="false">R106/J106</f>
        <v>0.99931165223437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.509305555555556</v>
      </c>
      <c r="R108" s="78" t="n">
        <f aca="false">SUM(R3:R98)</f>
        <v>333.253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n">
        <f aca="false">GEOMEAN(Q19:Q82)</f>
        <v>15.3014730571134</v>
      </c>
      <c r="R113" s="78" t="n">
        <f aca="false">GEOMEAN(R19:R82)</f>
        <v>2.690681135673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5268870003632</v>
      </c>
      <c r="R114" s="79" t="n">
        <f aca="false">R113/J113</f>
        <v>0.999164940269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314.1032</v>
      </c>
      <c r="M19" s="0" t="n">
        <v>41.8889</v>
      </c>
      <c r="N19" s="0" t="n">
        <v>43.3694</v>
      </c>
      <c r="O19" s="0" t="n">
        <v>44.9165</v>
      </c>
      <c r="P19" s="0" t="n">
        <v>16788.87</v>
      </c>
      <c r="Q19" s="0" t="n">
        <v>33.1</v>
      </c>
      <c r="R19" s="52" t="n">
        <v>4.663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62.6424</v>
      </c>
      <c r="M20" s="0" t="n">
        <v>39.8487</v>
      </c>
      <c r="N20" s="0" t="n">
        <v>41.6848</v>
      </c>
      <c r="O20" s="0" t="n">
        <v>42.8347</v>
      </c>
      <c r="P20" s="0" t="n">
        <v>14147.17</v>
      </c>
      <c r="Q20" s="0" t="n">
        <v>27.58</v>
      </c>
      <c r="R20" s="57" t="n">
        <v>3.92976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3.9632</v>
      </c>
      <c r="M21" s="0" t="n">
        <v>37.2606</v>
      </c>
      <c r="N21" s="0" t="n">
        <v>40.4201</v>
      </c>
      <c r="O21" s="0" t="n">
        <v>41.5737</v>
      </c>
      <c r="P21" s="0" t="n">
        <v>12143.43</v>
      </c>
      <c r="Q21" s="0" t="n">
        <v>25.68</v>
      </c>
      <c r="R21" s="57" t="n">
        <v>3.3731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88.0072</v>
      </c>
      <c r="M22" s="0" t="n">
        <v>34.5997</v>
      </c>
      <c r="N22" s="0" t="n">
        <v>39.5869</v>
      </c>
      <c r="O22" s="0" t="n">
        <v>40.8</v>
      </c>
      <c r="P22" s="0" t="n">
        <v>10836.6</v>
      </c>
      <c r="Q22" s="0" t="n">
        <v>22.48</v>
      </c>
      <c r="R22" s="63" t="n">
        <v>3.010166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77.2704</v>
      </c>
      <c r="M23" s="0" t="n">
        <v>39.9607</v>
      </c>
      <c r="N23" s="0" t="n">
        <v>42.0091</v>
      </c>
      <c r="O23" s="0" t="n">
        <v>43.1856</v>
      </c>
      <c r="P23" s="0" t="n">
        <v>15351.99</v>
      </c>
      <c r="Q23" s="0" t="n">
        <v>34.78</v>
      </c>
      <c r="R23" s="52" t="n">
        <v>4.2644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44.6472</v>
      </c>
      <c r="M24" s="0" t="n">
        <v>37.0634</v>
      </c>
      <c r="N24" s="0" t="n">
        <v>39.8689</v>
      </c>
      <c r="O24" s="0" t="n">
        <v>40.8567</v>
      </c>
      <c r="P24" s="0" t="n">
        <v>12116.86</v>
      </c>
      <c r="Q24" s="0" t="n">
        <v>26.97</v>
      </c>
      <c r="R24" s="57" t="n">
        <v>3.36579444444444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70.1984</v>
      </c>
      <c r="M25" s="0" t="n">
        <v>34.2735</v>
      </c>
      <c r="N25" s="0" t="n">
        <v>38.2551</v>
      </c>
      <c r="O25" s="0" t="n">
        <v>39.453</v>
      </c>
      <c r="P25" s="0" t="n">
        <v>10242.74</v>
      </c>
      <c r="Q25" s="0" t="n">
        <v>22.78</v>
      </c>
      <c r="R25" s="57" t="n">
        <v>2.84520555555556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5.5464</v>
      </c>
      <c r="M26" s="0" t="n">
        <v>31.6777</v>
      </c>
      <c r="N26" s="0" t="n">
        <v>37.1752</v>
      </c>
      <c r="O26" s="0" t="n">
        <v>38.6778</v>
      </c>
      <c r="P26" s="0" t="n">
        <v>9099.91</v>
      </c>
      <c r="Q26" s="0" t="n">
        <v>19.86</v>
      </c>
      <c r="R26" s="63" t="n">
        <v>2.52775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111.7128</v>
      </c>
      <c r="M27" s="0" t="n">
        <v>38.7282</v>
      </c>
      <c r="N27" s="0" t="n">
        <v>40.1435</v>
      </c>
      <c r="O27" s="0" t="n">
        <v>43.4331</v>
      </c>
      <c r="P27" s="0" t="n">
        <v>33544.99</v>
      </c>
      <c r="Q27" s="0" t="n">
        <v>76.81</v>
      </c>
      <c r="R27" s="52" t="n">
        <v>9.3180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5995.3256</v>
      </c>
      <c r="M28" s="0" t="n">
        <v>36.7701</v>
      </c>
      <c r="N28" s="0" t="n">
        <v>38.9497</v>
      </c>
      <c r="O28" s="0" t="n">
        <v>41.5064</v>
      </c>
      <c r="P28" s="0" t="n">
        <v>25299.82</v>
      </c>
      <c r="Q28" s="0" t="n">
        <v>53.96</v>
      </c>
      <c r="R28" s="57" t="n">
        <v>7.02772777777778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73.3264</v>
      </c>
      <c r="M29" s="0" t="n">
        <v>34.6519</v>
      </c>
      <c r="N29" s="0" t="n">
        <v>37.9854</v>
      </c>
      <c r="O29" s="0" t="n">
        <v>39.8535</v>
      </c>
      <c r="P29" s="0" t="n">
        <v>22234.9</v>
      </c>
      <c r="Q29" s="0" t="n">
        <v>45.18</v>
      </c>
      <c r="R29" s="57" t="n">
        <v>6.17636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20.2448</v>
      </c>
      <c r="M30" s="0" t="n">
        <v>32.3522</v>
      </c>
      <c r="N30" s="0" t="n">
        <v>37.2376</v>
      </c>
      <c r="O30" s="0" t="n">
        <v>38.6498</v>
      </c>
      <c r="P30" s="0" t="n">
        <v>19496.62</v>
      </c>
      <c r="Q30" s="0" t="n">
        <v>41.28</v>
      </c>
      <c r="R30" s="63" t="n">
        <v>5.41572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705.428</v>
      </c>
      <c r="M31" s="0" t="n">
        <v>39.5206</v>
      </c>
      <c r="N31" s="0" t="n">
        <v>43.7867</v>
      </c>
      <c r="O31" s="0" t="n">
        <v>45.1184</v>
      </c>
      <c r="P31" s="0" t="n">
        <v>41261.23</v>
      </c>
      <c r="Q31" s="0" t="n">
        <v>79.76</v>
      </c>
      <c r="R31" s="52" t="n">
        <v>11.4614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39.2568</v>
      </c>
      <c r="M32" s="0" t="n">
        <v>37.6178</v>
      </c>
      <c r="N32" s="0" t="n">
        <v>42.3246</v>
      </c>
      <c r="O32" s="0" t="n">
        <v>42.8801</v>
      </c>
      <c r="P32" s="0" t="n">
        <v>32463.25</v>
      </c>
      <c r="Q32" s="0" t="n">
        <v>66.23</v>
      </c>
      <c r="R32" s="57" t="n">
        <v>9.01756944444444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61.608</v>
      </c>
      <c r="M33" s="0" t="n">
        <v>35.6526</v>
      </c>
      <c r="N33" s="0" t="n">
        <v>40.9894</v>
      </c>
      <c r="O33" s="0" t="n">
        <v>40.9251</v>
      </c>
      <c r="P33" s="0" t="n">
        <v>27129.44</v>
      </c>
      <c r="Q33" s="0" t="n">
        <v>53.39</v>
      </c>
      <c r="R33" s="57" t="n">
        <v>7.535955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70.1872</v>
      </c>
      <c r="M34" s="0" t="n">
        <v>33.5442</v>
      </c>
      <c r="N34" s="0" t="n">
        <v>39.9744</v>
      </c>
      <c r="O34" s="0" t="n">
        <v>39.5259</v>
      </c>
      <c r="P34" s="0" t="n">
        <v>23685.08</v>
      </c>
      <c r="Q34" s="0" t="n">
        <v>49.16</v>
      </c>
      <c r="R34" s="63" t="n">
        <v>6.57918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213.3272</v>
      </c>
      <c r="M35" s="0" t="n">
        <v>38.4563</v>
      </c>
      <c r="N35" s="0" t="n">
        <v>41.9141</v>
      </c>
      <c r="O35" s="0" t="n">
        <v>44.0971</v>
      </c>
      <c r="P35" s="0" t="n">
        <v>47253.81</v>
      </c>
      <c r="Q35" s="0" t="n">
        <v>127.22</v>
      </c>
      <c r="R35" s="52" t="n">
        <v>13.1260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81.104</v>
      </c>
      <c r="M36" s="0" t="n">
        <v>35.2484</v>
      </c>
      <c r="N36" s="0" t="n">
        <v>40.547</v>
      </c>
      <c r="O36" s="0" t="n">
        <v>42.8973</v>
      </c>
      <c r="P36" s="0" t="n">
        <v>28588.36</v>
      </c>
      <c r="Q36" s="0" t="n">
        <v>104.22</v>
      </c>
      <c r="R36" s="57" t="n">
        <v>7.941211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09.4256</v>
      </c>
      <c r="M37" s="0" t="n">
        <v>33.5564</v>
      </c>
      <c r="N37" s="0" t="n">
        <v>39.2723</v>
      </c>
      <c r="O37" s="0" t="n">
        <v>41.8226</v>
      </c>
      <c r="P37" s="0" t="n">
        <v>22514.5</v>
      </c>
      <c r="Q37" s="0" t="n">
        <v>55.21</v>
      </c>
      <c r="R37" s="57" t="n">
        <v>6.25402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46.552</v>
      </c>
      <c r="M38" s="0" t="n">
        <v>31.4862</v>
      </c>
      <c r="N38" s="0" t="n">
        <v>38.3603</v>
      </c>
      <c r="O38" s="0" t="n">
        <v>41.0344</v>
      </c>
      <c r="P38" s="0" t="n">
        <v>20140.03</v>
      </c>
      <c r="Q38" s="0" t="n">
        <v>50.55</v>
      </c>
      <c r="R38" s="63" t="n">
        <v>5.5944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83.7424</v>
      </c>
      <c r="M39" s="0" t="n">
        <v>40.3211</v>
      </c>
      <c r="N39" s="0" t="n">
        <v>42.8989</v>
      </c>
      <c r="O39" s="0" t="n">
        <v>43.5115</v>
      </c>
      <c r="P39" s="0" t="n">
        <v>7142.98</v>
      </c>
      <c r="Q39" s="0" t="n">
        <v>14.72</v>
      </c>
      <c r="R39" s="52" t="n">
        <v>1.9841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8.9752</v>
      </c>
      <c r="M40" s="0" t="n">
        <v>37.1024</v>
      </c>
      <c r="N40" s="0" t="n">
        <v>40.2912</v>
      </c>
      <c r="O40" s="0" t="n">
        <v>40.633</v>
      </c>
      <c r="P40" s="0" t="n">
        <v>5906.25</v>
      </c>
      <c r="Q40" s="0" t="n">
        <v>12.24</v>
      </c>
      <c r="R40" s="57" t="n">
        <v>1.64062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1.916</v>
      </c>
      <c r="M41" s="0" t="n">
        <v>34.2388</v>
      </c>
      <c r="N41" s="0" t="n">
        <v>38.2007</v>
      </c>
      <c r="O41" s="0" t="n">
        <v>38.4114</v>
      </c>
      <c r="P41" s="0" t="n">
        <v>5034.9</v>
      </c>
      <c r="Q41" s="0" t="n">
        <v>10.75</v>
      </c>
      <c r="R41" s="57" t="n">
        <v>1.3985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2.2544</v>
      </c>
      <c r="M42" s="0" t="n">
        <v>31.7654</v>
      </c>
      <c r="N42" s="0" t="n">
        <v>36.8252</v>
      </c>
      <c r="O42" s="0" t="n">
        <v>36.8444</v>
      </c>
      <c r="P42" s="0" t="n">
        <v>4320.45</v>
      </c>
      <c r="Q42" s="0" t="n">
        <v>8.91</v>
      </c>
      <c r="R42" s="63" t="n">
        <v>1.20012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95.6216</v>
      </c>
      <c r="M43" s="0" t="n">
        <v>40.2045</v>
      </c>
      <c r="N43" s="0" t="n">
        <v>43.1839</v>
      </c>
      <c r="O43" s="0" t="n">
        <v>44.6136</v>
      </c>
      <c r="P43" s="0" t="n">
        <v>7910.88</v>
      </c>
      <c r="Q43" s="0" t="n">
        <v>17.1</v>
      </c>
      <c r="R43" s="52" t="n">
        <v>2.1974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63.4024</v>
      </c>
      <c r="M44" s="0" t="n">
        <v>37.3332</v>
      </c>
      <c r="N44" s="0" t="n">
        <v>41.0513</v>
      </c>
      <c r="O44" s="0" t="n">
        <v>42.1541</v>
      </c>
      <c r="P44" s="0" t="n">
        <v>6380.74</v>
      </c>
      <c r="Q44" s="0" t="n">
        <v>13.59</v>
      </c>
      <c r="R44" s="57" t="n">
        <v>1.77242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38.7872</v>
      </c>
      <c r="M45" s="0" t="n">
        <v>34.3968</v>
      </c>
      <c r="N45" s="0" t="n">
        <v>39.3158</v>
      </c>
      <c r="O45" s="0" t="n">
        <v>40.23</v>
      </c>
      <c r="P45" s="0" t="n">
        <v>5451.1</v>
      </c>
      <c r="Q45" s="0" t="n">
        <v>12.22</v>
      </c>
      <c r="R45" s="57" t="n">
        <v>1.514194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75.6232</v>
      </c>
      <c r="M46" s="0" t="n">
        <v>31.5051</v>
      </c>
      <c r="N46" s="0" t="n">
        <v>38.0226</v>
      </c>
      <c r="O46" s="0" t="n">
        <v>38.7866</v>
      </c>
      <c r="P46" s="0" t="n">
        <v>4822.83</v>
      </c>
      <c r="Q46" s="0" t="n">
        <v>10.28</v>
      </c>
      <c r="R46" s="63" t="n">
        <v>1.33967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62.7696</v>
      </c>
      <c r="M47" s="0" t="n">
        <v>38.288</v>
      </c>
      <c r="N47" s="0" t="n">
        <v>41.0465</v>
      </c>
      <c r="O47" s="0" t="n">
        <v>41.9875</v>
      </c>
      <c r="P47" s="0" t="n">
        <v>8229.19</v>
      </c>
      <c r="Q47" s="0" t="n">
        <v>18.55</v>
      </c>
      <c r="R47" s="52" t="n">
        <v>2.2858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705.384</v>
      </c>
      <c r="M48" s="0" t="n">
        <v>34.3932</v>
      </c>
      <c r="N48" s="0" t="n">
        <v>38.3286</v>
      </c>
      <c r="O48" s="0" t="n">
        <v>39.1475</v>
      </c>
      <c r="P48" s="0" t="n">
        <v>6241.86</v>
      </c>
      <c r="Q48" s="0" t="n">
        <v>14.08</v>
      </c>
      <c r="R48" s="57" t="n">
        <v>1.73385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71.1168</v>
      </c>
      <c r="M49" s="0" t="n">
        <v>31.0259</v>
      </c>
      <c r="N49" s="0" t="n">
        <v>36.3693</v>
      </c>
      <c r="O49" s="0" t="n">
        <v>37.1571</v>
      </c>
      <c r="P49" s="0" t="n">
        <v>5023.35</v>
      </c>
      <c r="Q49" s="0" t="n">
        <v>11.22</v>
      </c>
      <c r="R49" s="57" t="n">
        <v>1.39537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5.0416</v>
      </c>
      <c r="M50" s="0" t="n">
        <v>27.8657</v>
      </c>
      <c r="N50" s="0" t="n">
        <v>35.0177</v>
      </c>
      <c r="O50" s="0" t="n">
        <v>35.8073</v>
      </c>
      <c r="P50" s="0" t="n">
        <v>4251.08</v>
      </c>
      <c r="Q50" s="0" t="n">
        <v>9.94</v>
      </c>
      <c r="R50" s="63" t="n">
        <v>1.180855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24.284</v>
      </c>
      <c r="M51" s="0" t="n">
        <v>40.0886</v>
      </c>
      <c r="N51" s="0" t="n">
        <v>41.4348</v>
      </c>
      <c r="O51" s="0" t="n">
        <v>42.812</v>
      </c>
      <c r="P51" s="0" t="n">
        <v>6301.15</v>
      </c>
      <c r="Q51" s="0" t="n">
        <v>12.63</v>
      </c>
      <c r="R51" s="52" t="n">
        <v>1.750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7.6664</v>
      </c>
      <c r="M52" s="0" t="n">
        <v>36.2496</v>
      </c>
      <c r="N52" s="0" t="n">
        <v>38.7807</v>
      </c>
      <c r="O52" s="0" t="n">
        <v>40.4055</v>
      </c>
      <c r="P52" s="0" t="n">
        <v>5123.58</v>
      </c>
      <c r="Q52" s="0" t="n">
        <v>9.78</v>
      </c>
      <c r="R52" s="57" t="n">
        <v>1.4232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35.9304</v>
      </c>
      <c r="M53" s="0" t="n">
        <v>33.0567</v>
      </c>
      <c r="N53" s="0" t="n">
        <v>36.866</v>
      </c>
      <c r="O53" s="0" t="n">
        <v>38.5854</v>
      </c>
      <c r="P53" s="0" t="n">
        <v>4207.79</v>
      </c>
      <c r="Q53" s="0" t="n">
        <v>7.78</v>
      </c>
      <c r="R53" s="57" t="n">
        <v>1.168830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70.0624</v>
      </c>
      <c r="M54" s="0" t="n">
        <v>30.2094</v>
      </c>
      <c r="N54" s="0" t="n">
        <v>35.6312</v>
      </c>
      <c r="O54" s="0" t="n">
        <v>37.2989</v>
      </c>
      <c r="P54" s="0" t="n">
        <v>3553.11</v>
      </c>
      <c r="Q54" s="0" t="n">
        <v>6.62</v>
      </c>
      <c r="R54" s="63" t="n">
        <v>0.98697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70.1</v>
      </c>
      <c r="M55" s="0" t="n">
        <v>41.0595</v>
      </c>
      <c r="N55" s="0" t="n">
        <v>43.6339</v>
      </c>
      <c r="O55" s="0" t="n">
        <v>43.0582</v>
      </c>
      <c r="P55" s="0" t="n">
        <v>1964.77</v>
      </c>
      <c r="Q55" s="0" t="n">
        <v>4.24</v>
      </c>
      <c r="R55" s="52" t="n">
        <v>0.5457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81.7456</v>
      </c>
      <c r="M56" s="0" t="n">
        <v>37.1267</v>
      </c>
      <c r="N56" s="0" t="n">
        <v>40.8475</v>
      </c>
      <c r="O56" s="0" t="n">
        <v>39.8167</v>
      </c>
      <c r="P56" s="0" t="n">
        <v>1684.82</v>
      </c>
      <c r="Q56" s="0" t="n">
        <v>3.66</v>
      </c>
      <c r="R56" s="57" t="n">
        <v>0.46800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2.124</v>
      </c>
      <c r="M57" s="0" t="n">
        <v>33.6105</v>
      </c>
      <c r="N57" s="0" t="n">
        <v>38.8374</v>
      </c>
      <c r="O57" s="0" t="n">
        <v>37.4795</v>
      </c>
      <c r="P57" s="0" t="n">
        <v>1446.78</v>
      </c>
      <c r="Q57" s="0" t="n">
        <v>3.33</v>
      </c>
      <c r="R57" s="57" t="n">
        <v>0.40188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19.3936</v>
      </c>
      <c r="M58" s="0" t="n">
        <v>30.6559</v>
      </c>
      <c r="N58" s="0" t="n">
        <v>37.4361</v>
      </c>
      <c r="O58" s="0" t="n">
        <v>35.7997</v>
      </c>
      <c r="P58" s="0" t="n">
        <v>1217.41</v>
      </c>
      <c r="Q58" s="0" t="n">
        <v>2.65</v>
      </c>
      <c r="R58" s="63" t="n">
        <v>0.3381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5.5024</v>
      </c>
      <c r="M59" s="0" t="n">
        <v>38.3094</v>
      </c>
      <c r="N59" s="0" t="n">
        <v>42.6434</v>
      </c>
      <c r="O59" s="0" t="n">
        <v>43.7039</v>
      </c>
      <c r="P59" s="0" t="n">
        <v>2168.37</v>
      </c>
      <c r="Q59" s="0" t="n">
        <v>5.81</v>
      </c>
      <c r="R59" s="52" t="n">
        <v>0.602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12.556</v>
      </c>
      <c r="M60" s="0" t="n">
        <v>34.2346</v>
      </c>
      <c r="N60" s="0" t="n">
        <v>40.7019</v>
      </c>
      <c r="O60" s="0" t="n">
        <v>41.6642</v>
      </c>
      <c r="P60" s="0" t="n">
        <v>1583.13</v>
      </c>
      <c r="Q60" s="0" t="n">
        <v>4.01</v>
      </c>
      <c r="R60" s="57" t="n">
        <v>0.439758333333333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4.692</v>
      </c>
      <c r="M61" s="0" t="n">
        <v>31.1578</v>
      </c>
      <c r="N61" s="0" t="n">
        <v>39.2631</v>
      </c>
      <c r="O61" s="0" t="n">
        <v>40.2207</v>
      </c>
      <c r="P61" s="0" t="n">
        <v>1220.7</v>
      </c>
      <c r="Q61" s="0" t="n">
        <v>3.19</v>
      </c>
      <c r="R61" s="57" t="n">
        <v>0.33908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2.032</v>
      </c>
      <c r="M62" s="0" t="n">
        <v>28.3068</v>
      </c>
      <c r="N62" s="0" t="n">
        <v>38.2939</v>
      </c>
      <c r="O62" s="0" t="n">
        <v>39.2541</v>
      </c>
      <c r="P62" s="0" t="n">
        <v>1056.19</v>
      </c>
      <c r="Q62" s="0" t="n">
        <v>3.04</v>
      </c>
      <c r="R62" s="63" t="n">
        <v>0.2933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4.1544</v>
      </c>
      <c r="M63" s="0" t="n">
        <v>38.0137</v>
      </c>
      <c r="N63" s="0" t="n">
        <v>40.7375</v>
      </c>
      <c r="O63" s="0" t="n">
        <v>41.4563</v>
      </c>
      <c r="P63" s="0" t="n">
        <v>1819.89</v>
      </c>
      <c r="Q63" s="0" t="n">
        <v>4.63</v>
      </c>
      <c r="R63" s="52" t="n">
        <v>0.5055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62.7536</v>
      </c>
      <c r="M64" s="0" t="n">
        <v>34.2478</v>
      </c>
      <c r="N64" s="0" t="n">
        <v>38.0084</v>
      </c>
      <c r="O64" s="0" t="n">
        <v>38.596</v>
      </c>
      <c r="P64" s="0" t="n">
        <v>1373.83</v>
      </c>
      <c r="Q64" s="0" t="n">
        <v>3.31</v>
      </c>
      <c r="R64" s="57" t="n">
        <v>0.381619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3.3368</v>
      </c>
      <c r="M65" s="0" t="n">
        <v>30.8539</v>
      </c>
      <c r="N65" s="0" t="n">
        <v>35.9568</v>
      </c>
      <c r="O65" s="0" t="n">
        <v>36.5708</v>
      </c>
      <c r="P65" s="0" t="n">
        <v>1104.45</v>
      </c>
      <c r="Q65" s="0" t="n">
        <v>2.73</v>
      </c>
      <c r="R65" s="57" t="n">
        <v>0.306791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4.1448</v>
      </c>
      <c r="M66" s="0" t="n">
        <v>27.8589</v>
      </c>
      <c r="N66" s="0" t="n">
        <v>34.5368</v>
      </c>
      <c r="O66" s="0" t="n">
        <v>35.185</v>
      </c>
      <c r="P66" s="0" t="n">
        <v>927.01</v>
      </c>
      <c r="Q66" s="0" t="n">
        <v>2.32</v>
      </c>
      <c r="R66" s="63" t="n">
        <v>0.257502777777778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2.9136</v>
      </c>
      <c r="M67" s="0" t="n">
        <v>39.9582</v>
      </c>
      <c r="N67" s="0" t="n">
        <v>41.247</v>
      </c>
      <c r="O67" s="0" t="n">
        <v>42.3089</v>
      </c>
      <c r="P67" s="0" t="n">
        <v>1450.5</v>
      </c>
      <c r="Q67" s="0" t="n">
        <v>3.18</v>
      </c>
      <c r="R67" s="52" t="n">
        <v>0.402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51.9032</v>
      </c>
      <c r="M68" s="0" t="n">
        <v>35.8787</v>
      </c>
      <c r="N68" s="0" t="n">
        <v>38.3675</v>
      </c>
      <c r="O68" s="0" t="n">
        <v>39.536</v>
      </c>
      <c r="P68" s="0" t="n">
        <v>1214.48</v>
      </c>
      <c r="Q68" s="0" t="n">
        <v>2.5</v>
      </c>
      <c r="R68" s="57" t="n">
        <v>0.33735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6.6512</v>
      </c>
      <c r="M69" s="0" t="n">
        <v>32.2605</v>
      </c>
      <c r="N69" s="0" t="n">
        <v>36.3683</v>
      </c>
      <c r="O69" s="0" t="n">
        <v>37.4685</v>
      </c>
      <c r="P69" s="0" t="n">
        <v>1012.73</v>
      </c>
      <c r="Q69" s="0" t="n">
        <v>2.17</v>
      </c>
      <c r="R69" s="57" t="n">
        <v>0.281313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7.656</v>
      </c>
      <c r="M70" s="0" t="n">
        <v>29.3946</v>
      </c>
      <c r="N70" s="0" t="n">
        <v>34.9799</v>
      </c>
      <c r="O70" s="0" t="n">
        <v>36.0219</v>
      </c>
      <c r="P70" s="0" t="n">
        <v>848.44</v>
      </c>
      <c r="Q70" s="0" t="n">
        <v>1.75</v>
      </c>
      <c r="R70" s="63" t="n">
        <v>0.23567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409.056</v>
      </c>
      <c r="M71" s="0" t="n">
        <v>42.7379</v>
      </c>
      <c r="N71" s="0" t="n">
        <v>46.6547</v>
      </c>
      <c r="O71" s="0" t="n">
        <v>47.8947</v>
      </c>
      <c r="P71" s="0" t="n">
        <v>10579.3</v>
      </c>
      <c r="Q71" s="0" t="n">
        <v>27.01</v>
      </c>
      <c r="R71" s="52" t="n">
        <v>2.9386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895.5904</v>
      </c>
      <c r="M72" s="0" t="n">
        <v>40.4507</v>
      </c>
      <c r="N72" s="0" t="n">
        <v>44.4944</v>
      </c>
      <c r="O72" s="0" t="n">
        <v>45.7471</v>
      </c>
      <c r="P72" s="0" t="n">
        <v>9128.61</v>
      </c>
      <c r="Q72" s="0" t="n">
        <v>19.75</v>
      </c>
      <c r="R72" s="57" t="n">
        <v>2.535725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39.5256</v>
      </c>
      <c r="M73" s="0" t="n">
        <v>37.7775</v>
      </c>
      <c r="N73" s="0" t="n">
        <v>42.591</v>
      </c>
      <c r="O73" s="0" t="n">
        <v>43.7572</v>
      </c>
      <c r="P73" s="0" t="n">
        <v>8446.49</v>
      </c>
      <c r="Q73" s="0" t="n">
        <v>18.26</v>
      </c>
      <c r="R73" s="57" t="n">
        <v>2.34624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30.2848</v>
      </c>
      <c r="M74" s="0" t="n">
        <v>34.8086</v>
      </c>
      <c r="N74" s="0" t="n">
        <v>41.4004</v>
      </c>
      <c r="O74" s="0" t="n">
        <v>42.4404</v>
      </c>
      <c r="P74" s="0" t="n">
        <v>8158.62</v>
      </c>
      <c r="Q74" s="0" t="n">
        <v>18.42</v>
      </c>
      <c r="R74" s="63" t="n">
        <v>2.26628333333333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16.6512</v>
      </c>
      <c r="M75" s="0" t="n">
        <v>43.0569</v>
      </c>
      <c r="N75" s="0" t="n">
        <v>48.2034</v>
      </c>
      <c r="O75" s="0" t="n">
        <v>48.9201</v>
      </c>
      <c r="P75" s="0" t="n">
        <v>9997.92</v>
      </c>
      <c r="Q75" s="0" t="n">
        <v>22.87</v>
      </c>
      <c r="R75" s="52" t="n">
        <v>2.777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49.5368</v>
      </c>
      <c r="M76" s="0" t="n">
        <v>41.2889</v>
      </c>
      <c r="N76" s="0" t="n">
        <v>46.4148</v>
      </c>
      <c r="O76" s="0" t="n">
        <v>47.0386</v>
      </c>
      <c r="P76" s="0" t="n">
        <v>8562.96</v>
      </c>
      <c r="Q76" s="0" t="n">
        <v>21.61</v>
      </c>
      <c r="R76" s="57" t="n">
        <v>2.378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2.8568</v>
      </c>
      <c r="M77" s="0" t="n">
        <v>39.1413</v>
      </c>
      <c r="N77" s="0" t="n">
        <v>44.7361</v>
      </c>
      <c r="O77" s="0" t="n">
        <v>45.1843</v>
      </c>
      <c r="P77" s="0" t="n">
        <v>7956.45</v>
      </c>
      <c r="Q77" s="0" t="n">
        <v>17.77</v>
      </c>
      <c r="R77" s="57" t="n">
        <v>2.21012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1.0112</v>
      </c>
      <c r="M78" s="0" t="n">
        <v>36.6671</v>
      </c>
      <c r="N78" s="0" t="n">
        <v>43.3799</v>
      </c>
      <c r="O78" s="0" t="n">
        <v>43.683</v>
      </c>
      <c r="P78" s="0" t="n">
        <v>7687.95</v>
      </c>
      <c r="Q78" s="0" t="n">
        <v>16.76</v>
      </c>
      <c r="R78" s="63" t="n">
        <v>2.13554166666667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59.7496</v>
      </c>
      <c r="M79" s="0" t="n">
        <v>43.4062</v>
      </c>
      <c r="N79" s="0" t="n">
        <v>47.3093</v>
      </c>
      <c r="O79" s="0" t="n">
        <v>48.2319</v>
      </c>
      <c r="P79" s="0" t="n">
        <v>11026.08</v>
      </c>
      <c r="Q79" s="0" t="n">
        <v>26.67</v>
      </c>
      <c r="R79" s="52" t="n">
        <v>3.062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27.6064</v>
      </c>
      <c r="M80" s="0" t="n">
        <v>41.2762</v>
      </c>
      <c r="N80" s="0" t="n">
        <v>45.3286</v>
      </c>
      <c r="O80" s="0" t="n">
        <v>46.1417</v>
      </c>
      <c r="P80" s="0" t="n">
        <v>9499.05</v>
      </c>
      <c r="Q80" s="0" t="n">
        <v>22.19</v>
      </c>
      <c r="R80" s="57" t="n">
        <v>2.63862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29.0744</v>
      </c>
      <c r="M81" s="0" t="n">
        <v>38.844</v>
      </c>
      <c r="N81" s="0" t="n">
        <v>43.4706</v>
      </c>
      <c r="O81" s="0" t="n">
        <v>44.4116</v>
      </c>
      <c r="P81" s="0" t="n">
        <v>8744.47</v>
      </c>
      <c r="Q81" s="0" t="n">
        <v>19.7</v>
      </c>
      <c r="R81" s="57" t="n">
        <v>2.42901944444444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69.0568</v>
      </c>
      <c r="M82" s="0" t="n">
        <v>36.142</v>
      </c>
      <c r="N82" s="0" t="n">
        <v>42.1286</v>
      </c>
      <c r="O82" s="0" t="n">
        <v>42.9804</v>
      </c>
      <c r="P82" s="0" t="n">
        <v>8292.72</v>
      </c>
      <c r="Q82" s="0" t="n">
        <v>18.25</v>
      </c>
      <c r="R82" s="63" t="n">
        <v>2.3035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3.1048</v>
      </c>
      <c r="M83" s="0" t="n">
        <v>40.4182</v>
      </c>
      <c r="N83" s="0" t="n">
        <v>42.6847</v>
      </c>
      <c r="O83" s="0" t="n">
        <v>43.2606</v>
      </c>
      <c r="P83" s="0" t="n">
        <v>7200.12</v>
      </c>
      <c r="Q83" s="0" t="n">
        <v>15.31</v>
      </c>
      <c r="R83" s="52" t="n">
        <v>2.000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70.7952</v>
      </c>
      <c r="M84" s="0" t="n">
        <v>37.0548</v>
      </c>
      <c r="N84" s="0" t="n">
        <v>39.8242</v>
      </c>
      <c r="O84" s="0" t="n">
        <v>40.1484</v>
      </c>
      <c r="P84" s="0" t="n">
        <v>5835.11</v>
      </c>
      <c r="Q84" s="0" t="n">
        <v>12.04</v>
      </c>
      <c r="R84" s="57" t="n">
        <v>1.62086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38.6976</v>
      </c>
      <c r="M85" s="0" t="n">
        <v>34.0732</v>
      </c>
      <c r="N85" s="0" t="n">
        <v>37.5244</v>
      </c>
      <c r="O85" s="0" t="n">
        <v>37.7491</v>
      </c>
      <c r="P85" s="0" t="n">
        <v>4930.69</v>
      </c>
      <c r="Q85" s="0" t="n">
        <v>10.11</v>
      </c>
      <c r="R85" s="57" t="n">
        <v>1.3696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2.7416</v>
      </c>
      <c r="M86" s="0" t="n">
        <v>31.4154</v>
      </c>
      <c r="N86" s="0" t="n">
        <v>35.8801</v>
      </c>
      <c r="O86" s="0" t="n">
        <v>35.9986</v>
      </c>
      <c r="P86" s="0" t="n">
        <v>4307.76</v>
      </c>
      <c r="Q86" s="0" t="n">
        <v>9.15</v>
      </c>
      <c r="R86" s="63" t="n">
        <v>1.196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30.068</v>
      </c>
      <c r="M87" s="0" t="n">
        <v>43.0118</v>
      </c>
      <c r="N87" s="0" t="n">
        <v>45.5058</v>
      </c>
      <c r="O87" s="0" t="n">
        <v>45.787</v>
      </c>
      <c r="P87" s="0" t="n">
        <v>15915.7</v>
      </c>
      <c r="Q87" s="0" t="n">
        <v>29.65</v>
      </c>
      <c r="R87" s="52" t="n">
        <v>4.4210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902.0805</v>
      </c>
      <c r="M88" s="0" t="n">
        <v>38.8846</v>
      </c>
      <c r="N88" s="0" t="n">
        <v>42.551</v>
      </c>
      <c r="O88" s="0" t="n">
        <v>42.6619</v>
      </c>
      <c r="P88" s="0" t="n">
        <v>13174.62</v>
      </c>
      <c r="Q88" s="0" t="n">
        <v>24.23</v>
      </c>
      <c r="R88" s="57" t="n">
        <v>3.6596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84.4323</v>
      </c>
      <c r="M89" s="0" t="n">
        <v>35.0825</v>
      </c>
      <c r="N89" s="0" t="n">
        <v>40.3469</v>
      </c>
      <c r="O89" s="0" t="n">
        <v>40.079</v>
      </c>
      <c r="P89" s="0" t="n">
        <v>10801.44</v>
      </c>
      <c r="Q89" s="0" t="n">
        <v>20.75</v>
      </c>
      <c r="R89" s="57" t="n">
        <v>3.000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30.4886</v>
      </c>
      <c r="M90" s="0" t="n">
        <v>31.7886</v>
      </c>
      <c r="N90" s="0" t="n">
        <v>38.8026</v>
      </c>
      <c r="O90" s="0" t="n">
        <v>38.0602</v>
      </c>
      <c r="P90" s="0" t="n">
        <v>9063.6</v>
      </c>
      <c r="Q90" s="0" t="n">
        <v>18.91</v>
      </c>
      <c r="R90" s="63" t="n">
        <v>2.5176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53.96</v>
      </c>
      <c r="M91" s="0" t="n">
        <v>46.856</v>
      </c>
      <c r="N91" s="0" t="n">
        <v>44.84</v>
      </c>
      <c r="O91" s="0" t="n">
        <v>44.9099</v>
      </c>
      <c r="P91" s="0" t="n">
        <v>4049.61</v>
      </c>
      <c r="Q91" s="0" t="n">
        <v>8.74</v>
      </c>
      <c r="R91" s="52" t="n">
        <v>1.1248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7.276</v>
      </c>
      <c r="M92" s="0" t="n">
        <v>42.3982</v>
      </c>
      <c r="N92" s="0" t="n">
        <v>40.9422</v>
      </c>
      <c r="O92" s="0" t="n">
        <v>41.1254</v>
      </c>
      <c r="P92" s="0" t="n">
        <v>3895.31</v>
      </c>
      <c r="Q92" s="0" t="n">
        <v>8.55</v>
      </c>
      <c r="R92" s="57" t="n">
        <v>1.082030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89.9248</v>
      </c>
      <c r="M93" s="0" t="n">
        <v>37.6628</v>
      </c>
      <c r="N93" s="0" t="n">
        <v>38.8966</v>
      </c>
      <c r="O93" s="0" t="n">
        <v>39.1064</v>
      </c>
      <c r="P93" s="0" t="n">
        <v>3857.22</v>
      </c>
      <c r="Q93" s="0" t="n">
        <v>8.31</v>
      </c>
      <c r="R93" s="57" t="n">
        <v>1.0714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3.6992</v>
      </c>
      <c r="M94" s="0" t="n">
        <v>32.786</v>
      </c>
      <c r="N94" s="0" t="n">
        <v>37.7683</v>
      </c>
      <c r="O94" s="0" t="n">
        <v>37.6954</v>
      </c>
      <c r="P94" s="0" t="n">
        <v>3778.58</v>
      </c>
      <c r="Q94" s="0" t="n">
        <v>8.12</v>
      </c>
      <c r="R94" s="63" t="n">
        <v>1.0496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7.0678</v>
      </c>
      <c r="M95" s="0" t="n">
        <v>48.9538</v>
      </c>
      <c r="N95" s="0" t="n">
        <v>51.8423</v>
      </c>
      <c r="O95" s="0" t="n">
        <v>52.7872</v>
      </c>
      <c r="P95" s="0" t="n">
        <v>8705.61</v>
      </c>
      <c r="Q95" s="0" t="n">
        <v>16.79</v>
      </c>
      <c r="R95" s="52" t="n">
        <v>2.418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21.8896</v>
      </c>
      <c r="M96" s="0" t="n">
        <v>45.0748</v>
      </c>
      <c r="N96" s="0" t="n">
        <v>48.201</v>
      </c>
      <c r="O96" s="0" t="n">
        <v>49.7322</v>
      </c>
      <c r="P96" s="0" t="n">
        <v>8279.07</v>
      </c>
      <c r="Q96" s="0" t="n">
        <v>16.78</v>
      </c>
      <c r="R96" s="57" t="n">
        <v>2.299741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7.9072</v>
      </c>
      <c r="M97" s="0" t="n">
        <v>41.2016</v>
      </c>
      <c r="N97" s="0" t="n">
        <v>46.0857</v>
      </c>
      <c r="O97" s="0" t="n">
        <v>47.3171</v>
      </c>
      <c r="P97" s="0" t="n">
        <v>7833.31</v>
      </c>
      <c r="Q97" s="0" t="n">
        <v>16.64</v>
      </c>
      <c r="R97" s="57" t="n">
        <v>2.17591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2.5846</v>
      </c>
      <c r="M98" s="0" t="n">
        <v>37.3993</v>
      </c>
      <c r="N98" s="0" t="n">
        <v>43.7771</v>
      </c>
      <c r="O98" s="0" t="n">
        <v>45.2512</v>
      </c>
      <c r="P98" s="0" t="n">
        <v>7529.18</v>
      </c>
      <c r="Q98" s="0" t="n">
        <v>15.24</v>
      </c>
      <c r="R98" s="63" t="n">
        <v>2.0914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n">
        <f aca="false">GEOMEAN(Q3:Q98)</f>
        <v>14.0700487072444</v>
      </c>
      <c r="R106" s="78" t="n">
        <f aca="false">GEOMEAN(R3:R98)</f>
        <v>1.7784072396609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7330381001213</v>
      </c>
      <c r="R107" s="79" t="n">
        <f aca="false">R106/J106</f>
        <v>0.994151531611232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.485475</v>
      </c>
      <c r="R108" s="78" t="n">
        <f aca="false">SUM(R3:R98)</f>
        <v>217.6588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n">
        <f aca="false">GEOMEAN(Q19:Q82)</f>
        <v>14.1381731012479</v>
      </c>
      <c r="R113" s="78" t="n">
        <f aca="false">GEOMEAN(R19:R82)</f>
        <v>1.7560532250594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1920540239101</v>
      </c>
      <c r="R114" s="79" t="n">
        <f aca="false">R113/J113</f>
        <v>0.993442625882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1.00109578816551</v>
      </c>
      <c r="D25" s="23"/>
      <c r="E25" s="23"/>
      <c r="F25" s="23" t="n">
        <f aca="false">'RA-HE10'!R107</f>
        <v>0.99619045731323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996103264071</v>
      </c>
      <c r="D26" s="24"/>
      <c r="E26" s="24"/>
      <c r="F26" s="24" t="n">
        <f aca="false">'RA-HE10'!Q107</f>
        <v>0.9846019891461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8577504230297</v>
      </c>
      <c r="D38" s="23"/>
      <c r="E38" s="23"/>
      <c r="F38" s="23" t="n">
        <f aca="false">'LB-HE10'!R107</f>
        <v>0.999311652234371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1.01614944073129</v>
      </c>
      <c r="D39" s="24"/>
      <c r="E39" s="24"/>
      <c r="F39" s="24" t="n">
        <f aca="false">'LB-HE10'!Q107</f>
        <v>0.9954622426144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.994777532165577</v>
      </c>
      <c r="D51" s="23"/>
      <c r="E51" s="23"/>
      <c r="F51" s="23" t="n">
        <f aca="false">'LP-HE10'!R107</f>
        <v>0.994151531611232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1.00160052777731</v>
      </c>
      <c r="D52" s="24"/>
      <c r="E52" s="24"/>
      <c r="F52" s="24" t="n">
        <f aca="false">'LP-HE10'!Q107</f>
        <v>0.987330381001213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944.3952</v>
      </c>
      <c r="M3" s="0" t="n">
        <v>43.3674</v>
      </c>
      <c r="N3" s="0" t="n">
        <v>42.8969</v>
      </c>
      <c r="O3" s="0" t="n">
        <v>44.7284</v>
      </c>
      <c r="P3" s="0" t="n">
        <v>4712.85</v>
      </c>
      <c r="Q3" s="0" t="n">
        <v>69.27</v>
      </c>
      <c r="R3" s="53" t="n">
        <v>1.3091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396.9168</v>
      </c>
      <c r="M4" s="0" t="n">
        <v>40.1919</v>
      </c>
      <c r="N4" s="0" t="n">
        <v>40.2221</v>
      </c>
      <c r="O4" s="0" t="n">
        <v>42.2235</v>
      </c>
      <c r="P4" s="0" t="n">
        <v>4106.02</v>
      </c>
      <c r="Q4" s="0" t="n">
        <v>58.68</v>
      </c>
      <c r="R4" s="58" t="n">
        <v>1.14056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728.8608</v>
      </c>
      <c r="M5" s="0" t="n">
        <v>37.1438</v>
      </c>
      <c r="N5" s="0" t="n">
        <v>38.3446</v>
      </c>
      <c r="O5" s="0" t="n">
        <v>40.4556</v>
      </c>
      <c r="P5" s="0" t="n">
        <v>3684.02</v>
      </c>
      <c r="Q5" s="0" t="n">
        <v>54.8</v>
      </c>
      <c r="R5" s="58" t="n">
        <v>1.02333888888889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86.2016</v>
      </c>
      <c r="M6" s="0" t="n">
        <v>34.1176</v>
      </c>
      <c r="N6" s="0" t="n">
        <v>37.0623</v>
      </c>
      <c r="O6" s="0" t="n">
        <v>39.2959</v>
      </c>
      <c r="P6" s="0" t="n">
        <v>3383.82</v>
      </c>
      <c r="Q6" s="0" t="n">
        <v>48.72</v>
      </c>
      <c r="R6" s="64" t="n">
        <v>0.9399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758.7376</v>
      </c>
      <c r="M7" s="0" t="n">
        <v>43.2432</v>
      </c>
      <c r="N7" s="0" t="n">
        <v>45.5304</v>
      </c>
      <c r="O7" s="0" t="n">
        <v>45.2709</v>
      </c>
      <c r="P7" s="0" t="n">
        <v>4769.52</v>
      </c>
      <c r="Q7" s="0" t="n">
        <v>69.25</v>
      </c>
      <c r="R7" s="53" t="n">
        <v>1.3248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898.8576</v>
      </c>
      <c r="M8" s="0" t="n">
        <v>39.8282</v>
      </c>
      <c r="N8" s="0" t="n">
        <v>43.1011</v>
      </c>
      <c r="O8" s="0" t="n">
        <v>43.4065</v>
      </c>
      <c r="P8" s="0" t="n">
        <v>4185.33</v>
      </c>
      <c r="Q8" s="0" t="n">
        <v>60.2</v>
      </c>
      <c r="R8" s="58" t="n">
        <v>1.16259166666667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71.1952</v>
      </c>
      <c r="M9" s="0" t="n">
        <v>36.7159</v>
      </c>
      <c r="N9" s="0" t="n">
        <v>41.1004</v>
      </c>
      <c r="O9" s="0" t="n">
        <v>41.7572</v>
      </c>
      <c r="P9" s="0" t="n">
        <v>3777.12</v>
      </c>
      <c r="Q9" s="0" t="n">
        <v>58.23</v>
      </c>
      <c r="R9" s="58" t="n">
        <v>1.049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464.1216</v>
      </c>
      <c r="M10" s="0" t="n">
        <v>33.8557</v>
      </c>
      <c r="N10" s="0" t="n">
        <v>39.6427</v>
      </c>
      <c r="O10" s="0" t="n">
        <v>40.5302</v>
      </c>
      <c r="P10" s="0" t="n">
        <v>3449.86</v>
      </c>
      <c r="Q10" s="0" t="n">
        <v>51.15</v>
      </c>
      <c r="R10" s="64" t="n">
        <v>0.958294444444444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468.6144</v>
      </c>
      <c r="M11" s="0" t="n">
        <v>42.2512</v>
      </c>
      <c r="N11" s="0" t="n">
        <v>40.9239</v>
      </c>
      <c r="O11" s="0" t="n">
        <v>40.4314</v>
      </c>
      <c r="P11" s="0" t="n">
        <v>11488.2</v>
      </c>
      <c r="Q11" s="0" t="n">
        <v>141.59</v>
      </c>
      <c r="R11" s="53" t="n">
        <v>3.1911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518.424</v>
      </c>
      <c r="M12" s="0" t="n">
        <v>38.6693</v>
      </c>
      <c r="N12" s="0" t="n">
        <v>38.4683</v>
      </c>
      <c r="O12" s="0" t="n">
        <v>37.1212</v>
      </c>
      <c r="P12" s="0" t="n">
        <v>9991.22</v>
      </c>
      <c r="Q12" s="0" t="n">
        <v>121.05</v>
      </c>
      <c r="R12" s="58" t="n">
        <v>2.77533888888889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47.1216</v>
      </c>
      <c r="M13" s="0" t="n">
        <v>34.7666</v>
      </c>
      <c r="N13" s="0" t="n">
        <v>36.8698</v>
      </c>
      <c r="O13" s="0" t="n">
        <v>35.6465</v>
      </c>
      <c r="P13" s="0" t="n">
        <v>8835.43</v>
      </c>
      <c r="Q13" s="0" t="n">
        <v>107.74</v>
      </c>
      <c r="R13" s="58" t="n">
        <v>2.45428611111111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650.8192</v>
      </c>
      <c r="M14" s="0" t="n">
        <v>30.6732</v>
      </c>
      <c r="N14" s="0" t="n">
        <v>35.6746</v>
      </c>
      <c r="O14" s="0" t="n">
        <v>34.5107</v>
      </c>
      <c r="P14" s="0" t="n">
        <v>7773.31</v>
      </c>
      <c r="Q14" s="0" t="n">
        <v>102.98</v>
      </c>
      <c r="R14" s="64" t="n">
        <v>2.159252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580.9104</v>
      </c>
      <c r="M15" s="0" t="n">
        <v>43.6773</v>
      </c>
      <c r="N15" s="0" t="n">
        <v>46.4162</v>
      </c>
      <c r="O15" s="0" t="n">
        <v>46.0615</v>
      </c>
      <c r="P15" s="0" t="n">
        <v>7983.77</v>
      </c>
      <c r="Q15" s="0" t="n">
        <v>100.92</v>
      </c>
      <c r="R15" s="53" t="n">
        <v>2.2177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319.9696</v>
      </c>
      <c r="M16" s="0" t="n">
        <v>41.3245</v>
      </c>
      <c r="N16" s="0" t="n">
        <v>45.584</v>
      </c>
      <c r="O16" s="0" t="n">
        <v>45.3479</v>
      </c>
      <c r="P16" s="0" t="n">
        <v>6800.73</v>
      </c>
      <c r="Q16" s="0" t="n">
        <v>91.88</v>
      </c>
      <c r="R16" s="58" t="n">
        <v>1.88909166666667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948.4768</v>
      </c>
      <c r="M17" s="0" t="n">
        <v>39.7783</v>
      </c>
      <c r="N17" s="0" t="n">
        <v>44.9825</v>
      </c>
      <c r="O17" s="0" t="n">
        <v>44.9103</v>
      </c>
      <c r="P17" s="0" t="n">
        <v>6231.47</v>
      </c>
      <c r="Q17" s="0" t="n">
        <v>82.78</v>
      </c>
      <c r="R17" s="58" t="n">
        <v>1.73096388888889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51.5552</v>
      </c>
      <c r="M18" s="0" t="n">
        <v>38.0724</v>
      </c>
      <c r="N18" s="0" t="n">
        <v>44.5006</v>
      </c>
      <c r="O18" s="0" t="n">
        <v>44.4231</v>
      </c>
      <c r="P18" s="0" t="n">
        <v>5962.4</v>
      </c>
      <c r="Q18" s="0" t="n">
        <v>81.49</v>
      </c>
      <c r="R18" s="64" t="n">
        <v>1.656222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302.08</v>
      </c>
      <c r="M19" s="0" t="n">
        <v>42.6972</v>
      </c>
      <c r="N19" s="0" t="n">
        <v>44.4455</v>
      </c>
      <c r="O19" s="0" t="n">
        <v>45.9258</v>
      </c>
      <c r="P19" s="0" t="n">
        <v>3407.91</v>
      </c>
      <c r="Q19" s="0" t="n">
        <v>41.25</v>
      </c>
      <c r="R19" s="52" t="n">
        <v>0.94664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38.3976</v>
      </c>
      <c r="M20" s="0" t="n">
        <v>41.0105</v>
      </c>
      <c r="N20" s="0" t="n">
        <v>42.5804</v>
      </c>
      <c r="O20" s="0" t="n">
        <v>43.595</v>
      </c>
      <c r="P20" s="0" t="n">
        <v>2916.99</v>
      </c>
      <c r="Q20" s="0" t="n">
        <v>36.79</v>
      </c>
      <c r="R20" s="57" t="n">
        <v>0.81027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28.4768</v>
      </c>
      <c r="M21" s="0" t="n">
        <v>38.9539</v>
      </c>
      <c r="N21" s="0" t="n">
        <v>41.1121</v>
      </c>
      <c r="O21" s="0" t="n">
        <v>42.0495</v>
      </c>
      <c r="P21" s="0" t="n">
        <v>2656.1</v>
      </c>
      <c r="Q21" s="0" t="n">
        <v>33.7</v>
      </c>
      <c r="R21" s="57" t="n">
        <v>0.7378055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801.088</v>
      </c>
      <c r="M22" s="0" t="n">
        <v>36.5107</v>
      </c>
      <c r="N22" s="0" t="n">
        <v>40.0631</v>
      </c>
      <c r="O22" s="0" t="n">
        <v>41.1479</v>
      </c>
      <c r="P22" s="0" t="n">
        <v>2518.5</v>
      </c>
      <c r="Q22" s="0" t="n">
        <v>32.5</v>
      </c>
      <c r="R22" s="63" t="n">
        <v>0.699583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698.5</v>
      </c>
      <c r="M23" s="0" t="n">
        <v>41.6864</v>
      </c>
      <c r="N23" s="0" t="n">
        <v>43.2185</v>
      </c>
      <c r="O23" s="0" t="n">
        <v>44.0625</v>
      </c>
      <c r="P23" s="0" t="n">
        <v>4063.78</v>
      </c>
      <c r="Q23" s="0" t="n">
        <v>57.55</v>
      </c>
      <c r="R23" s="52" t="n">
        <v>1.1288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590.452</v>
      </c>
      <c r="M24" s="0" t="n">
        <v>38.6134</v>
      </c>
      <c r="N24" s="0" t="n">
        <v>40.5713</v>
      </c>
      <c r="O24" s="0" t="n">
        <v>41.2845</v>
      </c>
      <c r="P24" s="0" t="n">
        <v>3421.76</v>
      </c>
      <c r="Q24" s="0" t="n">
        <v>50.59</v>
      </c>
      <c r="R24" s="57" t="n">
        <v>0.950488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38.6776</v>
      </c>
      <c r="M25" s="0" t="n">
        <v>35.6247</v>
      </c>
      <c r="N25" s="0" t="n">
        <v>38.619</v>
      </c>
      <c r="O25" s="0" t="n">
        <v>39.6615</v>
      </c>
      <c r="P25" s="0" t="n">
        <v>2965.57</v>
      </c>
      <c r="Q25" s="0" t="n">
        <v>43.1</v>
      </c>
      <c r="R25" s="57" t="n">
        <v>0.823769444444444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90.2664</v>
      </c>
      <c r="M26" s="0" t="n">
        <v>32.7907</v>
      </c>
      <c r="N26" s="0" t="n">
        <v>37.347</v>
      </c>
      <c r="O26" s="0" t="n">
        <v>38.8294</v>
      </c>
      <c r="P26" s="0" t="n">
        <v>2711.17</v>
      </c>
      <c r="Q26" s="0" t="n">
        <v>37.08</v>
      </c>
      <c r="R26" s="63" t="n">
        <v>0.753102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806.856</v>
      </c>
      <c r="M27" s="0" t="n">
        <v>40.6015</v>
      </c>
      <c r="N27" s="0" t="n">
        <v>41.669</v>
      </c>
      <c r="O27" s="0" t="n">
        <v>44.1262</v>
      </c>
      <c r="P27" s="0" t="n">
        <v>8793.27</v>
      </c>
      <c r="Q27" s="0" t="n">
        <v>120.48</v>
      </c>
      <c r="R27" s="52" t="n">
        <v>2.4425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622.2224</v>
      </c>
      <c r="M28" s="0" t="n">
        <v>37.9354</v>
      </c>
      <c r="N28" s="0" t="n">
        <v>39.4057</v>
      </c>
      <c r="O28" s="0" t="n">
        <v>41.9936</v>
      </c>
      <c r="P28" s="0" t="n">
        <v>7088.67</v>
      </c>
      <c r="Q28" s="0" t="n">
        <v>97.69</v>
      </c>
      <c r="R28" s="57" t="n">
        <v>1.96907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25.8728</v>
      </c>
      <c r="M29" s="0" t="n">
        <v>35.7027</v>
      </c>
      <c r="N29" s="0" t="n">
        <v>38.3014</v>
      </c>
      <c r="O29" s="0" t="n">
        <v>40.2639</v>
      </c>
      <c r="P29" s="0" t="n">
        <v>6136.06</v>
      </c>
      <c r="Q29" s="0" t="n">
        <v>89.4</v>
      </c>
      <c r="R29" s="57" t="n">
        <v>1.70446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62.5056</v>
      </c>
      <c r="M30" s="0" t="n">
        <v>33.2757</v>
      </c>
      <c r="N30" s="0" t="n">
        <v>37.4622</v>
      </c>
      <c r="O30" s="0" t="n">
        <v>38.9593</v>
      </c>
      <c r="P30" s="0" t="n">
        <v>5572.79</v>
      </c>
      <c r="Q30" s="0" t="n">
        <v>76.84</v>
      </c>
      <c r="R30" s="63" t="n">
        <v>1.547997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250.656</v>
      </c>
      <c r="M31" s="0" t="n">
        <v>41.2872</v>
      </c>
      <c r="N31" s="0" t="n">
        <v>44.3605</v>
      </c>
      <c r="O31" s="0" t="n">
        <v>45.9246</v>
      </c>
      <c r="P31" s="0" t="n">
        <v>8035.89</v>
      </c>
      <c r="Q31" s="0" t="n">
        <v>107.78</v>
      </c>
      <c r="R31" s="52" t="n">
        <v>2.2321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142.2656</v>
      </c>
      <c r="M32" s="0" t="n">
        <v>38.7185</v>
      </c>
      <c r="N32" s="0" t="n">
        <v>42.8296</v>
      </c>
      <c r="O32" s="0" t="n">
        <v>43.7344</v>
      </c>
      <c r="P32" s="0" t="n">
        <v>6529.52</v>
      </c>
      <c r="Q32" s="0" t="n">
        <v>89.86</v>
      </c>
      <c r="R32" s="57" t="n">
        <v>1.813755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61.2376</v>
      </c>
      <c r="M33" s="0" t="n">
        <v>36.9407</v>
      </c>
      <c r="N33" s="0" t="n">
        <v>41.4376</v>
      </c>
      <c r="O33" s="0" t="n">
        <v>41.8234</v>
      </c>
      <c r="P33" s="0" t="n">
        <v>5740.16</v>
      </c>
      <c r="Q33" s="0" t="n">
        <v>79.9</v>
      </c>
      <c r="R33" s="57" t="n">
        <v>1.59448888888889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444.6368</v>
      </c>
      <c r="M34" s="0" t="n">
        <v>34.9628</v>
      </c>
      <c r="N34" s="0" t="n">
        <v>40.3337</v>
      </c>
      <c r="O34" s="0" t="n">
        <v>40.3792</v>
      </c>
      <c r="P34" s="0" t="n">
        <v>5409.48</v>
      </c>
      <c r="Q34" s="0" t="n">
        <v>72.49</v>
      </c>
      <c r="R34" s="63" t="n">
        <v>1.502633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344.6104</v>
      </c>
      <c r="M35" s="0" t="n">
        <v>42.3299</v>
      </c>
      <c r="N35" s="0" t="n">
        <v>42.6767</v>
      </c>
      <c r="O35" s="0" t="n">
        <v>44.4237</v>
      </c>
      <c r="P35" s="0" t="n">
        <v>11088.85</v>
      </c>
      <c r="Q35" s="0" t="n">
        <v>163.15</v>
      </c>
      <c r="R35" s="52" t="n">
        <v>3.0802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9026.2976</v>
      </c>
      <c r="M36" s="0" t="n">
        <v>37.0855</v>
      </c>
      <c r="N36" s="0" t="n">
        <v>40.7189</v>
      </c>
      <c r="O36" s="0" t="n">
        <v>42.8867</v>
      </c>
      <c r="P36" s="0" t="n">
        <v>9035.12</v>
      </c>
      <c r="Q36" s="0" t="n">
        <v>128.18</v>
      </c>
      <c r="R36" s="57" t="n">
        <v>2.50975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226.1888</v>
      </c>
      <c r="M37" s="0" t="n">
        <v>34.4861</v>
      </c>
      <c r="N37" s="0" t="n">
        <v>39.2376</v>
      </c>
      <c r="O37" s="0" t="n">
        <v>41.6632</v>
      </c>
      <c r="P37" s="0" t="n">
        <v>7633.88</v>
      </c>
      <c r="Q37" s="0" t="n">
        <v>109.99</v>
      </c>
      <c r="R37" s="57" t="n">
        <v>2.12052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719.3832</v>
      </c>
      <c r="M38" s="0" t="n">
        <v>32.0334</v>
      </c>
      <c r="N38" s="0" t="n">
        <v>38.2331</v>
      </c>
      <c r="O38" s="0" t="n">
        <v>40.7571</v>
      </c>
      <c r="P38" s="0" t="n">
        <v>6926.68</v>
      </c>
      <c r="Q38" s="0" t="n">
        <v>98.24</v>
      </c>
      <c r="R38" s="63" t="n">
        <v>1.9240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77.9616</v>
      </c>
      <c r="M39" s="0" t="n">
        <v>41.7539</v>
      </c>
      <c r="N39" s="0" t="n">
        <v>43.8021</v>
      </c>
      <c r="O39" s="0" t="n">
        <v>44.4173</v>
      </c>
      <c r="P39" s="0" t="n">
        <v>1675.51</v>
      </c>
      <c r="Q39" s="0" t="n">
        <v>25.61</v>
      </c>
      <c r="R39" s="52" t="n">
        <v>0.46541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75.7448</v>
      </c>
      <c r="M40" s="0" t="n">
        <v>38.3678</v>
      </c>
      <c r="N40" s="0" t="n">
        <v>41.0035</v>
      </c>
      <c r="O40" s="0" t="n">
        <v>41.25</v>
      </c>
      <c r="P40" s="0" t="n">
        <v>1429.57</v>
      </c>
      <c r="Q40" s="0" t="n">
        <v>21.61</v>
      </c>
      <c r="R40" s="57" t="n">
        <v>0.397102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42.7768</v>
      </c>
      <c r="M41" s="0" t="n">
        <v>35.4053</v>
      </c>
      <c r="N41" s="0" t="n">
        <v>38.7619</v>
      </c>
      <c r="O41" s="0" t="n">
        <v>38.8194</v>
      </c>
      <c r="P41" s="0" t="n">
        <v>1256.73</v>
      </c>
      <c r="Q41" s="0" t="n">
        <v>18.28</v>
      </c>
      <c r="R41" s="57" t="n">
        <v>0.349091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41.8872</v>
      </c>
      <c r="M42" s="0" t="n">
        <v>32.7753</v>
      </c>
      <c r="N42" s="0" t="n">
        <v>37.1418</v>
      </c>
      <c r="O42" s="0" t="n">
        <v>37.0494</v>
      </c>
      <c r="P42" s="0" t="n">
        <v>1115.73</v>
      </c>
      <c r="Q42" s="0" t="n">
        <v>15.41</v>
      </c>
      <c r="R42" s="63" t="n">
        <v>0.30992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336.0792</v>
      </c>
      <c r="M43" s="0" t="n">
        <v>41.9304</v>
      </c>
      <c r="N43" s="0" t="n">
        <v>43.988</v>
      </c>
      <c r="O43" s="0" t="n">
        <v>45.3836</v>
      </c>
      <c r="P43" s="0" t="n">
        <v>1962.01</v>
      </c>
      <c r="Q43" s="0" t="n">
        <v>28.72</v>
      </c>
      <c r="R43" s="52" t="n">
        <v>0.5450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19.6408</v>
      </c>
      <c r="M44" s="0" t="n">
        <v>39.0316</v>
      </c>
      <c r="N44" s="0" t="n">
        <v>41.5663</v>
      </c>
      <c r="O44" s="0" t="n">
        <v>42.7164</v>
      </c>
      <c r="P44" s="0" t="n">
        <v>1694.87</v>
      </c>
      <c r="Q44" s="0" t="n">
        <v>24.73</v>
      </c>
      <c r="R44" s="57" t="n">
        <v>0.470797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88.5472</v>
      </c>
      <c r="M45" s="0" t="n">
        <v>35.983</v>
      </c>
      <c r="N45" s="0" t="n">
        <v>39.6353</v>
      </c>
      <c r="O45" s="0" t="n">
        <v>40.6201</v>
      </c>
      <c r="P45" s="0" t="n">
        <v>1518.09</v>
      </c>
      <c r="Q45" s="0" t="n">
        <v>22.71</v>
      </c>
      <c r="R45" s="57" t="n">
        <v>0.421691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78.396</v>
      </c>
      <c r="M46" s="0" t="n">
        <v>32.9036</v>
      </c>
      <c r="N46" s="0" t="n">
        <v>38.2277</v>
      </c>
      <c r="O46" s="0" t="n">
        <v>39.1346</v>
      </c>
      <c r="P46" s="0" t="n">
        <v>1364.08</v>
      </c>
      <c r="Q46" s="0" t="n">
        <v>19.31</v>
      </c>
      <c r="R46" s="63" t="n">
        <v>0.378911111111111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70.0568</v>
      </c>
      <c r="M47" s="0" t="n">
        <v>41.0627</v>
      </c>
      <c r="N47" s="0" t="n">
        <v>42.4478</v>
      </c>
      <c r="O47" s="0" t="n">
        <v>43.2958</v>
      </c>
      <c r="P47" s="0" t="n">
        <v>2042.7</v>
      </c>
      <c r="Q47" s="0" t="n">
        <v>32.36</v>
      </c>
      <c r="R47" s="52" t="n">
        <v>0.5674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49.3048</v>
      </c>
      <c r="M48" s="0" t="n">
        <v>36.8537</v>
      </c>
      <c r="N48" s="0" t="n">
        <v>39.2166</v>
      </c>
      <c r="O48" s="0" t="n">
        <v>39.9841</v>
      </c>
      <c r="P48" s="0" t="n">
        <v>1767.59</v>
      </c>
      <c r="Q48" s="0" t="n">
        <v>27.44</v>
      </c>
      <c r="R48" s="57" t="n">
        <v>0.4909972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17.6112</v>
      </c>
      <c r="M49" s="0" t="n">
        <v>33.05</v>
      </c>
      <c r="N49" s="0" t="n">
        <v>37.0304</v>
      </c>
      <c r="O49" s="0" t="n">
        <v>37.6959</v>
      </c>
      <c r="P49" s="0" t="n">
        <v>1541.23</v>
      </c>
      <c r="Q49" s="0" t="n">
        <v>24.4</v>
      </c>
      <c r="R49" s="57" t="n">
        <v>0.428119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50.9272</v>
      </c>
      <c r="M50" s="0" t="n">
        <v>29.3696</v>
      </c>
      <c r="N50" s="0" t="n">
        <v>35.5208</v>
      </c>
      <c r="O50" s="0" t="n">
        <v>36.1491</v>
      </c>
      <c r="P50" s="0" t="n">
        <v>1342.5</v>
      </c>
      <c r="Q50" s="0" t="n">
        <v>20.76</v>
      </c>
      <c r="R50" s="63" t="n">
        <v>0.37291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59.1256</v>
      </c>
      <c r="M51" s="0" t="n">
        <v>42.2738</v>
      </c>
      <c r="N51" s="0" t="n">
        <v>43.4815</v>
      </c>
      <c r="O51" s="0" t="n">
        <v>44.3117</v>
      </c>
      <c r="P51" s="0" t="n">
        <v>1009.96</v>
      </c>
      <c r="Q51" s="0" t="n">
        <v>14.15</v>
      </c>
      <c r="R51" s="52" t="n">
        <v>0.2805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61.2944</v>
      </c>
      <c r="M52" s="0" t="n">
        <v>38.8974</v>
      </c>
      <c r="N52" s="0" t="n">
        <v>40.1634</v>
      </c>
      <c r="O52" s="0" t="n">
        <v>41.5618</v>
      </c>
      <c r="P52" s="0" t="n">
        <v>877.38</v>
      </c>
      <c r="Q52" s="0" t="n">
        <v>12.18</v>
      </c>
      <c r="R52" s="57" t="n">
        <v>0.24371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8.4608</v>
      </c>
      <c r="M53" s="0" t="n">
        <v>35.4938</v>
      </c>
      <c r="N53" s="0" t="n">
        <v>37.8006</v>
      </c>
      <c r="O53" s="0" t="n">
        <v>39.6078</v>
      </c>
      <c r="P53" s="0" t="n">
        <v>777.23</v>
      </c>
      <c r="Q53" s="0" t="n">
        <v>10.92</v>
      </c>
      <c r="R53" s="57" t="n">
        <v>0.215897222222222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7.2544</v>
      </c>
      <c r="M54" s="0" t="n">
        <v>32.1229</v>
      </c>
      <c r="N54" s="0" t="n">
        <v>36.3577</v>
      </c>
      <c r="O54" s="0" t="n">
        <v>38.1529</v>
      </c>
      <c r="P54" s="0" t="n">
        <v>689.91</v>
      </c>
      <c r="Q54" s="0" t="n">
        <v>9.63</v>
      </c>
      <c r="R54" s="63" t="n">
        <v>0.191641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16.6224</v>
      </c>
      <c r="M55" s="0" t="n">
        <v>42.9719</v>
      </c>
      <c r="N55" s="0" t="n">
        <v>45.0374</v>
      </c>
      <c r="O55" s="0" t="n">
        <v>44.8467</v>
      </c>
      <c r="P55" s="0" t="n">
        <v>394.35</v>
      </c>
      <c r="Q55" s="0" t="n">
        <v>6.12</v>
      </c>
      <c r="R55" s="52" t="n">
        <v>0.109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64.088</v>
      </c>
      <c r="M56" s="0" t="n">
        <v>39.3955</v>
      </c>
      <c r="N56" s="0" t="n">
        <v>41.951</v>
      </c>
      <c r="O56" s="0" t="n">
        <v>41.5103</v>
      </c>
      <c r="P56" s="0" t="n">
        <v>345.59</v>
      </c>
      <c r="Q56" s="0" t="n">
        <v>5.41</v>
      </c>
      <c r="R56" s="57" t="n">
        <v>0.0959972222222222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13.0688</v>
      </c>
      <c r="M57" s="0" t="n">
        <v>35.9896</v>
      </c>
      <c r="N57" s="0" t="n">
        <v>39.5739</v>
      </c>
      <c r="O57" s="0" t="n">
        <v>38.959</v>
      </c>
      <c r="P57" s="0" t="n">
        <v>305.12</v>
      </c>
      <c r="Q57" s="0" t="n">
        <v>4.71</v>
      </c>
      <c r="R57" s="57" t="n">
        <v>0.08475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9.8416</v>
      </c>
      <c r="M58" s="0" t="n">
        <v>32.8158</v>
      </c>
      <c r="N58" s="0" t="n">
        <v>37.9243</v>
      </c>
      <c r="O58" s="0" t="n">
        <v>37.1139</v>
      </c>
      <c r="P58" s="0" t="n">
        <v>276.02</v>
      </c>
      <c r="Q58" s="0" t="n">
        <v>4.25</v>
      </c>
      <c r="R58" s="63" t="n">
        <v>0.0766722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68.496</v>
      </c>
      <c r="M59" s="0" t="n">
        <v>41.1788</v>
      </c>
      <c r="N59" s="0" t="n">
        <v>43.1996</v>
      </c>
      <c r="O59" s="0" t="n">
        <v>44.1678</v>
      </c>
      <c r="P59" s="0" t="n">
        <v>580.6</v>
      </c>
      <c r="Q59" s="0" t="n">
        <v>9.72</v>
      </c>
      <c r="R59" s="52" t="n">
        <v>0.1612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6.4224</v>
      </c>
      <c r="M60" s="0" t="n">
        <v>36.7977</v>
      </c>
      <c r="N60" s="0" t="n">
        <v>40.572</v>
      </c>
      <c r="O60" s="0" t="n">
        <v>41.6022</v>
      </c>
      <c r="P60" s="0" t="n">
        <v>506.78</v>
      </c>
      <c r="Q60" s="0" t="n">
        <v>8.09</v>
      </c>
      <c r="R60" s="57" t="n">
        <v>0.14077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5.1632</v>
      </c>
      <c r="M61" s="0" t="n">
        <v>32.9864</v>
      </c>
      <c r="N61" s="0" t="n">
        <v>38.9552</v>
      </c>
      <c r="O61" s="0" t="n">
        <v>39.8316</v>
      </c>
      <c r="P61" s="0" t="n">
        <v>439.55</v>
      </c>
      <c r="Q61" s="0" t="n">
        <v>7.03</v>
      </c>
      <c r="R61" s="57" t="n">
        <v>0.122097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6.8624</v>
      </c>
      <c r="M62" s="0" t="n">
        <v>29.4364</v>
      </c>
      <c r="N62" s="0" t="n">
        <v>37.9084</v>
      </c>
      <c r="O62" s="0" t="n">
        <v>38.5955</v>
      </c>
      <c r="P62" s="0" t="n">
        <v>386.3</v>
      </c>
      <c r="Q62" s="0" t="n">
        <v>6.26</v>
      </c>
      <c r="R62" s="63" t="n">
        <v>0.107305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13.7704</v>
      </c>
      <c r="M63" s="0" t="n">
        <v>41.0213</v>
      </c>
      <c r="N63" s="0" t="n">
        <v>42.1153</v>
      </c>
      <c r="O63" s="0" t="n">
        <v>42.8049</v>
      </c>
      <c r="P63" s="0" t="n">
        <v>508.09</v>
      </c>
      <c r="Q63" s="0" t="n">
        <v>8.53</v>
      </c>
      <c r="R63" s="52" t="n">
        <v>0.1411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38.4376</v>
      </c>
      <c r="M64" s="0" t="n">
        <v>36.714</v>
      </c>
      <c r="N64" s="0" t="n">
        <v>38.9465</v>
      </c>
      <c r="O64" s="0" t="n">
        <v>39.4442</v>
      </c>
      <c r="P64" s="0" t="n">
        <v>438.81</v>
      </c>
      <c r="Q64" s="0" t="n">
        <v>7.23</v>
      </c>
      <c r="R64" s="57" t="n">
        <v>0.121891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5.7848</v>
      </c>
      <c r="M65" s="0" t="n">
        <v>32.7495</v>
      </c>
      <c r="N65" s="0" t="n">
        <v>36.6461</v>
      </c>
      <c r="O65" s="0" t="n">
        <v>37.0607</v>
      </c>
      <c r="P65" s="0" t="n">
        <v>377.31</v>
      </c>
      <c r="Q65" s="0" t="n">
        <v>6.27</v>
      </c>
      <c r="R65" s="57" t="n">
        <v>0.104808333333333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9.96</v>
      </c>
      <c r="M66" s="0" t="n">
        <v>29.2265</v>
      </c>
      <c r="N66" s="0" t="n">
        <v>35.0844</v>
      </c>
      <c r="O66" s="0" t="n">
        <v>35.4796</v>
      </c>
      <c r="P66" s="0" t="n">
        <v>325.21</v>
      </c>
      <c r="Q66" s="0" t="n">
        <v>5.32</v>
      </c>
      <c r="R66" s="63" t="n">
        <v>0.090336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59.2296</v>
      </c>
      <c r="M67" s="0" t="n">
        <v>42.4178</v>
      </c>
      <c r="N67" s="0" t="n">
        <v>43.0494</v>
      </c>
      <c r="O67" s="0" t="n">
        <v>43.8913</v>
      </c>
      <c r="P67" s="0" t="n">
        <v>262.06</v>
      </c>
      <c r="Q67" s="0" t="n">
        <v>4.15</v>
      </c>
      <c r="R67" s="52" t="n">
        <v>0.07279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80.4136</v>
      </c>
      <c r="M68" s="0" t="n">
        <v>38.4056</v>
      </c>
      <c r="N68" s="0" t="n">
        <v>39.624</v>
      </c>
      <c r="O68" s="0" t="n">
        <v>40.8775</v>
      </c>
      <c r="P68" s="0" t="n">
        <v>226.72</v>
      </c>
      <c r="Q68" s="0" t="n">
        <v>3.59</v>
      </c>
      <c r="R68" s="57" t="n">
        <v>0.062977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4.7032</v>
      </c>
      <c r="M69" s="0" t="n">
        <v>34.5923</v>
      </c>
      <c r="N69" s="0" t="n">
        <v>37.3549</v>
      </c>
      <c r="O69" s="0" t="n">
        <v>38.5742</v>
      </c>
      <c r="P69" s="0" t="n">
        <v>197.77</v>
      </c>
      <c r="Q69" s="0" t="n">
        <v>3.15</v>
      </c>
      <c r="R69" s="57" t="n">
        <v>0.054936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4.628</v>
      </c>
      <c r="M70" s="0" t="n">
        <v>31.3014</v>
      </c>
      <c r="N70" s="0" t="n">
        <v>35.7696</v>
      </c>
      <c r="O70" s="0" t="n">
        <v>36.8764</v>
      </c>
      <c r="P70" s="0" t="n">
        <v>173.64</v>
      </c>
      <c r="Q70" s="0" t="n">
        <v>2.69</v>
      </c>
      <c r="R70" s="63" t="n">
        <v>0.048233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228.024</v>
      </c>
      <c r="M71" s="0" t="n">
        <v>43.8129</v>
      </c>
      <c r="N71" s="0" t="n">
        <v>46.7965</v>
      </c>
      <c r="O71" s="0" t="n">
        <v>47.9056</v>
      </c>
      <c r="P71" s="0" t="n">
        <v>3829.87</v>
      </c>
      <c r="Q71" s="0" t="n">
        <v>55.53</v>
      </c>
      <c r="R71" s="52" t="n">
        <v>1.0638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85.5896</v>
      </c>
      <c r="M72" s="0" t="n">
        <v>41.2545</v>
      </c>
      <c r="N72" s="0" t="n">
        <v>44.4379</v>
      </c>
      <c r="O72" s="0" t="n">
        <v>45.6432</v>
      </c>
      <c r="P72" s="0" t="n">
        <v>3400.7</v>
      </c>
      <c r="Q72" s="0" t="n">
        <v>50.6</v>
      </c>
      <c r="R72" s="57" t="n">
        <v>0.9446388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59.3736</v>
      </c>
      <c r="M73" s="0" t="n">
        <v>38.3862</v>
      </c>
      <c r="N73" s="0" t="n">
        <v>42.4688</v>
      </c>
      <c r="O73" s="0" t="n">
        <v>43.6624</v>
      </c>
      <c r="P73" s="0" t="n">
        <v>3142.47</v>
      </c>
      <c r="Q73" s="0" t="n">
        <v>46.94</v>
      </c>
      <c r="R73" s="57" t="n">
        <v>0.872908333333333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917.628</v>
      </c>
      <c r="M74" s="0" t="n">
        <v>35.2868</v>
      </c>
      <c r="N74" s="0" t="n">
        <v>41.1364</v>
      </c>
      <c r="O74" s="0" t="n">
        <v>42.2042</v>
      </c>
      <c r="P74" s="0" t="n">
        <v>2946.86</v>
      </c>
      <c r="Q74" s="0" t="n">
        <v>42.12</v>
      </c>
      <c r="R74" s="63" t="n">
        <v>0.81857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113.3976</v>
      </c>
      <c r="M75" s="0" t="n">
        <v>44.0519</v>
      </c>
      <c r="N75" s="0" t="n">
        <v>48.0654</v>
      </c>
      <c r="O75" s="0" t="n">
        <v>48.597</v>
      </c>
      <c r="P75" s="0" t="n">
        <v>3492.65</v>
      </c>
      <c r="Q75" s="0" t="n">
        <v>48.32</v>
      </c>
      <c r="R75" s="52" t="n">
        <v>0.97018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79.7776</v>
      </c>
      <c r="M76" s="0" t="n">
        <v>41.8621</v>
      </c>
      <c r="N76" s="0" t="n">
        <v>46.12</v>
      </c>
      <c r="O76" s="0" t="n">
        <v>46.6408</v>
      </c>
      <c r="P76" s="0" t="n">
        <v>3123.95</v>
      </c>
      <c r="Q76" s="0" t="n">
        <v>44.29</v>
      </c>
      <c r="R76" s="57" t="n">
        <v>0.867763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99.196</v>
      </c>
      <c r="M77" s="0" t="n">
        <v>39.5149</v>
      </c>
      <c r="N77" s="0" t="n">
        <v>44.2456</v>
      </c>
      <c r="O77" s="0" t="n">
        <v>44.7629</v>
      </c>
      <c r="P77" s="0" t="n">
        <v>2905.27</v>
      </c>
      <c r="Q77" s="0" t="n">
        <v>41.13</v>
      </c>
      <c r="R77" s="57" t="n">
        <v>0.8070194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709.688</v>
      </c>
      <c r="M78" s="0" t="n">
        <v>36.9281</v>
      </c>
      <c r="N78" s="0" t="n">
        <v>42.7582</v>
      </c>
      <c r="O78" s="0" t="n">
        <v>43.1838</v>
      </c>
      <c r="P78" s="0" t="n">
        <v>2722.39</v>
      </c>
      <c r="Q78" s="0" t="n">
        <v>38.46</v>
      </c>
      <c r="R78" s="63" t="n">
        <v>0.75621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85.8024</v>
      </c>
      <c r="M79" s="0" t="n">
        <v>44.4207</v>
      </c>
      <c r="N79" s="0" t="n">
        <v>47.4878</v>
      </c>
      <c r="O79" s="0" t="n">
        <v>48.2932</v>
      </c>
      <c r="P79" s="0" t="n">
        <v>3559.79</v>
      </c>
      <c r="Q79" s="0" t="n">
        <v>49.07</v>
      </c>
      <c r="R79" s="52" t="n">
        <v>0.98883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23.5904</v>
      </c>
      <c r="M80" s="0" t="n">
        <v>42.1063</v>
      </c>
      <c r="N80" s="0" t="n">
        <v>45.3588</v>
      </c>
      <c r="O80" s="0" t="n">
        <v>46.2582</v>
      </c>
      <c r="P80" s="0" t="n">
        <v>3170.39</v>
      </c>
      <c r="Q80" s="0" t="n">
        <v>45.79</v>
      </c>
      <c r="R80" s="57" t="n">
        <v>0.8806638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8020.344</v>
      </c>
      <c r="M81" s="0" t="n">
        <v>39.4753</v>
      </c>
      <c r="N81" s="0" t="n">
        <v>43.3943</v>
      </c>
      <c r="O81" s="0" t="n">
        <v>44.3459</v>
      </c>
      <c r="P81" s="0" t="n">
        <v>2967.24</v>
      </c>
      <c r="Q81" s="0" t="n">
        <v>41.65</v>
      </c>
      <c r="R81" s="57" t="n">
        <v>0.82423333333333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53.2336</v>
      </c>
      <c r="M82" s="0" t="n">
        <v>36.5839</v>
      </c>
      <c r="N82" s="0" t="n">
        <v>41.9682</v>
      </c>
      <c r="O82" s="0" t="n">
        <v>42.8347</v>
      </c>
      <c r="P82" s="0" t="n">
        <v>2803.48</v>
      </c>
      <c r="Q82" s="0" t="n">
        <v>39.62</v>
      </c>
      <c r="R82" s="63" t="n">
        <v>0.77874444444444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33.784</v>
      </c>
      <c r="M83" s="0" t="n">
        <v>41.9569</v>
      </c>
      <c r="N83" s="0" t="n">
        <v>43.738</v>
      </c>
      <c r="O83" s="0" t="n">
        <v>44.3095</v>
      </c>
      <c r="P83" s="0" t="n">
        <v>1717.35</v>
      </c>
      <c r="Q83" s="0" t="n">
        <v>26.5</v>
      </c>
      <c r="R83" s="52" t="n">
        <v>0.4770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59.9416</v>
      </c>
      <c r="M84" s="0" t="n">
        <v>38.4973</v>
      </c>
      <c r="N84" s="0" t="n">
        <v>40.6611</v>
      </c>
      <c r="O84" s="0" t="n">
        <v>40.9215</v>
      </c>
      <c r="P84" s="0" t="n">
        <v>1480.13</v>
      </c>
      <c r="Q84" s="0" t="n">
        <v>22.53</v>
      </c>
      <c r="R84" s="57" t="n">
        <v>0.41114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48.34</v>
      </c>
      <c r="M85" s="0" t="n">
        <v>35.3926</v>
      </c>
      <c r="N85" s="0" t="n">
        <v>38.1493</v>
      </c>
      <c r="O85" s="0" t="n">
        <v>38.2693</v>
      </c>
      <c r="P85" s="0" t="n">
        <v>1291.25</v>
      </c>
      <c r="Q85" s="0" t="n">
        <v>19.24</v>
      </c>
      <c r="R85" s="57" t="n">
        <v>0.358680555555556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32.4152</v>
      </c>
      <c r="M86" s="0" t="n">
        <v>32.5134</v>
      </c>
      <c r="N86" s="0" t="n">
        <v>36.3082</v>
      </c>
      <c r="O86" s="0" t="n">
        <v>36.3366</v>
      </c>
      <c r="P86" s="0" t="n">
        <v>1169.39</v>
      </c>
      <c r="Q86" s="0" t="n">
        <v>16.48</v>
      </c>
      <c r="R86" s="63" t="n">
        <v>0.32483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48.3414</v>
      </c>
      <c r="M87" s="0" t="n">
        <v>44.8284</v>
      </c>
      <c r="N87" s="0" t="n">
        <v>46.4114</v>
      </c>
      <c r="O87" s="0" t="n">
        <v>46.7092</v>
      </c>
      <c r="P87" s="0" t="n">
        <v>3104.89</v>
      </c>
      <c r="Q87" s="0" t="n">
        <v>45.73</v>
      </c>
      <c r="R87" s="52" t="n">
        <v>0.86246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54.6746</v>
      </c>
      <c r="M88" s="0" t="n">
        <v>40.8053</v>
      </c>
      <c r="N88" s="0" t="n">
        <v>43.0087</v>
      </c>
      <c r="O88" s="0" t="n">
        <v>43.2589</v>
      </c>
      <c r="P88" s="0" t="n">
        <v>2782.6</v>
      </c>
      <c r="Q88" s="0" t="n">
        <v>40.68</v>
      </c>
      <c r="R88" s="57" t="n">
        <v>0.772944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64.2626</v>
      </c>
      <c r="M89" s="0" t="n">
        <v>36.9374</v>
      </c>
      <c r="N89" s="0" t="n">
        <v>40.593</v>
      </c>
      <c r="O89" s="0" t="n">
        <v>40.4754</v>
      </c>
      <c r="P89" s="0" t="n">
        <v>2530.11</v>
      </c>
      <c r="Q89" s="0" t="n">
        <v>36.9</v>
      </c>
      <c r="R89" s="57" t="n">
        <v>0.702808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34.1352</v>
      </c>
      <c r="M90" s="0" t="n">
        <v>33.2549</v>
      </c>
      <c r="N90" s="0" t="n">
        <v>38.9049</v>
      </c>
      <c r="O90" s="0" t="n">
        <v>38.308</v>
      </c>
      <c r="P90" s="0" t="n">
        <v>2301.72</v>
      </c>
      <c r="Q90" s="0" t="n">
        <v>33.12</v>
      </c>
      <c r="R90" s="63" t="n">
        <v>0.63936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37.3288</v>
      </c>
      <c r="M91" s="0" t="n">
        <v>46.3665</v>
      </c>
      <c r="N91" s="0" t="n">
        <v>44.7111</v>
      </c>
      <c r="O91" s="0" t="n">
        <v>44.8656</v>
      </c>
      <c r="P91" s="0" t="n">
        <v>2305.2</v>
      </c>
      <c r="Q91" s="0" t="n">
        <v>34.18</v>
      </c>
      <c r="R91" s="52" t="n">
        <v>0.6403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45.5392</v>
      </c>
      <c r="M92" s="0" t="n">
        <v>41.8268</v>
      </c>
      <c r="N92" s="0" t="n">
        <v>40.8181</v>
      </c>
      <c r="O92" s="0" t="n">
        <v>41.0316</v>
      </c>
      <c r="P92" s="0" t="n">
        <v>2162.62</v>
      </c>
      <c r="Q92" s="0" t="n">
        <v>31.52</v>
      </c>
      <c r="R92" s="57" t="n">
        <v>0.60072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47.6016</v>
      </c>
      <c r="M93" s="0" t="n">
        <v>37.0366</v>
      </c>
      <c r="N93" s="0" t="n">
        <v>38.8209</v>
      </c>
      <c r="O93" s="0" t="n">
        <v>38.8805</v>
      </c>
      <c r="P93" s="0" t="n">
        <v>2021.64</v>
      </c>
      <c r="Q93" s="0" t="n">
        <v>29.69</v>
      </c>
      <c r="R93" s="57" t="n">
        <v>0.56156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48.7872</v>
      </c>
      <c r="M94" s="0" t="n">
        <v>32.0698</v>
      </c>
      <c r="N94" s="0" t="n">
        <v>37.7369</v>
      </c>
      <c r="O94" s="0" t="n">
        <v>37.2984</v>
      </c>
      <c r="P94" s="0" t="n">
        <v>1890.98</v>
      </c>
      <c r="Q94" s="0" t="n">
        <v>28.03</v>
      </c>
      <c r="R94" s="63" t="n">
        <v>0.52527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62.1885</v>
      </c>
      <c r="M95" s="0" t="n">
        <v>50.6446</v>
      </c>
      <c r="N95" s="0" t="n">
        <v>53.1421</v>
      </c>
      <c r="O95" s="0" t="n">
        <v>54.0465</v>
      </c>
      <c r="P95" s="0" t="n">
        <v>2547.99</v>
      </c>
      <c r="Q95" s="0" t="n">
        <v>36.61</v>
      </c>
      <c r="R95" s="52" t="n">
        <v>0.707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26.297</v>
      </c>
      <c r="M96" s="0" t="n">
        <v>46.9543</v>
      </c>
      <c r="N96" s="0" t="n">
        <v>49.6409</v>
      </c>
      <c r="O96" s="0" t="n">
        <v>50.705</v>
      </c>
      <c r="P96" s="0" t="n">
        <v>2415.2</v>
      </c>
      <c r="Q96" s="0" t="n">
        <v>33.81</v>
      </c>
      <c r="R96" s="57" t="n">
        <v>0.6708888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52.7488</v>
      </c>
      <c r="M97" s="0" t="n">
        <v>43.2504</v>
      </c>
      <c r="N97" s="0" t="n">
        <v>46.9045</v>
      </c>
      <c r="O97" s="0" t="n">
        <v>48.1663</v>
      </c>
      <c r="P97" s="0" t="n">
        <v>2323.1</v>
      </c>
      <c r="Q97" s="0" t="n">
        <v>32.54</v>
      </c>
      <c r="R97" s="57" t="n">
        <v>0.64530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26.9994</v>
      </c>
      <c r="M98" s="0" t="n">
        <v>39.3511</v>
      </c>
      <c r="N98" s="0" t="n">
        <v>44.7856</v>
      </c>
      <c r="O98" s="0" t="n">
        <v>45.8185</v>
      </c>
      <c r="P98" s="0" t="n">
        <v>2240.31</v>
      </c>
      <c r="Q98" s="0" t="n">
        <v>31.23</v>
      </c>
      <c r="R98" s="63" t="n">
        <v>0.6223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n">
        <f aca="false">GEOMEAN(Q3:Q98)</f>
        <v>30.8777324455933</v>
      </c>
      <c r="R106" s="78" t="n">
        <f aca="false">GEOMEAN(R3:R98)</f>
        <v>0.59296857432084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1.20287222222222</v>
      </c>
      <c r="R108" s="78" t="n">
        <f aca="false">SUM(R3:R98)</f>
        <v>86.09604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n">
        <f aca="false">GEOMEAN(Q3:Q82)</f>
        <v>31.0097526788447</v>
      </c>
      <c r="R113" s="78" t="n">
        <f aca="false">GEOMEAN(R3:R82)</f>
        <v>0.59635617006120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</v>
      </c>
      <c r="R114" s="79" t="n">
        <f aca="false">R113/J113</f>
        <v>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36.7072</v>
      </c>
      <c r="M3" s="0" t="n">
        <v>41.6427</v>
      </c>
      <c r="N3" s="0" t="n">
        <v>41.5011</v>
      </c>
      <c r="O3" s="0" t="n">
        <v>44.1567</v>
      </c>
      <c r="P3" s="0" t="n">
        <v>13659.23</v>
      </c>
      <c r="Q3" s="0" t="n">
        <v>33.4</v>
      </c>
      <c r="R3" s="53" t="n">
        <v>3.7942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305.0896</v>
      </c>
      <c r="M4" s="0" t="n">
        <v>39.147</v>
      </c>
      <c r="N4" s="0" t="n">
        <v>39.7896</v>
      </c>
      <c r="O4" s="0" t="n">
        <v>42.2692</v>
      </c>
      <c r="P4" s="0" t="n">
        <v>12157.05</v>
      </c>
      <c r="Q4" s="0" t="n">
        <v>27.89</v>
      </c>
      <c r="R4" s="58" t="n">
        <v>3.376958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5.9808</v>
      </c>
      <c r="M5" s="0" t="n">
        <v>36.5961</v>
      </c>
      <c r="N5" s="0" t="n">
        <v>38.4442</v>
      </c>
      <c r="O5" s="0" t="n">
        <v>40.7878</v>
      </c>
      <c r="P5" s="0" t="n">
        <v>11444.41</v>
      </c>
      <c r="Q5" s="0" t="n">
        <v>24.78</v>
      </c>
      <c r="R5" s="58" t="n">
        <v>3.179002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30.0208</v>
      </c>
      <c r="M6" s="0" t="n">
        <v>33.9397</v>
      </c>
      <c r="N6" s="0" t="n">
        <v>37.4041</v>
      </c>
      <c r="O6" s="0" t="n">
        <v>39.7259</v>
      </c>
      <c r="P6" s="0" t="n">
        <v>11127.43</v>
      </c>
      <c r="Q6" s="0" t="n">
        <v>24.11</v>
      </c>
      <c r="R6" s="64" t="n">
        <v>3.09095277777778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783.4944</v>
      </c>
      <c r="M7" s="0" t="n">
        <v>40.1549</v>
      </c>
      <c r="N7" s="0" t="n">
        <v>44.8619</v>
      </c>
      <c r="O7" s="0" t="n">
        <v>44.6477</v>
      </c>
      <c r="P7" s="0" t="n">
        <v>18860.35</v>
      </c>
      <c r="Q7" s="0" t="n">
        <v>46.4</v>
      </c>
      <c r="R7" s="53" t="n">
        <v>5.2389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795.7696</v>
      </c>
      <c r="M8" s="0" t="n">
        <v>37.1637</v>
      </c>
      <c r="N8" s="0" t="n">
        <v>42.916</v>
      </c>
      <c r="O8" s="0" t="n">
        <v>43.2455</v>
      </c>
      <c r="P8" s="0" t="n">
        <v>16527.08</v>
      </c>
      <c r="Q8" s="0" t="n">
        <v>38.17</v>
      </c>
      <c r="R8" s="58" t="n">
        <v>4.59085555555556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20.8736</v>
      </c>
      <c r="M9" s="0" t="n">
        <v>34.2071</v>
      </c>
      <c r="N9" s="0" t="n">
        <v>41.3055</v>
      </c>
      <c r="O9" s="0" t="n">
        <v>41.9405</v>
      </c>
      <c r="P9" s="0" t="n">
        <v>15087.05</v>
      </c>
      <c r="Q9" s="0" t="n">
        <v>33.55</v>
      </c>
      <c r="R9" s="58" t="n">
        <v>4.19084722222222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57.1472</v>
      </c>
      <c r="M10" s="0" t="n">
        <v>31.4409</v>
      </c>
      <c r="N10" s="0" t="n">
        <v>40.0736</v>
      </c>
      <c r="O10" s="0" t="n">
        <v>40.9134</v>
      </c>
      <c r="P10" s="0" t="n">
        <v>14850.72</v>
      </c>
      <c r="Q10" s="0" t="n">
        <v>33.96</v>
      </c>
      <c r="R10" s="64" t="n">
        <v>4.1252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384.4944</v>
      </c>
      <c r="M11" s="0" t="n">
        <v>39.1055</v>
      </c>
      <c r="N11" s="0" t="n">
        <v>39.1128</v>
      </c>
      <c r="O11" s="0" t="n">
        <v>37.6887</v>
      </c>
      <c r="P11" s="0" t="n">
        <v>52887.26</v>
      </c>
      <c r="Q11" s="0" t="n">
        <v>121.27</v>
      </c>
      <c r="R11" s="53" t="n">
        <v>14.6909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642.6256</v>
      </c>
      <c r="M12" s="0" t="n">
        <v>33.7864</v>
      </c>
      <c r="N12" s="0" t="n">
        <v>37.8351</v>
      </c>
      <c r="O12" s="0" t="n">
        <v>36.4158</v>
      </c>
      <c r="P12" s="0" t="n">
        <v>45074.66</v>
      </c>
      <c r="Q12" s="0" t="n">
        <v>110.69</v>
      </c>
      <c r="R12" s="58" t="n">
        <v>12.5207388888889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225.712</v>
      </c>
      <c r="M13" s="0" t="n">
        <v>29.525</v>
      </c>
      <c r="N13" s="0" t="n">
        <v>36.7105</v>
      </c>
      <c r="O13" s="0" t="n">
        <v>35.3704</v>
      </c>
      <c r="P13" s="0" t="n">
        <v>32094.37</v>
      </c>
      <c r="Q13" s="0" t="n">
        <v>82.8</v>
      </c>
      <c r="R13" s="58" t="n">
        <v>8.915102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117.7392</v>
      </c>
      <c r="M14" s="0" t="n">
        <v>27.9023</v>
      </c>
      <c r="N14" s="0" t="n">
        <v>35.7768</v>
      </c>
      <c r="O14" s="0" t="n">
        <v>34.5184</v>
      </c>
      <c r="P14" s="0" t="n">
        <v>26879</v>
      </c>
      <c r="Q14" s="0" t="n">
        <v>59.06</v>
      </c>
      <c r="R14" s="64" t="n">
        <v>7.46638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602.28</v>
      </c>
      <c r="M15" s="0" t="n">
        <v>41.3517</v>
      </c>
      <c r="N15" s="0" t="n">
        <v>46.1998</v>
      </c>
      <c r="O15" s="0" t="n">
        <v>45.8813</v>
      </c>
      <c r="P15" s="0" t="n">
        <v>35087.87</v>
      </c>
      <c r="Q15" s="0" t="n">
        <v>71.28</v>
      </c>
      <c r="R15" s="53" t="n">
        <v>9.7466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36.776</v>
      </c>
      <c r="M16" s="0" t="n">
        <v>39.9849</v>
      </c>
      <c r="N16" s="0" t="n">
        <v>45.4654</v>
      </c>
      <c r="O16" s="0" t="n">
        <v>45.2779</v>
      </c>
      <c r="P16" s="0" t="n">
        <v>29404.47</v>
      </c>
      <c r="Q16" s="0" t="n">
        <v>56.79</v>
      </c>
      <c r="R16" s="58" t="n">
        <v>8.16790833333333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44.0416</v>
      </c>
      <c r="M17" s="0" t="n">
        <v>38.7085</v>
      </c>
      <c r="N17" s="0" t="n">
        <v>44.8887</v>
      </c>
      <c r="O17" s="0" t="n">
        <v>44.8614</v>
      </c>
      <c r="P17" s="0" t="n">
        <v>26728.77</v>
      </c>
      <c r="Q17" s="0" t="n">
        <v>67.36</v>
      </c>
      <c r="R17" s="58" t="n">
        <v>7.42465833333333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82.072</v>
      </c>
      <c r="M18" s="0" t="n">
        <v>36.9842</v>
      </c>
      <c r="N18" s="0" t="n">
        <v>44.4171</v>
      </c>
      <c r="O18" s="0" t="n">
        <v>44.5208</v>
      </c>
      <c r="P18" s="0" t="n">
        <v>25249.16</v>
      </c>
      <c r="Q18" s="0" t="n">
        <v>46.55</v>
      </c>
      <c r="R18" s="64" t="n">
        <v>7.01365555555556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95.2216</v>
      </c>
      <c r="M19" s="0" t="n">
        <v>41.6008</v>
      </c>
      <c r="N19" s="0" t="n">
        <v>43.4635</v>
      </c>
      <c r="O19" s="0" t="n">
        <v>45.2443</v>
      </c>
      <c r="P19" s="0" t="n">
        <v>12633.64</v>
      </c>
      <c r="Q19" s="0" t="n">
        <v>28.96</v>
      </c>
      <c r="R19" s="52" t="n">
        <v>3.5093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90.0752</v>
      </c>
      <c r="M20" s="0" t="n">
        <v>39.7497</v>
      </c>
      <c r="N20" s="0" t="n">
        <v>42.0912</v>
      </c>
      <c r="O20" s="0" t="n">
        <v>43.3972</v>
      </c>
      <c r="P20" s="0" t="n">
        <v>11323.53</v>
      </c>
      <c r="Q20" s="0" t="n">
        <v>25.15</v>
      </c>
      <c r="R20" s="57" t="n">
        <v>3.145425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1.1712</v>
      </c>
      <c r="M21" s="0" t="n">
        <v>37.4451</v>
      </c>
      <c r="N21" s="0" t="n">
        <v>40.9057</v>
      </c>
      <c r="O21" s="0" t="n">
        <v>42.0821</v>
      </c>
      <c r="P21" s="0" t="n">
        <v>10442.35</v>
      </c>
      <c r="Q21" s="0" t="n">
        <v>23.16</v>
      </c>
      <c r="R21" s="57" t="n">
        <v>2.900652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3.6432</v>
      </c>
      <c r="M22" s="0" t="n">
        <v>35.0625</v>
      </c>
      <c r="N22" s="0" t="n">
        <v>40.0379</v>
      </c>
      <c r="O22" s="0" t="n">
        <v>41.2497</v>
      </c>
      <c r="P22" s="0" t="n">
        <v>9843.7</v>
      </c>
      <c r="Q22" s="0" t="n">
        <v>20.92</v>
      </c>
      <c r="R22" s="63" t="n">
        <v>2.7343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24.1096</v>
      </c>
      <c r="M23" s="0" t="n">
        <v>40.0522</v>
      </c>
      <c r="N23" s="0" t="n">
        <v>42.363</v>
      </c>
      <c r="O23" s="0" t="n">
        <v>43.7522</v>
      </c>
      <c r="P23" s="0" t="n">
        <v>11793.92</v>
      </c>
      <c r="Q23" s="0" t="n">
        <v>30.85</v>
      </c>
      <c r="R23" s="52" t="n">
        <v>3.2760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32.0736</v>
      </c>
      <c r="M24" s="0" t="n">
        <v>37.5426</v>
      </c>
      <c r="N24" s="0" t="n">
        <v>40.4839</v>
      </c>
      <c r="O24" s="0" t="n">
        <v>41.5148</v>
      </c>
      <c r="P24" s="0" t="n">
        <v>10309.44</v>
      </c>
      <c r="Q24" s="0" t="n">
        <v>26.23</v>
      </c>
      <c r="R24" s="57" t="n">
        <v>2.86373333333333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4.0712</v>
      </c>
      <c r="M25" s="0" t="n">
        <v>34.9491</v>
      </c>
      <c r="N25" s="0" t="n">
        <v>38.8856</v>
      </c>
      <c r="O25" s="0" t="n">
        <v>39.9744</v>
      </c>
      <c r="P25" s="0" t="n">
        <v>9619.39</v>
      </c>
      <c r="Q25" s="0" t="n">
        <v>22.44</v>
      </c>
      <c r="R25" s="57" t="n">
        <v>2.6720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1.7744</v>
      </c>
      <c r="M26" s="0" t="n">
        <v>32.4404</v>
      </c>
      <c r="N26" s="0" t="n">
        <v>37.7</v>
      </c>
      <c r="O26" s="0" t="n">
        <v>39.0749</v>
      </c>
      <c r="P26" s="0" t="n">
        <v>9169.01</v>
      </c>
      <c r="Q26" s="0" t="n">
        <v>20.34</v>
      </c>
      <c r="R26" s="63" t="n">
        <v>2.546947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078.912</v>
      </c>
      <c r="M27" s="0" t="n">
        <v>38.4642</v>
      </c>
      <c r="N27" s="0" t="n">
        <v>40.0743</v>
      </c>
      <c r="O27" s="0" t="n">
        <v>43.5568</v>
      </c>
      <c r="P27" s="0" t="n">
        <v>27168.64</v>
      </c>
      <c r="Q27" s="0" t="n">
        <v>59.3</v>
      </c>
      <c r="R27" s="52" t="n">
        <v>7.5468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26.2504</v>
      </c>
      <c r="M28" s="0" t="n">
        <v>36.8494</v>
      </c>
      <c r="N28" s="0" t="n">
        <v>39.0585</v>
      </c>
      <c r="O28" s="0" t="n">
        <v>41.8492</v>
      </c>
      <c r="P28" s="0" t="n">
        <v>22918.94</v>
      </c>
      <c r="Q28" s="0" t="n">
        <v>45.13</v>
      </c>
      <c r="R28" s="57" t="n">
        <v>6.3663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2.5336</v>
      </c>
      <c r="M29" s="0" t="n">
        <v>34.9456</v>
      </c>
      <c r="N29" s="0" t="n">
        <v>38.2277</v>
      </c>
      <c r="O29" s="0" t="n">
        <v>40.3176</v>
      </c>
      <c r="P29" s="0" t="n">
        <v>20883.42</v>
      </c>
      <c r="Q29" s="0" t="n">
        <v>42.85</v>
      </c>
      <c r="R29" s="57" t="n">
        <v>5.8009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77.2192</v>
      </c>
      <c r="M30" s="0" t="n">
        <v>32.7741</v>
      </c>
      <c r="N30" s="0" t="n">
        <v>37.5258</v>
      </c>
      <c r="O30" s="0" t="n">
        <v>39.1504</v>
      </c>
      <c r="P30" s="0" t="n">
        <v>19832.67</v>
      </c>
      <c r="Q30" s="0" t="n">
        <v>40.03</v>
      </c>
      <c r="R30" s="63" t="n">
        <v>5.50907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307.3992</v>
      </c>
      <c r="M31" s="0" t="n">
        <v>39.1495</v>
      </c>
      <c r="N31" s="0" t="n">
        <v>43.75</v>
      </c>
      <c r="O31" s="0" t="n">
        <v>44.9555</v>
      </c>
      <c r="P31" s="0" t="n">
        <v>30974.11</v>
      </c>
      <c r="Q31" s="0" t="n">
        <v>67.52</v>
      </c>
      <c r="R31" s="52" t="n">
        <v>8.60391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37.9616</v>
      </c>
      <c r="M32" s="0" t="n">
        <v>37.4723</v>
      </c>
      <c r="N32" s="0" t="n">
        <v>42.478</v>
      </c>
      <c r="O32" s="0" t="n">
        <v>42.9817</v>
      </c>
      <c r="P32" s="0" t="n">
        <v>26566.5</v>
      </c>
      <c r="Q32" s="0" t="n">
        <v>53.6</v>
      </c>
      <c r="R32" s="57" t="n">
        <v>7.37958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27.9248</v>
      </c>
      <c r="M33" s="0" t="n">
        <v>35.62</v>
      </c>
      <c r="N33" s="0" t="n">
        <v>41.2539</v>
      </c>
      <c r="O33" s="0" t="n">
        <v>41.1965</v>
      </c>
      <c r="P33" s="0" t="n">
        <v>24202.18</v>
      </c>
      <c r="Q33" s="0" t="n">
        <v>47.64</v>
      </c>
      <c r="R33" s="57" t="n">
        <v>6.72282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80.5376</v>
      </c>
      <c r="M34" s="0" t="n">
        <v>33.6294</v>
      </c>
      <c r="N34" s="0" t="n">
        <v>40.2897</v>
      </c>
      <c r="O34" s="0" t="n">
        <v>39.8944</v>
      </c>
      <c r="P34" s="0" t="n">
        <v>22633.77</v>
      </c>
      <c r="Q34" s="0" t="n">
        <v>47.42</v>
      </c>
      <c r="R34" s="63" t="n">
        <v>6.287158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205.7624</v>
      </c>
      <c r="M35" s="0" t="n">
        <v>37.3982</v>
      </c>
      <c r="N35" s="0" t="n">
        <v>42.0859</v>
      </c>
      <c r="O35" s="0" t="n">
        <v>44.2598</v>
      </c>
      <c r="P35" s="0" t="n">
        <v>35776.74</v>
      </c>
      <c r="Q35" s="0" t="n">
        <v>93.99</v>
      </c>
      <c r="R35" s="52" t="n">
        <v>9.9379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41.0096</v>
      </c>
      <c r="M36" s="0" t="n">
        <v>35.2827</v>
      </c>
      <c r="N36" s="0" t="n">
        <v>40.7896</v>
      </c>
      <c r="O36" s="0" t="n">
        <v>43.1108</v>
      </c>
      <c r="P36" s="0" t="n">
        <v>26796.9</v>
      </c>
      <c r="Q36" s="0" t="n">
        <v>59.31</v>
      </c>
      <c r="R36" s="57" t="n">
        <v>7.44358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3.6272</v>
      </c>
      <c r="M37" s="0" t="n">
        <v>33.8424</v>
      </c>
      <c r="N37" s="0" t="n">
        <v>39.5916</v>
      </c>
      <c r="O37" s="0" t="n">
        <v>42.0718</v>
      </c>
      <c r="P37" s="0" t="n">
        <v>24657.62</v>
      </c>
      <c r="Q37" s="0" t="n">
        <v>51.97</v>
      </c>
      <c r="R37" s="57" t="n">
        <v>6.8493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75.2568</v>
      </c>
      <c r="M38" s="0" t="n">
        <v>31.9876</v>
      </c>
      <c r="N38" s="0" t="n">
        <v>38.6791</v>
      </c>
      <c r="O38" s="0" t="n">
        <v>41.2696</v>
      </c>
      <c r="P38" s="0" t="n">
        <v>24044.89</v>
      </c>
      <c r="Q38" s="0" t="n">
        <v>49.35</v>
      </c>
      <c r="R38" s="63" t="n">
        <v>6.67913611111111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6.5112</v>
      </c>
      <c r="M39" s="0" t="n">
        <v>40.4244</v>
      </c>
      <c r="N39" s="0" t="n">
        <v>43.0001</v>
      </c>
      <c r="O39" s="0" t="n">
        <v>43.5515</v>
      </c>
      <c r="P39" s="0" t="n">
        <v>5714.02</v>
      </c>
      <c r="Q39" s="0" t="n">
        <v>12.83</v>
      </c>
      <c r="R39" s="52" t="n">
        <v>1.5872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7.4528</v>
      </c>
      <c r="M40" s="0" t="n">
        <v>37.3256</v>
      </c>
      <c r="N40" s="0" t="n">
        <v>40.6426</v>
      </c>
      <c r="O40" s="0" t="n">
        <v>40.8171</v>
      </c>
      <c r="P40" s="0" t="n">
        <v>4951.89</v>
      </c>
      <c r="Q40" s="0" t="n">
        <v>10.5</v>
      </c>
      <c r="R40" s="57" t="n">
        <v>1.375525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4.5424</v>
      </c>
      <c r="M41" s="0" t="n">
        <v>34.4039</v>
      </c>
      <c r="N41" s="0" t="n">
        <v>38.6241</v>
      </c>
      <c r="O41" s="0" t="n">
        <v>38.5818</v>
      </c>
      <c r="P41" s="0" t="n">
        <v>4467.86</v>
      </c>
      <c r="Q41" s="0" t="n">
        <v>9.19</v>
      </c>
      <c r="R41" s="57" t="n">
        <v>1.241072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6.5832</v>
      </c>
      <c r="M42" s="0" t="n">
        <v>31.9146</v>
      </c>
      <c r="N42" s="0" t="n">
        <v>37.1262</v>
      </c>
      <c r="O42" s="0" t="n">
        <v>36.9428</v>
      </c>
      <c r="P42" s="0" t="n">
        <v>4159.18</v>
      </c>
      <c r="Q42" s="0" t="n">
        <v>8.2</v>
      </c>
      <c r="R42" s="63" t="n">
        <v>1.1553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5.1728</v>
      </c>
      <c r="M43" s="0" t="n">
        <v>40.1816</v>
      </c>
      <c r="N43" s="0" t="n">
        <v>43.4962</v>
      </c>
      <c r="O43" s="0" t="n">
        <v>44.9955</v>
      </c>
      <c r="P43" s="0" t="n">
        <v>6206.21</v>
      </c>
      <c r="Q43" s="0" t="n">
        <v>13.88</v>
      </c>
      <c r="R43" s="52" t="n">
        <v>1.7239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11.7688</v>
      </c>
      <c r="M44" s="0" t="n">
        <v>37.659</v>
      </c>
      <c r="N44" s="0" t="n">
        <v>41.558</v>
      </c>
      <c r="O44" s="0" t="n">
        <v>42.7008</v>
      </c>
      <c r="P44" s="0" t="n">
        <v>5520.74</v>
      </c>
      <c r="Q44" s="0" t="n">
        <v>11.42</v>
      </c>
      <c r="R44" s="57" t="n">
        <v>1.53353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4.6272</v>
      </c>
      <c r="M45" s="0" t="n">
        <v>34.9131</v>
      </c>
      <c r="N45" s="0" t="n">
        <v>39.8958</v>
      </c>
      <c r="O45" s="0" t="n">
        <v>40.8283</v>
      </c>
      <c r="P45" s="0" t="n">
        <v>5081.84</v>
      </c>
      <c r="Q45" s="0" t="n">
        <v>10.31</v>
      </c>
      <c r="R45" s="57" t="n">
        <v>1.41162222222222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56.136</v>
      </c>
      <c r="M46" s="0" t="n">
        <v>32.1646</v>
      </c>
      <c r="N46" s="0" t="n">
        <v>38.5997</v>
      </c>
      <c r="O46" s="0" t="n">
        <v>39.4561</v>
      </c>
      <c r="P46" s="0" t="n">
        <v>4819.04</v>
      </c>
      <c r="Q46" s="0" t="n">
        <v>9.58</v>
      </c>
      <c r="R46" s="63" t="n">
        <v>1.33862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52.2592</v>
      </c>
      <c r="M47" s="0" t="n">
        <v>38.2192</v>
      </c>
      <c r="N47" s="0" t="n">
        <v>41.289</v>
      </c>
      <c r="O47" s="0" t="n">
        <v>42.33</v>
      </c>
      <c r="P47" s="0" t="n">
        <v>5963.09</v>
      </c>
      <c r="Q47" s="0" t="n">
        <v>15.66</v>
      </c>
      <c r="R47" s="52" t="n">
        <v>1.6564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8.9104</v>
      </c>
      <c r="M48" s="0" t="n">
        <v>34.6932</v>
      </c>
      <c r="N48" s="0" t="n">
        <v>38.8003</v>
      </c>
      <c r="O48" s="0" t="n">
        <v>39.7208</v>
      </c>
      <c r="P48" s="0" t="n">
        <v>5004.87</v>
      </c>
      <c r="Q48" s="0" t="n">
        <v>11.99</v>
      </c>
      <c r="R48" s="57" t="n">
        <v>1.390241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61.9632</v>
      </c>
      <c r="M49" s="0" t="n">
        <v>31.5376</v>
      </c>
      <c r="N49" s="0" t="n">
        <v>36.9977</v>
      </c>
      <c r="O49" s="0" t="n">
        <v>37.8066</v>
      </c>
      <c r="P49" s="0" t="n">
        <v>4434.28</v>
      </c>
      <c r="Q49" s="0" t="n">
        <v>10.09</v>
      </c>
      <c r="R49" s="57" t="n">
        <v>1.23174444444444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89.7984</v>
      </c>
      <c r="M50" s="0" t="n">
        <v>28.6065</v>
      </c>
      <c r="N50" s="0" t="n">
        <v>35.7132</v>
      </c>
      <c r="O50" s="0" t="n">
        <v>36.4199</v>
      </c>
      <c r="P50" s="0" t="n">
        <v>4108.84</v>
      </c>
      <c r="Q50" s="0" t="n">
        <v>9.76</v>
      </c>
      <c r="R50" s="63" t="n">
        <v>1.141344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6.4984</v>
      </c>
      <c r="M51" s="0" t="n">
        <v>39.0167</v>
      </c>
      <c r="N51" s="0" t="n">
        <v>41.3438</v>
      </c>
      <c r="O51" s="0" t="n">
        <v>42.8066</v>
      </c>
      <c r="P51" s="0" t="n">
        <v>4279.56</v>
      </c>
      <c r="Q51" s="0" t="n">
        <v>9.95</v>
      </c>
      <c r="R51" s="52" t="n">
        <v>1.1887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29.8808</v>
      </c>
      <c r="M52" s="0" t="n">
        <v>35.8197</v>
      </c>
      <c r="N52" s="0" t="n">
        <v>39.0428</v>
      </c>
      <c r="O52" s="0" t="n">
        <v>40.6492</v>
      </c>
      <c r="P52" s="0" t="n">
        <v>3700.94</v>
      </c>
      <c r="Q52" s="0" t="n">
        <v>8.23</v>
      </c>
      <c r="R52" s="57" t="n">
        <v>1.02803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5.3064</v>
      </c>
      <c r="M53" s="0" t="n">
        <v>32.9499</v>
      </c>
      <c r="N53" s="0" t="n">
        <v>37.1934</v>
      </c>
      <c r="O53" s="0" t="n">
        <v>38.941</v>
      </c>
      <c r="P53" s="0" t="n">
        <v>3152.61</v>
      </c>
      <c r="Q53" s="0" t="n">
        <v>6.6</v>
      </c>
      <c r="R53" s="57" t="n">
        <v>0.87572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7.8448</v>
      </c>
      <c r="M54" s="0" t="n">
        <v>30.3054</v>
      </c>
      <c r="N54" s="0" t="n">
        <v>35.9143</v>
      </c>
      <c r="O54" s="0" t="n">
        <v>37.6333</v>
      </c>
      <c r="P54" s="0" t="n">
        <v>2872.96</v>
      </c>
      <c r="Q54" s="0" t="n">
        <v>6.06</v>
      </c>
      <c r="R54" s="63" t="n">
        <v>0.798044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3.692</v>
      </c>
      <c r="M55" s="0" t="n">
        <v>40.647</v>
      </c>
      <c r="N55" s="0" t="n">
        <v>43.8489</v>
      </c>
      <c r="O55" s="0" t="n">
        <v>43.0006</v>
      </c>
      <c r="P55" s="0" t="n">
        <v>1489.44</v>
      </c>
      <c r="Q55" s="0" t="n">
        <v>3.98</v>
      </c>
      <c r="R55" s="52" t="n">
        <v>0.4137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6.44</v>
      </c>
      <c r="M56" s="0" t="n">
        <v>36.8974</v>
      </c>
      <c r="N56" s="0" t="n">
        <v>41.252</v>
      </c>
      <c r="O56" s="0" t="n">
        <v>40.0092</v>
      </c>
      <c r="P56" s="0" t="n">
        <v>1295.8</v>
      </c>
      <c r="Q56" s="0" t="n">
        <v>3.28</v>
      </c>
      <c r="R56" s="57" t="n">
        <v>0.35994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8.1016</v>
      </c>
      <c r="M57" s="0" t="n">
        <v>33.5504</v>
      </c>
      <c r="N57" s="0" t="n">
        <v>39.2242</v>
      </c>
      <c r="O57" s="0" t="n">
        <v>37.7272</v>
      </c>
      <c r="P57" s="0" t="n">
        <v>1167.48</v>
      </c>
      <c r="Q57" s="0" t="n">
        <v>2.93</v>
      </c>
      <c r="R57" s="57" t="n">
        <v>0.324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6.5408</v>
      </c>
      <c r="M58" s="0" t="n">
        <v>30.763</v>
      </c>
      <c r="N58" s="0" t="n">
        <v>37.7414</v>
      </c>
      <c r="O58" s="0" t="n">
        <v>36.1168</v>
      </c>
      <c r="P58" s="0" t="n">
        <v>1063.12</v>
      </c>
      <c r="Q58" s="0" t="n">
        <v>2.6</v>
      </c>
      <c r="R58" s="63" t="n">
        <v>0.2953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2.7848</v>
      </c>
      <c r="M59" s="0" t="n">
        <v>37.9765</v>
      </c>
      <c r="N59" s="0" t="n">
        <v>43.0436</v>
      </c>
      <c r="O59" s="0" t="n">
        <v>44.0656</v>
      </c>
      <c r="P59" s="0" t="n">
        <v>1603.25</v>
      </c>
      <c r="Q59" s="0" t="n">
        <v>5.08</v>
      </c>
      <c r="R59" s="52" t="n">
        <v>0.4453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9.0952</v>
      </c>
      <c r="M60" s="0" t="n">
        <v>34.6254</v>
      </c>
      <c r="N60" s="0" t="n">
        <v>41.0106</v>
      </c>
      <c r="O60" s="0" t="n">
        <v>42.0038</v>
      </c>
      <c r="P60" s="0" t="n">
        <v>1296.15</v>
      </c>
      <c r="Q60" s="0" t="n">
        <v>3.62</v>
      </c>
      <c r="R60" s="57" t="n">
        <v>0.36004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4.3456</v>
      </c>
      <c r="M61" s="0" t="n">
        <v>31.8025</v>
      </c>
      <c r="N61" s="0" t="n">
        <v>39.5424</v>
      </c>
      <c r="O61" s="0" t="n">
        <v>40.4823</v>
      </c>
      <c r="P61" s="0" t="n">
        <v>1174.71</v>
      </c>
      <c r="Q61" s="0" t="n">
        <v>3.17</v>
      </c>
      <c r="R61" s="57" t="n">
        <v>0.3263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41.084</v>
      </c>
      <c r="M62" s="0" t="n">
        <v>29.0718</v>
      </c>
      <c r="N62" s="0" t="n">
        <v>38.4464</v>
      </c>
      <c r="O62" s="0" t="n">
        <v>39.3148</v>
      </c>
      <c r="P62" s="0" t="n">
        <v>1126.61</v>
      </c>
      <c r="Q62" s="0" t="n">
        <v>3.12</v>
      </c>
      <c r="R62" s="63" t="n">
        <v>0.312947222222222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7.3504</v>
      </c>
      <c r="M63" s="0" t="n">
        <v>38.1972</v>
      </c>
      <c r="N63" s="0" t="n">
        <v>41.2003</v>
      </c>
      <c r="O63" s="0" t="n">
        <v>42.1217</v>
      </c>
      <c r="P63" s="0" t="n">
        <v>1339.69</v>
      </c>
      <c r="Q63" s="0" t="n">
        <v>4.15</v>
      </c>
      <c r="R63" s="52" t="n">
        <v>0.3721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49.6728</v>
      </c>
      <c r="M64" s="0" t="n">
        <v>34.7944</v>
      </c>
      <c r="N64" s="0" t="n">
        <v>38.6768</v>
      </c>
      <c r="O64" s="0" t="n">
        <v>39.4181</v>
      </c>
      <c r="P64" s="0" t="n">
        <v>1143.16</v>
      </c>
      <c r="Q64" s="0" t="n">
        <v>3.28</v>
      </c>
      <c r="R64" s="57" t="n">
        <v>0.31754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3.572</v>
      </c>
      <c r="M65" s="0" t="n">
        <v>31.6076</v>
      </c>
      <c r="N65" s="0" t="n">
        <v>36.7338</v>
      </c>
      <c r="O65" s="0" t="n">
        <v>37.3884</v>
      </c>
      <c r="P65" s="0" t="n">
        <v>996.91</v>
      </c>
      <c r="Q65" s="0" t="n">
        <v>2.68</v>
      </c>
      <c r="R65" s="57" t="n">
        <v>0.27691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5.3312</v>
      </c>
      <c r="M66" s="0" t="n">
        <v>28.7077</v>
      </c>
      <c r="N66" s="0" t="n">
        <v>35.32</v>
      </c>
      <c r="O66" s="0" t="n">
        <v>35.9065</v>
      </c>
      <c r="P66" s="0" t="n">
        <v>924.96</v>
      </c>
      <c r="Q66" s="0" t="n">
        <v>2.47</v>
      </c>
      <c r="R66" s="63" t="n">
        <v>0.25693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5.3112</v>
      </c>
      <c r="M67" s="0" t="n">
        <v>39.4454</v>
      </c>
      <c r="N67" s="0" t="n">
        <v>41.4834</v>
      </c>
      <c r="O67" s="0" t="n">
        <v>42.5662</v>
      </c>
      <c r="P67" s="0" t="n">
        <v>990.79</v>
      </c>
      <c r="Q67" s="0" t="n">
        <v>2.78</v>
      </c>
      <c r="R67" s="52" t="n">
        <v>0.2752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91.3272</v>
      </c>
      <c r="M68" s="0" t="n">
        <v>35.7235</v>
      </c>
      <c r="N68" s="0" t="n">
        <v>38.7868</v>
      </c>
      <c r="O68" s="0" t="n">
        <v>40.0095</v>
      </c>
      <c r="P68" s="0" t="n">
        <v>854.7</v>
      </c>
      <c r="Q68" s="0" t="n">
        <v>2.33</v>
      </c>
      <c r="R68" s="57" t="n">
        <v>0.23741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90.424</v>
      </c>
      <c r="M69" s="0" t="n">
        <v>32.3177</v>
      </c>
      <c r="N69" s="0" t="n">
        <v>36.8295</v>
      </c>
      <c r="O69" s="0" t="n">
        <v>38.0627</v>
      </c>
      <c r="P69" s="0" t="n">
        <v>732.17</v>
      </c>
      <c r="Q69" s="0" t="n">
        <v>1.91</v>
      </c>
      <c r="R69" s="57" t="n">
        <v>0.203380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4.2728</v>
      </c>
      <c r="M70" s="0" t="n">
        <v>29.5335</v>
      </c>
      <c r="N70" s="0" t="n">
        <v>35.3979</v>
      </c>
      <c r="O70" s="0" t="n">
        <v>36.5629</v>
      </c>
      <c r="P70" s="0" t="n">
        <v>656.9</v>
      </c>
      <c r="Q70" s="0" t="n">
        <v>1.68</v>
      </c>
      <c r="R70" s="63" t="n">
        <v>0.1824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6.5936</v>
      </c>
      <c r="M83" s="0" t="n">
        <v>40.5551</v>
      </c>
      <c r="N83" s="0" t="n">
        <v>42.9176</v>
      </c>
      <c r="O83" s="0" t="n">
        <v>43.4426</v>
      </c>
      <c r="P83" s="0" t="n">
        <v>5585.29</v>
      </c>
      <c r="Q83" s="0" t="n">
        <v>12.03</v>
      </c>
      <c r="R83" s="52" t="n">
        <v>1.5514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9.1392</v>
      </c>
      <c r="M84" s="0" t="n">
        <v>37.3578</v>
      </c>
      <c r="N84" s="0" t="n">
        <v>40.3118</v>
      </c>
      <c r="O84" s="0" t="n">
        <v>40.5114</v>
      </c>
      <c r="P84" s="0" t="n">
        <v>4889.79</v>
      </c>
      <c r="Q84" s="0" t="n">
        <v>10.45</v>
      </c>
      <c r="R84" s="57" t="n">
        <v>1.3582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902.336</v>
      </c>
      <c r="M85" s="0" t="n">
        <v>34.3212</v>
      </c>
      <c r="N85" s="0" t="n">
        <v>38.0618</v>
      </c>
      <c r="O85" s="0" t="n">
        <v>38.0852</v>
      </c>
      <c r="P85" s="0" t="n">
        <v>4400.41</v>
      </c>
      <c r="Q85" s="0" t="n">
        <v>8.89</v>
      </c>
      <c r="R85" s="57" t="n">
        <v>1.222336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8.8696</v>
      </c>
      <c r="M86" s="0" t="n">
        <v>31.665</v>
      </c>
      <c r="N86" s="0" t="n">
        <v>36.3613</v>
      </c>
      <c r="O86" s="0" t="n">
        <v>36.288</v>
      </c>
      <c r="P86" s="0" t="n">
        <v>4139.4</v>
      </c>
      <c r="Q86" s="0" t="n">
        <v>8.39</v>
      </c>
      <c r="R86" s="63" t="n">
        <v>1.1498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6.0054</v>
      </c>
      <c r="M87" s="0" t="n">
        <v>42.3588</v>
      </c>
      <c r="N87" s="0" t="n">
        <v>45.6429</v>
      </c>
      <c r="O87" s="0" t="n">
        <v>45.6824</v>
      </c>
      <c r="P87" s="0" t="n">
        <v>12039.31</v>
      </c>
      <c r="Q87" s="0" t="n">
        <v>25.9</v>
      </c>
      <c r="R87" s="52" t="n">
        <v>3.3442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9.3317</v>
      </c>
      <c r="M88" s="0" t="n">
        <v>38.3843</v>
      </c>
      <c r="N88" s="0" t="n">
        <v>42.7853</v>
      </c>
      <c r="O88" s="0" t="n">
        <v>42.7806</v>
      </c>
      <c r="P88" s="0" t="n">
        <v>10402.02</v>
      </c>
      <c r="Q88" s="0" t="n">
        <v>23.7</v>
      </c>
      <c r="R88" s="57" t="n">
        <v>2.889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80.5674</v>
      </c>
      <c r="M89" s="0" t="n">
        <v>34.6751</v>
      </c>
      <c r="N89" s="0" t="n">
        <v>40.6572</v>
      </c>
      <c r="O89" s="0" t="n">
        <v>40.3972</v>
      </c>
      <c r="P89" s="0" t="n">
        <v>8984.79</v>
      </c>
      <c r="Q89" s="0" t="n">
        <v>19.02</v>
      </c>
      <c r="R89" s="57" t="n">
        <v>2.49577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4.3594</v>
      </c>
      <c r="M90" s="0" t="n">
        <v>31.5845</v>
      </c>
      <c r="N90" s="0" t="n">
        <v>39.1619</v>
      </c>
      <c r="O90" s="0" t="n">
        <v>38.5312</v>
      </c>
      <c r="P90" s="0" t="n">
        <v>8280.09</v>
      </c>
      <c r="Q90" s="0" t="n">
        <v>17.3</v>
      </c>
      <c r="R90" s="63" t="n">
        <v>2.30002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4.0568</v>
      </c>
      <c r="M91" s="0" t="n">
        <v>47.4853</v>
      </c>
      <c r="N91" s="0" t="n">
        <v>45.4392</v>
      </c>
      <c r="O91" s="0" t="n">
        <v>45.5329</v>
      </c>
      <c r="P91" s="0" t="n">
        <v>4543.5</v>
      </c>
      <c r="Q91" s="0" t="n">
        <v>9.36</v>
      </c>
      <c r="R91" s="52" t="n">
        <v>1.2620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6.6952</v>
      </c>
      <c r="M92" s="0" t="n">
        <v>43.2113</v>
      </c>
      <c r="N92" s="0" t="n">
        <v>41.5145</v>
      </c>
      <c r="O92" s="0" t="n">
        <v>41.6364</v>
      </c>
      <c r="P92" s="0" t="n">
        <v>4542.26</v>
      </c>
      <c r="Q92" s="0" t="n">
        <v>8.9</v>
      </c>
      <c r="R92" s="57" t="n">
        <v>1.26173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3.484</v>
      </c>
      <c r="M93" s="0" t="n">
        <v>38.4237</v>
      </c>
      <c r="N93" s="0" t="n">
        <v>39.3383</v>
      </c>
      <c r="O93" s="0" t="n">
        <v>39.4693</v>
      </c>
      <c r="P93" s="0" t="n">
        <v>4480.25</v>
      </c>
      <c r="Q93" s="0" t="n">
        <v>8.73</v>
      </c>
      <c r="R93" s="57" t="n">
        <v>1.244513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7.8752</v>
      </c>
      <c r="M94" s="0" t="n">
        <v>33.5661</v>
      </c>
      <c r="N94" s="0" t="n">
        <v>38.1994</v>
      </c>
      <c r="O94" s="0" t="n">
        <v>37.9395</v>
      </c>
      <c r="P94" s="0" t="n">
        <v>4453.79</v>
      </c>
      <c r="Q94" s="0" t="n">
        <v>8.49</v>
      </c>
      <c r="R94" s="63" t="n">
        <v>1.237163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3.9059</v>
      </c>
      <c r="M95" s="0" t="n">
        <v>50.1549</v>
      </c>
      <c r="N95" s="0" t="n">
        <v>53.0919</v>
      </c>
      <c r="O95" s="0" t="n">
        <v>54.1007</v>
      </c>
      <c r="P95" s="0" t="n">
        <v>8038.2</v>
      </c>
      <c r="Q95" s="0" t="n">
        <v>16.86</v>
      </c>
      <c r="R95" s="52" t="n">
        <v>2.2328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3.8534</v>
      </c>
      <c r="M96" s="0" t="n">
        <v>46.344</v>
      </c>
      <c r="N96" s="0" t="n">
        <v>49.8103</v>
      </c>
      <c r="O96" s="0" t="n">
        <v>50.9691</v>
      </c>
      <c r="P96" s="0" t="n">
        <v>7707.23</v>
      </c>
      <c r="Q96" s="0" t="n">
        <v>16.1</v>
      </c>
      <c r="R96" s="57" t="n">
        <v>2.14089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4.0003</v>
      </c>
      <c r="M97" s="0" t="n">
        <v>42.6807</v>
      </c>
      <c r="N97" s="0" t="n">
        <v>47.3052</v>
      </c>
      <c r="O97" s="0" t="n">
        <v>48.5737</v>
      </c>
      <c r="P97" s="0" t="n">
        <v>7503.5</v>
      </c>
      <c r="Q97" s="0" t="n">
        <v>16.31</v>
      </c>
      <c r="R97" s="57" t="n">
        <v>2.08430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7.535</v>
      </c>
      <c r="M98" s="0" t="n">
        <v>39.0552</v>
      </c>
      <c r="N98" s="0" t="n">
        <v>45.2927</v>
      </c>
      <c r="O98" s="0" t="n">
        <v>46.6911</v>
      </c>
      <c r="P98" s="0" t="n">
        <v>7381.87</v>
      </c>
      <c r="Q98" s="0" t="n">
        <v>15.38</v>
      </c>
      <c r="R98" s="63" t="n">
        <v>2.0505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n">
        <f aca="false">GEOMEAN(Q3:Q98)</f>
        <v>15.6032949019245</v>
      </c>
      <c r="R106" s="78" t="n">
        <f aca="false">GEOMEAN(R3:R98)</f>
        <v>1.9067792514178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996103264071</v>
      </c>
      <c r="R107" s="79" t="n">
        <f aca="false">R106/J106</f>
        <v>1.0010957881655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.603705555555556</v>
      </c>
      <c r="R108" s="78" t="n">
        <f aca="false">SUM(R3:R98)</f>
        <v>271.7710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n">
        <f aca="false">GEOMEAN(Q3:Q70)</f>
        <v>16.2451089390734</v>
      </c>
      <c r="R113" s="78" t="n">
        <f aca="false">GEOMEAN(R3:R70)</f>
        <v>1.9439024935571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141748183789</v>
      </c>
      <c r="R114" s="79" t="n">
        <f aca="false">R113/J113</f>
        <v>1.002855874626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6.2656</v>
      </c>
      <c r="M19" s="0" t="n">
        <v>41.6755</v>
      </c>
      <c r="N19" s="0" t="n">
        <v>43.2453</v>
      </c>
      <c r="O19" s="0" t="n">
        <v>44.7167</v>
      </c>
      <c r="P19" s="0" t="n">
        <v>19996.96</v>
      </c>
      <c r="Q19" s="0" t="n">
        <v>32.33</v>
      </c>
      <c r="R19" s="52" t="n">
        <v>5.5547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10.2456</v>
      </c>
      <c r="M20" s="0" t="n">
        <v>39.6568</v>
      </c>
      <c r="N20" s="0" t="n">
        <v>41.5924</v>
      </c>
      <c r="O20" s="0" t="n">
        <v>42.7584</v>
      </c>
      <c r="P20" s="0" t="n">
        <v>18079.2</v>
      </c>
      <c r="Q20" s="0" t="n">
        <v>26.88</v>
      </c>
      <c r="R20" s="57" t="n">
        <v>5.0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6.3664</v>
      </c>
      <c r="M21" s="0" t="n">
        <v>37.1309</v>
      </c>
      <c r="N21" s="0" t="n">
        <v>40.2876</v>
      </c>
      <c r="O21" s="0" t="n">
        <v>41.4828</v>
      </c>
      <c r="P21" s="0" t="n">
        <v>16468.27</v>
      </c>
      <c r="Q21" s="0" t="n">
        <v>22.68</v>
      </c>
      <c r="R21" s="57" t="n">
        <v>4.574519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4.1928</v>
      </c>
      <c r="M22" s="0" t="n">
        <v>34.5409</v>
      </c>
      <c r="N22" s="0" t="n">
        <v>39.4434</v>
      </c>
      <c r="O22" s="0" t="n">
        <v>40.7472</v>
      </c>
      <c r="P22" s="0" t="n">
        <v>15426.49</v>
      </c>
      <c r="Q22" s="0" t="n">
        <v>20.79</v>
      </c>
      <c r="R22" s="63" t="n">
        <v>4.285136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0.1744</v>
      </c>
      <c r="M23" s="0" t="n">
        <v>39.873</v>
      </c>
      <c r="N23" s="0" t="n">
        <v>41.8819</v>
      </c>
      <c r="O23" s="0" t="n">
        <v>42.9869</v>
      </c>
      <c r="P23" s="0" t="n">
        <v>18605.16</v>
      </c>
      <c r="Q23" s="0" t="n">
        <v>33.74</v>
      </c>
      <c r="R23" s="52" t="n">
        <v>5.168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8.1096</v>
      </c>
      <c r="M24" s="0" t="n">
        <v>36.9698</v>
      </c>
      <c r="N24" s="0" t="n">
        <v>39.7356</v>
      </c>
      <c r="O24" s="0" t="n">
        <v>40.7361</v>
      </c>
      <c r="P24" s="0" t="n">
        <v>15989.13</v>
      </c>
      <c r="Q24" s="0" t="n">
        <v>26.78</v>
      </c>
      <c r="R24" s="57" t="n">
        <v>4.44142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8.4328</v>
      </c>
      <c r="M25" s="0" t="n">
        <v>34.1763</v>
      </c>
      <c r="N25" s="0" t="n">
        <v>38.1126</v>
      </c>
      <c r="O25" s="0" t="n">
        <v>39.3618</v>
      </c>
      <c r="P25" s="0" t="n">
        <v>14740.27</v>
      </c>
      <c r="Q25" s="0" t="n">
        <v>22.17</v>
      </c>
      <c r="R25" s="57" t="n">
        <v>4.0945194444444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8.5176</v>
      </c>
      <c r="M26" s="0" t="n">
        <v>31.5874</v>
      </c>
      <c r="N26" s="0" t="n">
        <v>37.0005</v>
      </c>
      <c r="O26" s="0" t="n">
        <v>38.6014</v>
      </c>
      <c r="P26" s="0" t="n">
        <v>13922.57</v>
      </c>
      <c r="Q26" s="0" t="n">
        <v>21.37</v>
      </c>
      <c r="R26" s="63" t="n">
        <v>3.86738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42.6616</v>
      </c>
      <c r="M27" s="0" t="n">
        <v>38.6617</v>
      </c>
      <c r="N27" s="0" t="n">
        <v>40.0982</v>
      </c>
      <c r="O27" s="0" t="n">
        <v>43.2762</v>
      </c>
      <c r="P27" s="0" t="n">
        <v>38428.54</v>
      </c>
      <c r="Q27" s="0" t="n">
        <v>64.51</v>
      </c>
      <c r="R27" s="52" t="n">
        <v>10.6745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20.6216</v>
      </c>
      <c r="M28" s="0" t="n">
        <v>36.6927</v>
      </c>
      <c r="N28" s="0" t="n">
        <v>38.8571</v>
      </c>
      <c r="O28" s="0" t="n">
        <v>41.3461</v>
      </c>
      <c r="P28" s="0" t="n">
        <v>32578.55</v>
      </c>
      <c r="Q28" s="0" t="n">
        <v>46.47</v>
      </c>
      <c r="R28" s="57" t="n">
        <v>9.049597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2.1976</v>
      </c>
      <c r="M29" s="0" t="n">
        <v>34.5567</v>
      </c>
      <c r="N29" s="0" t="n">
        <v>37.9021</v>
      </c>
      <c r="O29" s="0" t="n">
        <v>39.7691</v>
      </c>
      <c r="P29" s="0" t="n">
        <v>30435.23</v>
      </c>
      <c r="Q29" s="0" t="n">
        <v>41.32</v>
      </c>
      <c r="R29" s="57" t="n">
        <v>8.454230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78.1784</v>
      </c>
      <c r="M30" s="0" t="n">
        <v>32.2629</v>
      </c>
      <c r="N30" s="0" t="n">
        <v>37.1646</v>
      </c>
      <c r="O30" s="0" t="n">
        <v>38.5821</v>
      </c>
      <c r="P30" s="0" t="n">
        <v>28139.57</v>
      </c>
      <c r="Q30" s="0" t="n">
        <v>37.63</v>
      </c>
      <c r="R30" s="63" t="n">
        <v>7.8165472222222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35.8328</v>
      </c>
      <c r="M31" s="0" t="n">
        <v>39.4011</v>
      </c>
      <c r="N31" s="0" t="n">
        <v>43.5872</v>
      </c>
      <c r="O31" s="0" t="n">
        <v>44.7782</v>
      </c>
      <c r="P31" s="0" t="n">
        <v>45205.45</v>
      </c>
      <c r="Q31" s="0" t="n">
        <v>75.31</v>
      </c>
      <c r="R31" s="52" t="n">
        <v>12.5570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53.0048</v>
      </c>
      <c r="M32" s="0" t="n">
        <v>37.4836</v>
      </c>
      <c r="N32" s="0" t="n">
        <v>42.1297</v>
      </c>
      <c r="O32" s="0" t="n">
        <v>42.5948</v>
      </c>
      <c r="P32" s="0" t="n">
        <v>39009.68</v>
      </c>
      <c r="Q32" s="0" t="n">
        <v>59.5</v>
      </c>
      <c r="R32" s="57" t="n">
        <v>10.83602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15.74</v>
      </c>
      <c r="M33" s="0" t="n">
        <v>35.4897</v>
      </c>
      <c r="N33" s="0" t="n">
        <v>40.8008</v>
      </c>
      <c r="O33" s="0" t="n">
        <v>40.7251</v>
      </c>
      <c r="P33" s="0" t="n">
        <v>35270.56</v>
      </c>
      <c r="Q33" s="0" t="n">
        <v>49.59</v>
      </c>
      <c r="R33" s="57" t="n">
        <v>9.797377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2.0928</v>
      </c>
      <c r="M34" s="0" t="n">
        <v>33.3711</v>
      </c>
      <c r="N34" s="0" t="n">
        <v>39.8294</v>
      </c>
      <c r="O34" s="0" t="n">
        <v>39.3786</v>
      </c>
      <c r="P34" s="0" t="n">
        <v>32606.48</v>
      </c>
      <c r="Q34" s="0" t="n">
        <v>43.69</v>
      </c>
      <c r="R34" s="63" t="n">
        <v>9.0573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77.7928</v>
      </c>
      <c r="M35" s="0" t="n">
        <v>38.1912</v>
      </c>
      <c r="N35" s="0" t="n">
        <v>41.9102</v>
      </c>
      <c r="O35" s="0" t="n">
        <v>44.0372</v>
      </c>
      <c r="P35" s="0" t="n">
        <v>51507.62</v>
      </c>
      <c r="Q35" s="0" t="n">
        <v>113.26</v>
      </c>
      <c r="R35" s="52" t="n">
        <v>14.307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398.8152</v>
      </c>
      <c r="M36" s="0" t="n">
        <v>35.3746</v>
      </c>
      <c r="N36" s="0" t="n">
        <v>40.4002</v>
      </c>
      <c r="O36" s="0" t="n">
        <v>42.7523</v>
      </c>
      <c r="P36" s="0" t="n">
        <v>37641.15</v>
      </c>
      <c r="Q36" s="0" t="n">
        <v>64.44</v>
      </c>
      <c r="R36" s="57" t="n">
        <v>10.45587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88.392</v>
      </c>
      <c r="M37" s="0" t="n">
        <v>33.5754</v>
      </c>
      <c r="N37" s="0" t="n">
        <v>39.1325</v>
      </c>
      <c r="O37" s="0" t="n">
        <v>41.6974</v>
      </c>
      <c r="P37" s="0" t="n">
        <v>34303.59</v>
      </c>
      <c r="Q37" s="0" t="n">
        <v>52.36</v>
      </c>
      <c r="R37" s="57" t="n">
        <v>9.528775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0.6312</v>
      </c>
      <c r="M38" s="0" t="n">
        <v>31.3833</v>
      </c>
      <c r="N38" s="0" t="n">
        <v>38.2654</v>
      </c>
      <c r="O38" s="0" t="n">
        <v>40.9692</v>
      </c>
      <c r="P38" s="0" t="n">
        <v>32530.78</v>
      </c>
      <c r="Q38" s="0" t="n">
        <v>45.64</v>
      </c>
      <c r="R38" s="63" t="n">
        <v>9.03632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2.8192</v>
      </c>
      <c r="M39" s="0" t="n">
        <v>40.2101</v>
      </c>
      <c r="N39" s="0" t="n">
        <v>42.6185</v>
      </c>
      <c r="O39" s="0" t="n">
        <v>43.1493</v>
      </c>
      <c r="P39" s="0" t="n">
        <v>7895.91</v>
      </c>
      <c r="Q39" s="0" t="n">
        <v>13.23</v>
      </c>
      <c r="R39" s="52" t="n">
        <v>2.1933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7.9496</v>
      </c>
      <c r="M40" s="0" t="n">
        <v>36.9827</v>
      </c>
      <c r="N40" s="0" t="n">
        <v>40.0261</v>
      </c>
      <c r="O40" s="0" t="n">
        <v>40.3617</v>
      </c>
      <c r="P40" s="0" t="n">
        <v>6958.91</v>
      </c>
      <c r="Q40" s="0" t="n">
        <v>11.32</v>
      </c>
      <c r="R40" s="57" t="n">
        <v>1.93303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3.0632</v>
      </c>
      <c r="M41" s="0" t="n">
        <v>34.0664</v>
      </c>
      <c r="N41" s="0" t="n">
        <v>38.0511</v>
      </c>
      <c r="O41" s="0" t="n">
        <v>38.321</v>
      </c>
      <c r="P41" s="0" t="n">
        <v>6300.19</v>
      </c>
      <c r="Q41" s="0" t="n">
        <v>9.7</v>
      </c>
      <c r="R41" s="57" t="n">
        <v>1.750052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3.2864</v>
      </c>
      <c r="M42" s="0" t="n">
        <v>31.6253</v>
      </c>
      <c r="N42" s="0" t="n">
        <v>36.6469</v>
      </c>
      <c r="O42" s="0" t="n">
        <v>36.7131</v>
      </c>
      <c r="P42" s="0" t="n">
        <v>5849.07</v>
      </c>
      <c r="Q42" s="0" t="n">
        <v>7.64</v>
      </c>
      <c r="R42" s="63" t="n">
        <v>1.624741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2.7784</v>
      </c>
      <c r="M43" s="0" t="n">
        <v>40.0785</v>
      </c>
      <c r="N43" s="0" t="n">
        <v>42.9778</v>
      </c>
      <c r="O43" s="0" t="n">
        <v>44.3122</v>
      </c>
      <c r="P43" s="0" t="n">
        <v>8959.65</v>
      </c>
      <c r="Q43" s="0" t="n">
        <v>16.44</v>
      </c>
      <c r="R43" s="52" t="n">
        <v>2.488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9.4872</v>
      </c>
      <c r="M44" s="0" t="n">
        <v>37.2177</v>
      </c>
      <c r="N44" s="0" t="n">
        <v>40.8431</v>
      </c>
      <c r="O44" s="0" t="n">
        <v>41.8908</v>
      </c>
      <c r="P44" s="0" t="n">
        <v>7856.83</v>
      </c>
      <c r="Q44" s="0" t="n">
        <v>12.1</v>
      </c>
      <c r="R44" s="57" t="n">
        <v>2.182452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09.1232</v>
      </c>
      <c r="M45" s="0" t="n">
        <v>34.2566</v>
      </c>
      <c r="N45" s="0" t="n">
        <v>39.1048</v>
      </c>
      <c r="O45" s="0" t="n">
        <v>39.9971</v>
      </c>
      <c r="P45" s="0" t="n">
        <v>7217.68</v>
      </c>
      <c r="Q45" s="0" t="n">
        <v>10.28</v>
      </c>
      <c r="R45" s="57" t="n">
        <v>2.0049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4.5704</v>
      </c>
      <c r="M46" s="0" t="n">
        <v>31.3765</v>
      </c>
      <c r="N46" s="0" t="n">
        <v>37.8147</v>
      </c>
      <c r="O46" s="0" t="n">
        <v>38.6162</v>
      </c>
      <c r="P46" s="0" t="n">
        <v>6787.92</v>
      </c>
      <c r="Q46" s="0" t="n">
        <v>8.98</v>
      </c>
      <c r="R46" s="63" t="n">
        <v>1.885533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22.7376</v>
      </c>
      <c r="M47" s="0" t="n">
        <v>38.3074</v>
      </c>
      <c r="N47" s="0" t="n">
        <v>40.8593</v>
      </c>
      <c r="O47" s="0" t="n">
        <v>41.7684</v>
      </c>
      <c r="P47" s="0" t="n">
        <v>8513.57</v>
      </c>
      <c r="Q47" s="0" t="n">
        <v>17.63</v>
      </c>
      <c r="R47" s="52" t="n">
        <v>2.3648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2.3672</v>
      </c>
      <c r="M48" s="0" t="n">
        <v>34.4545</v>
      </c>
      <c r="N48" s="0" t="n">
        <v>38.1796</v>
      </c>
      <c r="O48" s="0" t="n">
        <v>38.9919</v>
      </c>
      <c r="P48" s="0" t="n">
        <v>7193.04</v>
      </c>
      <c r="Q48" s="0" t="n">
        <v>13.54</v>
      </c>
      <c r="R48" s="57" t="n">
        <v>1.9980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5.4992</v>
      </c>
      <c r="M49" s="0" t="n">
        <v>30.9824</v>
      </c>
      <c r="N49" s="0" t="n">
        <v>36.2709</v>
      </c>
      <c r="O49" s="0" t="n">
        <v>37.0296</v>
      </c>
      <c r="P49" s="0" t="n">
        <v>6326.9</v>
      </c>
      <c r="Q49" s="0" t="n">
        <v>10.58</v>
      </c>
      <c r="R49" s="57" t="n">
        <v>1.7574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4.1744</v>
      </c>
      <c r="M50" s="0" t="n">
        <v>27.7707</v>
      </c>
      <c r="N50" s="0" t="n">
        <v>34.926</v>
      </c>
      <c r="O50" s="0" t="n">
        <v>35.645</v>
      </c>
      <c r="P50" s="0" t="n">
        <v>5846.13</v>
      </c>
      <c r="Q50" s="0" t="n">
        <v>8.82</v>
      </c>
      <c r="R50" s="63" t="n">
        <v>1.6239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6.4528</v>
      </c>
      <c r="M51" s="0" t="n">
        <v>39.8487</v>
      </c>
      <c r="N51" s="0" t="n">
        <v>41.3379</v>
      </c>
      <c r="O51" s="0" t="n">
        <v>42.6927</v>
      </c>
      <c r="P51" s="0" t="n">
        <v>6225.14</v>
      </c>
      <c r="Q51" s="0" t="n">
        <v>10.98</v>
      </c>
      <c r="R51" s="52" t="n">
        <v>1.7292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6.3656</v>
      </c>
      <c r="M52" s="0" t="n">
        <v>36.1777</v>
      </c>
      <c r="N52" s="0" t="n">
        <v>38.7013</v>
      </c>
      <c r="O52" s="0" t="n">
        <v>40.3315</v>
      </c>
      <c r="P52" s="0" t="n">
        <v>5369.28</v>
      </c>
      <c r="Q52" s="0" t="n">
        <v>8.45</v>
      </c>
      <c r="R52" s="57" t="n">
        <v>1.4914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1000.1376</v>
      </c>
      <c r="M53" s="0" t="n">
        <v>32.9969</v>
      </c>
      <c r="N53" s="0" t="n">
        <v>36.7981</v>
      </c>
      <c r="O53" s="0" t="n">
        <v>38.5363</v>
      </c>
      <c r="P53" s="0" t="n">
        <v>4758.67</v>
      </c>
      <c r="Q53" s="0" t="n">
        <v>7.07</v>
      </c>
      <c r="R53" s="57" t="n">
        <v>1.321852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0.6104</v>
      </c>
      <c r="M54" s="0" t="n">
        <v>30.1357</v>
      </c>
      <c r="N54" s="0" t="n">
        <v>35.514</v>
      </c>
      <c r="O54" s="0" t="n">
        <v>37.2176</v>
      </c>
      <c r="P54" s="0" t="n">
        <v>4498.21</v>
      </c>
      <c r="Q54" s="0" t="n">
        <v>7.3</v>
      </c>
      <c r="R54" s="63" t="n">
        <v>1.249502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10.076</v>
      </c>
      <c r="M55" s="0" t="n">
        <v>40.8419</v>
      </c>
      <c r="N55" s="0" t="n">
        <v>43.3837</v>
      </c>
      <c r="O55" s="0" t="n">
        <v>42.8257</v>
      </c>
      <c r="P55" s="0" t="n">
        <v>2064.75</v>
      </c>
      <c r="Q55" s="0" t="n">
        <v>4.01</v>
      </c>
      <c r="R55" s="52" t="n">
        <v>0.573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3.3608</v>
      </c>
      <c r="M56" s="0" t="n">
        <v>36.9609</v>
      </c>
      <c r="N56" s="0" t="n">
        <v>40.6162</v>
      </c>
      <c r="O56" s="0" t="n">
        <v>39.6135</v>
      </c>
      <c r="P56" s="0" t="n">
        <v>1866.04</v>
      </c>
      <c r="Q56" s="0" t="n">
        <v>3.56</v>
      </c>
      <c r="R56" s="57" t="n">
        <v>0.518344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9.2944</v>
      </c>
      <c r="M57" s="0" t="n">
        <v>33.4685</v>
      </c>
      <c r="N57" s="0" t="n">
        <v>38.6002</v>
      </c>
      <c r="O57" s="0" t="n">
        <v>37.274</v>
      </c>
      <c r="P57" s="0" t="n">
        <v>1669.85</v>
      </c>
      <c r="Q57" s="0" t="n">
        <v>3.05</v>
      </c>
      <c r="R57" s="57" t="n">
        <v>0.46384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2.9688</v>
      </c>
      <c r="M58" s="0" t="n">
        <v>30.547</v>
      </c>
      <c r="N58" s="0" t="n">
        <v>37.1656</v>
      </c>
      <c r="O58" s="0" t="n">
        <v>35.6409</v>
      </c>
      <c r="P58" s="0" t="n">
        <v>1532.44</v>
      </c>
      <c r="Q58" s="0" t="n">
        <v>2.49</v>
      </c>
      <c r="R58" s="63" t="n">
        <v>0.425677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752</v>
      </c>
      <c r="M59" s="0" t="n">
        <v>38.2769</v>
      </c>
      <c r="N59" s="0" t="n">
        <v>42.4934</v>
      </c>
      <c r="O59" s="0" t="n">
        <v>43.4454</v>
      </c>
      <c r="P59" s="0" t="n">
        <v>2270.11</v>
      </c>
      <c r="Q59" s="0" t="n">
        <v>5.28</v>
      </c>
      <c r="R59" s="52" t="n">
        <v>0.6305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6.764</v>
      </c>
      <c r="M60" s="0" t="n">
        <v>34.4282</v>
      </c>
      <c r="N60" s="0" t="n">
        <v>40.5881</v>
      </c>
      <c r="O60" s="0" t="n">
        <v>41.3935</v>
      </c>
      <c r="P60" s="0" t="n">
        <v>1886.22</v>
      </c>
      <c r="Q60" s="0" t="n">
        <v>4.25</v>
      </c>
      <c r="R60" s="57" t="n">
        <v>0.5239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6.6728</v>
      </c>
      <c r="M61" s="0" t="n">
        <v>31.2558</v>
      </c>
      <c r="N61" s="0" t="n">
        <v>39.2567</v>
      </c>
      <c r="O61" s="0" t="n">
        <v>40.0332</v>
      </c>
      <c r="P61" s="0" t="n">
        <v>1638.7</v>
      </c>
      <c r="Q61" s="0" t="n">
        <v>3.22</v>
      </c>
      <c r="R61" s="57" t="n">
        <v>0.45519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29.6536</v>
      </c>
      <c r="M62" s="0" t="n">
        <v>28.2255</v>
      </c>
      <c r="N62" s="0" t="n">
        <v>38.209</v>
      </c>
      <c r="O62" s="0" t="n">
        <v>39.0083</v>
      </c>
      <c r="P62" s="0" t="n">
        <v>1536.17</v>
      </c>
      <c r="Q62" s="0" t="n">
        <v>2.82</v>
      </c>
      <c r="R62" s="63" t="n">
        <v>0.4267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10.5032</v>
      </c>
      <c r="M63" s="0" t="n">
        <v>38.0211</v>
      </c>
      <c r="N63" s="0" t="n">
        <v>40.5885</v>
      </c>
      <c r="O63" s="0" t="n">
        <v>41.2585</v>
      </c>
      <c r="P63" s="0" t="n">
        <v>1931.44</v>
      </c>
      <c r="Q63" s="0" t="n">
        <v>4.35</v>
      </c>
      <c r="R63" s="52" t="n">
        <v>0.536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8.7184</v>
      </c>
      <c r="M64" s="0" t="n">
        <v>34.2512</v>
      </c>
      <c r="N64" s="0" t="n">
        <v>37.8898</v>
      </c>
      <c r="O64" s="0" t="n">
        <v>38.4816</v>
      </c>
      <c r="P64" s="0" t="n">
        <v>1615.71</v>
      </c>
      <c r="Q64" s="0" t="n">
        <v>3.48</v>
      </c>
      <c r="R64" s="57" t="n">
        <v>0.44880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4.1184</v>
      </c>
      <c r="M65" s="0" t="n">
        <v>30.8034</v>
      </c>
      <c r="N65" s="0" t="n">
        <v>35.9271</v>
      </c>
      <c r="O65" s="0" t="n">
        <v>36.4303</v>
      </c>
      <c r="P65" s="0" t="n">
        <v>1424.09</v>
      </c>
      <c r="Q65" s="0" t="n">
        <v>2.75</v>
      </c>
      <c r="R65" s="57" t="n">
        <v>0.395580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1.0688</v>
      </c>
      <c r="M66" s="0" t="n">
        <v>27.7465</v>
      </c>
      <c r="N66" s="0" t="n">
        <v>34.5018</v>
      </c>
      <c r="O66" s="0" t="n">
        <v>35.0107</v>
      </c>
      <c r="P66" s="0" t="n">
        <v>1312.1</v>
      </c>
      <c r="Q66" s="0" t="n">
        <v>2.38</v>
      </c>
      <c r="R66" s="63" t="n">
        <v>0.364472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4952</v>
      </c>
      <c r="M67" s="0" t="n">
        <v>39.8329</v>
      </c>
      <c r="N67" s="0" t="n">
        <v>41.1097</v>
      </c>
      <c r="O67" s="0" t="n">
        <v>42.1835</v>
      </c>
      <c r="P67" s="0" t="n">
        <v>1443.41</v>
      </c>
      <c r="Q67" s="0" t="n">
        <v>2.92</v>
      </c>
      <c r="R67" s="52" t="n">
        <v>0.4009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6608</v>
      </c>
      <c r="M68" s="0" t="n">
        <v>35.782</v>
      </c>
      <c r="N68" s="0" t="n">
        <v>38.2304</v>
      </c>
      <c r="O68" s="0" t="n">
        <v>39.4727</v>
      </c>
      <c r="P68" s="0" t="n">
        <v>1276.22</v>
      </c>
      <c r="Q68" s="0" t="n">
        <v>2.47</v>
      </c>
      <c r="R68" s="57" t="n">
        <v>0.3545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1.784</v>
      </c>
      <c r="M69" s="0" t="n">
        <v>32.1748</v>
      </c>
      <c r="N69" s="0" t="n">
        <v>36.29</v>
      </c>
      <c r="O69" s="0" t="n">
        <v>37.4133</v>
      </c>
      <c r="P69" s="0" t="n">
        <v>1118.55</v>
      </c>
      <c r="Q69" s="0" t="n">
        <v>2.07</v>
      </c>
      <c r="R69" s="57" t="n">
        <v>0.31070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5.5704</v>
      </c>
      <c r="M70" s="0" t="n">
        <v>29.3063</v>
      </c>
      <c r="N70" s="0" t="n">
        <v>34.8627</v>
      </c>
      <c r="O70" s="0" t="n">
        <v>35.9059</v>
      </c>
      <c r="P70" s="0" t="n">
        <v>987.74</v>
      </c>
      <c r="Q70" s="0" t="n">
        <v>1.6</v>
      </c>
      <c r="R70" s="63" t="n">
        <v>0.2743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1.2136</v>
      </c>
      <c r="M71" s="0" t="n">
        <v>42.5116</v>
      </c>
      <c r="N71" s="0" t="n">
        <v>46.3028</v>
      </c>
      <c r="O71" s="0" t="n">
        <v>47.4995</v>
      </c>
      <c r="P71" s="0" t="n">
        <v>14835.67</v>
      </c>
      <c r="Q71" s="0" t="n">
        <v>20.23</v>
      </c>
      <c r="R71" s="52" t="n">
        <v>4.1210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75.6384</v>
      </c>
      <c r="M72" s="0" t="n">
        <v>40.2216</v>
      </c>
      <c r="N72" s="0" t="n">
        <v>44.2216</v>
      </c>
      <c r="O72" s="0" t="n">
        <v>45.432</v>
      </c>
      <c r="P72" s="0" t="n">
        <v>13712.82</v>
      </c>
      <c r="Q72" s="0" t="n">
        <v>16.55</v>
      </c>
      <c r="R72" s="57" t="n">
        <v>3.80911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2.24</v>
      </c>
      <c r="M73" s="0" t="n">
        <v>37.5908</v>
      </c>
      <c r="N73" s="0" t="n">
        <v>42.3865</v>
      </c>
      <c r="O73" s="0" t="n">
        <v>43.5579</v>
      </c>
      <c r="P73" s="0" t="n">
        <v>13421.04</v>
      </c>
      <c r="Q73" s="0" t="n">
        <v>15.83</v>
      </c>
      <c r="R73" s="57" t="n">
        <v>3.728066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26.4448</v>
      </c>
      <c r="M74" s="0" t="n">
        <v>34.635</v>
      </c>
      <c r="N74" s="0" t="n">
        <v>41.1913</v>
      </c>
      <c r="O74" s="0" t="n">
        <v>42.2498</v>
      </c>
      <c r="P74" s="0" t="n">
        <v>12976.79</v>
      </c>
      <c r="Q74" s="0" t="n">
        <v>14.14</v>
      </c>
      <c r="R74" s="63" t="n">
        <v>3.60466388888889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06.1832</v>
      </c>
      <c r="M75" s="0" t="n">
        <v>42.9443</v>
      </c>
      <c r="N75" s="0" t="n">
        <v>47.8592</v>
      </c>
      <c r="O75" s="0" t="n">
        <v>48.4517</v>
      </c>
      <c r="P75" s="0" t="n">
        <v>14528.06</v>
      </c>
      <c r="Q75" s="0" t="n">
        <v>20.21</v>
      </c>
      <c r="R75" s="52" t="n">
        <v>4.035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5.44</v>
      </c>
      <c r="M76" s="0" t="n">
        <v>41.1401</v>
      </c>
      <c r="N76" s="0" t="n">
        <v>46.1889</v>
      </c>
      <c r="O76" s="0" t="n">
        <v>46.8019</v>
      </c>
      <c r="P76" s="0" t="n">
        <v>13562.24</v>
      </c>
      <c r="Q76" s="0" t="n">
        <v>17.6</v>
      </c>
      <c r="R76" s="57" t="n">
        <v>3.76728888888889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1.272</v>
      </c>
      <c r="M77" s="0" t="n">
        <v>39.0078</v>
      </c>
      <c r="N77" s="0" t="n">
        <v>44.4095</v>
      </c>
      <c r="O77" s="0" t="n">
        <v>45.0123</v>
      </c>
      <c r="P77" s="0" t="n">
        <v>13061.46</v>
      </c>
      <c r="Q77" s="0" t="n">
        <v>15.05</v>
      </c>
      <c r="R77" s="57" t="n">
        <v>3.62818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0.5064</v>
      </c>
      <c r="M78" s="0" t="n">
        <v>36.5129</v>
      </c>
      <c r="N78" s="0" t="n">
        <v>43.1139</v>
      </c>
      <c r="O78" s="0" t="n">
        <v>43.5948</v>
      </c>
      <c r="P78" s="0" t="n">
        <v>12954.6</v>
      </c>
      <c r="Q78" s="0" t="n">
        <v>16.61</v>
      </c>
      <c r="R78" s="63" t="n">
        <v>3.5985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4.3304</v>
      </c>
      <c r="M79" s="0" t="n">
        <v>43.2019</v>
      </c>
      <c r="N79" s="0" t="n">
        <v>47.0666</v>
      </c>
      <c r="O79" s="0" t="n">
        <v>47.9112</v>
      </c>
      <c r="P79" s="0" t="n">
        <v>15693.52</v>
      </c>
      <c r="Q79" s="0" t="n">
        <v>22.37</v>
      </c>
      <c r="R79" s="52" t="n">
        <v>4.3593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4.4512</v>
      </c>
      <c r="M80" s="0" t="n">
        <v>41.0609</v>
      </c>
      <c r="N80" s="0" t="n">
        <v>45.1615</v>
      </c>
      <c r="O80" s="0" t="n">
        <v>46.048</v>
      </c>
      <c r="P80" s="0" t="n">
        <v>14568.59</v>
      </c>
      <c r="Q80" s="0" t="n">
        <v>22.65</v>
      </c>
      <c r="R80" s="57" t="n">
        <v>4.04683055555556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1.1368</v>
      </c>
      <c r="M81" s="0" t="n">
        <v>38.6547</v>
      </c>
      <c r="N81" s="0" t="n">
        <v>43.3311</v>
      </c>
      <c r="O81" s="0" t="n">
        <v>44.297</v>
      </c>
      <c r="P81" s="0" t="n">
        <v>13751.28</v>
      </c>
      <c r="Q81" s="0" t="n">
        <v>16.67</v>
      </c>
      <c r="R81" s="57" t="n">
        <v>3.819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66.4768</v>
      </c>
      <c r="M82" s="0" t="n">
        <v>35.9631</v>
      </c>
      <c r="N82" s="0" t="n">
        <v>42.0201</v>
      </c>
      <c r="O82" s="0" t="n">
        <v>42.9627</v>
      </c>
      <c r="P82" s="0" t="n">
        <v>13493.27</v>
      </c>
      <c r="Q82" s="0" t="n">
        <v>15.7</v>
      </c>
      <c r="R82" s="63" t="n">
        <v>3.74813055555556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51.6768</v>
      </c>
      <c r="M83" s="0" t="n">
        <v>40.3223</v>
      </c>
      <c r="N83" s="0" t="n">
        <v>42.4272</v>
      </c>
      <c r="O83" s="0" t="n">
        <v>42.9479</v>
      </c>
      <c r="P83" s="0" t="n">
        <v>7780.58</v>
      </c>
      <c r="Q83" s="0" t="n">
        <v>13.72</v>
      </c>
      <c r="R83" s="52" t="n">
        <v>2.1612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9.8776</v>
      </c>
      <c r="M84" s="0" t="n">
        <v>36.9932</v>
      </c>
      <c r="N84" s="0" t="n">
        <v>39.5526</v>
      </c>
      <c r="O84" s="0" t="n">
        <v>39.8979</v>
      </c>
      <c r="P84" s="0" t="n">
        <v>7237.51</v>
      </c>
      <c r="Q84" s="0" t="n">
        <v>11.96</v>
      </c>
      <c r="R84" s="57" t="n">
        <v>2.010419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7.324</v>
      </c>
      <c r="M85" s="0" t="n">
        <v>33.9534</v>
      </c>
      <c r="N85" s="0" t="n">
        <v>37.3377</v>
      </c>
      <c r="O85" s="0" t="n">
        <v>37.6197</v>
      </c>
      <c r="P85" s="0" t="n">
        <v>6191.71</v>
      </c>
      <c r="Q85" s="0" t="n">
        <v>8.79</v>
      </c>
      <c r="R85" s="57" t="n">
        <v>1.719919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1.22</v>
      </c>
      <c r="M86" s="0" t="n">
        <v>31.2941</v>
      </c>
      <c r="N86" s="0" t="n">
        <v>35.7201</v>
      </c>
      <c r="O86" s="0" t="n">
        <v>35.8977</v>
      </c>
      <c r="P86" s="0" t="n">
        <v>5732.98</v>
      </c>
      <c r="Q86" s="0" t="n">
        <v>7.51</v>
      </c>
      <c r="R86" s="63" t="n">
        <v>1.59249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80.5302</v>
      </c>
      <c r="M87" s="0" t="n">
        <v>42.7709</v>
      </c>
      <c r="N87" s="0" t="n">
        <v>45.3544</v>
      </c>
      <c r="O87" s="0" t="n">
        <v>45.5908</v>
      </c>
      <c r="P87" s="0" t="n">
        <v>17185.04</v>
      </c>
      <c r="Q87" s="0" t="n">
        <v>26.36</v>
      </c>
      <c r="R87" s="52" t="n">
        <v>4.7736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20.7421</v>
      </c>
      <c r="M88" s="0" t="n">
        <v>38.7696</v>
      </c>
      <c r="N88" s="0" t="n">
        <v>42.3623</v>
      </c>
      <c r="O88" s="0" t="n">
        <v>42.5644</v>
      </c>
      <c r="P88" s="0" t="n">
        <v>15198.89</v>
      </c>
      <c r="Q88" s="0" t="n">
        <v>23.57</v>
      </c>
      <c r="R88" s="57" t="n">
        <v>4.2219138888888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40.2594</v>
      </c>
      <c r="M89" s="0" t="n">
        <v>34.9671</v>
      </c>
      <c r="N89" s="0" t="n">
        <v>40.1311</v>
      </c>
      <c r="O89" s="0" t="n">
        <v>40.0388</v>
      </c>
      <c r="P89" s="0" t="n">
        <v>13220.07</v>
      </c>
      <c r="Q89" s="0" t="n">
        <v>18.86</v>
      </c>
      <c r="R89" s="57" t="n">
        <v>3.6722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7.3286</v>
      </c>
      <c r="M90" s="0" t="n">
        <v>31.6935</v>
      </c>
      <c r="N90" s="0" t="n">
        <v>38.6244</v>
      </c>
      <c r="O90" s="0" t="n">
        <v>37.9915</v>
      </c>
      <c r="P90" s="0" t="n">
        <v>11940.38</v>
      </c>
      <c r="Q90" s="0" t="n">
        <v>16.16</v>
      </c>
      <c r="R90" s="63" t="n">
        <v>3.31677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7.0824</v>
      </c>
      <c r="M91" s="0" t="n">
        <v>46.3963</v>
      </c>
      <c r="N91" s="0" t="n">
        <v>44.4973</v>
      </c>
      <c r="O91" s="0" t="n">
        <v>44.5621</v>
      </c>
      <c r="P91" s="0" t="n">
        <v>6416.52</v>
      </c>
      <c r="Q91" s="0" t="n">
        <v>6.25</v>
      </c>
      <c r="R91" s="52" t="n">
        <v>1.7823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3.6312</v>
      </c>
      <c r="M92" s="0" t="n">
        <v>42.1373</v>
      </c>
      <c r="N92" s="0" t="n">
        <v>40.8099</v>
      </c>
      <c r="O92" s="0" t="n">
        <v>40.8154</v>
      </c>
      <c r="P92" s="0" t="n">
        <v>6329.13</v>
      </c>
      <c r="Q92" s="0" t="n">
        <v>6.08</v>
      </c>
      <c r="R92" s="57" t="n">
        <v>1.758091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7.4144</v>
      </c>
      <c r="M93" s="0" t="n">
        <v>37.4329</v>
      </c>
      <c r="N93" s="0" t="n">
        <v>38.7658</v>
      </c>
      <c r="O93" s="0" t="n">
        <v>38.7647</v>
      </c>
      <c r="P93" s="0" t="n">
        <v>6343.58</v>
      </c>
      <c r="Q93" s="0" t="n">
        <v>6.39</v>
      </c>
      <c r="R93" s="57" t="n">
        <v>1.76210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7.8728</v>
      </c>
      <c r="M94" s="0" t="n">
        <v>32.5891</v>
      </c>
      <c r="N94" s="0" t="n">
        <v>37.6738</v>
      </c>
      <c r="O94" s="0" t="n">
        <v>37.2595</v>
      </c>
      <c r="P94" s="0" t="n">
        <v>6267.56</v>
      </c>
      <c r="Q94" s="0" t="n">
        <v>6.01</v>
      </c>
      <c r="R94" s="63" t="n">
        <v>1.7409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9.321</v>
      </c>
      <c r="M95" s="0" t="n">
        <v>48.7182</v>
      </c>
      <c r="N95" s="0" t="n">
        <v>51.6783</v>
      </c>
      <c r="O95" s="0" t="n">
        <v>52.7345</v>
      </c>
      <c r="P95" s="0" t="n">
        <v>12498.26</v>
      </c>
      <c r="Q95" s="0" t="n">
        <v>14.18</v>
      </c>
      <c r="R95" s="52" t="n">
        <v>3.471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5.2944</v>
      </c>
      <c r="M96" s="0" t="n">
        <v>44.8612</v>
      </c>
      <c r="N96" s="0" t="n">
        <v>48.2971</v>
      </c>
      <c r="O96" s="0" t="n">
        <v>49.4662</v>
      </c>
      <c r="P96" s="0" t="n">
        <v>11912.25</v>
      </c>
      <c r="Q96" s="0" t="n">
        <v>13.05</v>
      </c>
      <c r="R96" s="57" t="n">
        <v>3.3089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7.0592</v>
      </c>
      <c r="M97" s="0" t="n">
        <v>41.0646</v>
      </c>
      <c r="N97" s="0" t="n">
        <v>45.5071</v>
      </c>
      <c r="O97" s="0" t="n">
        <v>46.9945</v>
      </c>
      <c r="P97" s="0" t="n">
        <v>11767.47</v>
      </c>
      <c r="Q97" s="0" t="n">
        <v>12.91</v>
      </c>
      <c r="R97" s="57" t="n">
        <v>3.268741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3.4096</v>
      </c>
      <c r="M98" s="0" t="n">
        <v>37.2349</v>
      </c>
      <c r="N98" s="0" t="n">
        <v>43.0485</v>
      </c>
      <c r="O98" s="0" t="n">
        <v>45.01</v>
      </c>
      <c r="P98" s="0" t="n">
        <v>11478.94</v>
      </c>
      <c r="Q98" s="0" t="n">
        <v>12.9</v>
      </c>
      <c r="R98" s="63" t="n">
        <v>3.1885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n">
        <f aca="false">GEOMEAN(Q3:Q98)</f>
        <v>12.6285003665896</v>
      </c>
      <c r="R106" s="78" t="n">
        <f aca="false">GEOMEAN(R3:R98)</f>
        <v>2.3173306776299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1614944073129</v>
      </c>
      <c r="R107" s="79" t="n">
        <f aca="false">R106/J106</f>
        <v>0.99857750423029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.428758333333333</v>
      </c>
      <c r="R108" s="78" t="n">
        <f aca="false">SUM(R3:R98)</f>
        <v>285.298916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n">
        <f aca="false">GEOMEAN(Q19:Q82)</f>
        <v>12.930406187844</v>
      </c>
      <c r="R113" s="78" t="n">
        <f aca="false">GEOMEAN(R19:R82)</f>
        <v>2.2607668473310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1520945842462</v>
      </c>
      <c r="R114" s="79" t="n">
        <f aca="false">R113/J113</f>
        <v>0.998173086475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55.9288</v>
      </c>
      <c r="M19" s="0" t="n">
        <v>41.5431</v>
      </c>
      <c r="N19" s="0" t="n">
        <v>43.2225</v>
      </c>
      <c r="O19" s="0" t="n">
        <v>44.7048</v>
      </c>
      <c r="P19" s="0" t="n">
        <v>13709.41</v>
      </c>
      <c r="Q19" s="0" t="n">
        <v>28.31</v>
      </c>
      <c r="R19" s="52" t="n">
        <v>3.808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87.1024</v>
      </c>
      <c r="M20" s="0" t="n">
        <v>39.5315</v>
      </c>
      <c r="N20" s="0" t="n">
        <v>41.552</v>
      </c>
      <c r="O20" s="0" t="n">
        <v>42.728</v>
      </c>
      <c r="P20" s="0" t="n">
        <v>11834.38</v>
      </c>
      <c r="Q20" s="0" t="n">
        <v>23.58</v>
      </c>
      <c r="R20" s="57" t="n">
        <v>3.2873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205.1288</v>
      </c>
      <c r="M21" s="0" t="n">
        <v>36.9981</v>
      </c>
      <c r="N21" s="0" t="n">
        <v>40.2482</v>
      </c>
      <c r="O21" s="0" t="n">
        <v>41.4591</v>
      </c>
      <c r="P21" s="0" t="n">
        <v>10370.19</v>
      </c>
      <c r="Q21" s="0" t="n">
        <v>19.77</v>
      </c>
      <c r="R21" s="57" t="n">
        <v>2.88060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91.6096</v>
      </c>
      <c r="M22" s="0" t="n">
        <v>34.406</v>
      </c>
      <c r="N22" s="0" t="n">
        <v>39.4115</v>
      </c>
      <c r="O22" s="0" t="n">
        <v>40.7208</v>
      </c>
      <c r="P22" s="0" t="n">
        <v>9360.47</v>
      </c>
      <c r="Q22" s="0" t="n">
        <v>17.42</v>
      </c>
      <c r="R22" s="63" t="n">
        <v>2.60013055555556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58.3032</v>
      </c>
      <c r="M23" s="0" t="n">
        <v>39.7859</v>
      </c>
      <c r="N23" s="0" t="n">
        <v>41.8384</v>
      </c>
      <c r="O23" s="0" t="n">
        <v>42.9498</v>
      </c>
      <c r="P23" s="0" t="n">
        <v>12532.2</v>
      </c>
      <c r="Q23" s="0" t="n">
        <v>30.7</v>
      </c>
      <c r="R23" s="52" t="n">
        <v>3.4811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60.8216</v>
      </c>
      <c r="M24" s="0" t="n">
        <v>36.9265</v>
      </c>
      <c r="N24" s="0" t="n">
        <v>39.7188</v>
      </c>
      <c r="O24" s="0" t="n">
        <v>40.7191</v>
      </c>
      <c r="P24" s="0" t="n">
        <v>9941.73</v>
      </c>
      <c r="Q24" s="0" t="n">
        <v>22.57</v>
      </c>
      <c r="R24" s="57" t="n">
        <v>2.761591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74.944</v>
      </c>
      <c r="M25" s="0" t="n">
        <v>34.1579</v>
      </c>
      <c r="N25" s="0" t="n">
        <v>38.0741</v>
      </c>
      <c r="O25" s="0" t="n">
        <v>39.3394</v>
      </c>
      <c r="P25" s="0" t="n">
        <v>8714.71</v>
      </c>
      <c r="Q25" s="0" t="n">
        <v>19.89</v>
      </c>
      <c r="R25" s="57" t="n">
        <v>2.420752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95.176</v>
      </c>
      <c r="M26" s="0" t="n">
        <v>31.5926</v>
      </c>
      <c r="N26" s="0" t="n">
        <v>36.9458</v>
      </c>
      <c r="O26" s="0" t="n">
        <v>38.5735</v>
      </c>
      <c r="P26" s="0" t="n">
        <v>7990.12</v>
      </c>
      <c r="Q26" s="0" t="n">
        <v>16.38</v>
      </c>
      <c r="R26" s="63" t="n">
        <v>2.219477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343.3112</v>
      </c>
      <c r="M27" s="0" t="n">
        <v>38.5553</v>
      </c>
      <c r="N27" s="0" t="n">
        <v>40.0524</v>
      </c>
      <c r="O27" s="0" t="n">
        <v>43.2484</v>
      </c>
      <c r="P27" s="0" t="n">
        <v>27777.96</v>
      </c>
      <c r="Q27" s="0" t="n">
        <v>62.84</v>
      </c>
      <c r="R27" s="52" t="n">
        <v>7.716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14.1344</v>
      </c>
      <c r="M28" s="0" t="n">
        <v>36.6144</v>
      </c>
      <c r="N28" s="0" t="n">
        <v>38.8407</v>
      </c>
      <c r="O28" s="0" t="n">
        <v>41.3508</v>
      </c>
      <c r="P28" s="0" t="n">
        <v>21087.26</v>
      </c>
      <c r="Q28" s="0" t="n">
        <v>41.09</v>
      </c>
      <c r="R28" s="57" t="n">
        <v>5.85757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76.7912</v>
      </c>
      <c r="M29" s="0" t="n">
        <v>34.485</v>
      </c>
      <c r="N29" s="0" t="n">
        <v>37.8924</v>
      </c>
      <c r="O29" s="0" t="n">
        <v>39.7282</v>
      </c>
      <c r="P29" s="0" t="n">
        <v>18421.86</v>
      </c>
      <c r="Q29" s="0" t="n">
        <v>34.74</v>
      </c>
      <c r="R29" s="57" t="n">
        <v>5.117183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12.24</v>
      </c>
      <c r="M30" s="0" t="n">
        <v>32.2203</v>
      </c>
      <c r="N30" s="0" t="n">
        <v>37.1301</v>
      </c>
      <c r="O30" s="0" t="n">
        <v>38.5341</v>
      </c>
      <c r="P30" s="0" t="n">
        <v>16966.47</v>
      </c>
      <c r="Q30" s="0" t="n">
        <v>32.68</v>
      </c>
      <c r="R30" s="63" t="n">
        <v>4.71290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431.4776</v>
      </c>
      <c r="M31" s="0" t="n">
        <v>39.3248</v>
      </c>
      <c r="N31" s="0" t="n">
        <v>43.53</v>
      </c>
      <c r="O31" s="0" t="n">
        <v>44.7035</v>
      </c>
      <c r="P31" s="0" t="n">
        <v>33181.44</v>
      </c>
      <c r="Q31" s="0" t="n">
        <v>65.87</v>
      </c>
      <c r="R31" s="52" t="n">
        <v>9.2170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58.9968</v>
      </c>
      <c r="M32" s="0" t="n">
        <v>37.3764</v>
      </c>
      <c r="N32" s="0" t="n">
        <v>42.0631</v>
      </c>
      <c r="O32" s="0" t="n">
        <v>42.511</v>
      </c>
      <c r="P32" s="0" t="n">
        <v>27131.33</v>
      </c>
      <c r="Q32" s="0" t="n">
        <v>52.61</v>
      </c>
      <c r="R32" s="57" t="n">
        <v>7.5364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84.0848</v>
      </c>
      <c r="M33" s="0" t="n">
        <v>35.3666</v>
      </c>
      <c r="N33" s="0" t="n">
        <v>40.7058</v>
      </c>
      <c r="O33" s="0" t="n">
        <v>40.6176</v>
      </c>
      <c r="P33" s="0" t="n">
        <v>23017.47</v>
      </c>
      <c r="Q33" s="0" t="n">
        <v>43.08</v>
      </c>
      <c r="R33" s="57" t="n">
        <v>6.393741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66.7896</v>
      </c>
      <c r="M34" s="0" t="n">
        <v>33.2144</v>
      </c>
      <c r="N34" s="0" t="n">
        <v>39.7381</v>
      </c>
      <c r="O34" s="0" t="n">
        <v>39.2827</v>
      </c>
      <c r="P34" s="0" t="n">
        <v>20409.52</v>
      </c>
      <c r="Q34" s="0" t="n">
        <v>39.13</v>
      </c>
      <c r="R34" s="63" t="n">
        <v>5.66931111111111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592.956</v>
      </c>
      <c r="M35" s="0" t="n">
        <v>38.2304</v>
      </c>
      <c r="N35" s="0" t="n">
        <v>41.7835</v>
      </c>
      <c r="O35" s="0" t="n">
        <v>43.934</v>
      </c>
      <c r="P35" s="0" t="n">
        <v>37419.73</v>
      </c>
      <c r="Q35" s="0" t="n">
        <v>103.84</v>
      </c>
      <c r="R35" s="52" t="n">
        <v>10.3943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79.26</v>
      </c>
      <c r="M36" s="0" t="n">
        <v>35.0985</v>
      </c>
      <c r="N36" s="0" t="n">
        <v>40.3523</v>
      </c>
      <c r="O36" s="0" t="n">
        <v>42.7207</v>
      </c>
      <c r="P36" s="0" t="n">
        <v>23359.66</v>
      </c>
      <c r="Q36" s="0" t="n">
        <v>55.92</v>
      </c>
      <c r="R36" s="57" t="n">
        <v>6.48879444444444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61.4776</v>
      </c>
      <c r="M37" s="0" t="n">
        <v>33.3871</v>
      </c>
      <c r="N37" s="0" t="n">
        <v>39.0977</v>
      </c>
      <c r="O37" s="0" t="n">
        <v>41.709</v>
      </c>
      <c r="P37" s="0" t="n">
        <v>19397.16</v>
      </c>
      <c r="Q37" s="0" t="n">
        <v>41.96</v>
      </c>
      <c r="R37" s="57" t="n">
        <v>5.3881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56.4912</v>
      </c>
      <c r="M38" s="0" t="n">
        <v>31.2619</v>
      </c>
      <c r="N38" s="0" t="n">
        <v>38.2279</v>
      </c>
      <c r="O38" s="0" t="n">
        <v>40.9085</v>
      </c>
      <c r="P38" s="0" t="n">
        <v>17924.31</v>
      </c>
      <c r="Q38" s="0" t="n">
        <v>40.32</v>
      </c>
      <c r="R38" s="63" t="n">
        <v>4.978975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898.9608</v>
      </c>
      <c r="M39" s="0" t="n">
        <v>40.1083</v>
      </c>
      <c r="N39" s="0" t="n">
        <v>42.6346</v>
      </c>
      <c r="O39" s="0" t="n">
        <v>43.1329</v>
      </c>
      <c r="P39" s="0" t="n">
        <v>5722.02</v>
      </c>
      <c r="Q39" s="0" t="n">
        <v>12.53</v>
      </c>
      <c r="R39" s="52" t="n">
        <v>1.589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800.664</v>
      </c>
      <c r="M40" s="0" t="n">
        <v>36.9166</v>
      </c>
      <c r="N40" s="0" t="n">
        <v>40.0187</v>
      </c>
      <c r="O40" s="0" t="n">
        <v>40.2712</v>
      </c>
      <c r="P40" s="0" t="n">
        <v>4772.56</v>
      </c>
      <c r="Q40" s="0" t="n">
        <v>10</v>
      </c>
      <c r="R40" s="57" t="n">
        <v>1.325711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9.4288</v>
      </c>
      <c r="M41" s="0" t="n">
        <v>34.0248</v>
      </c>
      <c r="N41" s="0" t="n">
        <v>38.0046</v>
      </c>
      <c r="O41" s="0" t="n">
        <v>38.1692</v>
      </c>
      <c r="P41" s="0" t="n">
        <v>4092.36</v>
      </c>
      <c r="Q41" s="0" t="n">
        <v>8.38</v>
      </c>
      <c r="R41" s="57" t="n">
        <v>1.1367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39.2768</v>
      </c>
      <c r="M42" s="0" t="n">
        <v>31.5614</v>
      </c>
      <c r="N42" s="0" t="n">
        <v>36.5465</v>
      </c>
      <c r="O42" s="0" t="n">
        <v>36.5723</v>
      </c>
      <c r="P42" s="0" t="n">
        <v>3641.42</v>
      </c>
      <c r="Q42" s="0" t="n">
        <v>7.11</v>
      </c>
      <c r="R42" s="63" t="n">
        <v>1.01150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68.6072</v>
      </c>
      <c r="M43" s="0" t="n">
        <v>39.9603</v>
      </c>
      <c r="N43" s="0" t="n">
        <v>42.9425</v>
      </c>
      <c r="O43" s="0" t="n">
        <v>44.2971</v>
      </c>
      <c r="P43" s="0" t="n">
        <v>6286.34</v>
      </c>
      <c r="Q43" s="0" t="n">
        <v>13.96</v>
      </c>
      <c r="R43" s="52" t="n">
        <v>1.7462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7.404</v>
      </c>
      <c r="M44" s="0" t="n">
        <v>37.0959</v>
      </c>
      <c r="N44" s="0" t="n">
        <v>40.8362</v>
      </c>
      <c r="O44" s="0" t="n">
        <v>41.8782</v>
      </c>
      <c r="P44" s="0" t="n">
        <v>5194.3</v>
      </c>
      <c r="Q44" s="0" t="n">
        <v>11.22</v>
      </c>
      <c r="R44" s="57" t="n">
        <v>1.442861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5.6256</v>
      </c>
      <c r="M45" s="0" t="n">
        <v>34.1682</v>
      </c>
      <c r="N45" s="0" t="n">
        <v>39.0801</v>
      </c>
      <c r="O45" s="0" t="n">
        <v>39.9389</v>
      </c>
      <c r="P45" s="0" t="n">
        <v>4533</v>
      </c>
      <c r="Q45" s="0" t="n">
        <v>9.49</v>
      </c>
      <c r="R45" s="57" t="n">
        <v>1.25916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76.2512</v>
      </c>
      <c r="M46" s="0" t="n">
        <v>31.3038</v>
      </c>
      <c r="N46" s="0" t="n">
        <v>37.8168</v>
      </c>
      <c r="O46" s="0" t="n">
        <v>38.5713</v>
      </c>
      <c r="P46" s="0" t="n">
        <v>4096.9</v>
      </c>
      <c r="Q46" s="0" t="n">
        <v>8.79</v>
      </c>
      <c r="R46" s="63" t="n">
        <v>1.13802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07.932</v>
      </c>
      <c r="M47" s="0" t="n">
        <v>38.1491</v>
      </c>
      <c r="N47" s="0" t="n">
        <v>40.8206</v>
      </c>
      <c r="O47" s="0" t="n">
        <v>41.7395</v>
      </c>
      <c r="P47" s="0" t="n">
        <v>6398.31</v>
      </c>
      <c r="Q47" s="0" t="n">
        <v>17.17</v>
      </c>
      <c r="R47" s="52" t="n">
        <v>1.7773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72.0616</v>
      </c>
      <c r="M48" s="0" t="n">
        <v>34.2931</v>
      </c>
      <c r="N48" s="0" t="n">
        <v>38.1718</v>
      </c>
      <c r="O48" s="0" t="n">
        <v>38.9836</v>
      </c>
      <c r="P48" s="0" t="n">
        <v>4874.04</v>
      </c>
      <c r="Q48" s="0" t="n">
        <v>12.1</v>
      </c>
      <c r="R48" s="57" t="n">
        <v>1.3539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6.6048</v>
      </c>
      <c r="M49" s="0" t="n">
        <v>30.9327</v>
      </c>
      <c r="N49" s="0" t="n">
        <v>36.2696</v>
      </c>
      <c r="O49" s="0" t="n">
        <v>37.0191</v>
      </c>
      <c r="P49" s="0" t="n">
        <v>3985.68</v>
      </c>
      <c r="Q49" s="0" t="n">
        <v>9.47</v>
      </c>
      <c r="R49" s="57" t="n">
        <v>1.1071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58.0384</v>
      </c>
      <c r="M50" s="0" t="n">
        <v>27.7648</v>
      </c>
      <c r="N50" s="0" t="n">
        <v>34.874</v>
      </c>
      <c r="O50" s="0" t="n">
        <v>35.6238</v>
      </c>
      <c r="P50" s="0" t="n">
        <v>3504.79</v>
      </c>
      <c r="Q50" s="0" t="n">
        <v>7.71</v>
      </c>
      <c r="R50" s="63" t="n">
        <v>0.9735527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28.9912</v>
      </c>
      <c r="M51" s="0" t="n">
        <v>39.8002</v>
      </c>
      <c r="N51" s="0" t="n">
        <v>41.2529</v>
      </c>
      <c r="O51" s="0" t="n">
        <v>42.6415</v>
      </c>
      <c r="P51" s="0" t="n">
        <v>4926.57</v>
      </c>
      <c r="Q51" s="0" t="n">
        <v>10.31</v>
      </c>
      <c r="R51" s="52" t="n">
        <v>1.3684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59.7512</v>
      </c>
      <c r="M52" s="0" t="n">
        <v>36.0362</v>
      </c>
      <c r="N52" s="0" t="n">
        <v>38.6266</v>
      </c>
      <c r="O52" s="0" t="n">
        <v>40.2697</v>
      </c>
      <c r="P52" s="0" t="n">
        <v>4029.64</v>
      </c>
      <c r="Q52" s="0" t="n">
        <v>7.8</v>
      </c>
      <c r="R52" s="57" t="n">
        <v>1.11934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24.4872</v>
      </c>
      <c r="M53" s="0" t="n">
        <v>32.8781</v>
      </c>
      <c r="N53" s="0" t="n">
        <v>36.7403</v>
      </c>
      <c r="O53" s="0" t="n">
        <v>38.472</v>
      </c>
      <c r="P53" s="0" t="n">
        <v>3371.45</v>
      </c>
      <c r="Q53" s="0" t="n">
        <v>6.34</v>
      </c>
      <c r="R53" s="57" t="n">
        <v>0.9365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8.0472</v>
      </c>
      <c r="M54" s="0" t="n">
        <v>30.0689</v>
      </c>
      <c r="N54" s="0" t="n">
        <v>35.4625</v>
      </c>
      <c r="O54" s="0" t="n">
        <v>37.1514</v>
      </c>
      <c r="P54" s="0" t="n">
        <v>2908.37</v>
      </c>
      <c r="Q54" s="0" t="n">
        <v>5.34</v>
      </c>
      <c r="R54" s="63" t="n">
        <v>0.80788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4.0696</v>
      </c>
      <c r="M55" s="0" t="n">
        <v>40.7504</v>
      </c>
      <c r="N55" s="0" t="n">
        <v>43.3677</v>
      </c>
      <c r="O55" s="0" t="n">
        <v>42.7992</v>
      </c>
      <c r="P55" s="0" t="n">
        <v>1544.42</v>
      </c>
      <c r="Q55" s="0" t="n">
        <v>3.76</v>
      </c>
      <c r="R55" s="52" t="n">
        <v>0.4290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5.8304</v>
      </c>
      <c r="M56" s="0" t="n">
        <v>36.8849</v>
      </c>
      <c r="N56" s="0" t="n">
        <v>40.5616</v>
      </c>
      <c r="O56" s="0" t="n">
        <v>39.5806</v>
      </c>
      <c r="P56" s="0" t="n">
        <v>1323.67</v>
      </c>
      <c r="Q56" s="0" t="n">
        <v>3.13</v>
      </c>
      <c r="R56" s="57" t="n">
        <v>0.36768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8.94</v>
      </c>
      <c r="M57" s="0" t="n">
        <v>33.4036</v>
      </c>
      <c r="N57" s="0" t="n">
        <v>38.547</v>
      </c>
      <c r="O57" s="0" t="n">
        <v>37.268</v>
      </c>
      <c r="P57" s="0" t="n">
        <v>1151.17</v>
      </c>
      <c r="Q57" s="0" t="n">
        <v>2.75</v>
      </c>
      <c r="R57" s="57" t="n">
        <v>0.319769444444444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7.6936</v>
      </c>
      <c r="M58" s="0" t="n">
        <v>30.4615</v>
      </c>
      <c r="N58" s="0" t="n">
        <v>37.1367</v>
      </c>
      <c r="O58" s="0" t="n">
        <v>35.6279</v>
      </c>
      <c r="P58" s="0" t="n">
        <v>988.81</v>
      </c>
      <c r="Q58" s="0" t="n">
        <v>2.31</v>
      </c>
      <c r="R58" s="63" t="n">
        <v>0.2746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3.0688</v>
      </c>
      <c r="M59" s="0" t="n">
        <v>38.1668</v>
      </c>
      <c r="N59" s="0" t="n">
        <v>42.4388</v>
      </c>
      <c r="O59" s="0" t="n">
        <v>43.4238</v>
      </c>
      <c r="P59" s="0" t="n">
        <v>1676.93</v>
      </c>
      <c r="Q59" s="0" t="n">
        <v>5.29</v>
      </c>
      <c r="R59" s="52" t="n">
        <v>0.4658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2.2592</v>
      </c>
      <c r="M60" s="0" t="n">
        <v>34.1568</v>
      </c>
      <c r="N60" s="0" t="n">
        <v>40.5765</v>
      </c>
      <c r="O60" s="0" t="n">
        <v>41.4091</v>
      </c>
      <c r="P60" s="0" t="n">
        <v>1248.36</v>
      </c>
      <c r="Q60" s="0" t="n">
        <v>3.7</v>
      </c>
      <c r="R60" s="57" t="n">
        <v>0.34676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5.0328</v>
      </c>
      <c r="M61" s="0" t="n">
        <v>31.1112</v>
      </c>
      <c r="N61" s="0" t="n">
        <v>39.2956</v>
      </c>
      <c r="O61" s="0" t="n">
        <v>40.0551</v>
      </c>
      <c r="P61" s="0" t="n">
        <v>971.61</v>
      </c>
      <c r="Q61" s="0" t="n">
        <v>2.86</v>
      </c>
      <c r="R61" s="57" t="n">
        <v>0.269891666666667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2.9176</v>
      </c>
      <c r="M62" s="0" t="n">
        <v>28.2124</v>
      </c>
      <c r="N62" s="0" t="n">
        <v>38.205</v>
      </c>
      <c r="O62" s="0" t="n">
        <v>38.9584</v>
      </c>
      <c r="P62" s="0" t="n">
        <v>861.44</v>
      </c>
      <c r="Q62" s="0" t="n">
        <v>2.48</v>
      </c>
      <c r="R62" s="63" t="n">
        <v>0.239288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5.3632</v>
      </c>
      <c r="M63" s="0" t="n">
        <v>37.8888</v>
      </c>
      <c r="N63" s="0" t="n">
        <v>40.5588</v>
      </c>
      <c r="O63" s="0" t="n">
        <v>41.2439</v>
      </c>
      <c r="P63" s="0" t="n">
        <v>1427.32</v>
      </c>
      <c r="Q63" s="0" t="n">
        <v>4.23</v>
      </c>
      <c r="R63" s="52" t="n">
        <v>0.396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7.3864</v>
      </c>
      <c r="M64" s="0" t="n">
        <v>34.156</v>
      </c>
      <c r="N64" s="0" t="n">
        <v>37.9132</v>
      </c>
      <c r="O64" s="0" t="n">
        <v>38.4565</v>
      </c>
      <c r="P64" s="0" t="n">
        <v>1075.5</v>
      </c>
      <c r="Q64" s="0" t="n">
        <v>3.12</v>
      </c>
      <c r="R64" s="57" t="n">
        <v>0.2987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2.9328</v>
      </c>
      <c r="M65" s="0" t="n">
        <v>30.786</v>
      </c>
      <c r="N65" s="0" t="n">
        <v>35.911</v>
      </c>
      <c r="O65" s="0" t="n">
        <v>36.4399</v>
      </c>
      <c r="P65" s="0" t="n">
        <v>883.46</v>
      </c>
      <c r="Q65" s="0" t="n">
        <v>2.42</v>
      </c>
      <c r="R65" s="57" t="n">
        <v>0.245405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3.8288</v>
      </c>
      <c r="M66" s="0" t="n">
        <v>27.7743</v>
      </c>
      <c r="N66" s="0" t="n">
        <v>34.445</v>
      </c>
      <c r="O66" s="0" t="n">
        <v>34.9654</v>
      </c>
      <c r="P66" s="0" t="n">
        <v>770.39</v>
      </c>
      <c r="Q66" s="0" t="n">
        <v>2.04</v>
      </c>
      <c r="R66" s="63" t="n">
        <v>0.213997222222222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69.9384</v>
      </c>
      <c r="M67" s="0" t="n">
        <v>39.6979</v>
      </c>
      <c r="N67" s="0" t="n">
        <v>41.0688</v>
      </c>
      <c r="O67" s="0" t="n">
        <v>42.135</v>
      </c>
      <c r="P67" s="0" t="n">
        <v>1138.47</v>
      </c>
      <c r="Q67" s="0" t="n">
        <v>2.87</v>
      </c>
      <c r="R67" s="52" t="n">
        <v>0.3162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4.0432</v>
      </c>
      <c r="M68" s="0" t="n">
        <v>35.7057</v>
      </c>
      <c r="N68" s="0" t="n">
        <v>38.203</v>
      </c>
      <c r="O68" s="0" t="n">
        <v>39.4089</v>
      </c>
      <c r="P68" s="0" t="n">
        <v>951.14</v>
      </c>
      <c r="Q68" s="0" t="n">
        <v>2.27</v>
      </c>
      <c r="R68" s="57" t="n">
        <v>0.26420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5.0568</v>
      </c>
      <c r="M69" s="0" t="n">
        <v>32.1549</v>
      </c>
      <c r="N69" s="0" t="n">
        <v>36.2317</v>
      </c>
      <c r="O69" s="0" t="n">
        <v>37.3976</v>
      </c>
      <c r="P69" s="0" t="n">
        <v>794.52</v>
      </c>
      <c r="Q69" s="0" t="n">
        <v>1.95</v>
      </c>
      <c r="R69" s="57" t="n">
        <v>0.220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7.5672</v>
      </c>
      <c r="M70" s="0" t="n">
        <v>29.3072</v>
      </c>
      <c r="N70" s="0" t="n">
        <v>34.8018</v>
      </c>
      <c r="O70" s="0" t="n">
        <v>35.8629</v>
      </c>
      <c r="P70" s="0" t="n">
        <v>664.43</v>
      </c>
      <c r="Q70" s="0" t="n">
        <v>1.55</v>
      </c>
      <c r="R70" s="63" t="n">
        <v>0.184563888888889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53.0136</v>
      </c>
      <c r="M71" s="0" t="n">
        <v>42.3521</v>
      </c>
      <c r="N71" s="0" t="n">
        <v>46.2583</v>
      </c>
      <c r="O71" s="0" t="n">
        <v>47.4867</v>
      </c>
      <c r="P71" s="0" t="n">
        <v>8968.79</v>
      </c>
      <c r="Q71" s="0" t="n">
        <v>20.37</v>
      </c>
      <c r="R71" s="52" t="n">
        <v>2.4913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11.1224</v>
      </c>
      <c r="M72" s="0" t="n">
        <v>40.105</v>
      </c>
      <c r="N72" s="0" t="n">
        <v>44.2083</v>
      </c>
      <c r="O72" s="0" t="n">
        <v>45.4311</v>
      </c>
      <c r="P72" s="0" t="n">
        <v>7909.44</v>
      </c>
      <c r="Q72" s="0" t="n">
        <v>15.33</v>
      </c>
      <c r="R72" s="57" t="n">
        <v>2.19706666666667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2.2088</v>
      </c>
      <c r="M73" s="0" t="n">
        <v>37.523</v>
      </c>
      <c r="N73" s="0" t="n">
        <v>42.3535</v>
      </c>
      <c r="O73" s="0" t="n">
        <v>43.5146</v>
      </c>
      <c r="P73" s="0" t="n">
        <v>7476.7</v>
      </c>
      <c r="Q73" s="0" t="n">
        <v>14.14</v>
      </c>
      <c r="R73" s="57" t="n">
        <v>2.0768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31.7664</v>
      </c>
      <c r="M74" s="0" t="n">
        <v>34.603</v>
      </c>
      <c r="N74" s="0" t="n">
        <v>41.1443</v>
      </c>
      <c r="O74" s="0" t="n">
        <v>42.1844</v>
      </c>
      <c r="P74" s="0" t="n">
        <v>7283.96</v>
      </c>
      <c r="Q74" s="0" t="n">
        <v>15.04</v>
      </c>
      <c r="R74" s="63" t="n">
        <v>2.0233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86.0032</v>
      </c>
      <c r="M75" s="0" t="n">
        <v>42.7321</v>
      </c>
      <c r="N75" s="0" t="n">
        <v>47.8425</v>
      </c>
      <c r="O75" s="0" t="n">
        <v>48.4418</v>
      </c>
      <c r="P75" s="0" t="n">
        <v>8671.55</v>
      </c>
      <c r="Q75" s="0" t="n">
        <v>18.75</v>
      </c>
      <c r="R75" s="52" t="n">
        <v>2.4087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64.9176</v>
      </c>
      <c r="M76" s="0" t="n">
        <v>40.9783</v>
      </c>
      <c r="N76" s="0" t="n">
        <v>46.1344</v>
      </c>
      <c r="O76" s="0" t="n">
        <v>46.7525</v>
      </c>
      <c r="P76" s="0" t="n">
        <v>7565.03</v>
      </c>
      <c r="Q76" s="0" t="n">
        <v>15</v>
      </c>
      <c r="R76" s="57" t="n">
        <v>2.101397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195.644</v>
      </c>
      <c r="M77" s="0" t="n">
        <v>38.8752</v>
      </c>
      <c r="N77" s="0" t="n">
        <v>44.3297</v>
      </c>
      <c r="O77" s="0" t="n">
        <v>44.9167</v>
      </c>
      <c r="P77" s="0" t="n">
        <v>7135.09</v>
      </c>
      <c r="Q77" s="0" t="n">
        <v>13.69</v>
      </c>
      <c r="R77" s="57" t="n">
        <v>1.98196944444444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1.8104</v>
      </c>
      <c r="M78" s="0" t="n">
        <v>36.4033</v>
      </c>
      <c r="N78" s="0" t="n">
        <v>42.9929</v>
      </c>
      <c r="O78" s="0" t="n">
        <v>43.4974</v>
      </c>
      <c r="P78" s="0" t="n">
        <v>6963.32</v>
      </c>
      <c r="Q78" s="0" t="n">
        <v>13.11</v>
      </c>
      <c r="R78" s="63" t="n">
        <v>1.9342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83.4456</v>
      </c>
      <c r="M79" s="0" t="n">
        <v>43.088</v>
      </c>
      <c r="N79" s="0" t="n">
        <v>47.0223</v>
      </c>
      <c r="O79" s="0" t="n">
        <v>47.8686</v>
      </c>
      <c r="P79" s="0" t="n">
        <v>9418.53</v>
      </c>
      <c r="Q79" s="0" t="n">
        <v>19.79</v>
      </c>
      <c r="R79" s="52" t="n">
        <v>2.6162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8.9248</v>
      </c>
      <c r="M80" s="0" t="n">
        <v>40.9697</v>
      </c>
      <c r="N80" s="0" t="n">
        <v>45.1134</v>
      </c>
      <c r="O80" s="0" t="n">
        <v>46.0009</v>
      </c>
      <c r="P80" s="0" t="n">
        <v>8418.13</v>
      </c>
      <c r="Q80" s="0" t="n">
        <v>17.79</v>
      </c>
      <c r="R80" s="57" t="n">
        <v>2.338369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29.4736</v>
      </c>
      <c r="M81" s="0" t="n">
        <v>38.608</v>
      </c>
      <c r="N81" s="0" t="n">
        <v>43.2253</v>
      </c>
      <c r="O81" s="0" t="n">
        <v>44.2203</v>
      </c>
      <c r="P81" s="0" t="n">
        <v>7875.01</v>
      </c>
      <c r="Q81" s="0" t="n">
        <v>15.8</v>
      </c>
      <c r="R81" s="57" t="n">
        <v>2.187502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69.9992</v>
      </c>
      <c r="M82" s="0" t="n">
        <v>35.8988</v>
      </c>
      <c r="N82" s="0" t="n">
        <v>41.9219</v>
      </c>
      <c r="O82" s="0" t="n">
        <v>42.8498</v>
      </c>
      <c r="P82" s="0" t="n">
        <v>7530.88</v>
      </c>
      <c r="Q82" s="0" t="n">
        <v>14.83</v>
      </c>
      <c r="R82" s="63" t="n">
        <v>2.09191111111111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36.5464</v>
      </c>
      <c r="M83" s="0" t="n">
        <v>40.2163</v>
      </c>
      <c r="N83" s="0" t="n">
        <v>42.4355</v>
      </c>
      <c r="O83" s="0" t="n">
        <v>42.9455</v>
      </c>
      <c r="P83" s="0" t="n">
        <v>5643.4</v>
      </c>
      <c r="Q83" s="0" t="n">
        <v>12.09</v>
      </c>
      <c r="R83" s="52" t="n">
        <v>1.5676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62.9456</v>
      </c>
      <c r="M84" s="0" t="n">
        <v>36.8796</v>
      </c>
      <c r="N84" s="0" t="n">
        <v>39.5733</v>
      </c>
      <c r="O84" s="0" t="n">
        <v>39.8592</v>
      </c>
      <c r="P84" s="0" t="n">
        <v>4717.7</v>
      </c>
      <c r="Q84" s="0" t="n">
        <v>9.9</v>
      </c>
      <c r="R84" s="57" t="n">
        <v>1.31047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5.2576</v>
      </c>
      <c r="M85" s="0" t="n">
        <v>33.8924</v>
      </c>
      <c r="N85" s="0" t="n">
        <v>37.3536</v>
      </c>
      <c r="O85" s="0" t="n">
        <v>37.493</v>
      </c>
      <c r="P85" s="0" t="n">
        <v>4014.7</v>
      </c>
      <c r="Q85" s="0" t="n">
        <v>7.83</v>
      </c>
      <c r="R85" s="57" t="n">
        <v>1.11519444444444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1.768</v>
      </c>
      <c r="M86" s="0" t="n">
        <v>31.2471</v>
      </c>
      <c r="N86" s="0" t="n">
        <v>35.6583</v>
      </c>
      <c r="O86" s="0" t="n">
        <v>35.7861</v>
      </c>
      <c r="P86" s="0" t="n">
        <v>3574.08</v>
      </c>
      <c r="Q86" s="0" t="n">
        <v>6.86</v>
      </c>
      <c r="R86" s="63" t="n">
        <v>0.992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803.1986</v>
      </c>
      <c r="M87" s="0" t="n">
        <v>42.7139</v>
      </c>
      <c r="N87" s="0" t="n">
        <v>45.2339</v>
      </c>
      <c r="O87" s="0" t="n">
        <v>45.5257</v>
      </c>
      <c r="P87" s="0" t="n">
        <v>12759.01</v>
      </c>
      <c r="Q87" s="0" t="n">
        <v>24.93</v>
      </c>
      <c r="R87" s="52" t="n">
        <v>3.5441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8.4189</v>
      </c>
      <c r="M88" s="0" t="n">
        <v>38.728</v>
      </c>
      <c r="N88" s="0" t="n">
        <v>42.2631</v>
      </c>
      <c r="O88" s="0" t="n">
        <v>42.4807</v>
      </c>
      <c r="P88" s="0" t="n">
        <v>10941.82</v>
      </c>
      <c r="Q88" s="0" t="n">
        <v>21.95</v>
      </c>
      <c r="R88" s="57" t="n">
        <v>3.03939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71.3528</v>
      </c>
      <c r="M89" s="0" t="n">
        <v>34.9317</v>
      </c>
      <c r="N89" s="0" t="n">
        <v>40.0294</v>
      </c>
      <c r="O89" s="0" t="n">
        <v>39.9332</v>
      </c>
      <c r="P89" s="0" t="n">
        <v>8954.46</v>
      </c>
      <c r="Q89" s="0" t="n">
        <v>18.33</v>
      </c>
      <c r="R89" s="57" t="n">
        <v>2.48735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23.7528</v>
      </c>
      <c r="M90" s="0" t="n">
        <v>31.6367</v>
      </c>
      <c r="N90" s="0" t="n">
        <v>38.5079</v>
      </c>
      <c r="O90" s="0" t="n">
        <v>37.9128</v>
      </c>
      <c r="P90" s="0" t="n">
        <v>7623.46</v>
      </c>
      <c r="Q90" s="0" t="n">
        <v>15.89</v>
      </c>
      <c r="R90" s="63" t="n">
        <v>2.11762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8.852</v>
      </c>
      <c r="M91" s="0" t="n">
        <v>46.3513</v>
      </c>
      <c r="N91" s="0" t="n">
        <v>44.5007</v>
      </c>
      <c r="O91" s="0" t="n">
        <v>44.5508</v>
      </c>
      <c r="P91" s="0" t="n">
        <v>3621.26</v>
      </c>
      <c r="Q91" s="0" t="n">
        <v>6.63</v>
      </c>
      <c r="R91" s="52" t="n">
        <v>1.0059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5.54</v>
      </c>
      <c r="M92" s="0" t="n">
        <v>42.0647</v>
      </c>
      <c r="N92" s="0" t="n">
        <v>40.8119</v>
      </c>
      <c r="O92" s="0" t="n">
        <v>40.816</v>
      </c>
      <c r="P92" s="0" t="n">
        <v>3577.71</v>
      </c>
      <c r="Q92" s="0" t="n">
        <v>6.39</v>
      </c>
      <c r="R92" s="57" t="n">
        <v>0.99380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6.1984</v>
      </c>
      <c r="M93" s="0" t="n">
        <v>37.4057</v>
      </c>
      <c r="N93" s="0" t="n">
        <v>38.7516</v>
      </c>
      <c r="O93" s="0" t="n">
        <v>38.741</v>
      </c>
      <c r="P93" s="0" t="n">
        <v>3500.69</v>
      </c>
      <c r="Q93" s="0" t="n">
        <v>6.1</v>
      </c>
      <c r="R93" s="57" t="n">
        <v>0.972413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6.9128</v>
      </c>
      <c r="M94" s="0" t="n">
        <v>32.5661</v>
      </c>
      <c r="N94" s="0" t="n">
        <v>37.6865</v>
      </c>
      <c r="O94" s="0" t="n">
        <v>37.2473</v>
      </c>
      <c r="P94" s="0" t="n">
        <v>3498.18</v>
      </c>
      <c r="Q94" s="0" t="n">
        <v>6.64</v>
      </c>
      <c r="R94" s="63" t="n">
        <v>0.971716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7.6819</v>
      </c>
      <c r="M95" s="0" t="n">
        <v>48.6773</v>
      </c>
      <c r="N95" s="0" t="n">
        <v>51.5989</v>
      </c>
      <c r="O95" s="0" t="n">
        <v>52.7069</v>
      </c>
      <c r="P95" s="0" t="n">
        <v>7641.2</v>
      </c>
      <c r="Q95" s="0" t="n">
        <v>13.41</v>
      </c>
      <c r="R95" s="52" t="n">
        <v>2.122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9.9309</v>
      </c>
      <c r="M96" s="0" t="n">
        <v>44.7852</v>
      </c>
      <c r="N96" s="0" t="n">
        <v>48.2033</v>
      </c>
      <c r="O96" s="0" t="n">
        <v>49.5276</v>
      </c>
      <c r="P96" s="0" t="n">
        <v>7210.26</v>
      </c>
      <c r="Q96" s="0" t="n">
        <v>12.75</v>
      </c>
      <c r="R96" s="57" t="n">
        <v>2.0028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52.5939</v>
      </c>
      <c r="M97" s="0" t="n">
        <v>40.9608</v>
      </c>
      <c r="N97" s="0" t="n">
        <v>45.1794</v>
      </c>
      <c r="O97" s="0" t="n">
        <v>46.911</v>
      </c>
      <c r="P97" s="0" t="n">
        <v>6892.29</v>
      </c>
      <c r="Q97" s="0" t="n">
        <v>12.29</v>
      </c>
      <c r="R97" s="57" t="n">
        <v>1.91452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3.9558</v>
      </c>
      <c r="M98" s="0" t="n">
        <v>37.1686</v>
      </c>
      <c r="N98" s="0" t="n">
        <v>43.4031</v>
      </c>
      <c r="O98" s="0" t="n">
        <v>44.9819</v>
      </c>
      <c r="P98" s="0" t="n">
        <v>6692.13</v>
      </c>
      <c r="Q98" s="0" t="n">
        <v>13.74</v>
      </c>
      <c r="R98" s="63" t="n">
        <v>1.8589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n">
        <f aca="false">GEOMEAN(Q3:Q98)</f>
        <v>11.4874558824282</v>
      </c>
      <c r="R106" s="78" t="n">
        <f aca="false">GEOMEAN(R3:R98)</f>
        <v>1.4812079880089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160052777731</v>
      </c>
      <c r="R107" s="79" t="n">
        <f aca="false">R106/J106</f>
        <v>0.994777532165577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.385144444444444</v>
      </c>
      <c r="R108" s="78" t="n">
        <f aca="false">SUM(R3:R98)</f>
        <v>182.34320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n">
        <f aca="false">GEOMEAN(Q19:Q82)</f>
        <v>11.5945828067928</v>
      </c>
      <c r="R113" s="78" t="n">
        <f aca="false">GEOMEAN(R19:R82)</f>
        <v>1.45291827897539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4944339828784</v>
      </c>
      <c r="R114" s="79" t="n">
        <f aca="false">R113/J113</f>
        <v>0.9944910650546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478.2064</v>
      </c>
      <c r="M3" s="0" t="n">
        <v>43.6541</v>
      </c>
      <c r="N3" s="0" t="n">
        <v>43.0558</v>
      </c>
      <c r="O3" s="0" t="n">
        <v>44.9654</v>
      </c>
      <c r="P3" s="0" t="n">
        <v>5315.29</v>
      </c>
      <c r="Q3" s="0" t="n">
        <v>78.6</v>
      </c>
      <c r="R3" s="53" t="n">
        <v>1.4764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717.6848</v>
      </c>
      <c r="M4" s="0" t="n">
        <v>40.4553</v>
      </c>
      <c r="N4" s="0" t="n">
        <v>40.3939</v>
      </c>
      <c r="O4" s="0" t="n">
        <v>42.3505</v>
      </c>
      <c r="P4" s="0" t="n">
        <v>4650.96</v>
      </c>
      <c r="Q4" s="0" t="n">
        <v>72.58</v>
      </c>
      <c r="R4" s="58" t="n">
        <v>1.291933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830.2336</v>
      </c>
      <c r="M5" s="0" t="n">
        <v>37.3607</v>
      </c>
      <c r="N5" s="0" t="n">
        <v>38.5967</v>
      </c>
      <c r="O5" s="0" t="n">
        <v>40.5253</v>
      </c>
      <c r="P5" s="0" t="n">
        <v>4193.03</v>
      </c>
      <c r="Q5" s="0" t="n">
        <v>63.58</v>
      </c>
      <c r="R5" s="58" t="n">
        <v>1.164730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68.856</v>
      </c>
      <c r="M6" s="0" t="n">
        <v>34.2742</v>
      </c>
      <c r="N6" s="0" t="n">
        <v>37.3707</v>
      </c>
      <c r="O6" s="0" t="n">
        <v>39.3481</v>
      </c>
      <c r="P6" s="0" t="n">
        <v>3904.52</v>
      </c>
      <c r="Q6" s="0" t="n">
        <v>57.2</v>
      </c>
      <c r="R6" s="64" t="n">
        <v>1.08458888888889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45.5232</v>
      </c>
      <c r="M7" s="0" t="n">
        <v>43.5423</v>
      </c>
      <c r="N7" s="0" t="n">
        <v>45.9178</v>
      </c>
      <c r="O7" s="0" t="n">
        <v>45.4397</v>
      </c>
      <c r="P7" s="0" t="n">
        <v>5319.86</v>
      </c>
      <c r="Q7" s="0" t="n">
        <v>79.98</v>
      </c>
      <c r="R7" s="53" t="n">
        <v>1.4777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595.6784</v>
      </c>
      <c r="M8" s="0" t="n">
        <v>40.1168</v>
      </c>
      <c r="N8" s="0" t="n">
        <v>43.474</v>
      </c>
      <c r="O8" s="0" t="n">
        <v>43.5835</v>
      </c>
      <c r="P8" s="0" t="n">
        <v>4710.66</v>
      </c>
      <c r="Q8" s="0" t="n">
        <v>72.44</v>
      </c>
      <c r="R8" s="58" t="n">
        <v>1.30851666666667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249.7664</v>
      </c>
      <c r="M9" s="0" t="n">
        <v>36.9667</v>
      </c>
      <c r="N9" s="0" t="n">
        <v>41.384</v>
      </c>
      <c r="O9" s="0" t="n">
        <v>41.9021</v>
      </c>
      <c r="P9" s="0" t="n">
        <v>4282.08</v>
      </c>
      <c r="Q9" s="0" t="n">
        <v>67.84</v>
      </c>
      <c r="R9" s="58" t="n">
        <v>1.18946666666667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665.0256</v>
      </c>
      <c r="M10" s="0" t="n">
        <v>34.0755</v>
      </c>
      <c r="N10" s="0" t="n">
        <v>39.8483</v>
      </c>
      <c r="O10" s="0" t="n">
        <v>40.6352</v>
      </c>
      <c r="P10" s="0" t="n">
        <v>3946.55</v>
      </c>
      <c r="Q10" s="0" t="n">
        <v>59.88</v>
      </c>
      <c r="R10" s="64" t="n">
        <v>1.096263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7073.8992</v>
      </c>
      <c r="M11" s="0" t="n">
        <v>42.7565</v>
      </c>
      <c r="N11" s="0" t="n">
        <v>43.13</v>
      </c>
      <c r="O11" s="0" t="n">
        <v>41.6242</v>
      </c>
      <c r="P11" s="0" t="n">
        <v>12659.2</v>
      </c>
      <c r="Q11" s="0" t="n">
        <v>162.73</v>
      </c>
      <c r="R11" s="53" t="n">
        <v>3.5164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461.8128</v>
      </c>
      <c r="M12" s="0" t="n">
        <v>39.1283</v>
      </c>
      <c r="N12" s="0" t="n">
        <v>40.2537</v>
      </c>
      <c r="O12" s="0" t="n">
        <v>38.0823</v>
      </c>
      <c r="P12" s="0" t="n">
        <v>11167.94</v>
      </c>
      <c r="Q12" s="0" t="n">
        <v>146.35</v>
      </c>
      <c r="R12" s="58" t="n">
        <v>3.10220555555556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326.9792</v>
      </c>
      <c r="M13" s="0" t="n">
        <v>35.1291</v>
      </c>
      <c r="N13" s="0" t="n">
        <v>38.5614</v>
      </c>
      <c r="O13" s="0" t="n">
        <v>36.4271</v>
      </c>
      <c r="P13" s="0" t="n">
        <v>9957.75</v>
      </c>
      <c r="Q13" s="0" t="n">
        <v>137.38</v>
      </c>
      <c r="R13" s="58" t="n">
        <v>2.76604166666667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451.6448</v>
      </c>
      <c r="M14" s="0" t="n">
        <v>30.9401</v>
      </c>
      <c r="N14" s="0" t="n">
        <v>37.1952</v>
      </c>
      <c r="O14" s="0" t="n">
        <v>35.1029</v>
      </c>
      <c r="P14" s="0" t="n">
        <v>8814.99</v>
      </c>
      <c r="Q14" s="0" t="n">
        <v>122.01</v>
      </c>
      <c r="R14" s="64" t="n">
        <v>2.44860833333333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426.176</v>
      </c>
      <c r="M15" s="0" t="n">
        <v>43.9996</v>
      </c>
      <c r="N15" s="0" t="n">
        <v>47.2397</v>
      </c>
      <c r="O15" s="0" t="n">
        <v>46.7877</v>
      </c>
      <c r="P15" s="0" t="n">
        <v>8926.06</v>
      </c>
      <c r="Q15" s="0" t="n">
        <v>117.23</v>
      </c>
      <c r="R15" s="53" t="n">
        <v>2.4794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401.3984</v>
      </c>
      <c r="M16" s="0" t="n">
        <v>41.5403</v>
      </c>
      <c r="N16" s="0" t="n">
        <v>46.2114</v>
      </c>
      <c r="O16" s="0" t="n">
        <v>45.9566</v>
      </c>
      <c r="P16" s="0" t="n">
        <v>7781.76</v>
      </c>
      <c r="Q16" s="0" t="n">
        <v>101.09</v>
      </c>
      <c r="R16" s="58" t="n">
        <v>2.1616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346.28</v>
      </c>
      <c r="M17" s="0" t="n">
        <v>39.9648</v>
      </c>
      <c r="N17" s="0" t="n">
        <v>45.4223</v>
      </c>
      <c r="O17" s="0" t="n">
        <v>45.2485</v>
      </c>
      <c r="P17" s="0" t="n">
        <v>7193.49</v>
      </c>
      <c r="Q17" s="0" t="n">
        <v>93.06</v>
      </c>
      <c r="R17" s="58" t="n">
        <v>1.998191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733.8688</v>
      </c>
      <c r="M18" s="0" t="n">
        <v>38.2297</v>
      </c>
      <c r="N18" s="0" t="n">
        <v>44.8007</v>
      </c>
      <c r="O18" s="0" t="n">
        <v>44.6732</v>
      </c>
      <c r="P18" s="0" t="n">
        <v>6896.56</v>
      </c>
      <c r="Q18" s="0" t="n">
        <v>90.08</v>
      </c>
      <c r="R18" s="64" t="n">
        <v>1.915711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22.4256</v>
      </c>
      <c r="M19" s="0" t="n">
        <v>42.8979</v>
      </c>
      <c r="N19" s="0" t="n">
        <v>44.6788</v>
      </c>
      <c r="O19" s="0" t="n">
        <v>46.2069</v>
      </c>
      <c r="P19" s="0" t="n">
        <v>3836.7</v>
      </c>
      <c r="Q19" s="0" t="n">
        <v>51.39</v>
      </c>
      <c r="R19" s="52" t="n">
        <v>1.065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31.2288</v>
      </c>
      <c r="M20" s="0" t="n">
        <v>41.2153</v>
      </c>
      <c r="N20" s="0" t="n">
        <v>42.8627</v>
      </c>
      <c r="O20" s="0" t="n">
        <v>43.7623</v>
      </c>
      <c r="P20" s="0" t="n">
        <v>3331.74</v>
      </c>
      <c r="Q20" s="0" t="n">
        <v>47.58</v>
      </c>
      <c r="R20" s="57" t="n">
        <v>0.92548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45.3888</v>
      </c>
      <c r="M21" s="0" t="n">
        <v>39.1314</v>
      </c>
      <c r="N21" s="0" t="n">
        <v>41.4723</v>
      </c>
      <c r="O21" s="0" t="n">
        <v>42.1702</v>
      </c>
      <c r="P21" s="0" t="n">
        <v>3065.52</v>
      </c>
      <c r="Q21" s="0" t="n">
        <v>41.86</v>
      </c>
      <c r="R21" s="57" t="n">
        <v>0.85153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24.9528</v>
      </c>
      <c r="M22" s="0" t="n">
        <v>36.647</v>
      </c>
      <c r="N22" s="0" t="n">
        <v>40.4625</v>
      </c>
      <c r="O22" s="0" t="n">
        <v>41.2331</v>
      </c>
      <c r="P22" s="0" t="n">
        <v>2910.45</v>
      </c>
      <c r="Q22" s="0" t="n">
        <v>40.72</v>
      </c>
      <c r="R22" s="63" t="n">
        <v>0.808458333333333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35.8016</v>
      </c>
      <c r="M23" s="0" t="n">
        <v>41.8969</v>
      </c>
      <c r="N23" s="0" t="n">
        <v>43.6104</v>
      </c>
      <c r="O23" s="0" t="n">
        <v>44.2987</v>
      </c>
      <c r="P23" s="0" t="n">
        <v>4525.6</v>
      </c>
      <c r="Q23" s="0" t="n">
        <v>71.49</v>
      </c>
      <c r="R23" s="52" t="n">
        <v>1.2571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49.1768</v>
      </c>
      <c r="M24" s="0" t="n">
        <v>38.8103</v>
      </c>
      <c r="N24" s="0" t="n">
        <v>41.0497</v>
      </c>
      <c r="O24" s="0" t="n">
        <v>41.3328</v>
      </c>
      <c r="P24" s="0" t="n">
        <v>3841.73</v>
      </c>
      <c r="Q24" s="0" t="n">
        <v>60.98</v>
      </c>
      <c r="R24" s="57" t="n">
        <v>1.0671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45.6568</v>
      </c>
      <c r="M25" s="0" t="n">
        <v>35.7547</v>
      </c>
      <c r="N25" s="0" t="n">
        <v>39.1768</v>
      </c>
      <c r="O25" s="0" t="n">
        <v>39.6957</v>
      </c>
      <c r="P25" s="0" t="n">
        <v>3403.57</v>
      </c>
      <c r="Q25" s="0" t="n">
        <v>54.09</v>
      </c>
      <c r="R25" s="57" t="n">
        <v>0.945436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308.0216</v>
      </c>
      <c r="M26" s="0" t="n">
        <v>32.8677</v>
      </c>
      <c r="N26" s="0" t="n">
        <v>37.9539</v>
      </c>
      <c r="O26" s="0" t="n">
        <v>38.8662</v>
      </c>
      <c r="P26" s="0" t="n">
        <v>3083.3</v>
      </c>
      <c r="Q26" s="0" t="n">
        <v>44.44</v>
      </c>
      <c r="R26" s="63" t="n">
        <v>0.856472222222222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6043.988</v>
      </c>
      <c r="M27" s="0" t="n">
        <v>40.741</v>
      </c>
      <c r="N27" s="0" t="n">
        <v>41.8405</v>
      </c>
      <c r="O27" s="0" t="n">
        <v>44.3998</v>
      </c>
      <c r="P27" s="0" t="n">
        <v>9725.68</v>
      </c>
      <c r="Q27" s="0" t="n">
        <v>141.75</v>
      </c>
      <c r="R27" s="52" t="n">
        <v>2.7015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71.4632</v>
      </c>
      <c r="M28" s="0" t="n">
        <v>38.0839</v>
      </c>
      <c r="N28" s="0" t="n">
        <v>39.5475</v>
      </c>
      <c r="O28" s="0" t="n">
        <v>42.218</v>
      </c>
      <c r="P28" s="0" t="n">
        <v>8025.27</v>
      </c>
      <c r="Q28" s="0" t="n">
        <v>120.64</v>
      </c>
      <c r="R28" s="57" t="n">
        <v>2.22924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626.4512</v>
      </c>
      <c r="M29" s="0" t="n">
        <v>35.8562</v>
      </c>
      <c r="N29" s="0" t="n">
        <v>38.4803</v>
      </c>
      <c r="O29" s="0" t="n">
        <v>40.51</v>
      </c>
      <c r="P29" s="0" t="n">
        <v>7037.1</v>
      </c>
      <c r="Q29" s="0" t="n">
        <v>108.04</v>
      </c>
      <c r="R29" s="57" t="n">
        <v>1.9547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449.8952</v>
      </c>
      <c r="M30" s="0" t="n">
        <v>33.4186</v>
      </c>
      <c r="N30" s="0" t="n">
        <v>37.6438</v>
      </c>
      <c r="O30" s="0" t="n">
        <v>39.2292</v>
      </c>
      <c r="P30" s="0" t="n">
        <v>6454.29</v>
      </c>
      <c r="Q30" s="0" t="n">
        <v>94.47</v>
      </c>
      <c r="R30" s="63" t="n">
        <v>1.79285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605.1824</v>
      </c>
      <c r="M31" s="0" t="n">
        <v>41.4214</v>
      </c>
      <c r="N31" s="0" t="n">
        <v>44.5138</v>
      </c>
      <c r="O31" s="0" t="n">
        <v>46.2163</v>
      </c>
      <c r="P31" s="0" t="n">
        <v>8903.13</v>
      </c>
      <c r="Q31" s="0" t="n">
        <v>124.48</v>
      </c>
      <c r="R31" s="52" t="n">
        <v>2.4730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450.5088</v>
      </c>
      <c r="M32" s="0" t="n">
        <v>38.8363</v>
      </c>
      <c r="N32" s="0" t="n">
        <v>42.9728</v>
      </c>
      <c r="O32" s="0" t="n">
        <v>43.9608</v>
      </c>
      <c r="P32" s="0" t="n">
        <v>7431.11</v>
      </c>
      <c r="Q32" s="0" t="n">
        <v>106.22</v>
      </c>
      <c r="R32" s="57" t="n">
        <v>2.06419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345.9976</v>
      </c>
      <c r="M33" s="0" t="n">
        <v>37.0661</v>
      </c>
      <c r="N33" s="0" t="n">
        <v>41.6026</v>
      </c>
      <c r="O33" s="0" t="n">
        <v>42.0588</v>
      </c>
      <c r="P33" s="0" t="n">
        <v>6609.76</v>
      </c>
      <c r="Q33" s="0" t="n">
        <v>92.32</v>
      </c>
      <c r="R33" s="57" t="n">
        <v>1.83604444444444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66.6808</v>
      </c>
      <c r="M34" s="0" t="n">
        <v>35.0902</v>
      </c>
      <c r="N34" s="0" t="n">
        <v>40.5072</v>
      </c>
      <c r="O34" s="0" t="n">
        <v>40.619</v>
      </c>
      <c r="P34" s="0" t="n">
        <v>6172.45</v>
      </c>
      <c r="Q34" s="0" t="n">
        <v>87.43</v>
      </c>
      <c r="R34" s="63" t="n">
        <v>1.7145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881.368</v>
      </c>
      <c r="M35" s="0" t="n">
        <v>42.6561</v>
      </c>
      <c r="N35" s="0" t="n">
        <v>42.8013</v>
      </c>
      <c r="O35" s="0" t="n">
        <v>44.5408</v>
      </c>
      <c r="P35" s="0" t="n">
        <v>12258.49</v>
      </c>
      <c r="Q35" s="0" t="n">
        <v>180.1</v>
      </c>
      <c r="R35" s="52" t="n">
        <v>3.4051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80040.8016</v>
      </c>
      <c r="M36" s="0" t="n">
        <v>37.2013</v>
      </c>
      <c r="N36" s="0" t="n">
        <v>40.8091</v>
      </c>
      <c r="O36" s="0" t="n">
        <v>42.9838</v>
      </c>
      <c r="P36" s="0" t="n">
        <v>10071.85</v>
      </c>
      <c r="Q36" s="0" t="n">
        <v>150.26</v>
      </c>
      <c r="R36" s="57" t="n">
        <v>2.797736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902.932</v>
      </c>
      <c r="M37" s="0" t="n">
        <v>34.6446</v>
      </c>
      <c r="N37" s="0" t="n">
        <v>39.3142</v>
      </c>
      <c r="O37" s="0" t="n">
        <v>41.7253</v>
      </c>
      <c r="P37" s="0" t="n">
        <v>8722.28</v>
      </c>
      <c r="Q37" s="0" t="n">
        <v>135.05</v>
      </c>
      <c r="R37" s="57" t="n">
        <v>2.42285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136.3944</v>
      </c>
      <c r="M38" s="0" t="n">
        <v>32.2244</v>
      </c>
      <c r="N38" s="0" t="n">
        <v>38.2869</v>
      </c>
      <c r="O38" s="0" t="n">
        <v>40.7851</v>
      </c>
      <c r="P38" s="0" t="n">
        <v>7984.31</v>
      </c>
      <c r="Q38" s="0" t="n">
        <v>122.15</v>
      </c>
      <c r="R38" s="63" t="n">
        <v>2.2178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66.4904</v>
      </c>
      <c r="M39" s="0" t="n">
        <v>41.9842</v>
      </c>
      <c r="N39" s="0" t="n">
        <v>44.1256</v>
      </c>
      <c r="O39" s="0" t="n">
        <v>44.8851</v>
      </c>
      <c r="P39" s="0" t="n">
        <v>1875.17</v>
      </c>
      <c r="Q39" s="0" t="n">
        <v>30.75</v>
      </c>
      <c r="R39" s="52" t="n">
        <v>0.5208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208.5528</v>
      </c>
      <c r="M40" s="0" t="n">
        <v>38.5604</v>
      </c>
      <c r="N40" s="0" t="n">
        <v>41.3837</v>
      </c>
      <c r="O40" s="0" t="n">
        <v>41.8171</v>
      </c>
      <c r="P40" s="0" t="n">
        <v>1608.12</v>
      </c>
      <c r="Q40" s="0" t="n">
        <v>26.93</v>
      </c>
      <c r="R40" s="57" t="n">
        <v>0.4467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6004.2808</v>
      </c>
      <c r="M41" s="0" t="n">
        <v>35.5955</v>
      </c>
      <c r="N41" s="0" t="n">
        <v>39.3984</v>
      </c>
      <c r="O41" s="0" t="n">
        <v>39.5823</v>
      </c>
      <c r="P41" s="0" t="n">
        <v>1422.72</v>
      </c>
      <c r="Q41" s="0" t="n">
        <v>22.68</v>
      </c>
      <c r="R41" s="57" t="n">
        <v>0.395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40.3944</v>
      </c>
      <c r="M42" s="0" t="n">
        <v>32.9586</v>
      </c>
      <c r="N42" s="0" t="n">
        <v>37.8866</v>
      </c>
      <c r="O42" s="0" t="n">
        <v>37.8553</v>
      </c>
      <c r="P42" s="0" t="n">
        <v>1290.88</v>
      </c>
      <c r="Q42" s="0" t="n">
        <v>19.94</v>
      </c>
      <c r="R42" s="63" t="n">
        <v>0.35857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16.356</v>
      </c>
      <c r="M43" s="0" t="n">
        <v>42.0998</v>
      </c>
      <c r="N43" s="0" t="n">
        <v>44.1907</v>
      </c>
      <c r="O43" s="0" t="n">
        <v>45.6736</v>
      </c>
      <c r="P43" s="0" t="n">
        <v>2178.97</v>
      </c>
      <c r="Q43" s="0" t="n">
        <v>32.34</v>
      </c>
      <c r="R43" s="52" t="n">
        <v>0.60526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4007.2712</v>
      </c>
      <c r="M44" s="0" t="n">
        <v>39.2036</v>
      </c>
      <c r="N44" s="0" t="n">
        <v>41.7855</v>
      </c>
      <c r="O44" s="0" t="n">
        <v>43.0039</v>
      </c>
      <c r="P44" s="0" t="n">
        <v>1907.03</v>
      </c>
      <c r="Q44" s="0" t="n">
        <v>29.41</v>
      </c>
      <c r="R44" s="57" t="n">
        <v>0.529730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79.0984</v>
      </c>
      <c r="M45" s="0" t="n">
        <v>36.1372</v>
      </c>
      <c r="N45" s="0" t="n">
        <v>39.8845</v>
      </c>
      <c r="O45" s="0" t="n">
        <v>40.9205</v>
      </c>
      <c r="P45" s="0" t="n">
        <v>1714.44</v>
      </c>
      <c r="Q45" s="0" t="n">
        <v>26.56</v>
      </c>
      <c r="R45" s="57" t="n">
        <v>0.476233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46.9416</v>
      </c>
      <c r="M46" s="0" t="n">
        <v>33.0203</v>
      </c>
      <c r="N46" s="0" t="n">
        <v>38.4758</v>
      </c>
      <c r="O46" s="0" t="n">
        <v>39.3891</v>
      </c>
      <c r="P46" s="0" t="n">
        <v>1584.1</v>
      </c>
      <c r="Q46" s="0" t="n">
        <v>23.73</v>
      </c>
      <c r="R46" s="63" t="n">
        <v>0.44002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38.9944</v>
      </c>
      <c r="M47" s="0" t="n">
        <v>41.2109</v>
      </c>
      <c r="N47" s="0" t="n">
        <v>42.6522</v>
      </c>
      <c r="O47" s="0" t="n">
        <v>43.5533</v>
      </c>
      <c r="P47" s="0" t="n">
        <v>2245.85</v>
      </c>
      <c r="Q47" s="0" t="n">
        <v>35.52</v>
      </c>
      <c r="R47" s="52" t="n">
        <v>0.6238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28.2496</v>
      </c>
      <c r="M48" s="0" t="n">
        <v>36.9677</v>
      </c>
      <c r="N48" s="0" t="n">
        <v>39.4251</v>
      </c>
      <c r="O48" s="0" t="n">
        <v>40.2413</v>
      </c>
      <c r="P48" s="0" t="n">
        <v>1967.79</v>
      </c>
      <c r="Q48" s="0" t="n">
        <v>30.95</v>
      </c>
      <c r="R48" s="57" t="n">
        <v>0.546608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66.8968</v>
      </c>
      <c r="M49" s="0" t="n">
        <v>33.1668</v>
      </c>
      <c r="N49" s="0" t="n">
        <v>37.2855</v>
      </c>
      <c r="O49" s="0" t="n">
        <v>37.9909</v>
      </c>
      <c r="P49" s="0" t="n">
        <v>1718.37</v>
      </c>
      <c r="Q49" s="0" t="n">
        <v>27.59</v>
      </c>
      <c r="R49" s="57" t="n">
        <v>0.4773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83.42</v>
      </c>
      <c r="M50" s="0" t="n">
        <v>29.475</v>
      </c>
      <c r="N50" s="0" t="n">
        <v>35.8268</v>
      </c>
      <c r="O50" s="0" t="n">
        <v>36.4607</v>
      </c>
      <c r="P50" s="0" t="n">
        <v>1514.86</v>
      </c>
      <c r="Q50" s="0" t="n">
        <v>24.53</v>
      </c>
      <c r="R50" s="63" t="n">
        <v>0.420794444444444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42.8808</v>
      </c>
      <c r="M51" s="0" t="n">
        <v>42.5267</v>
      </c>
      <c r="N51" s="0" t="n">
        <v>43.9128</v>
      </c>
      <c r="O51" s="0" t="n">
        <v>44.6817</v>
      </c>
      <c r="P51" s="0" t="n">
        <v>1124.67</v>
      </c>
      <c r="Q51" s="0" t="n">
        <v>17.41</v>
      </c>
      <c r="R51" s="52" t="n">
        <v>0.3124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41.3872</v>
      </c>
      <c r="M52" s="0" t="n">
        <v>39.1445</v>
      </c>
      <c r="N52" s="0" t="n">
        <v>40.4633</v>
      </c>
      <c r="O52" s="0" t="n">
        <v>41.8249</v>
      </c>
      <c r="P52" s="0" t="n">
        <v>999.8</v>
      </c>
      <c r="Q52" s="0" t="n">
        <v>15.39</v>
      </c>
      <c r="R52" s="57" t="n">
        <v>0.27772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72.2512</v>
      </c>
      <c r="M53" s="0" t="n">
        <v>35.7251</v>
      </c>
      <c r="N53" s="0" t="n">
        <v>38.0745</v>
      </c>
      <c r="O53" s="0" t="n">
        <v>39.8812</v>
      </c>
      <c r="P53" s="0" t="n">
        <v>883.24</v>
      </c>
      <c r="Q53" s="0" t="n">
        <v>13.68</v>
      </c>
      <c r="R53" s="57" t="n">
        <v>0.245344444444444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22.444</v>
      </c>
      <c r="M54" s="0" t="n">
        <v>32.2757</v>
      </c>
      <c r="N54" s="0" t="n">
        <v>36.6367</v>
      </c>
      <c r="O54" s="0" t="n">
        <v>38.4366</v>
      </c>
      <c r="P54" s="0" t="n">
        <v>807.91</v>
      </c>
      <c r="Q54" s="0" t="n">
        <v>12.15</v>
      </c>
      <c r="R54" s="63" t="n">
        <v>0.2244194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302.612</v>
      </c>
      <c r="M55" s="0" t="n">
        <v>43.2207</v>
      </c>
      <c r="N55" s="0" t="n">
        <v>45.3497</v>
      </c>
      <c r="O55" s="0" t="n">
        <v>45.1694</v>
      </c>
      <c r="P55" s="0" t="n">
        <v>441.17</v>
      </c>
      <c r="Q55" s="0" t="n">
        <v>6.93</v>
      </c>
      <c r="R55" s="52" t="n">
        <v>0.122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8.9</v>
      </c>
      <c r="M56" s="0" t="n">
        <v>39.5718</v>
      </c>
      <c r="N56" s="0" t="n">
        <v>42.2822</v>
      </c>
      <c r="O56" s="0" t="n">
        <v>41.8293</v>
      </c>
      <c r="P56" s="0" t="n">
        <v>393.44</v>
      </c>
      <c r="Q56" s="0" t="n">
        <v>6</v>
      </c>
      <c r="R56" s="57" t="n">
        <v>0.109288888888889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9.3504</v>
      </c>
      <c r="M57" s="0" t="n">
        <v>36.1112</v>
      </c>
      <c r="N57" s="0" t="n">
        <v>39.9633</v>
      </c>
      <c r="O57" s="0" t="n">
        <v>39.3255</v>
      </c>
      <c r="P57" s="0" t="n">
        <v>351.24</v>
      </c>
      <c r="Q57" s="0" t="n">
        <v>5.41</v>
      </c>
      <c r="R57" s="57" t="n">
        <v>0.097566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3.7192</v>
      </c>
      <c r="M58" s="0" t="n">
        <v>32.8931</v>
      </c>
      <c r="N58" s="0" t="n">
        <v>38.3381</v>
      </c>
      <c r="O58" s="0" t="n">
        <v>37.4993</v>
      </c>
      <c r="P58" s="0" t="n">
        <v>321.9</v>
      </c>
      <c r="Q58" s="0" t="n">
        <v>4.88</v>
      </c>
      <c r="R58" s="63" t="n">
        <v>0.089416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42.8552</v>
      </c>
      <c r="M59" s="0" t="n">
        <v>41.3281</v>
      </c>
      <c r="N59" s="0" t="n">
        <v>43.3799</v>
      </c>
      <c r="O59" s="0" t="n">
        <v>44.3671</v>
      </c>
      <c r="P59" s="0" t="n">
        <v>638.41</v>
      </c>
      <c r="Q59" s="0" t="n">
        <v>10.14</v>
      </c>
      <c r="R59" s="52" t="n">
        <v>0.1773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302.1904</v>
      </c>
      <c r="M60" s="0" t="n">
        <v>36.9006</v>
      </c>
      <c r="N60" s="0" t="n">
        <v>40.6655</v>
      </c>
      <c r="O60" s="0" t="n">
        <v>41.7473</v>
      </c>
      <c r="P60" s="0" t="n">
        <v>563.57</v>
      </c>
      <c r="Q60" s="0" t="n">
        <v>8.76</v>
      </c>
      <c r="R60" s="57" t="n">
        <v>0.156547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8.608</v>
      </c>
      <c r="M61" s="0" t="n">
        <v>33.0778</v>
      </c>
      <c r="N61" s="0" t="n">
        <v>39.0285</v>
      </c>
      <c r="O61" s="0" t="n">
        <v>39.938</v>
      </c>
      <c r="P61" s="0" t="n">
        <v>492.58</v>
      </c>
      <c r="Q61" s="0" t="n">
        <v>7.72</v>
      </c>
      <c r="R61" s="57" t="n">
        <v>0.13682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45.3712</v>
      </c>
      <c r="M62" s="0" t="n">
        <v>29.5275</v>
      </c>
      <c r="N62" s="0" t="n">
        <v>37.9388</v>
      </c>
      <c r="O62" s="0" t="n">
        <v>38.6501</v>
      </c>
      <c r="P62" s="0" t="n">
        <v>438.53</v>
      </c>
      <c r="Q62" s="0" t="n">
        <v>6.93</v>
      </c>
      <c r="R62" s="63" t="n">
        <v>0.1218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59.8528</v>
      </c>
      <c r="M63" s="0" t="n">
        <v>41.1785</v>
      </c>
      <c r="N63" s="0" t="n">
        <v>42.3141</v>
      </c>
      <c r="O63" s="0" t="n">
        <v>43.0349</v>
      </c>
      <c r="P63" s="0" t="n">
        <v>555.03</v>
      </c>
      <c r="Q63" s="0" t="n">
        <v>9</v>
      </c>
      <c r="R63" s="52" t="n">
        <v>0.154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89.1136</v>
      </c>
      <c r="M64" s="0" t="n">
        <v>36.8359</v>
      </c>
      <c r="N64" s="0" t="n">
        <v>39.1324</v>
      </c>
      <c r="O64" s="0" t="n">
        <v>39.6289</v>
      </c>
      <c r="P64" s="0" t="n">
        <v>485.52</v>
      </c>
      <c r="Q64" s="0" t="n">
        <v>7.87</v>
      </c>
      <c r="R64" s="57" t="n">
        <v>0.134866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52.3704</v>
      </c>
      <c r="M65" s="0" t="n">
        <v>32.8498</v>
      </c>
      <c r="N65" s="0" t="n">
        <v>36.8547</v>
      </c>
      <c r="O65" s="0" t="n">
        <v>37.2806</v>
      </c>
      <c r="P65" s="0" t="n">
        <v>421.58</v>
      </c>
      <c r="Q65" s="0" t="n">
        <v>6.89</v>
      </c>
      <c r="R65" s="57" t="n">
        <v>0.11710555555555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9.2288</v>
      </c>
      <c r="M66" s="0" t="n">
        <v>29.2975</v>
      </c>
      <c r="N66" s="0" t="n">
        <v>35.3281</v>
      </c>
      <c r="O66" s="0" t="n">
        <v>35.7338</v>
      </c>
      <c r="P66" s="0" t="n">
        <v>365.51</v>
      </c>
      <c r="Q66" s="0" t="n">
        <v>5.91</v>
      </c>
      <c r="R66" s="63" t="n">
        <v>0.10153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90.8976</v>
      </c>
      <c r="M67" s="0" t="n">
        <v>42.7383</v>
      </c>
      <c r="N67" s="0" t="n">
        <v>43.379</v>
      </c>
      <c r="O67" s="0" t="n">
        <v>44.2036</v>
      </c>
      <c r="P67" s="0" t="n">
        <v>289.7</v>
      </c>
      <c r="Q67" s="0" t="n">
        <v>4.72</v>
      </c>
      <c r="R67" s="52" t="n">
        <v>0.08047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7.7448</v>
      </c>
      <c r="M68" s="0" t="n">
        <v>38.6794</v>
      </c>
      <c r="N68" s="0" t="n">
        <v>39.8794</v>
      </c>
      <c r="O68" s="0" t="n">
        <v>41.1539</v>
      </c>
      <c r="P68" s="0" t="n">
        <v>257.55</v>
      </c>
      <c r="Q68" s="0" t="n">
        <v>4.22</v>
      </c>
      <c r="R68" s="57" t="n">
        <v>0.071541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4.544</v>
      </c>
      <c r="M69" s="0" t="n">
        <v>34.7903</v>
      </c>
      <c r="N69" s="0" t="n">
        <v>37.6895</v>
      </c>
      <c r="O69" s="0" t="n">
        <v>38.87</v>
      </c>
      <c r="P69" s="0" t="n">
        <v>226.16</v>
      </c>
      <c r="Q69" s="0" t="n">
        <v>3.77</v>
      </c>
      <c r="R69" s="57" t="n">
        <v>0.0628222222222222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5.3648</v>
      </c>
      <c r="M70" s="0" t="n">
        <v>31.4169</v>
      </c>
      <c r="N70" s="0" t="n">
        <v>36.1516</v>
      </c>
      <c r="O70" s="0" t="n">
        <v>37.1539</v>
      </c>
      <c r="P70" s="0" t="n">
        <v>199.18</v>
      </c>
      <c r="Q70" s="0" t="n">
        <v>3.24</v>
      </c>
      <c r="R70" s="63" t="n">
        <v>0.0553277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298.0544</v>
      </c>
      <c r="M71" s="0" t="n">
        <v>44.1309</v>
      </c>
      <c r="N71" s="0" t="n">
        <v>47.1732</v>
      </c>
      <c r="O71" s="0" t="n">
        <v>48.2426</v>
      </c>
      <c r="P71" s="0" t="n">
        <v>4293.91</v>
      </c>
      <c r="Q71" s="0" t="n">
        <v>67.11</v>
      </c>
      <c r="R71" s="52" t="n">
        <v>1.1927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27.8528</v>
      </c>
      <c r="M72" s="0" t="n">
        <v>41.582</v>
      </c>
      <c r="N72" s="0" t="n">
        <v>44.62</v>
      </c>
      <c r="O72" s="0" t="n">
        <v>45.8335</v>
      </c>
      <c r="P72" s="0" t="n">
        <v>3914.53</v>
      </c>
      <c r="Q72" s="0" t="n">
        <v>59.61</v>
      </c>
      <c r="R72" s="57" t="n">
        <v>1.087369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73.6064</v>
      </c>
      <c r="M73" s="0" t="n">
        <v>38.6738</v>
      </c>
      <c r="N73" s="0" t="n">
        <v>42.6348</v>
      </c>
      <c r="O73" s="0" t="n">
        <v>43.8207</v>
      </c>
      <c r="P73" s="0" t="n">
        <v>3617.64</v>
      </c>
      <c r="Q73" s="0" t="n">
        <v>56.96</v>
      </c>
      <c r="R73" s="57" t="n">
        <v>1.0049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94.4112</v>
      </c>
      <c r="M74" s="0" t="n">
        <v>35.4959</v>
      </c>
      <c r="N74" s="0" t="n">
        <v>41.2937</v>
      </c>
      <c r="O74" s="0" t="n">
        <v>42.3632</v>
      </c>
      <c r="P74" s="0" t="n">
        <v>3407.23</v>
      </c>
      <c r="Q74" s="0" t="n">
        <v>54.19</v>
      </c>
      <c r="R74" s="63" t="n">
        <v>0.9464527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210.4264</v>
      </c>
      <c r="M75" s="0" t="n">
        <v>44.3123</v>
      </c>
      <c r="N75" s="0" t="n">
        <v>48.5265</v>
      </c>
      <c r="O75" s="0" t="n">
        <v>49.0702</v>
      </c>
      <c r="P75" s="0" t="n">
        <v>3957.5</v>
      </c>
      <c r="Q75" s="0" t="n">
        <v>56.43</v>
      </c>
      <c r="R75" s="52" t="n">
        <v>1.099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44.2424</v>
      </c>
      <c r="M76" s="0" t="n">
        <v>42.1438</v>
      </c>
      <c r="N76" s="0" t="n">
        <v>46.3227</v>
      </c>
      <c r="O76" s="0" t="n">
        <v>46.7786</v>
      </c>
      <c r="P76" s="0" t="n">
        <v>3575.24</v>
      </c>
      <c r="Q76" s="0" t="n">
        <v>52.14</v>
      </c>
      <c r="R76" s="57" t="n">
        <v>0.9931222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511.3312</v>
      </c>
      <c r="M77" s="0" t="n">
        <v>39.7784</v>
      </c>
      <c r="N77" s="0" t="n">
        <v>44.4102</v>
      </c>
      <c r="O77" s="0" t="n">
        <v>44.8693</v>
      </c>
      <c r="P77" s="0" t="n">
        <v>3375.66</v>
      </c>
      <c r="Q77" s="0" t="n">
        <v>49.94</v>
      </c>
      <c r="R77" s="57" t="n">
        <v>0.93768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56.3432</v>
      </c>
      <c r="M78" s="0" t="n">
        <v>37.1039</v>
      </c>
      <c r="N78" s="0" t="n">
        <v>42.8616</v>
      </c>
      <c r="O78" s="0" t="n">
        <v>43.2626</v>
      </c>
      <c r="P78" s="0" t="n">
        <v>3184.19</v>
      </c>
      <c r="Q78" s="0" t="n">
        <v>45.86</v>
      </c>
      <c r="R78" s="63" t="n">
        <v>0.884497222222222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200.7296</v>
      </c>
      <c r="M79" s="0" t="n">
        <v>44.6871</v>
      </c>
      <c r="N79" s="0" t="n">
        <v>47.9276</v>
      </c>
      <c r="O79" s="0" t="n">
        <v>48.7508</v>
      </c>
      <c r="P79" s="0" t="n">
        <v>4043.72</v>
      </c>
      <c r="Q79" s="0" t="n">
        <v>60.09</v>
      </c>
      <c r="R79" s="52" t="n">
        <v>1.1232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42.1176</v>
      </c>
      <c r="M80" s="0" t="n">
        <v>42.3796</v>
      </c>
      <c r="N80" s="0" t="n">
        <v>45.5848</v>
      </c>
      <c r="O80" s="0" t="n">
        <v>46.4523</v>
      </c>
      <c r="P80" s="0" t="n">
        <v>3641.63</v>
      </c>
      <c r="Q80" s="0" t="n">
        <v>52.77</v>
      </c>
      <c r="R80" s="57" t="n">
        <v>1.01156388888889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126.8264</v>
      </c>
      <c r="M81" s="0" t="n">
        <v>39.7373</v>
      </c>
      <c r="N81" s="0" t="n">
        <v>43.652</v>
      </c>
      <c r="O81" s="0" t="n">
        <v>44.5421</v>
      </c>
      <c r="P81" s="0" t="n">
        <v>3420.78</v>
      </c>
      <c r="Q81" s="0" t="n">
        <v>49.92</v>
      </c>
      <c r="R81" s="57" t="n">
        <v>0.9502166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923.1352</v>
      </c>
      <c r="M82" s="0" t="n">
        <v>36.8136</v>
      </c>
      <c r="N82" s="0" t="n">
        <v>42.1965</v>
      </c>
      <c r="O82" s="0" t="n">
        <v>42.9979</v>
      </c>
      <c r="P82" s="0" t="n">
        <v>3263.7</v>
      </c>
      <c r="Q82" s="0" t="n">
        <v>46.48</v>
      </c>
      <c r="R82" s="63" t="n">
        <v>0.90658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43.8368</v>
      </c>
      <c r="M83" s="0" t="n">
        <v>42.1648</v>
      </c>
      <c r="N83" s="0" t="n">
        <v>44.0341</v>
      </c>
      <c r="O83" s="0" t="n">
        <v>44.6867</v>
      </c>
      <c r="P83" s="0" t="n">
        <v>1916.02</v>
      </c>
      <c r="Q83" s="0" t="n">
        <v>31.13</v>
      </c>
      <c r="R83" s="52" t="n">
        <v>0.53222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35.9264</v>
      </c>
      <c r="M84" s="0" t="n">
        <v>38.6695</v>
      </c>
      <c r="N84" s="0" t="n">
        <v>40.9846</v>
      </c>
      <c r="O84" s="0" t="n">
        <v>41.3854</v>
      </c>
      <c r="P84" s="0" t="n">
        <v>1660.74</v>
      </c>
      <c r="Q84" s="0" t="n">
        <v>27.36</v>
      </c>
      <c r="R84" s="57" t="n">
        <v>0.461316666666667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90.808</v>
      </c>
      <c r="M85" s="0" t="n">
        <v>35.5613</v>
      </c>
      <c r="N85" s="0" t="n">
        <v>38.7078</v>
      </c>
      <c r="O85" s="0" t="n">
        <v>38.9237</v>
      </c>
      <c r="P85" s="0" t="n">
        <v>1473.29</v>
      </c>
      <c r="Q85" s="0" t="n">
        <v>22.94</v>
      </c>
      <c r="R85" s="57" t="n">
        <v>0.409247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47.5672</v>
      </c>
      <c r="M86" s="0" t="n">
        <v>32.6791</v>
      </c>
      <c r="N86" s="0" t="n">
        <v>37.0204</v>
      </c>
      <c r="O86" s="0" t="n">
        <v>37.0715</v>
      </c>
      <c r="P86" s="0" t="n">
        <v>1346.29</v>
      </c>
      <c r="Q86" s="0" t="n">
        <v>20.87</v>
      </c>
      <c r="R86" s="63" t="n">
        <v>0.373969444444444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199.2523</v>
      </c>
      <c r="M87" s="0" t="n">
        <v>45.1114</v>
      </c>
      <c r="N87" s="0" t="n">
        <v>46.7624</v>
      </c>
      <c r="O87" s="0" t="n">
        <v>47.055</v>
      </c>
      <c r="P87" s="0" t="n">
        <v>3426.44</v>
      </c>
      <c r="Q87" s="0" t="n">
        <v>51.24</v>
      </c>
      <c r="R87" s="52" t="n">
        <v>0.9517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94.1266</v>
      </c>
      <c r="M88" s="0" t="n">
        <v>40.9825</v>
      </c>
      <c r="N88" s="0" t="n">
        <v>43.4642</v>
      </c>
      <c r="O88" s="0" t="n">
        <v>43.5938</v>
      </c>
      <c r="P88" s="0" t="n">
        <v>3135.67</v>
      </c>
      <c r="Q88" s="0" t="n">
        <v>46.5</v>
      </c>
      <c r="R88" s="57" t="n">
        <v>0.87101944444444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73.0554</v>
      </c>
      <c r="M89" s="0" t="n">
        <v>37.0634</v>
      </c>
      <c r="N89" s="0" t="n">
        <v>41.0004</v>
      </c>
      <c r="O89" s="0" t="n">
        <v>40.8206</v>
      </c>
      <c r="P89" s="0" t="n">
        <v>2868.65</v>
      </c>
      <c r="Q89" s="0" t="n">
        <v>42.65</v>
      </c>
      <c r="R89" s="57" t="n">
        <v>0.796847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73.9739</v>
      </c>
      <c r="M90" s="0" t="n">
        <v>33.3604</v>
      </c>
      <c r="N90" s="0" t="n">
        <v>39.299</v>
      </c>
      <c r="O90" s="0" t="n">
        <v>38.6104</v>
      </c>
      <c r="P90" s="0" t="n">
        <v>2638.88</v>
      </c>
      <c r="Q90" s="0" t="n">
        <v>39.16</v>
      </c>
      <c r="R90" s="63" t="n">
        <v>0.733022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32.2064</v>
      </c>
      <c r="M91" s="0" t="n">
        <v>46.6075</v>
      </c>
      <c r="N91" s="0" t="n">
        <v>44.9895</v>
      </c>
      <c r="O91" s="0" t="n">
        <v>45.1385</v>
      </c>
      <c r="P91" s="0" t="n">
        <v>2575.98</v>
      </c>
      <c r="Q91" s="0" t="n">
        <v>38.95</v>
      </c>
      <c r="R91" s="52" t="n">
        <v>0.7155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42.6072</v>
      </c>
      <c r="M92" s="0" t="n">
        <v>42.0241</v>
      </c>
      <c r="N92" s="0" t="n">
        <v>40.8878</v>
      </c>
      <c r="O92" s="0" t="n">
        <v>41.3475</v>
      </c>
      <c r="P92" s="0" t="n">
        <v>2404.42</v>
      </c>
      <c r="Q92" s="0" t="n">
        <v>36.17</v>
      </c>
      <c r="R92" s="57" t="n">
        <v>0.66789444444444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47.5384</v>
      </c>
      <c r="M93" s="0" t="n">
        <v>37.1956</v>
      </c>
      <c r="N93" s="0" t="n">
        <v>38.8303</v>
      </c>
      <c r="O93" s="0" t="n">
        <v>39.3454</v>
      </c>
      <c r="P93" s="0" t="n">
        <v>2264.72</v>
      </c>
      <c r="Q93" s="0" t="n">
        <v>34.3</v>
      </c>
      <c r="R93" s="57" t="n">
        <v>0.62908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65.3208</v>
      </c>
      <c r="M94" s="0" t="n">
        <v>32.2344</v>
      </c>
      <c r="N94" s="0" t="n">
        <v>37.662</v>
      </c>
      <c r="O94" s="0" t="n">
        <v>37.9175</v>
      </c>
      <c r="P94" s="0" t="n">
        <v>2139.62</v>
      </c>
      <c r="Q94" s="0" t="n">
        <v>32.29</v>
      </c>
      <c r="R94" s="63" t="n">
        <v>0.59433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27.1213</v>
      </c>
      <c r="M95" s="0" t="n">
        <v>50.8149</v>
      </c>
      <c r="N95" s="0" t="n">
        <v>53.4386</v>
      </c>
      <c r="O95" s="0" t="n">
        <v>54.2712</v>
      </c>
      <c r="P95" s="0" t="n">
        <v>2907.61</v>
      </c>
      <c r="Q95" s="0" t="n">
        <v>40.5</v>
      </c>
      <c r="R95" s="52" t="n">
        <v>0.80766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98.5648</v>
      </c>
      <c r="M96" s="0" t="n">
        <v>47.0118</v>
      </c>
      <c r="N96" s="0" t="n">
        <v>50.009</v>
      </c>
      <c r="O96" s="0" t="n">
        <v>50.9392</v>
      </c>
      <c r="P96" s="0" t="n">
        <v>2798.39</v>
      </c>
      <c r="Q96" s="0" t="n">
        <v>41.18</v>
      </c>
      <c r="R96" s="57" t="n">
        <v>0.7773305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28.8358</v>
      </c>
      <c r="M97" s="0" t="n">
        <v>43.3899</v>
      </c>
      <c r="N97" s="0" t="n">
        <v>47.4171</v>
      </c>
      <c r="O97" s="0" t="n">
        <v>48.5327</v>
      </c>
      <c r="P97" s="0" t="n">
        <v>2685.85</v>
      </c>
      <c r="Q97" s="0" t="n">
        <v>39.15</v>
      </c>
      <c r="R97" s="57" t="n">
        <v>0.74606944444444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13.0198</v>
      </c>
      <c r="M98" s="0" t="n">
        <v>39.4826</v>
      </c>
      <c r="N98" s="0" t="n">
        <v>45.6168</v>
      </c>
      <c r="O98" s="0" t="n">
        <v>46.8063</v>
      </c>
      <c r="P98" s="0" t="n">
        <v>2627.48</v>
      </c>
      <c r="Q98" s="0" t="n">
        <v>38.76</v>
      </c>
      <c r="R98" s="63" t="n">
        <v>0.7298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n">
        <f aca="false">GEOMEAN(Q3:Q98)</f>
        <v>36.4087784081116</v>
      </c>
      <c r="R106" s="78" t="n">
        <f aca="false">GEOMEAN(R3:R98)</f>
        <v>0.6722653832284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1.42335833333333</v>
      </c>
      <c r="R108" s="78" t="n">
        <f aca="false">SUM(R3:R98)</f>
        <v>97.490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n">
        <f aca="false">GEOMEAN(Q3:Q82)</f>
        <v>36.5900881197595</v>
      </c>
      <c r="R113" s="78" t="n">
        <f aca="false">GEOMEAN(R3:R82)</f>
        <v>0.67604372952902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</v>
      </c>
      <c r="R114" s="79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901.0656</v>
      </c>
      <c r="M3" s="0" t="n">
        <v>41.8989</v>
      </c>
      <c r="N3" s="0" t="n">
        <v>41.6634</v>
      </c>
      <c r="O3" s="0" t="n">
        <v>44.4092</v>
      </c>
      <c r="P3" s="0" t="n">
        <v>16977.52</v>
      </c>
      <c r="Q3" s="0" t="n">
        <v>42.58</v>
      </c>
      <c r="R3" s="53" t="n">
        <v>4.7159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46.1792</v>
      </c>
      <c r="M4" s="0" t="n">
        <v>39.3699</v>
      </c>
      <c r="N4" s="0" t="n">
        <v>39.9734</v>
      </c>
      <c r="O4" s="0" t="n">
        <v>42.4617</v>
      </c>
      <c r="P4" s="0" t="n">
        <v>14620.13</v>
      </c>
      <c r="Q4" s="0" t="n">
        <v>32.59</v>
      </c>
      <c r="R4" s="58" t="n">
        <v>4.06114722222222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3.9136</v>
      </c>
      <c r="M5" s="0" t="n">
        <v>36.7794</v>
      </c>
      <c r="N5" s="0" t="n">
        <v>38.7041</v>
      </c>
      <c r="O5" s="0" t="n">
        <v>40.939</v>
      </c>
      <c r="P5" s="0" t="n">
        <v>13432.09</v>
      </c>
      <c r="Q5" s="0" t="n">
        <v>28</v>
      </c>
      <c r="R5" s="58" t="n">
        <v>3.731136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18.2688</v>
      </c>
      <c r="M6" s="0" t="n">
        <v>34.0814</v>
      </c>
      <c r="N6" s="0" t="n">
        <v>37.7256</v>
      </c>
      <c r="O6" s="0" t="n">
        <v>39.8456</v>
      </c>
      <c r="P6" s="0" t="n">
        <v>12701</v>
      </c>
      <c r="Q6" s="0" t="n">
        <v>26.4</v>
      </c>
      <c r="R6" s="64" t="n">
        <v>3.5280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70.9712</v>
      </c>
      <c r="M7" s="0" t="n">
        <v>40.4941</v>
      </c>
      <c r="N7" s="0" t="n">
        <v>45.2498</v>
      </c>
      <c r="O7" s="0" t="n">
        <v>44.8618</v>
      </c>
      <c r="P7" s="0" t="n">
        <v>25146.11</v>
      </c>
      <c r="Q7" s="0" t="n">
        <v>56.91</v>
      </c>
      <c r="R7" s="53" t="n">
        <v>6.9850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73.9296</v>
      </c>
      <c r="M8" s="0" t="n">
        <v>37.4999</v>
      </c>
      <c r="N8" s="0" t="n">
        <v>43.3211</v>
      </c>
      <c r="O8" s="0" t="n">
        <v>43.4924</v>
      </c>
      <c r="P8" s="0" t="n">
        <v>21558.47</v>
      </c>
      <c r="Q8" s="0" t="n">
        <v>51.1</v>
      </c>
      <c r="R8" s="58" t="n">
        <v>5.98846388888889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61.1008</v>
      </c>
      <c r="M9" s="0" t="n">
        <v>34.5128</v>
      </c>
      <c r="N9" s="0" t="n">
        <v>41.6906</v>
      </c>
      <c r="O9" s="0" t="n">
        <v>42.1898</v>
      </c>
      <c r="P9" s="0" t="n">
        <v>18991.39</v>
      </c>
      <c r="Q9" s="0" t="n">
        <v>43.3</v>
      </c>
      <c r="R9" s="58" t="n">
        <v>5.275386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27.4128</v>
      </c>
      <c r="M10" s="0" t="n">
        <v>31.6933</v>
      </c>
      <c r="N10" s="0" t="n">
        <v>40.3933</v>
      </c>
      <c r="O10" s="0" t="n">
        <v>41.1479</v>
      </c>
      <c r="P10" s="0" t="n">
        <v>17423.47</v>
      </c>
      <c r="Q10" s="0" t="n">
        <v>36.58</v>
      </c>
      <c r="R10" s="64" t="n">
        <v>4.83985277777778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8003.1824</v>
      </c>
      <c r="M11" s="0" t="n">
        <v>39.8091</v>
      </c>
      <c r="N11" s="0" t="n">
        <v>39.8142</v>
      </c>
      <c r="O11" s="0" t="n">
        <v>38.1424</v>
      </c>
      <c r="P11" s="0" t="n">
        <v>71806.67</v>
      </c>
      <c r="Q11" s="0" t="n">
        <v>153.34</v>
      </c>
      <c r="R11" s="53" t="n">
        <v>19.9462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761.0096</v>
      </c>
      <c r="M12" s="0" t="n">
        <v>34.3709</v>
      </c>
      <c r="N12" s="0" t="n">
        <v>38.3913</v>
      </c>
      <c r="O12" s="0" t="n">
        <v>36.7331</v>
      </c>
      <c r="P12" s="0" t="n">
        <v>58749.15</v>
      </c>
      <c r="Q12" s="0" t="n">
        <v>138.49</v>
      </c>
      <c r="R12" s="58" t="n">
        <v>16.3192083333333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739.8464</v>
      </c>
      <c r="M13" s="0" t="n">
        <v>29.7644</v>
      </c>
      <c r="N13" s="0" t="n">
        <v>37.372</v>
      </c>
      <c r="O13" s="0" t="n">
        <v>35.6864</v>
      </c>
      <c r="P13" s="0" t="n">
        <v>40770.25</v>
      </c>
      <c r="Q13" s="0" t="n">
        <v>98.32</v>
      </c>
      <c r="R13" s="58" t="n">
        <v>11.3250694444444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214.232</v>
      </c>
      <c r="M14" s="0" t="n">
        <v>28.0449</v>
      </c>
      <c r="N14" s="0" t="n">
        <v>36.5689</v>
      </c>
      <c r="O14" s="0" t="n">
        <v>34.8251</v>
      </c>
      <c r="P14" s="0" t="n">
        <v>31370.18</v>
      </c>
      <c r="Q14" s="0" t="n">
        <v>93.75</v>
      </c>
      <c r="R14" s="64" t="n">
        <v>8.713938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474.736</v>
      </c>
      <c r="M15" s="0" t="n">
        <v>41.6682</v>
      </c>
      <c r="N15" s="0" t="n">
        <v>46.9094</v>
      </c>
      <c r="O15" s="0" t="n">
        <v>46.5295</v>
      </c>
      <c r="P15" s="0" t="n">
        <v>43801.5</v>
      </c>
      <c r="Q15" s="0" t="n">
        <v>93.06</v>
      </c>
      <c r="R15" s="53" t="n">
        <v>12.167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17.3792</v>
      </c>
      <c r="M16" s="0" t="n">
        <v>40.231</v>
      </c>
      <c r="N16" s="0" t="n">
        <v>46.0926</v>
      </c>
      <c r="O16" s="0" t="n">
        <v>45.9047</v>
      </c>
      <c r="P16" s="0" t="n">
        <v>34606.88</v>
      </c>
      <c r="Q16" s="0" t="n">
        <v>68.68</v>
      </c>
      <c r="R16" s="58" t="n">
        <v>9.61302222222222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52.2864</v>
      </c>
      <c r="M17" s="0" t="n">
        <v>38.9165</v>
      </c>
      <c r="N17" s="0" t="n">
        <v>45.4023</v>
      </c>
      <c r="O17" s="0" t="n">
        <v>45.3539</v>
      </c>
      <c r="P17" s="0" t="n">
        <v>31118.46</v>
      </c>
      <c r="Q17" s="0" t="n">
        <v>57.55</v>
      </c>
      <c r="R17" s="58" t="n">
        <v>8.644016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191.4976</v>
      </c>
      <c r="M18" s="0" t="n">
        <v>37.1598</v>
      </c>
      <c r="N18" s="0" t="n">
        <v>44.774</v>
      </c>
      <c r="O18" s="0" t="n">
        <v>44.8766</v>
      </c>
      <c r="P18" s="0" t="n">
        <v>28865.69</v>
      </c>
      <c r="Q18" s="0" t="n">
        <v>56.92</v>
      </c>
      <c r="R18" s="64" t="n">
        <v>8.01824722222222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6.208</v>
      </c>
      <c r="M19" s="0" t="n">
        <v>41.8679</v>
      </c>
      <c r="N19" s="0" t="n">
        <v>43.7245</v>
      </c>
      <c r="O19" s="0" t="n">
        <v>45.6017</v>
      </c>
      <c r="P19" s="0" t="n">
        <v>16051.21</v>
      </c>
      <c r="Q19" s="0" t="n">
        <v>38.28</v>
      </c>
      <c r="R19" s="52" t="n">
        <v>4.4586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5.3408</v>
      </c>
      <c r="M20" s="0" t="n">
        <v>39.9805</v>
      </c>
      <c r="N20" s="0" t="n">
        <v>42.3786</v>
      </c>
      <c r="O20" s="0" t="n">
        <v>43.6263</v>
      </c>
      <c r="P20" s="0" t="n">
        <v>13675.8</v>
      </c>
      <c r="Q20" s="0" t="n">
        <v>32.52</v>
      </c>
      <c r="R20" s="57" t="n">
        <v>3.7988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1.2888</v>
      </c>
      <c r="M21" s="0" t="n">
        <v>37.6117</v>
      </c>
      <c r="N21" s="0" t="n">
        <v>41.2409</v>
      </c>
      <c r="O21" s="0" t="n">
        <v>42.2585</v>
      </c>
      <c r="P21" s="0" t="n">
        <v>12363.82</v>
      </c>
      <c r="Q21" s="0" t="n">
        <v>26.69</v>
      </c>
      <c r="R21" s="57" t="n">
        <v>3.434394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2.3328</v>
      </c>
      <c r="M22" s="0" t="n">
        <v>35.1694</v>
      </c>
      <c r="N22" s="0" t="n">
        <v>40.3921</v>
      </c>
      <c r="O22" s="0" t="n">
        <v>41.3746</v>
      </c>
      <c r="P22" s="0" t="n">
        <v>11541.79</v>
      </c>
      <c r="Q22" s="0" t="n">
        <v>24.58</v>
      </c>
      <c r="R22" s="63" t="n">
        <v>3.206052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73.9896</v>
      </c>
      <c r="M23" s="0" t="n">
        <v>40.2355</v>
      </c>
      <c r="N23" s="0" t="n">
        <v>42.6366</v>
      </c>
      <c r="O23" s="0" t="n">
        <v>44.0951</v>
      </c>
      <c r="P23" s="0" t="n">
        <v>14653.27</v>
      </c>
      <c r="Q23" s="0" t="n">
        <v>37.23</v>
      </c>
      <c r="R23" s="52" t="n">
        <v>4.0703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5.2024</v>
      </c>
      <c r="M24" s="0" t="n">
        <v>37.694</v>
      </c>
      <c r="N24" s="0" t="n">
        <v>40.8413</v>
      </c>
      <c r="O24" s="0" t="n">
        <v>41.6811</v>
      </c>
      <c r="P24" s="0" t="n">
        <v>12544.67</v>
      </c>
      <c r="Q24" s="0" t="n">
        <v>31.92</v>
      </c>
      <c r="R24" s="57" t="n">
        <v>3.484630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5.088</v>
      </c>
      <c r="M25" s="0" t="n">
        <v>35.0565</v>
      </c>
      <c r="N25" s="0" t="n">
        <v>39.3356</v>
      </c>
      <c r="O25" s="0" t="n">
        <v>40.0747</v>
      </c>
      <c r="P25" s="0" t="n">
        <v>11323.02</v>
      </c>
      <c r="Q25" s="0" t="n">
        <v>25.95</v>
      </c>
      <c r="R25" s="57" t="n">
        <v>3.145283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18.3264</v>
      </c>
      <c r="M26" s="0" t="n">
        <v>32.5211</v>
      </c>
      <c r="N26" s="0" t="n">
        <v>38.1924</v>
      </c>
      <c r="O26" s="0" t="n">
        <v>39.1763</v>
      </c>
      <c r="P26" s="0" t="n">
        <v>10769.7</v>
      </c>
      <c r="Q26" s="0" t="n">
        <v>24.43</v>
      </c>
      <c r="R26" s="63" t="n">
        <v>2.99158333333333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8032.628</v>
      </c>
      <c r="M27" s="0" t="n">
        <v>38.6305</v>
      </c>
      <c r="N27" s="0" t="n">
        <v>40.1848</v>
      </c>
      <c r="O27" s="0" t="n">
        <v>43.8217</v>
      </c>
      <c r="P27" s="0" t="n">
        <v>33852.01</v>
      </c>
      <c r="Q27" s="0" t="n">
        <v>81.58</v>
      </c>
      <c r="R27" s="52" t="n">
        <v>9.4033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37.9312</v>
      </c>
      <c r="M28" s="0" t="n">
        <v>37.0074</v>
      </c>
      <c r="N28" s="0" t="n">
        <v>39.229</v>
      </c>
      <c r="O28" s="0" t="n">
        <v>42.111</v>
      </c>
      <c r="P28" s="0" t="n">
        <v>27944.96</v>
      </c>
      <c r="Q28" s="0" t="n">
        <v>57.02</v>
      </c>
      <c r="R28" s="57" t="n">
        <v>7.7624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698.464</v>
      </c>
      <c r="M29" s="0" t="n">
        <v>35.0961</v>
      </c>
      <c r="N29" s="0" t="n">
        <v>38.4253</v>
      </c>
      <c r="O29" s="0" t="n">
        <v>40.5604</v>
      </c>
      <c r="P29" s="0" t="n">
        <v>24930.05</v>
      </c>
      <c r="Q29" s="0" t="n">
        <v>52.16</v>
      </c>
      <c r="R29" s="57" t="n">
        <v>6.92501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0.6016</v>
      </c>
      <c r="M30" s="0" t="n">
        <v>32.9012</v>
      </c>
      <c r="N30" s="0" t="n">
        <v>37.7237</v>
      </c>
      <c r="O30" s="0" t="n">
        <v>39.3839</v>
      </c>
      <c r="P30" s="0" t="n">
        <v>23275.86</v>
      </c>
      <c r="Q30" s="0" t="n">
        <v>47.91</v>
      </c>
      <c r="R30" s="63" t="n">
        <v>6.46551666666667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92.5208</v>
      </c>
      <c r="M31" s="0" t="n">
        <v>39.339</v>
      </c>
      <c r="N31" s="0" t="n">
        <v>44.0621</v>
      </c>
      <c r="O31" s="0" t="n">
        <v>45.434</v>
      </c>
      <c r="P31" s="0" t="n">
        <v>38791.75</v>
      </c>
      <c r="Q31" s="0" t="n">
        <v>84.54</v>
      </c>
      <c r="R31" s="52" t="n">
        <v>10.7754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73.4552</v>
      </c>
      <c r="M32" s="0" t="n">
        <v>37.6713</v>
      </c>
      <c r="N32" s="0" t="n">
        <v>42.8105</v>
      </c>
      <c r="O32" s="0" t="n">
        <v>43.4325</v>
      </c>
      <c r="P32" s="0" t="n">
        <v>33236.04</v>
      </c>
      <c r="Q32" s="0" t="n">
        <v>70.14</v>
      </c>
      <c r="R32" s="57" t="n">
        <v>9.23223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56.5776</v>
      </c>
      <c r="M33" s="0" t="n">
        <v>35.8195</v>
      </c>
      <c r="N33" s="0" t="n">
        <v>41.5812</v>
      </c>
      <c r="O33" s="0" t="n">
        <v>41.5779</v>
      </c>
      <c r="P33" s="0" t="n">
        <v>29072.43</v>
      </c>
      <c r="Q33" s="0" t="n">
        <v>58.73</v>
      </c>
      <c r="R33" s="57" t="n">
        <v>8.07567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496.072</v>
      </c>
      <c r="M34" s="0" t="n">
        <v>33.8159</v>
      </c>
      <c r="N34" s="0" t="n">
        <v>40.5757</v>
      </c>
      <c r="O34" s="0" t="n">
        <v>40.1987</v>
      </c>
      <c r="P34" s="0" t="n">
        <v>26786.96</v>
      </c>
      <c r="Q34" s="0" t="n">
        <v>54.79</v>
      </c>
      <c r="R34" s="63" t="n">
        <v>7.440822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865.5888</v>
      </c>
      <c r="M35" s="0" t="n">
        <v>37.5941</v>
      </c>
      <c r="N35" s="0" t="n">
        <v>42.3461</v>
      </c>
      <c r="O35" s="0" t="n">
        <v>44.486</v>
      </c>
      <c r="P35" s="0" t="n">
        <v>46703.07</v>
      </c>
      <c r="Q35" s="0" t="n">
        <v>121.55</v>
      </c>
      <c r="R35" s="52" t="n">
        <v>12.973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96.1744</v>
      </c>
      <c r="M36" s="0" t="n">
        <v>35.4206</v>
      </c>
      <c r="N36" s="0" t="n">
        <v>41.0263</v>
      </c>
      <c r="O36" s="0" t="n">
        <v>43.2778</v>
      </c>
      <c r="P36" s="0" t="n">
        <v>32300.23</v>
      </c>
      <c r="Q36" s="0" t="n">
        <v>81.65</v>
      </c>
      <c r="R36" s="57" t="n">
        <v>8.972286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44.9112</v>
      </c>
      <c r="M37" s="0" t="n">
        <v>33.9674</v>
      </c>
      <c r="N37" s="0" t="n">
        <v>39.7597</v>
      </c>
      <c r="O37" s="0" t="n">
        <v>42.2486</v>
      </c>
      <c r="P37" s="0" t="n">
        <v>28514.3</v>
      </c>
      <c r="Q37" s="0" t="n">
        <v>60.62</v>
      </c>
      <c r="R37" s="57" t="n">
        <v>7.92063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76.4568</v>
      </c>
      <c r="M38" s="0" t="n">
        <v>32.1385</v>
      </c>
      <c r="N38" s="0" t="n">
        <v>38.7995</v>
      </c>
      <c r="O38" s="0" t="n">
        <v>41.4042</v>
      </c>
      <c r="P38" s="0" t="n">
        <v>26880.59</v>
      </c>
      <c r="Q38" s="0" t="n">
        <v>56.81</v>
      </c>
      <c r="R38" s="63" t="n">
        <v>7.46683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44.0624</v>
      </c>
      <c r="M39" s="0" t="n">
        <v>40.6979</v>
      </c>
      <c r="N39" s="0" t="n">
        <v>43.3719</v>
      </c>
      <c r="O39" s="0" t="n">
        <v>44.0469</v>
      </c>
      <c r="P39" s="0" t="n">
        <v>7133.47</v>
      </c>
      <c r="Q39" s="0" t="n">
        <v>15.24</v>
      </c>
      <c r="R39" s="52" t="n">
        <v>1.981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7.0736</v>
      </c>
      <c r="M40" s="0" t="n">
        <v>37.5243</v>
      </c>
      <c r="N40" s="0" t="n">
        <v>41.0316</v>
      </c>
      <c r="O40" s="0" t="n">
        <v>41.3356</v>
      </c>
      <c r="P40" s="0" t="n">
        <v>6222.72</v>
      </c>
      <c r="Q40" s="0" t="n">
        <v>12.71</v>
      </c>
      <c r="R40" s="57" t="n">
        <v>1.72853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3</v>
      </c>
      <c r="M41" s="0" t="n">
        <v>34.5842</v>
      </c>
      <c r="N41" s="0" t="n">
        <v>39.0892</v>
      </c>
      <c r="O41" s="0" t="n">
        <v>39.178</v>
      </c>
      <c r="P41" s="0" t="n">
        <v>5495.64</v>
      </c>
      <c r="Q41" s="0" t="n">
        <v>11.07</v>
      </c>
      <c r="R41" s="57" t="n">
        <v>1.52656666666667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5.6504</v>
      </c>
      <c r="M42" s="0" t="n">
        <v>32.0706</v>
      </c>
      <c r="N42" s="0" t="n">
        <v>37.6762</v>
      </c>
      <c r="O42" s="0" t="n">
        <v>37.5753</v>
      </c>
      <c r="P42" s="0" t="n">
        <v>4989.92</v>
      </c>
      <c r="Q42" s="0" t="n">
        <v>10.34</v>
      </c>
      <c r="R42" s="63" t="n">
        <v>1.3860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602.5672</v>
      </c>
      <c r="M43" s="0" t="n">
        <v>40.4202</v>
      </c>
      <c r="N43" s="0" t="n">
        <v>43.7806</v>
      </c>
      <c r="O43" s="0" t="n">
        <v>45.3778</v>
      </c>
      <c r="P43" s="0" t="n">
        <v>7865.95</v>
      </c>
      <c r="Q43" s="0" t="n">
        <v>17.67</v>
      </c>
      <c r="R43" s="52" t="n">
        <v>2.1849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6.4192</v>
      </c>
      <c r="M44" s="0" t="n">
        <v>37.8837</v>
      </c>
      <c r="N44" s="0" t="n">
        <v>41.8456</v>
      </c>
      <c r="O44" s="0" t="n">
        <v>43.0691</v>
      </c>
      <c r="P44" s="0" t="n">
        <v>6865.64</v>
      </c>
      <c r="Q44" s="0" t="n">
        <v>14.53</v>
      </c>
      <c r="R44" s="57" t="n">
        <v>1.9071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1.3464</v>
      </c>
      <c r="M45" s="0" t="n">
        <v>35.089</v>
      </c>
      <c r="N45" s="0" t="n">
        <v>40.1947</v>
      </c>
      <c r="O45" s="0" t="n">
        <v>41.1678</v>
      </c>
      <c r="P45" s="0" t="n">
        <v>6261.13</v>
      </c>
      <c r="Q45" s="0" t="n">
        <v>13.03</v>
      </c>
      <c r="R45" s="57" t="n">
        <v>1.73920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55.7608</v>
      </c>
      <c r="M46" s="0" t="n">
        <v>32.3101</v>
      </c>
      <c r="N46" s="0" t="n">
        <v>38.8884</v>
      </c>
      <c r="O46" s="0" t="n">
        <v>39.7195</v>
      </c>
      <c r="P46" s="0" t="n">
        <v>5780.37</v>
      </c>
      <c r="Q46" s="0" t="n">
        <v>11.68</v>
      </c>
      <c r="R46" s="63" t="n">
        <v>1.60565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7.5528</v>
      </c>
      <c r="M47" s="0" t="n">
        <v>38.558</v>
      </c>
      <c r="N47" s="0" t="n">
        <v>41.6286</v>
      </c>
      <c r="O47" s="0" t="n">
        <v>42.6807</v>
      </c>
      <c r="P47" s="0" t="n">
        <v>7720.58</v>
      </c>
      <c r="Q47" s="0" t="n">
        <v>19.48</v>
      </c>
      <c r="R47" s="52" t="n">
        <v>2.1446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10.8784</v>
      </c>
      <c r="M48" s="0" t="n">
        <v>35.0193</v>
      </c>
      <c r="N48" s="0" t="n">
        <v>39.0362</v>
      </c>
      <c r="O48" s="0" t="n">
        <v>39.9793</v>
      </c>
      <c r="P48" s="0" t="n">
        <v>6362.26</v>
      </c>
      <c r="Q48" s="0" t="n">
        <v>15.52</v>
      </c>
      <c r="R48" s="57" t="n">
        <v>1.76729444444444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1.9336</v>
      </c>
      <c r="M49" s="0" t="n">
        <v>31.7603</v>
      </c>
      <c r="N49" s="0" t="n">
        <v>37.1785</v>
      </c>
      <c r="O49" s="0" t="n">
        <v>38.0174</v>
      </c>
      <c r="P49" s="0" t="n">
        <v>5616.45</v>
      </c>
      <c r="Q49" s="0" t="n">
        <v>13.65</v>
      </c>
      <c r="R49" s="57" t="n">
        <v>1.5601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697.9808</v>
      </c>
      <c r="M50" s="0" t="n">
        <v>28.746</v>
      </c>
      <c r="N50" s="0" t="n">
        <v>35.9109</v>
      </c>
      <c r="O50" s="0" t="n">
        <v>36.663</v>
      </c>
      <c r="P50" s="0" t="n">
        <v>4983.11</v>
      </c>
      <c r="Q50" s="0" t="n">
        <v>11.15</v>
      </c>
      <c r="R50" s="63" t="n">
        <v>1.384197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3.056</v>
      </c>
      <c r="M51" s="0" t="n">
        <v>39.2478</v>
      </c>
      <c r="N51" s="0" t="n">
        <v>41.6172</v>
      </c>
      <c r="O51" s="0" t="n">
        <v>43.0928</v>
      </c>
      <c r="P51" s="0" t="n">
        <v>5687.27</v>
      </c>
      <c r="Q51" s="0" t="n">
        <v>12.89</v>
      </c>
      <c r="R51" s="52" t="n">
        <v>1.5797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41.5248</v>
      </c>
      <c r="M52" s="0" t="n">
        <v>35.9997</v>
      </c>
      <c r="N52" s="0" t="n">
        <v>39.3074</v>
      </c>
      <c r="O52" s="0" t="n">
        <v>40.9032</v>
      </c>
      <c r="P52" s="0" t="n">
        <v>4723.15</v>
      </c>
      <c r="Q52" s="0" t="n">
        <v>10.06</v>
      </c>
      <c r="R52" s="57" t="n">
        <v>1.31198611111111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5.5496</v>
      </c>
      <c r="M53" s="0" t="n">
        <v>33.1078</v>
      </c>
      <c r="N53" s="0" t="n">
        <v>37.442</v>
      </c>
      <c r="O53" s="0" t="n">
        <v>39.1712</v>
      </c>
      <c r="P53" s="0" t="n">
        <v>4089.03</v>
      </c>
      <c r="Q53" s="0" t="n">
        <v>8.21</v>
      </c>
      <c r="R53" s="57" t="n">
        <v>1.135841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6.3528</v>
      </c>
      <c r="M54" s="0" t="n">
        <v>30.4354</v>
      </c>
      <c r="N54" s="0" t="n">
        <v>36.131</v>
      </c>
      <c r="O54" s="0" t="n">
        <v>37.8659</v>
      </c>
      <c r="P54" s="0" t="n">
        <v>3601.54</v>
      </c>
      <c r="Q54" s="0" t="n">
        <v>7.11</v>
      </c>
      <c r="R54" s="63" t="n">
        <v>1.0004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8.792</v>
      </c>
      <c r="M55" s="0" t="n">
        <v>40.9498</v>
      </c>
      <c r="N55" s="0" t="n">
        <v>44.2376</v>
      </c>
      <c r="O55" s="0" t="n">
        <v>43.3845</v>
      </c>
      <c r="P55" s="0" t="n">
        <v>1916.27</v>
      </c>
      <c r="Q55" s="0" t="n">
        <v>4.58</v>
      </c>
      <c r="R55" s="52" t="n">
        <v>0.5322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60.3424</v>
      </c>
      <c r="M56" s="0" t="n">
        <v>37.1174</v>
      </c>
      <c r="N56" s="0" t="n">
        <v>41.6085</v>
      </c>
      <c r="O56" s="0" t="n">
        <v>40.3362</v>
      </c>
      <c r="P56" s="0" t="n">
        <v>1699.22</v>
      </c>
      <c r="Q56" s="0" t="n">
        <v>3.87</v>
      </c>
      <c r="R56" s="57" t="n">
        <v>0.472005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78.8856</v>
      </c>
      <c r="M57" s="0" t="n">
        <v>33.7079</v>
      </c>
      <c r="N57" s="0" t="n">
        <v>39.5908</v>
      </c>
      <c r="O57" s="0" t="n">
        <v>38.0309</v>
      </c>
      <c r="P57" s="0" t="n">
        <v>1483.6</v>
      </c>
      <c r="Q57" s="0" t="n">
        <v>3.36</v>
      </c>
      <c r="R57" s="57" t="n">
        <v>0.412111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197.2528</v>
      </c>
      <c r="M58" s="0" t="n">
        <v>30.8837</v>
      </c>
      <c r="N58" s="0" t="n">
        <v>38.1146</v>
      </c>
      <c r="O58" s="0" t="n">
        <v>36.3939</v>
      </c>
      <c r="P58" s="0" t="n">
        <v>1327.81</v>
      </c>
      <c r="Q58" s="0" t="n">
        <v>2.93</v>
      </c>
      <c r="R58" s="63" t="n">
        <v>0.368836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12.8304</v>
      </c>
      <c r="M59" s="0" t="n">
        <v>38.337</v>
      </c>
      <c r="N59" s="0" t="n">
        <v>43.3327</v>
      </c>
      <c r="O59" s="0" t="n">
        <v>44.4643</v>
      </c>
      <c r="P59" s="0" t="n">
        <v>2036</v>
      </c>
      <c r="Q59" s="0" t="n">
        <v>5.57</v>
      </c>
      <c r="R59" s="52" t="n">
        <v>0.565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5.7616</v>
      </c>
      <c r="M60" s="0" t="n">
        <v>35.0354</v>
      </c>
      <c r="N60" s="0" t="n">
        <v>41.1416</v>
      </c>
      <c r="O60" s="0" t="n">
        <v>42.1603</v>
      </c>
      <c r="P60" s="0" t="n">
        <v>1620.13</v>
      </c>
      <c r="Q60" s="0" t="n">
        <v>4.56</v>
      </c>
      <c r="R60" s="57" t="n">
        <v>0.45003611111111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3.468</v>
      </c>
      <c r="M61" s="0" t="n">
        <v>32.14</v>
      </c>
      <c r="N61" s="0" t="n">
        <v>39.6166</v>
      </c>
      <c r="O61" s="0" t="n">
        <v>40.6095</v>
      </c>
      <c r="P61" s="0" t="n">
        <v>1429.3</v>
      </c>
      <c r="Q61" s="0" t="n">
        <v>4.44</v>
      </c>
      <c r="R61" s="57" t="n">
        <v>0.397027777777778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2.5224</v>
      </c>
      <c r="M62" s="0" t="n">
        <v>29.3029</v>
      </c>
      <c r="N62" s="0" t="n">
        <v>38.5238</v>
      </c>
      <c r="O62" s="0" t="n">
        <v>39.4337</v>
      </c>
      <c r="P62" s="0" t="n">
        <v>1319.62</v>
      </c>
      <c r="Q62" s="0" t="n">
        <v>3.52</v>
      </c>
      <c r="R62" s="63" t="n">
        <v>0.366561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41.5112</v>
      </c>
      <c r="M63" s="0" t="n">
        <v>38.4627</v>
      </c>
      <c r="N63" s="0" t="n">
        <v>41.45</v>
      </c>
      <c r="O63" s="0" t="n">
        <v>42.4276</v>
      </c>
      <c r="P63" s="0" t="n">
        <v>1702.64</v>
      </c>
      <c r="Q63" s="0" t="n">
        <v>4.6</v>
      </c>
      <c r="R63" s="52" t="n">
        <v>0.4729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7.792</v>
      </c>
      <c r="M64" s="0" t="n">
        <v>35.0396</v>
      </c>
      <c r="N64" s="0" t="n">
        <v>38.8481</v>
      </c>
      <c r="O64" s="0" t="n">
        <v>39.605</v>
      </c>
      <c r="P64" s="0" t="n">
        <v>1440.45</v>
      </c>
      <c r="Q64" s="0" t="n">
        <v>4.02</v>
      </c>
      <c r="R64" s="57" t="n">
        <v>0.40012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5.9376</v>
      </c>
      <c r="M65" s="0" t="n">
        <v>31.7597</v>
      </c>
      <c r="N65" s="0" t="n">
        <v>36.857</v>
      </c>
      <c r="O65" s="0" t="n">
        <v>37.5307</v>
      </c>
      <c r="P65" s="0" t="n">
        <v>1236.33</v>
      </c>
      <c r="Q65" s="0" t="n">
        <v>3.1</v>
      </c>
      <c r="R65" s="57" t="n">
        <v>0.34342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6.1576</v>
      </c>
      <c r="M66" s="0" t="n">
        <v>28.7856</v>
      </c>
      <c r="N66" s="0" t="n">
        <v>35.4898</v>
      </c>
      <c r="O66" s="0" t="n">
        <v>36.0792</v>
      </c>
      <c r="P66" s="0" t="n">
        <v>1115.6</v>
      </c>
      <c r="Q66" s="0" t="n">
        <v>2.68</v>
      </c>
      <c r="R66" s="63" t="n">
        <v>0.30988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4.2544</v>
      </c>
      <c r="M67" s="0" t="n">
        <v>39.6987</v>
      </c>
      <c r="N67" s="0" t="n">
        <v>41.7566</v>
      </c>
      <c r="O67" s="0" t="n">
        <v>42.8193</v>
      </c>
      <c r="P67" s="0" t="n">
        <v>1331.6</v>
      </c>
      <c r="Q67" s="0" t="n">
        <v>3.34</v>
      </c>
      <c r="R67" s="52" t="n">
        <v>0.369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3.9176</v>
      </c>
      <c r="M68" s="0" t="n">
        <v>35.9051</v>
      </c>
      <c r="N68" s="0" t="n">
        <v>39.0357</v>
      </c>
      <c r="O68" s="0" t="n">
        <v>40.2673</v>
      </c>
      <c r="P68" s="0" t="n">
        <v>1126</v>
      </c>
      <c r="Q68" s="0" t="n">
        <v>2.59</v>
      </c>
      <c r="R68" s="57" t="n">
        <v>0.312777777777778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91.168</v>
      </c>
      <c r="M69" s="0" t="n">
        <v>32.469</v>
      </c>
      <c r="N69" s="0" t="n">
        <v>37.0908</v>
      </c>
      <c r="O69" s="0" t="n">
        <v>38.2923</v>
      </c>
      <c r="P69" s="0" t="n">
        <v>982.09</v>
      </c>
      <c r="Q69" s="0" t="n">
        <v>2.32</v>
      </c>
      <c r="R69" s="57" t="n">
        <v>0.2728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3.2928</v>
      </c>
      <c r="M70" s="0" t="n">
        <v>29.6342</v>
      </c>
      <c r="N70" s="0" t="n">
        <v>35.669</v>
      </c>
      <c r="O70" s="0" t="n">
        <v>36.7773</v>
      </c>
      <c r="P70" s="0" t="n">
        <v>844.86</v>
      </c>
      <c r="Q70" s="0" t="n">
        <v>1.9</v>
      </c>
      <c r="R70" s="63" t="n">
        <v>0.234683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8.816</v>
      </c>
      <c r="M83" s="0" t="n">
        <v>40.8213</v>
      </c>
      <c r="N83" s="0" t="n">
        <v>43.2933</v>
      </c>
      <c r="O83" s="0" t="n">
        <v>43.9004</v>
      </c>
      <c r="P83" s="0" t="n">
        <v>7125.21</v>
      </c>
      <c r="Q83" s="0" t="n">
        <v>14.7</v>
      </c>
      <c r="R83" s="52" t="n">
        <v>1.9792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6.304</v>
      </c>
      <c r="M84" s="0" t="n">
        <v>37.5612</v>
      </c>
      <c r="N84" s="0" t="n">
        <v>40.6799</v>
      </c>
      <c r="O84" s="0" t="n">
        <v>40.9497</v>
      </c>
      <c r="P84" s="0" t="n">
        <v>6164.99</v>
      </c>
      <c r="Q84" s="0" t="n">
        <v>12.48</v>
      </c>
      <c r="R84" s="57" t="n">
        <v>1.712497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900.1696</v>
      </c>
      <c r="M85" s="0" t="n">
        <v>34.5025</v>
      </c>
      <c r="N85" s="0" t="n">
        <v>38.4894</v>
      </c>
      <c r="O85" s="0" t="n">
        <v>38.5894</v>
      </c>
      <c r="P85" s="0" t="n">
        <v>5559.58</v>
      </c>
      <c r="Q85" s="0" t="n">
        <v>11.23</v>
      </c>
      <c r="R85" s="57" t="n">
        <v>1.544327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2.6032</v>
      </c>
      <c r="M86" s="0" t="n">
        <v>31.8212</v>
      </c>
      <c r="N86" s="0" t="n">
        <v>36.9059</v>
      </c>
      <c r="O86" s="0" t="n">
        <v>36.8486</v>
      </c>
      <c r="P86" s="0" t="n">
        <v>4948.89</v>
      </c>
      <c r="Q86" s="0" t="n">
        <v>9.52</v>
      </c>
      <c r="R86" s="63" t="n">
        <v>1.37469166666667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5.4195</v>
      </c>
      <c r="M87" s="0" t="n">
        <v>42.6166</v>
      </c>
      <c r="N87" s="0" t="n">
        <v>46.0065</v>
      </c>
      <c r="O87" s="0" t="n">
        <v>46.0262</v>
      </c>
      <c r="P87" s="0" t="n">
        <v>15583.56</v>
      </c>
      <c r="Q87" s="0" t="n">
        <v>29.27</v>
      </c>
      <c r="R87" s="52" t="n">
        <v>4.3287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5.1013</v>
      </c>
      <c r="M88" s="0" t="n">
        <v>38.5538</v>
      </c>
      <c r="N88" s="0" t="n">
        <v>43.2276</v>
      </c>
      <c r="O88" s="0" t="n">
        <v>43.1237</v>
      </c>
      <c r="P88" s="0" t="n">
        <v>13181.5</v>
      </c>
      <c r="Q88" s="0" t="n">
        <v>24.68</v>
      </c>
      <c r="R88" s="57" t="n">
        <v>3.66152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3.551</v>
      </c>
      <c r="M89" s="0" t="n">
        <v>34.7799</v>
      </c>
      <c r="N89" s="0" t="n">
        <v>41.0945</v>
      </c>
      <c r="O89" s="0" t="n">
        <v>40.7322</v>
      </c>
      <c r="P89" s="0" t="n">
        <v>11208</v>
      </c>
      <c r="Q89" s="0" t="n">
        <v>22.45</v>
      </c>
      <c r="R89" s="57" t="n">
        <v>3.1133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4.4376</v>
      </c>
      <c r="M90" s="0" t="n">
        <v>31.6805</v>
      </c>
      <c r="N90" s="0" t="n">
        <v>39.6048</v>
      </c>
      <c r="O90" s="0" t="n">
        <v>38.8288</v>
      </c>
      <c r="P90" s="0" t="n">
        <v>9838.4</v>
      </c>
      <c r="Q90" s="0" t="n">
        <v>19.02</v>
      </c>
      <c r="R90" s="63" t="n">
        <v>2.732888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5328</v>
      </c>
      <c r="M91" s="0" t="n">
        <v>47.9204</v>
      </c>
      <c r="N91" s="0" t="n">
        <v>45.8364</v>
      </c>
      <c r="O91" s="0" t="n">
        <v>45.9485</v>
      </c>
      <c r="P91" s="0" t="n">
        <v>5178.54</v>
      </c>
      <c r="Q91" s="0" t="n">
        <v>10.54</v>
      </c>
      <c r="R91" s="52" t="n">
        <v>1.4384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4.5472</v>
      </c>
      <c r="M92" s="0" t="n">
        <v>43.4359</v>
      </c>
      <c r="N92" s="0" t="n">
        <v>41.768</v>
      </c>
      <c r="O92" s="0" t="n">
        <v>42.0321</v>
      </c>
      <c r="P92" s="0" t="n">
        <v>5118.89</v>
      </c>
      <c r="Q92" s="0" t="n">
        <v>10.43</v>
      </c>
      <c r="R92" s="57" t="n">
        <v>1.4219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2.3376</v>
      </c>
      <c r="M93" s="0" t="n">
        <v>38.6243</v>
      </c>
      <c r="N93" s="0" t="n">
        <v>39.5702</v>
      </c>
      <c r="O93" s="0" t="n">
        <v>40.0067</v>
      </c>
      <c r="P93" s="0" t="n">
        <v>5069.86</v>
      </c>
      <c r="Q93" s="0" t="n">
        <v>10.73</v>
      </c>
      <c r="R93" s="57" t="n">
        <v>1.40829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11.3352</v>
      </c>
      <c r="M94" s="0" t="n">
        <v>33.7245</v>
      </c>
      <c r="N94" s="0" t="n">
        <v>38.3122</v>
      </c>
      <c r="O94" s="0" t="n">
        <v>38.6136</v>
      </c>
      <c r="P94" s="0" t="n">
        <v>5060.17</v>
      </c>
      <c r="Q94" s="0" t="n">
        <v>10.27</v>
      </c>
      <c r="R94" s="63" t="n">
        <v>1.405602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8.0794</v>
      </c>
      <c r="M95" s="0" t="n">
        <v>50.4361</v>
      </c>
      <c r="N95" s="0" t="n">
        <v>53.5778</v>
      </c>
      <c r="O95" s="0" t="n">
        <v>54.5955</v>
      </c>
      <c r="P95" s="0" t="n">
        <v>9380.01</v>
      </c>
      <c r="Q95" s="0" t="n">
        <v>20.79</v>
      </c>
      <c r="R95" s="52" t="n">
        <v>2.6055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2.5629</v>
      </c>
      <c r="M96" s="0" t="n">
        <v>46.5951</v>
      </c>
      <c r="N96" s="0" t="n">
        <v>50.4619</v>
      </c>
      <c r="O96" s="0" t="n">
        <v>51.6183</v>
      </c>
      <c r="P96" s="0" t="n">
        <v>9184.62</v>
      </c>
      <c r="Q96" s="0" t="n">
        <v>20.13</v>
      </c>
      <c r="R96" s="57" t="n">
        <v>2.551283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1.6448</v>
      </c>
      <c r="M97" s="0" t="n">
        <v>42.9206</v>
      </c>
      <c r="N97" s="0" t="n">
        <v>48.1283</v>
      </c>
      <c r="O97" s="0" t="n">
        <v>49.2104</v>
      </c>
      <c r="P97" s="0" t="n">
        <v>8808.57</v>
      </c>
      <c r="Q97" s="0" t="n">
        <v>18.92</v>
      </c>
      <c r="R97" s="57" t="n">
        <v>2.44682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4707</v>
      </c>
      <c r="M98" s="0" t="n">
        <v>39.2534</v>
      </c>
      <c r="N98" s="0" t="n">
        <v>46.2017</v>
      </c>
      <c r="O98" s="0" t="n">
        <v>47.5134</v>
      </c>
      <c r="P98" s="0" t="n">
        <v>8736.17</v>
      </c>
      <c r="Q98" s="0" t="n">
        <v>19.39</v>
      </c>
      <c r="R98" s="63" t="n">
        <v>2.4267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n">
        <f aca="false">GEOMEAN(Q3:Q98)</f>
        <v>18.8338793951384</v>
      </c>
      <c r="R106" s="78" t="n">
        <f aca="false">GEOMEAN(R3:R98)</f>
        <v>2.3452890629127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84601989146102</v>
      </c>
      <c r="R107" s="79" t="n">
        <f aca="false">R106/J106</f>
        <v>0.99619045731323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.742483333333333</v>
      </c>
      <c r="R108" s="78" t="n">
        <f aca="false">SUM(R3:R98)</f>
        <v>334.25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n">
        <f aca="false">GEOMEAN(Q3:Q70)</f>
        <v>19.713347912454</v>
      </c>
      <c r="R113" s="78" t="n">
        <f aca="false">GEOMEAN(R3:R70)</f>
        <v>2.4041948181293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0070558899634</v>
      </c>
      <c r="R114" s="79" t="n">
        <f aca="false">R113/J113</f>
        <v>0.9963673391042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25:06Z</dcterms:modified>
  <cp:revision>0</cp:revision>
  <dc:subject/>
  <dc:title/>
</cp:coreProperties>
</file>