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54743"/>
        <c:axId val="24061914"/>
      </c:scatterChart>
      <c:valAx>
        <c:axId val="323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914"/>
        <c:crossesAt val="0"/>
        <c:crossBetween val="midCat"/>
      </c:valAx>
      <c:valAx>
        <c:axId val="240619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81218"/>
        <c:axId val="28823805"/>
      </c:scatterChart>
      <c:valAx>
        <c:axId val="1638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05"/>
        <c:crossesAt val="0"/>
        <c:crossBetween val="midCat"/>
      </c:valAx>
      <c:valAx>
        <c:axId val="288238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43319"/>
        <c:axId val="61847845"/>
      </c:scatterChart>
      <c:valAx>
        <c:axId val="2254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45"/>
        <c:crossesAt val="0"/>
        <c:crossBetween val="midCat"/>
      </c:valAx>
      <c:valAx>
        <c:axId val="61847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19888"/>
        <c:axId val="86336112"/>
      </c:scatterChart>
      <c:valAx>
        <c:axId val="105198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112"/>
        <c:crossesAt val="0"/>
        <c:crossBetween val="midCat"/>
      </c:valAx>
      <c:valAx>
        <c:axId val="863361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8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.997583973985931</v>
      </c>
      <c r="D12" s="23"/>
      <c r="E12" s="23"/>
      <c r="F12" s="23" t="n">
        <f aca="false">'AI-HE10'!R114</f>
        <v>0.998102901580692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1370108054724</v>
      </c>
      <c r="D13" s="24"/>
      <c r="E13" s="24"/>
      <c r="F13" s="24" t="n">
        <f aca="false">'AI-HE10'!Q114</f>
        <v>1.00031683339954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994192616785787</v>
      </c>
      <c r="D25" s="23"/>
      <c r="E25" s="23"/>
      <c r="F25" s="23" t="n">
        <f aca="false">'RA-HE10'!R114</f>
        <v>0.994238356455818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899409435763</v>
      </c>
      <c r="D26" s="24"/>
      <c r="E26" s="24"/>
      <c r="F26" s="24" t="n">
        <f aca="false">'RA-HE10'!Q114</f>
        <v>0.9919803751771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6790666287358</v>
      </c>
      <c r="D38" s="23"/>
      <c r="E38" s="23"/>
      <c r="F38" s="23" t="n">
        <f aca="false">'LB-HE10'!R114</f>
        <v>0.99726223019759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2813792530031</v>
      </c>
      <c r="D39" s="24"/>
      <c r="E39" s="24"/>
      <c r="F39" s="24" t="n">
        <f aca="false">'LB-HE10'!Q114</f>
        <v>0.9963197001539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86445079396411</v>
      </c>
      <c r="D51" s="23"/>
      <c r="E51" s="23"/>
      <c r="F51" s="23" t="n">
        <f aca="false">'LP-HE10'!R114</f>
        <v>0.99166172517054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0316328888752</v>
      </c>
      <c r="D52" s="24"/>
      <c r="E52" s="24"/>
      <c r="F52" s="24" t="n">
        <f aca="false">'LP-HE10'!Q114</f>
        <v>0.987378201798964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1.996</v>
      </c>
      <c r="E19" s="73" t="n">
        <v>41.8973</v>
      </c>
      <c r="F19" s="73" t="n">
        <v>43.3886</v>
      </c>
      <c r="G19" s="73" t="n">
        <v>44.955</v>
      </c>
      <c r="H19" s="73" t="n">
        <v>24026.88</v>
      </c>
      <c r="I19" s="73" t="n">
        <v>39.06</v>
      </c>
      <c r="J19" s="52" t="n">
        <v>6.67413333333333</v>
      </c>
      <c r="L19" s="0" t="n">
        <v>5137.6864</v>
      </c>
      <c r="M19" s="0" t="n">
        <v>41.9086</v>
      </c>
      <c r="N19" s="0" t="n">
        <v>43.4141</v>
      </c>
      <c r="O19" s="0" t="n">
        <v>44.9736</v>
      </c>
      <c r="P19" s="0" t="n">
        <v>23925.81</v>
      </c>
      <c r="Q19" s="0" t="n">
        <v>39.45</v>
      </c>
      <c r="R19" s="52" t="n">
        <v>6.6460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968</v>
      </c>
      <c r="E20" s="75" t="n">
        <v>39.8519</v>
      </c>
      <c r="F20" s="75" t="n">
        <v>41.7321</v>
      </c>
      <c r="G20" s="75" t="n">
        <v>42.9016</v>
      </c>
      <c r="H20" s="75" t="n">
        <v>20802.61</v>
      </c>
      <c r="I20" s="75" t="n">
        <v>31.55</v>
      </c>
      <c r="J20" s="57" t="n">
        <v>5.77850277777778</v>
      </c>
      <c r="L20" s="0" t="n">
        <v>2403.0672</v>
      </c>
      <c r="M20" s="0" t="n">
        <v>39.8626</v>
      </c>
      <c r="N20" s="0" t="n">
        <v>41.7517</v>
      </c>
      <c r="O20" s="0" t="n">
        <v>42.914</v>
      </c>
      <c r="P20" s="0" t="n">
        <v>20698.67</v>
      </c>
      <c r="Q20" s="0" t="n">
        <v>29.81</v>
      </c>
      <c r="R20" s="57" t="n">
        <v>5.74963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8.0696</v>
      </c>
      <c r="E21" s="75" t="n">
        <v>37.262</v>
      </c>
      <c r="F21" s="75" t="n">
        <v>40.5149</v>
      </c>
      <c r="G21" s="75" t="n">
        <v>41.6404</v>
      </c>
      <c r="H21" s="75" t="n">
        <v>18690.87</v>
      </c>
      <c r="I21" s="75" t="n">
        <v>26.37</v>
      </c>
      <c r="J21" s="57" t="n">
        <v>5.19190833333333</v>
      </c>
      <c r="L21" s="0" t="n">
        <v>1160.584</v>
      </c>
      <c r="M21" s="0" t="n">
        <v>37.2724</v>
      </c>
      <c r="N21" s="0" t="n">
        <v>40.5401</v>
      </c>
      <c r="O21" s="0" t="n">
        <v>41.6561</v>
      </c>
      <c r="P21" s="0" t="n">
        <v>18846.02</v>
      </c>
      <c r="Q21" s="0" t="n">
        <v>26.77</v>
      </c>
      <c r="R21" s="57" t="n">
        <v>5.23500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4512</v>
      </c>
      <c r="E22" s="77" t="n">
        <v>34.6257</v>
      </c>
      <c r="F22" s="77" t="n">
        <v>39.6711</v>
      </c>
      <c r="G22" s="77" t="n">
        <v>40.8465</v>
      </c>
      <c r="H22" s="77" t="n">
        <v>16996.22</v>
      </c>
      <c r="I22" s="77" t="n">
        <v>23.34</v>
      </c>
      <c r="J22" s="63" t="n">
        <v>4.72117222222222</v>
      </c>
      <c r="L22" s="0" t="n">
        <v>566.8152</v>
      </c>
      <c r="M22" s="0" t="n">
        <v>34.6305</v>
      </c>
      <c r="N22" s="0" t="n">
        <v>39.6611</v>
      </c>
      <c r="O22" s="0" t="n">
        <v>40.8336</v>
      </c>
      <c r="P22" s="0" t="n">
        <v>17379.48</v>
      </c>
      <c r="Q22" s="0" t="n">
        <v>25.99</v>
      </c>
      <c r="R22" s="63" t="n">
        <v>4.82763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18.5632</v>
      </c>
      <c r="E23" s="73" t="n">
        <v>39.988</v>
      </c>
      <c r="F23" s="73" t="n">
        <v>42.036</v>
      </c>
      <c r="G23" s="73" t="n">
        <v>43.2228</v>
      </c>
      <c r="H23" s="73" t="n">
        <v>22480.32</v>
      </c>
      <c r="I23" s="73" t="n">
        <v>37.47</v>
      </c>
      <c r="J23" s="52" t="n">
        <v>6.24453333333333</v>
      </c>
      <c r="L23" s="0" t="n">
        <v>7801.3352</v>
      </c>
      <c r="M23" s="0" t="n">
        <v>40.0183</v>
      </c>
      <c r="N23" s="0" t="n">
        <v>42.0581</v>
      </c>
      <c r="O23" s="0" t="n">
        <v>43.2327</v>
      </c>
      <c r="P23" s="0" t="n">
        <v>22606.4</v>
      </c>
      <c r="Q23" s="0" t="n">
        <v>39.17</v>
      </c>
      <c r="R23" s="52" t="n">
        <v>6.279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5.1032</v>
      </c>
      <c r="E24" s="75" t="n">
        <v>37.0579</v>
      </c>
      <c r="F24" s="75" t="n">
        <v>39.8815</v>
      </c>
      <c r="G24" s="75" t="n">
        <v>40.8784</v>
      </c>
      <c r="H24" s="75" t="n">
        <v>18975.89</v>
      </c>
      <c r="I24" s="75" t="n">
        <v>32.05</v>
      </c>
      <c r="J24" s="57" t="n">
        <v>5.27108055555556</v>
      </c>
      <c r="L24" s="0" t="n">
        <v>3143.6896</v>
      </c>
      <c r="M24" s="0" t="n">
        <v>37.0855</v>
      </c>
      <c r="N24" s="0" t="n">
        <v>39.8937</v>
      </c>
      <c r="O24" s="0" t="n">
        <v>40.8805</v>
      </c>
      <c r="P24" s="0" t="n">
        <v>19171.58</v>
      </c>
      <c r="Q24" s="0" t="n">
        <v>31.04</v>
      </c>
      <c r="R24" s="57" t="n">
        <v>5.3254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7.2112</v>
      </c>
      <c r="E25" s="75" t="n">
        <v>34.2437</v>
      </c>
      <c r="F25" s="75" t="n">
        <v>38.2675</v>
      </c>
      <c r="G25" s="75" t="n">
        <v>39.4728</v>
      </c>
      <c r="H25" s="75" t="n">
        <v>16828.69</v>
      </c>
      <c r="I25" s="75" t="n">
        <v>26.48</v>
      </c>
      <c r="J25" s="57" t="n">
        <v>4.67463611111111</v>
      </c>
      <c r="L25" s="0" t="n">
        <v>1339.0104</v>
      </c>
      <c r="M25" s="0" t="n">
        <v>34.2693</v>
      </c>
      <c r="N25" s="0" t="n">
        <v>38.282</v>
      </c>
      <c r="O25" s="0" t="n">
        <v>39.4939</v>
      </c>
      <c r="P25" s="0" t="n">
        <v>16940.9</v>
      </c>
      <c r="Q25" s="0" t="n">
        <v>25.87</v>
      </c>
      <c r="R25" s="57" t="n">
        <v>4.70580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8.4304</v>
      </c>
      <c r="E26" s="77" t="n">
        <v>31.6451</v>
      </c>
      <c r="F26" s="77" t="n">
        <v>37.1839</v>
      </c>
      <c r="G26" s="77" t="n">
        <v>38.689</v>
      </c>
      <c r="H26" s="77" t="n">
        <v>15338.6</v>
      </c>
      <c r="I26" s="77" t="n">
        <v>22.25</v>
      </c>
      <c r="J26" s="63" t="n">
        <v>4.26072222222222</v>
      </c>
      <c r="L26" s="0" t="n">
        <v>579.7848</v>
      </c>
      <c r="M26" s="0" t="n">
        <v>31.6569</v>
      </c>
      <c r="N26" s="0" t="n">
        <v>37.1954</v>
      </c>
      <c r="O26" s="0" t="n">
        <v>38.7076</v>
      </c>
      <c r="P26" s="0" t="n">
        <v>15432.76</v>
      </c>
      <c r="Q26" s="0" t="n">
        <v>22.93</v>
      </c>
      <c r="R26" s="63" t="n">
        <v>4.2868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738.432</v>
      </c>
      <c r="E27" s="73" t="n">
        <v>38.765</v>
      </c>
      <c r="F27" s="73" t="n">
        <v>40.1906</v>
      </c>
      <c r="G27" s="73" t="n">
        <v>43.4671</v>
      </c>
      <c r="H27" s="73" t="n">
        <v>47575.52</v>
      </c>
      <c r="I27" s="73" t="n">
        <v>79.76</v>
      </c>
      <c r="J27" s="52" t="n">
        <v>13.2154222222222</v>
      </c>
      <c r="L27" s="0" t="n">
        <v>19568.06</v>
      </c>
      <c r="M27" s="0" t="n">
        <v>38.7918</v>
      </c>
      <c r="N27" s="0" t="n">
        <v>40.2007</v>
      </c>
      <c r="O27" s="0" t="n">
        <v>43.5145</v>
      </c>
      <c r="P27" s="0" t="n">
        <v>47005.37</v>
      </c>
      <c r="Q27" s="0" t="n">
        <v>78.49</v>
      </c>
      <c r="R27" s="52" t="n">
        <v>13.0570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698.1784</v>
      </c>
      <c r="E28" s="75" t="n">
        <v>36.7882</v>
      </c>
      <c r="F28" s="75" t="n">
        <v>38.9458</v>
      </c>
      <c r="G28" s="75" t="n">
        <v>41.4712</v>
      </c>
      <c r="H28" s="75" t="n">
        <v>38450.56</v>
      </c>
      <c r="I28" s="75" t="n">
        <v>59.09</v>
      </c>
      <c r="J28" s="57" t="n">
        <v>10.6807111111111</v>
      </c>
      <c r="L28" s="0" t="n">
        <v>5701.7576</v>
      </c>
      <c r="M28" s="0" t="n">
        <v>36.8254</v>
      </c>
      <c r="N28" s="0" t="n">
        <v>38.9772</v>
      </c>
      <c r="O28" s="0" t="n">
        <v>41.5244</v>
      </c>
      <c r="P28" s="0" t="n">
        <v>38110.91</v>
      </c>
      <c r="Q28" s="0" t="n">
        <v>55.2</v>
      </c>
      <c r="R28" s="57" t="n">
        <v>10.586363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2.0048</v>
      </c>
      <c r="E29" s="75" t="n">
        <v>34.6333</v>
      </c>
      <c r="F29" s="75" t="n">
        <v>37.9935</v>
      </c>
      <c r="G29" s="75" t="n">
        <v>39.8421</v>
      </c>
      <c r="H29" s="75" t="n">
        <v>34593.34</v>
      </c>
      <c r="I29" s="75" t="n">
        <v>49.33</v>
      </c>
      <c r="J29" s="57" t="n">
        <v>9.60926111111111</v>
      </c>
      <c r="L29" s="0" t="n">
        <v>2599.6856</v>
      </c>
      <c r="M29" s="0" t="n">
        <v>34.695</v>
      </c>
      <c r="N29" s="0" t="n">
        <v>38.0322</v>
      </c>
      <c r="O29" s="0" t="n">
        <v>39.8981</v>
      </c>
      <c r="P29" s="0" t="n">
        <v>34289.02</v>
      </c>
      <c r="Q29" s="0" t="n">
        <v>47.41</v>
      </c>
      <c r="R29" s="57" t="n">
        <v>9.524727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1.7752</v>
      </c>
      <c r="E30" s="77" t="n">
        <v>32.322</v>
      </c>
      <c r="F30" s="77" t="n">
        <v>37.2726</v>
      </c>
      <c r="G30" s="77" t="n">
        <v>38.6628</v>
      </c>
      <c r="H30" s="77" t="n">
        <v>32019.21</v>
      </c>
      <c r="I30" s="77" t="n">
        <v>43.68</v>
      </c>
      <c r="J30" s="63" t="n">
        <v>8.894225</v>
      </c>
      <c r="L30" s="0" t="n">
        <v>1287.296</v>
      </c>
      <c r="M30" s="0" t="n">
        <v>32.385</v>
      </c>
      <c r="N30" s="0" t="n">
        <v>37.2818</v>
      </c>
      <c r="O30" s="0" t="n">
        <v>38.6986</v>
      </c>
      <c r="P30" s="0" t="n">
        <v>31860.37</v>
      </c>
      <c r="Q30" s="0" t="n">
        <v>43.52</v>
      </c>
      <c r="R30" s="63" t="n">
        <v>8.850102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2.8928</v>
      </c>
      <c r="E31" s="73" t="n">
        <v>39.5326</v>
      </c>
      <c r="F31" s="73" t="n">
        <v>43.8231</v>
      </c>
      <c r="G31" s="73" t="n">
        <v>45.1333</v>
      </c>
      <c r="H31" s="73" t="n">
        <v>55917.76</v>
      </c>
      <c r="I31" s="73" t="n">
        <v>85.59</v>
      </c>
      <c r="J31" s="52" t="n">
        <v>15.5327111111111</v>
      </c>
      <c r="L31" s="0" t="n">
        <v>19363.0656</v>
      </c>
      <c r="M31" s="0" t="n">
        <v>39.5479</v>
      </c>
      <c r="N31" s="0" t="n">
        <v>43.8494</v>
      </c>
      <c r="O31" s="0" t="n">
        <v>45.1835</v>
      </c>
      <c r="P31" s="0" t="n">
        <v>55922.86</v>
      </c>
      <c r="Q31" s="0" t="n">
        <v>86.31</v>
      </c>
      <c r="R31" s="52" t="n">
        <v>15.5341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686.1976</v>
      </c>
      <c r="E32" s="75" t="n">
        <v>37.6478</v>
      </c>
      <c r="F32" s="75" t="n">
        <v>42.3866</v>
      </c>
      <c r="G32" s="75" t="n">
        <v>42.9145</v>
      </c>
      <c r="H32" s="75" t="n">
        <v>46425.33</v>
      </c>
      <c r="I32" s="75" t="n">
        <v>69.02</v>
      </c>
      <c r="J32" s="57" t="n">
        <v>12.895925</v>
      </c>
      <c r="L32" s="0" t="n">
        <v>6698.1264</v>
      </c>
      <c r="M32" s="0" t="n">
        <v>37.6592</v>
      </c>
      <c r="N32" s="0" t="n">
        <v>42.4085</v>
      </c>
      <c r="O32" s="0" t="n">
        <v>42.9664</v>
      </c>
      <c r="P32" s="0" t="n">
        <v>46203.32</v>
      </c>
      <c r="Q32" s="0" t="n">
        <v>66.58</v>
      </c>
      <c r="R32" s="57" t="n">
        <v>12.8342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5.4904</v>
      </c>
      <c r="E33" s="75" t="n">
        <v>35.6841</v>
      </c>
      <c r="F33" s="75" t="n">
        <v>41.0918</v>
      </c>
      <c r="G33" s="75" t="n">
        <v>40.9983</v>
      </c>
      <c r="H33" s="75" t="n">
        <v>40830.9</v>
      </c>
      <c r="I33" s="75" t="n">
        <v>60.77</v>
      </c>
      <c r="J33" s="57" t="n">
        <v>11.3419166666667</v>
      </c>
      <c r="L33" s="0" t="n">
        <v>3146.632</v>
      </c>
      <c r="M33" s="0" t="n">
        <v>35.7001</v>
      </c>
      <c r="N33" s="0" t="n">
        <v>41.1162</v>
      </c>
      <c r="O33" s="0" t="n">
        <v>41.0462</v>
      </c>
      <c r="P33" s="0" t="n">
        <v>40701.4</v>
      </c>
      <c r="Q33" s="0" t="n">
        <v>56.98</v>
      </c>
      <c r="R33" s="57" t="n">
        <v>11.3059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07.5104</v>
      </c>
      <c r="E34" s="77" t="n">
        <v>33.5685</v>
      </c>
      <c r="F34" s="77" t="n">
        <v>40.0609</v>
      </c>
      <c r="G34" s="77" t="n">
        <v>39.5784</v>
      </c>
      <c r="H34" s="77" t="n">
        <v>37058.32</v>
      </c>
      <c r="I34" s="77" t="n">
        <v>52.03</v>
      </c>
      <c r="J34" s="63" t="n">
        <v>10.2939777777778</v>
      </c>
      <c r="L34" s="0" t="n">
        <v>1613.676</v>
      </c>
      <c r="M34" s="0" t="n">
        <v>33.5902</v>
      </c>
      <c r="N34" s="0" t="n">
        <v>40.0827</v>
      </c>
      <c r="O34" s="0" t="n">
        <v>39.6175</v>
      </c>
      <c r="P34" s="0" t="n">
        <v>36662.8</v>
      </c>
      <c r="Q34" s="0" t="n">
        <v>50.96</v>
      </c>
      <c r="R34" s="63" t="n">
        <v>10.184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407.7576</v>
      </c>
      <c r="E35" s="73" t="n">
        <v>38.3217</v>
      </c>
      <c r="F35" s="73" t="n">
        <v>42.0524</v>
      </c>
      <c r="G35" s="73" t="n">
        <v>44.1576</v>
      </c>
      <c r="H35" s="73" t="n">
        <v>65367.22</v>
      </c>
      <c r="I35" s="73" t="n">
        <v>131.24</v>
      </c>
      <c r="J35" s="52" t="n">
        <v>18.1575611111111</v>
      </c>
      <c r="L35" s="0" t="n">
        <v>52869.9344</v>
      </c>
      <c r="M35" s="0" t="n">
        <v>38.3525</v>
      </c>
      <c r="N35" s="0" t="n">
        <v>42.0858</v>
      </c>
      <c r="O35" s="0" t="n">
        <v>44.2116</v>
      </c>
      <c r="P35" s="0" t="n">
        <v>65287.67</v>
      </c>
      <c r="Q35" s="0" t="n">
        <v>126.99</v>
      </c>
      <c r="R35" s="52" t="n">
        <v>18.135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74.6776</v>
      </c>
      <c r="E36" s="75" t="n">
        <v>35.4449</v>
      </c>
      <c r="F36" s="75" t="n">
        <v>40.601</v>
      </c>
      <c r="G36" s="75" t="n">
        <v>42.9331</v>
      </c>
      <c r="H36" s="75" t="n">
        <v>44319.26</v>
      </c>
      <c r="I36" s="75" t="n">
        <v>76.49</v>
      </c>
      <c r="J36" s="57" t="n">
        <v>12.3109055555556</v>
      </c>
      <c r="L36" s="0" t="n">
        <v>7341.6672</v>
      </c>
      <c r="M36" s="0" t="n">
        <v>35.4688</v>
      </c>
      <c r="N36" s="0" t="n">
        <v>40.6156</v>
      </c>
      <c r="O36" s="0" t="n">
        <v>42.9591</v>
      </c>
      <c r="P36" s="0" t="n">
        <v>44594.8</v>
      </c>
      <c r="Q36" s="0" t="n">
        <v>75.51</v>
      </c>
      <c r="R36" s="57" t="n">
        <v>12.38744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52.5152</v>
      </c>
      <c r="E37" s="75" t="n">
        <v>33.6465</v>
      </c>
      <c r="F37" s="75" t="n">
        <v>39.2875</v>
      </c>
      <c r="G37" s="75" t="n">
        <v>41.8397</v>
      </c>
      <c r="H37" s="75" t="n">
        <v>38165.43</v>
      </c>
      <c r="I37" s="75" t="n">
        <v>64.48</v>
      </c>
      <c r="J37" s="57" t="n">
        <v>10.6015083333333</v>
      </c>
      <c r="L37" s="0" t="n">
        <v>1961.0008</v>
      </c>
      <c r="M37" s="0" t="n">
        <v>33.6994</v>
      </c>
      <c r="N37" s="0" t="n">
        <v>39.3121</v>
      </c>
      <c r="O37" s="0" t="n">
        <v>41.8829</v>
      </c>
      <c r="P37" s="0" t="n">
        <v>38850.89</v>
      </c>
      <c r="Q37" s="0" t="n">
        <v>63.34</v>
      </c>
      <c r="R37" s="57" t="n">
        <v>10.791913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5.94</v>
      </c>
      <c r="E38" s="77" t="n">
        <v>31.4736</v>
      </c>
      <c r="F38" s="77" t="n">
        <v>38.3702</v>
      </c>
      <c r="G38" s="77" t="n">
        <v>41.0339</v>
      </c>
      <c r="H38" s="77" t="n">
        <v>35695.89</v>
      </c>
      <c r="I38" s="77" t="n">
        <v>55.56</v>
      </c>
      <c r="J38" s="63" t="n">
        <v>9.915525</v>
      </c>
      <c r="L38" s="0" t="n">
        <v>767.152</v>
      </c>
      <c r="M38" s="0" t="n">
        <v>31.5626</v>
      </c>
      <c r="N38" s="0" t="n">
        <v>38.3696</v>
      </c>
      <c r="O38" s="0" t="n">
        <v>41.0753</v>
      </c>
      <c r="P38" s="0" t="n">
        <v>35676.06</v>
      </c>
      <c r="Q38" s="0" t="n">
        <v>55.22</v>
      </c>
      <c r="R38" s="63" t="n">
        <v>9.910016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7.868</v>
      </c>
      <c r="E39" s="73" t="n">
        <v>40.3625</v>
      </c>
      <c r="F39" s="73" t="n">
        <v>42.8568</v>
      </c>
      <c r="G39" s="73" t="n">
        <v>43.3863</v>
      </c>
      <c r="H39" s="73" t="n">
        <v>9800.79</v>
      </c>
      <c r="I39" s="73" t="n">
        <v>16.36</v>
      </c>
      <c r="J39" s="52" t="n">
        <v>2.72244166666667</v>
      </c>
      <c r="L39" s="0" t="n">
        <v>3599.5456</v>
      </c>
      <c r="M39" s="0" t="n">
        <v>40.4366</v>
      </c>
      <c r="N39" s="0" t="n">
        <v>43.0099</v>
      </c>
      <c r="O39" s="0" t="n">
        <v>43.6302</v>
      </c>
      <c r="P39" s="0" t="n">
        <v>10011.81</v>
      </c>
      <c r="Q39" s="0" t="n">
        <v>17.34</v>
      </c>
      <c r="R39" s="52" t="n">
        <v>2.781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7.2744</v>
      </c>
      <c r="E40" s="75" t="n">
        <v>37.1294</v>
      </c>
      <c r="F40" s="75" t="n">
        <v>40.1913</v>
      </c>
      <c r="G40" s="75" t="n">
        <v>40.3952</v>
      </c>
      <c r="H40" s="75" t="n">
        <v>8596.03</v>
      </c>
      <c r="I40" s="75" t="n">
        <v>13.32</v>
      </c>
      <c r="J40" s="57" t="n">
        <v>2.38778611111111</v>
      </c>
      <c r="L40" s="0" t="n">
        <v>1717.4184</v>
      </c>
      <c r="M40" s="0" t="n">
        <v>37.2281</v>
      </c>
      <c r="N40" s="0" t="n">
        <v>40.3704</v>
      </c>
      <c r="O40" s="0" t="n">
        <v>40.7416</v>
      </c>
      <c r="P40" s="0" t="n">
        <v>8520.16</v>
      </c>
      <c r="Q40" s="0" t="n">
        <v>13.92</v>
      </c>
      <c r="R40" s="57" t="n">
        <v>2.366711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1.3456</v>
      </c>
      <c r="E41" s="75" t="n">
        <v>34.2363</v>
      </c>
      <c r="F41" s="75" t="n">
        <v>38.0744</v>
      </c>
      <c r="G41" s="75" t="n">
        <v>38.1751</v>
      </c>
      <c r="H41" s="75" t="n">
        <v>7588.18</v>
      </c>
      <c r="I41" s="75" t="n">
        <v>11.47</v>
      </c>
      <c r="J41" s="57" t="n">
        <v>2.10782777777778</v>
      </c>
      <c r="L41" s="0" t="n">
        <v>825.8056</v>
      </c>
      <c r="M41" s="0" t="n">
        <v>34.3614</v>
      </c>
      <c r="N41" s="0" t="n">
        <v>38.1997</v>
      </c>
      <c r="O41" s="0" t="n">
        <v>38.455</v>
      </c>
      <c r="P41" s="0" t="n">
        <v>7492.24</v>
      </c>
      <c r="Q41" s="0" t="n">
        <v>12.24</v>
      </c>
      <c r="R41" s="57" t="n">
        <v>2.0811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2.6992</v>
      </c>
      <c r="E42" s="77" t="n">
        <v>31.7596</v>
      </c>
      <c r="F42" s="77" t="n">
        <v>36.7163</v>
      </c>
      <c r="G42" s="77" t="n">
        <v>36.7227</v>
      </c>
      <c r="H42" s="77" t="n">
        <v>6846.05</v>
      </c>
      <c r="I42" s="77" t="n">
        <v>9.82</v>
      </c>
      <c r="J42" s="63" t="n">
        <v>1.90168055555556</v>
      </c>
      <c r="L42" s="0" t="n">
        <v>426.6088</v>
      </c>
      <c r="M42" s="0" t="n">
        <v>31.8976</v>
      </c>
      <c r="N42" s="0" t="n">
        <v>36.8823</v>
      </c>
      <c r="O42" s="0" t="n">
        <v>36.9151</v>
      </c>
      <c r="P42" s="0" t="n">
        <v>6713.24</v>
      </c>
      <c r="Q42" s="0" t="n">
        <v>9.55</v>
      </c>
      <c r="R42" s="63" t="n">
        <v>1.8647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2.856</v>
      </c>
      <c r="E43" s="73" t="n">
        <v>40.2404</v>
      </c>
      <c r="F43" s="73" t="n">
        <v>43.1624</v>
      </c>
      <c r="G43" s="73" t="n">
        <v>44.5718</v>
      </c>
      <c r="H43" s="73" t="n">
        <v>11297.43</v>
      </c>
      <c r="I43" s="73" t="n">
        <v>19</v>
      </c>
      <c r="J43" s="52" t="n">
        <v>3.138175</v>
      </c>
      <c r="L43" s="0" t="n">
        <v>4085.2032</v>
      </c>
      <c r="M43" s="0" t="n">
        <v>40.2945</v>
      </c>
      <c r="N43" s="0" t="n">
        <v>43.2283</v>
      </c>
      <c r="O43" s="0" t="n">
        <v>44.6592</v>
      </c>
      <c r="P43" s="0" t="n">
        <v>11127.21</v>
      </c>
      <c r="Q43" s="0" t="n">
        <v>18.29</v>
      </c>
      <c r="R43" s="52" t="n">
        <v>3.0908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43.5552</v>
      </c>
      <c r="E44" s="75" t="n">
        <v>37.3685</v>
      </c>
      <c r="F44" s="75" t="n">
        <v>41.0574</v>
      </c>
      <c r="G44" s="75" t="n">
        <v>42.1006</v>
      </c>
      <c r="H44" s="75" t="n">
        <v>9624.72</v>
      </c>
      <c r="I44" s="75" t="n">
        <v>14.91</v>
      </c>
      <c r="J44" s="57" t="n">
        <v>2.67353333333333</v>
      </c>
      <c r="L44" s="0" t="n">
        <v>1848.8072</v>
      </c>
      <c r="M44" s="0" t="n">
        <v>37.4279</v>
      </c>
      <c r="N44" s="0" t="n">
        <v>41.0788</v>
      </c>
      <c r="O44" s="0" t="n">
        <v>42.1818</v>
      </c>
      <c r="P44" s="0" t="n">
        <v>9603.83</v>
      </c>
      <c r="Q44" s="0" t="n">
        <v>15.78</v>
      </c>
      <c r="R44" s="57" t="n">
        <v>2.66773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8632</v>
      </c>
      <c r="E45" s="75" t="n">
        <v>34.3927</v>
      </c>
      <c r="F45" s="75" t="n">
        <v>39.3168</v>
      </c>
      <c r="G45" s="75" t="n">
        <v>40.1994</v>
      </c>
      <c r="H45" s="75" t="n">
        <v>8575.82</v>
      </c>
      <c r="I45" s="75" t="n">
        <v>13.76</v>
      </c>
      <c r="J45" s="57" t="n">
        <v>2.38217222222222</v>
      </c>
      <c r="L45" s="0" t="n">
        <v>904.1992</v>
      </c>
      <c r="M45" s="0" t="n">
        <v>34.4562</v>
      </c>
      <c r="N45" s="0" t="n">
        <v>39.3608</v>
      </c>
      <c r="O45" s="0" t="n">
        <v>40.2504</v>
      </c>
      <c r="P45" s="0" t="n">
        <v>8484.6</v>
      </c>
      <c r="Q45" s="0" t="n">
        <v>12.47</v>
      </c>
      <c r="R45" s="57" t="n">
        <v>2.35683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1296</v>
      </c>
      <c r="E46" s="77" t="n">
        <v>31.4873</v>
      </c>
      <c r="F46" s="77" t="n">
        <v>38.0322</v>
      </c>
      <c r="G46" s="77" t="n">
        <v>38.8215</v>
      </c>
      <c r="H46" s="77" t="n">
        <v>7872.79</v>
      </c>
      <c r="I46" s="77" t="n">
        <v>11.62</v>
      </c>
      <c r="J46" s="63" t="n">
        <v>2.18688611111111</v>
      </c>
      <c r="L46" s="0" t="n">
        <v>463.4152</v>
      </c>
      <c r="M46" s="0" t="n">
        <v>31.5386</v>
      </c>
      <c r="N46" s="0" t="n">
        <v>38.069</v>
      </c>
      <c r="O46" s="0" t="n">
        <v>38.8847</v>
      </c>
      <c r="P46" s="0" t="n">
        <v>7844.01</v>
      </c>
      <c r="Q46" s="0" t="n">
        <v>11.52</v>
      </c>
      <c r="R46" s="63" t="n">
        <v>2.178891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59.4568</v>
      </c>
      <c r="E47" s="73" t="n">
        <v>38.4579</v>
      </c>
      <c r="F47" s="73" t="n">
        <v>41.0832</v>
      </c>
      <c r="G47" s="73" t="n">
        <v>42.0141</v>
      </c>
      <c r="H47" s="73" t="n">
        <v>11099.43</v>
      </c>
      <c r="I47" s="73" t="n">
        <v>21.21</v>
      </c>
      <c r="J47" s="52" t="n">
        <v>3.083175</v>
      </c>
      <c r="L47" s="0" t="n">
        <v>7870.8448</v>
      </c>
      <c r="M47" s="0" t="n">
        <v>38.4755</v>
      </c>
      <c r="N47" s="0" t="n">
        <v>41.149</v>
      </c>
      <c r="O47" s="0" t="n">
        <v>42.0986</v>
      </c>
      <c r="P47" s="0" t="n">
        <v>11066.11</v>
      </c>
      <c r="Q47" s="0" t="n">
        <v>20.46</v>
      </c>
      <c r="R47" s="52" t="n">
        <v>3.0739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3.0872</v>
      </c>
      <c r="E48" s="75" t="n">
        <v>34.5965</v>
      </c>
      <c r="F48" s="75" t="n">
        <v>38.2942</v>
      </c>
      <c r="G48" s="75" t="n">
        <v>39.1232</v>
      </c>
      <c r="H48" s="75" t="n">
        <v>9269.88</v>
      </c>
      <c r="I48" s="75" t="n">
        <v>16.42</v>
      </c>
      <c r="J48" s="57" t="n">
        <v>2.57496666666667</v>
      </c>
      <c r="L48" s="0" t="n">
        <v>3384.9664</v>
      </c>
      <c r="M48" s="0" t="n">
        <v>34.6199</v>
      </c>
      <c r="N48" s="0" t="n">
        <v>38.3568</v>
      </c>
      <c r="O48" s="0" t="n">
        <v>39.1845</v>
      </c>
      <c r="P48" s="0" t="n">
        <v>9214.66</v>
      </c>
      <c r="Q48" s="0" t="n">
        <v>16.42</v>
      </c>
      <c r="R48" s="57" t="n">
        <v>2.55962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4.848</v>
      </c>
      <c r="E49" s="75" t="n">
        <v>31.0819</v>
      </c>
      <c r="F49" s="75" t="n">
        <v>36.3363</v>
      </c>
      <c r="G49" s="75" t="n">
        <v>37.1112</v>
      </c>
      <c r="H49" s="75" t="n">
        <v>7890.01</v>
      </c>
      <c r="I49" s="75" t="n">
        <v>13.28</v>
      </c>
      <c r="J49" s="57" t="n">
        <v>2.19166944444444</v>
      </c>
      <c r="L49" s="0" t="n">
        <v>1487.2728</v>
      </c>
      <c r="M49" s="0" t="n">
        <v>31.1178</v>
      </c>
      <c r="N49" s="0" t="n">
        <v>36.3862</v>
      </c>
      <c r="O49" s="0" t="n">
        <v>37.1734</v>
      </c>
      <c r="P49" s="0" t="n">
        <v>7864.47</v>
      </c>
      <c r="Q49" s="0" t="n">
        <v>12.72</v>
      </c>
      <c r="R49" s="57" t="n">
        <v>2.1845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4.788</v>
      </c>
      <c r="E50" s="77" t="n">
        <v>27.8558</v>
      </c>
      <c r="F50" s="77" t="n">
        <v>35.0336</v>
      </c>
      <c r="G50" s="77" t="n">
        <v>35.7972</v>
      </c>
      <c r="H50" s="77" t="n">
        <v>6926.67</v>
      </c>
      <c r="I50" s="77" t="n">
        <v>11.03</v>
      </c>
      <c r="J50" s="63" t="n">
        <v>1.924075</v>
      </c>
      <c r="L50" s="0" t="n">
        <v>647.9728</v>
      </c>
      <c r="M50" s="0" t="n">
        <v>27.8906</v>
      </c>
      <c r="N50" s="0" t="n">
        <v>35.0587</v>
      </c>
      <c r="O50" s="0" t="n">
        <v>35.8324</v>
      </c>
      <c r="P50" s="0" t="n">
        <v>6900.84</v>
      </c>
      <c r="Q50" s="0" t="n">
        <v>11.11</v>
      </c>
      <c r="R50" s="63" t="n">
        <v>1.916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50.2296</v>
      </c>
      <c r="E51" s="73" t="n">
        <v>40.04</v>
      </c>
      <c r="F51" s="73" t="n">
        <v>41.482</v>
      </c>
      <c r="G51" s="73" t="n">
        <v>42.8319</v>
      </c>
      <c r="H51" s="73" t="n">
        <v>8163.17</v>
      </c>
      <c r="I51" s="73" t="n">
        <v>13.5</v>
      </c>
      <c r="J51" s="52" t="n">
        <v>2.26754722222222</v>
      </c>
      <c r="L51" s="0" t="n">
        <v>5740.8528</v>
      </c>
      <c r="M51" s="0" t="n">
        <v>40.0782</v>
      </c>
      <c r="N51" s="0" t="n">
        <v>41.5171</v>
      </c>
      <c r="O51" s="0" t="n">
        <v>42.8688</v>
      </c>
      <c r="P51" s="0" t="n">
        <v>7985.81</v>
      </c>
      <c r="Q51" s="0" t="n">
        <v>13.1</v>
      </c>
      <c r="R51" s="52" t="n">
        <v>2.2182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77.796</v>
      </c>
      <c r="E52" s="75" t="n">
        <v>36.3031</v>
      </c>
      <c r="F52" s="75" t="n">
        <v>38.8262</v>
      </c>
      <c r="G52" s="75" t="n">
        <v>40.4402</v>
      </c>
      <c r="H52" s="75" t="n">
        <v>6849.11</v>
      </c>
      <c r="I52" s="75" t="n">
        <v>10.19</v>
      </c>
      <c r="J52" s="57" t="n">
        <v>1.90253055555556</v>
      </c>
      <c r="L52" s="0" t="n">
        <v>2278.4768</v>
      </c>
      <c r="M52" s="0" t="n">
        <v>36.3326</v>
      </c>
      <c r="N52" s="0" t="n">
        <v>38.8457</v>
      </c>
      <c r="O52" s="0" t="n">
        <v>40.4774</v>
      </c>
      <c r="P52" s="0" t="n">
        <v>6798.16</v>
      </c>
      <c r="Q52" s="0" t="n">
        <v>10.14</v>
      </c>
      <c r="R52" s="57" t="n">
        <v>1.88837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6.9456</v>
      </c>
      <c r="E53" s="75" t="n">
        <v>33.1113</v>
      </c>
      <c r="F53" s="75" t="n">
        <v>36.918</v>
      </c>
      <c r="G53" s="75" t="n">
        <v>38.6235</v>
      </c>
      <c r="H53" s="75" t="n">
        <v>5935.67</v>
      </c>
      <c r="I53" s="75" t="n">
        <v>8.31</v>
      </c>
      <c r="J53" s="57" t="n">
        <v>1.64879722222222</v>
      </c>
      <c r="L53" s="0" t="n">
        <v>1007.2048</v>
      </c>
      <c r="M53" s="0" t="n">
        <v>33.1347</v>
      </c>
      <c r="N53" s="0" t="n">
        <v>36.9358</v>
      </c>
      <c r="O53" s="0" t="n">
        <v>38.6759</v>
      </c>
      <c r="P53" s="0" t="n">
        <v>5886.33</v>
      </c>
      <c r="Q53" s="0" t="n">
        <v>8.13</v>
      </c>
      <c r="R53" s="57" t="n">
        <v>1.63509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1.6496</v>
      </c>
      <c r="E54" s="77" t="n">
        <v>30.2182</v>
      </c>
      <c r="F54" s="77" t="n">
        <v>35.6621</v>
      </c>
      <c r="G54" s="77" t="n">
        <v>37.3333</v>
      </c>
      <c r="H54" s="77" t="n">
        <v>5271.71</v>
      </c>
      <c r="I54" s="77" t="n">
        <v>7.59</v>
      </c>
      <c r="J54" s="63" t="n">
        <v>1.46436388888889</v>
      </c>
      <c r="L54" s="0" t="n">
        <v>462.0888</v>
      </c>
      <c r="M54" s="0" t="n">
        <v>30.2302</v>
      </c>
      <c r="N54" s="0" t="n">
        <v>35.664</v>
      </c>
      <c r="O54" s="0" t="n">
        <v>37.3596</v>
      </c>
      <c r="P54" s="0" t="n">
        <v>5116.28</v>
      </c>
      <c r="Q54" s="0" t="n">
        <v>6.88</v>
      </c>
      <c r="R54" s="63" t="n">
        <v>1.42118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2.4008</v>
      </c>
      <c r="E55" s="73" t="n">
        <v>41.0751</v>
      </c>
      <c r="F55" s="73" t="n">
        <v>43.5854</v>
      </c>
      <c r="G55" s="73" t="n">
        <v>42.9817</v>
      </c>
      <c r="H55" s="73" t="n">
        <v>2672.85</v>
      </c>
      <c r="I55" s="73" t="n">
        <v>4.6</v>
      </c>
      <c r="J55" s="52" t="n">
        <v>0.742458333333333</v>
      </c>
      <c r="L55" s="0" t="n">
        <v>1715.3992</v>
      </c>
      <c r="M55" s="0" t="n">
        <v>41.1147</v>
      </c>
      <c r="N55" s="0" t="n">
        <v>43.6927</v>
      </c>
      <c r="O55" s="0" t="n">
        <v>43.0768</v>
      </c>
      <c r="P55" s="0" t="n">
        <v>2633.43</v>
      </c>
      <c r="Q55" s="0" t="n">
        <v>4.53</v>
      </c>
      <c r="R55" s="52" t="n">
        <v>0.731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7.5888</v>
      </c>
      <c r="E56" s="75" t="n">
        <v>37.1297</v>
      </c>
      <c r="F56" s="75" t="n">
        <v>40.8573</v>
      </c>
      <c r="G56" s="75" t="n">
        <v>39.7945</v>
      </c>
      <c r="H56" s="75" t="n">
        <v>2357.8</v>
      </c>
      <c r="I56" s="75" t="n">
        <v>3.77</v>
      </c>
      <c r="J56" s="57" t="n">
        <v>0.654944444444444</v>
      </c>
      <c r="L56" s="0" t="n">
        <v>859.8472</v>
      </c>
      <c r="M56" s="0" t="n">
        <v>37.1659</v>
      </c>
      <c r="N56" s="0" t="n">
        <v>40.9119</v>
      </c>
      <c r="O56" s="0" t="n">
        <v>39.8554</v>
      </c>
      <c r="P56" s="0" t="n">
        <v>2431.5</v>
      </c>
      <c r="Q56" s="0" t="n">
        <v>4.32</v>
      </c>
      <c r="R56" s="57" t="n">
        <v>0.67541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1.1464</v>
      </c>
      <c r="E57" s="75" t="n">
        <v>33.6217</v>
      </c>
      <c r="F57" s="75" t="n">
        <v>38.8678</v>
      </c>
      <c r="G57" s="75" t="n">
        <v>37.4786</v>
      </c>
      <c r="H57" s="75" t="n">
        <v>2070.33</v>
      </c>
      <c r="I57" s="75" t="n">
        <v>3.19</v>
      </c>
      <c r="J57" s="57" t="n">
        <v>0.575091666666667</v>
      </c>
      <c r="L57" s="0" t="n">
        <v>422.128</v>
      </c>
      <c r="M57" s="0" t="n">
        <v>33.6441</v>
      </c>
      <c r="N57" s="0" t="n">
        <v>38.8622</v>
      </c>
      <c r="O57" s="0" t="n">
        <v>37.4952</v>
      </c>
      <c r="P57" s="0" t="n">
        <v>2053.89</v>
      </c>
      <c r="Q57" s="0" t="n">
        <v>3.16</v>
      </c>
      <c r="R57" s="57" t="n">
        <v>0.5705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3.2088</v>
      </c>
      <c r="E58" s="77" t="n">
        <v>30.6528</v>
      </c>
      <c r="F58" s="77" t="n">
        <v>37.4012</v>
      </c>
      <c r="G58" s="77" t="n">
        <v>35.7854</v>
      </c>
      <c r="H58" s="77" t="n">
        <v>1846.84</v>
      </c>
      <c r="I58" s="77" t="n">
        <v>2.87</v>
      </c>
      <c r="J58" s="63" t="n">
        <v>0.513011111111111</v>
      </c>
      <c r="L58" s="0" t="n">
        <v>215.028</v>
      </c>
      <c r="M58" s="0" t="n">
        <v>30.6773</v>
      </c>
      <c r="N58" s="0" t="n">
        <v>37.4735</v>
      </c>
      <c r="O58" s="0" t="n">
        <v>35.815</v>
      </c>
      <c r="P58" s="0" t="n">
        <v>1838.89</v>
      </c>
      <c r="Q58" s="0" t="n">
        <v>2.78</v>
      </c>
      <c r="R58" s="63" t="n">
        <v>0.510802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7.9792</v>
      </c>
      <c r="E59" s="73" t="n">
        <v>38.3885</v>
      </c>
      <c r="F59" s="73" t="n">
        <v>42.6518</v>
      </c>
      <c r="G59" s="73" t="n">
        <v>43.73</v>
      </c>
      <c r="H59" s="73" t="n">
        <v>2996.65</v>
      </c>
      <c r="I59" s="73" t="n">
        <v>6.55</v>
      </c>
      <c r="J59" s="52" t="n">
        <v>0.832402777777778</v>
      </c>
      <c r="L59" s="0" t="n">
        <v>2164.9824</v>
      </c>
      <c r="M59" s="0" t="n">
        <v>38.437</v>
      </c>
      <c r="N59" s="0" t="n">
        <v>42.6859</v>
      </c>
      <c r="O59" s="0" t="n">
        <v>43.792</v>
      </c>
      <c r="P59" s="0" t="n">
        <v>2952.05</v>
      </c>
      <c r="Q59" s="0" t="n">
        <v>6</v>
      </c>
      <c r="R59" s="52" t="n">
        <v>0.8200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1.5472</v>
      </c>
      <c r="E60" s="75" t="n">
        <v>34.5663</v>
      </c>
      <c r="F60" s="75" t="n">
        <v>40.6851</v>
      </c>
      <c r="G60" s="75" t="n">
        <v>41.6682</v>
      </c>
      <c r="H60" s="75" t="n">
        <v>2406.98</v>
      </c>
      <c r="I60" s="75" t="n">
        <v>4.77</v>
      </c>
      <c r="J60" s="57" t="n">
        <v>0.668605555555556</v>
      </c>
      <c r="L60" s="0" t="n">
        <v>757.108</v>
      </c>
      <c r="M60" s="0" t="n">
        <v>34.6066</v>
      </c>
      <c r="N60" s="0" t="n">
        <v>40.7517</v>
      </c>
      <c r="O60" s="0" t="n">
        <v>41.6573</v>
      </c>
      <c r="P60" s="0" t="n">
        <v>2396.87</v>
      </c>
      <c r="Q60" s="0" t="n">
        <v>4.65</v>
      </c>
      <c r="R60" s="57" t="n">
        <v>0.66579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5.392</v>
      </c>
      <c r="E61" s="75" t="n">
        <v>31.3341</v>
      </c>
      <c r="F61" s="75" t="n">
        <v>39.3709</v>
      </c>
      <c r="G61" s="75" t="n">
        <v>40.2134</v>
      </c>
      <c r="H61" s="75" t="n">
        <v>2053.76</v>
      </c>
      <c r="I61" s="75" t="n">
        <v>3.7</v>
      </c>
      <c r="J61" s="57" t="n">
        <v>0.570488888888889</v>
      </c>
      <c r="L61" s="0" t="n">
        <v>296.6032</v>
      </c>
      <c r="M61" s="0" t="n">
        <v>31.4147</v>
      </c>
      <c r="N61" s="0" t="n">
        <v>39.3526</v>
      </c>
      <c r="O61" s="0" t="n">
        <v>40.1492</v>
      </c>
      <c r="P61" s="0" t="n">
        <v>2036.47</v>
      </c>
      <c r="Q61" s="0" t="n">
        <v>3.67</v>
      </c>
      <c r="R61" s="57" t="n">
        <v>0.5656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3128</v>
      </c>
      <c r="E62" s="77" t="n">
        <v>28.2965</v>
      </c>
      <c r="F62" s="77" t="n">
        <v>38.3588</v>
      </c>
      <c r="G62" s="77" t="n">
        <v>39.2104</v>
      </c>
      <c r="H62" s="77" t="n">
        <v>1813.36</v>
      </c>
      <c r="I62" s="77" t="n">
        <v>3.43</v>
      </c>
      <c r="J62" s="63" t="n">
        <v>0.503711111111111</v>
      </c>
      <c r="L62" s="0" t="n">
        <v>127.1864</v>
      </c>
      <c r="M62" s="0" t="n">
        <v>28.4087</v>
      </c>
      <c r="N62" s="0" t="n">
        <v>38.3808</v>
      </c>
      <c r="O62" s="0" t="n">
        <v>39.2021</v>
      </c>
      <c r="P62" s="0" t="n">
        <v>1873.06</v>
      </c>
      <c r="Q62" s="0" t="n">
        <v>3.91</v>
      </c>
      <c r="R62" s="63" t="n">
        <v>0.5202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898.028</v>
      </c>
      <c r="E63" s="73" t="n">
        <v>38.1417</v>
      </c>
      <c r="F63" s="73" t="n">
        <v>40.7192</v>
      </c>
      <c r="G63" s="73" t="n">
        <v>41.4355</v>
      </c>
      <c r="H63" s="73" t="n">
        <v>2505.86</v>
      </c>
      <c r="I63" s="73" t="n">
        <v>4.74</v>
      </c>
      <c r="J63" s="52" t="n">
        <v>0.696072222222222</v>
      </c>
      <c r="L63" s="0" t="n">
        <v>1902.5472</v>
      </c>
      <c r="M63" s="0" t="n">
        <v>38.1579</v>
      </c>
      <c r="N63" s="0" t="n">
        <v>40.7931</v>
      </c>
      <c r="O63" s="0" t="n">
        <v>41.5116</v>
      </c>
      <c r="P63" s="0" t="n">
        <v>2505.78</v>
      </c>
      <c r="Q63" s="0" t="n">
        <v>5</v>
      </c>
      <c r="R63" s="52" t="n">
        <v>0.696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1.3392</v>
      </c>
      <c r="E64" s="75" t="n">
        <v>34.3585</v>
      </c>
      <c r="F64" s="75" t="n">
        <v>37.9612</v>
      </c>
      <c r="G64" s="75" t="n">
        <v>38.5654</v>
      </c>
      <c r="H64" s="75" t="n">
        <v>2069.25</v>
      </c>
      <c r="I64" s="75" t="n">
        <v>3.67</v>
      </c>
      <c r="J64" s="57" t="n">
        <v>0.574791666666667</v>
      </c>
      <c r="L64" s="0" t="n">
        <v>815.0256</v>
      </c>
      <c r="M64" s="0" t="n">
        <v>34.3703</v>
      </c>
      <c r="N64" s="0" t="n">
        <v>38.0429</v>
      </c>
      <c r="O64" s="0" t="n">
        <v>38.619</v>
      </c>
      <c r="P64" s="0" t="n">
        <v>2059.1</v>
      </c>
      <c r="Q64" s="0" t="n">
        <v>4.02</v>
      </c>
      <c r="R64" s="57" t="n">
        <v>0.571972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144</v>
      </c>
      <c r="E65" s="75" t="n">
        <v>30.8758</v>
      </c>
      <c r="F65" s="75" t="n">
        <v>35.8953</v>
      </c>
      <c r="G65" s="75" t="n">
        <v>36.5432</v>
      </c>
      <c r="H65" s="75" t="n">
        <v>1775.01</v>
      </c>
      <c r="I65" s="75" t="n">
        <v>3.15</v>
      </c>
      <c r="J65" s="57" t="n">
        <v>0.493058333333333</v>
      </c>
      <c r="L65" s="0" t="n">
        <v>351.3384</v>
      </c>
      <c r="M65" s="0" t="n">
        <v>30.8973</v>
      </c>
      <c r="N65" s="0" t="n">
        <v>35.9994</v>
      </c>
      <c r="O65" s="0" t="n">
        <v>36.5839</v>
      </c>
      <c r="P65" s="0" t="n">
        <v>1774.41</v>
      </c>
      <c r="Q65" s="0" t="n">
        <v>3.41</v>
      </c>
      <c r="R65" s="57" t="n">
        <v>0.492891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9.8352</v>
      </c>
      <c r="E66" s="77" t="n">
        <v>27.8363</v>
      </c>
      <c r="F66" s="77" t="n">
        <v>34.5534</v>
      </c>
      <c r="G66" s="77" t="n">
        <v>35.2073</v>
      </c>
      <c r="H66" s="77" t="n">
        <v>1555.67</v>
      </c>
      <c r="I66" s="77" t="n">
        <v>2.7</v>
      </c>
      <c r="J66" s="63" t="n">
        <v>0.432130555555556</v>
      </c>
      <c r="L66" s="0" t="n">
        <v>151.5984</v>
      </c>
      <c r="M66" s="0" t="n">
        <v>27.8515</v>
      </c>
      <c r="N66" s="0" t="n">
        <v>34.5774</v>
      </c>
      <c r="O66" s="0" t="n">
        <v>35.231</v>
      </c>
      <c r="P66" s="0" t="n">
        <v>1544.19</v>
      </c>
      <c r="Q66" s="0" t="n">
        <v>2.72</v>
      </c>
      <c r="R66" s="63" t="n">
        <v>0.4289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4.8272</v>
      </c>
      <c r="E67" s="73" t="n">
        <v>40.0127</v>
      </c>
      <c r="F67" s="73" t="n">
        <v>41.2595</v>
      </c>
      <c r="G67" s="73" t="n">
        <v>42.2996</v>
      </c>
      <c r="H67" s="73" t="n">
        <v>1901.14</v>
      </c>
      <c r="I67" s="73" t="n">
        <v>3.32</v>
      </c>
      <c r="J67" s="52" t="n">
        <v>0.528094444444444</v>
      </c>
      <c r="L67" s="0" t="n">
        <v>1335.6344</v>
      </c>
      <c r="M67" s="0" t="n">
        <v>40.0666</v>
      </c>
      <c r="N67" s="0" t="n">
        <v>41.289</v>
      </c>
      <c r="O67" s="0" t="n">
        <v>42.3611</v>
      </c>
      <c r="P67" s="0" t="n">
        <v>1878.08</v>
      </c>
      <c r="Q67" s="0" t="n">
        <v>3.24</v>
      </c>
      <c r="R67" s="52" t="n">
        <v>0.5216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8.176</v>
      </c>
      <c r="E68" s="75" t="n">
        <v>35.8859</v>
      </c>
      <c r="F68" s="75" t="n">
        <v>38.3634</v>
      </c>
      <c r="G68" s="75" t="n">
        <v>39.5198</v>
      </c>
      <c r="H68" s="75" t="n">
        <v>1662.4</v>
      </c>
      <c r="I68" s="75" t="n">
        <v>2.79</v>
      </c>
      <c r="J68" s="57" t="n">
        <v>0.461777777777778</v>
      </c>
      <c r="L68" s="0" t="n">
        <v>639.7608</v>
      </c>
      <c r="M68" s="0" t="n">
        <v>35.932</v>
      </c>
      <c r="N68" s="0" t="n">
        <v>38.4116</v>
      </c>
      <c r="O68" s="0" t="n">
        <v>39.6004</v>
      </c>
      <c r="P68" s="0" t="n">
        <v>1648.4</v>
      </c>
      <c r="Q68" s="0" t="n">
        <v>2.75</v>
      </c>
      <c r="R68" s="57" t="n">
        <v>0.45788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6552</v>
      </c>
      <c r="E69" s="75" t="n">
        <v>32.25</v>
      </c>
      <c r="F69" s="75" t="n">
        <v>36.3804</v>
      </c>
      <c r="G69" s="75" t="n">
        <v>37.5036</v>
      </c>
      <c r="H69" s="75" t="n">
        <v>1438.63</v>
      </c>
      <c r="I69" s="75" t="n">
        <v>2.3</v>
      </c>
      <c r="J69" s="57" t="n">
        <v>0.399619444444444</v>
      </c>
      <c r="L69" s="0" t="n">
        <v>302.3696</v>
      </c>
      <c r="M69" s="0" t="n">
        <v>32.2842</v>
      </c>
      <c r="N69" s="0" t="n">
        <v>36.3826</v>
      </c>
      <c r="O69" s="0" t="n">
        <v>37.5282</v>
      </c>
      <c r="P69" s="0" t="n">
        <v>1420.8</v>
      </c>
      <c r="Q69" s="0" t="n">
        <v>2.14</v>
      </c>
      <c r="R69" s="57" t="n">
        <v>0.3946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5.4032</v>
      </c>
      <c r="E70" s="77" t="n">
        <v>29.3802</v>
      </c>
      <c r="F70" s="77" t="n">
        <v>34.9859</v>
      </c>
      <c r="G70" s="77" t="n">
        <v>36.0159</v>
      </c>
      <c r="H70" s="77" t="n">
        <v>1243.61</v>
      </c>
      <c r="I70" s="77" t="n">
        <v>1.83</v>
      </c>
      <c r="J70" s="63" t="n">
        <v>0.345447222222222</v>
      </c>
      <c r="L70" s="0" t="n">
        <v>145.7656</v>
      </c>
      <c r="M70" s="0" t="n">
        <v>29.3839</v>
      </c>
      <c r="N70" s="0" t="n">
        <v>34.9736</v>
      </c>
      <c r="O70" s="0" t="n">
        <v>36.009</v>
      </c>
      <c r="P70" s="0" t="n">
        <v>1235.04</v>
      </c>
      <c r="Q70" s="0" t="n">
        <v>2</v>
      </c>
      <c r="R70" s="63" t="n">
        <v>0.3430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2592</v>
      </c>
      <c r="E71" s="73" t="n">
        <v>42.7872</v>
      </c>
      <c r="F71" s="73" t="n">
        <v>46.6767</v>
      </c>
      <c r="G71" s="73" t="n">
        <v>47.9037</v>
      </c>
      <c r="H71" s="73" t="n">
        <v>17073.63</v>
      </c>
      <c r="I71" s="73" t="n">
        <v>26.22</v>
      </c>
      <c r="J71" s="52" t="n">
        <v>4.742675</v>
      </c>
      <c r="L71" s="0" t="n">
        <v>2183.5008</v>
      </c>
      <c r="M71" s="0" t="n">
        <v>42.8518</v>
      </c>
      <c r="N71" s="0" t="n">
        <v>46.7049</v>
      </c>
      <c r="O71" s="0" t="n">
        <v>47.9304</v>
      </c>
      <c r="P71" s="0" t="n">
        <v>17226.68</v>
      </c>
      <c r="Q71" s="0" t="n">
        <v>26.01</v>
      </c>
      <c r="R71" s="52" t="n">
        <v>4.7851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58.3816</v>
      </c>
      <c r="E72" s="75" t="n">
        <v>40.4384</v>
      </c>
      <c r="F72" s="75" t="n">
        <v>44.5171</v>
      </c>
      <c r="G72" s="75" t="n">
        <v>45.7751</v>
      </c>
      <c r="H72" s="75" t="n">
        <v>15624.98</v>
      </c>
      <c r="I72" s="75" t="n">
        <v>21.53</v>
      </c>
      <c r="J72" s="57" t="n">
        <v>4.34027222222222</v>
      </c>
      <c r="L72" s="0" t="n">
        <v>862.0344</v>
      </c>
      <c r="M72" s="0" t="n">
        <v>40.5253</v>
      </c>
      <c r="N72" s="0" t="n">
        <v>44.5496</v>
      </c>
      <c r="O72" s="0" t="n">
        <v>45.7398</v>
      </c>
      <c r="P72" s="0" t="n">
        <v>15350.95</v>
      </c>
      <c r="Q72" s="0" t="n">
        <v>20.44</v>
      </c>
      <c r="R72" s="57" t="n">
        <v>4.26415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4.8296</v>
      </c>
      <c r="E73" s="75" t="n">
        <v>37.7369</v>
      </c>
      <c r="F73" s="75" t="n">
        <v>42.6588</v>
      </c>
      <c r="G73" s="75" t="n">
        <v>43.84</v>
      </c>
      <c r="H73" s="75" t="n">
        <v>14601.79</v>
      </c>
      <c r="I73" s="75" t="n">
        <v>19.2</v>
      </c>
      <c r="J73" s="57" t="n">
        <v>4.05605277777778</v>
      </c>
      <c r="L73" s="0" t="n">
        <v>428.272</v>
      </c>
      <c r="M73" s="0" t="n">
        <v>37.8312</v>
      </c>
      <c r="N73" s="0" t="n">
        <v>42.6646</v>
      </c>
      <c r="O73" s="0" t="n">
        <v>43.8625</v>
      </c>
      <c r="P73" s="0" t="n">
        <v>14688</v>
      </c>
      <c r="Q73" s="0" t="n">
        <v>19.16</v>
      </c>
      <c r="R73" s="57" t="n">
        <v>4.0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3.1288</v>
      </c>
      <c r="E74" s="77" t="n">
        <v>34.7868</v>
      </c>
      <c r="F74" s="77" t="n">
        <v>41.3985</v>
      </c>
      <c r="G74" s="77" t="n">
        <v>42.4274</v>
      </c>
      <c r="H74" s="77" t="n">
        <v>14187.96</v>
      </c>
      <c r="I74" s="77" t="n">
        <v>20.95</v>
      </c>
      <c r="J74" s="63" t="n">
        <v>3.9411</v>
      </c>
      <c r="L74" s="0" t="n">
        <v>224.9752</v>
      </c>
      <c r="M74" s="0" t="n">
        <v>34.8529</v>
      </c>
      <c r="N74" s="0" t="n">
        <v>41.444</v>
      </c>
      <c r="O74" s="0" t="n">
        <v>42.4331</v>
      </c>
      <c r="P74" s="0" t="n">
        <v>14166.14</v>
      </c>
      <c r="Q74" s="0" t="n">
        <v>19.53</v>
      </c>
      <c r="R74" s="63" t="n">
        <v>3.9350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73.4624</v>
      </c>
      <c r="E75" s="73" t="n">
        <v>43.1581</v>
      </c>
      <c r="F75" s="73" t="n">
        <v>48.2517</v>
      </c>
      <c r="G75" s="73" t="n">
        <v>48.9377</v>
      </c>
      <c r="H75" s="73" t="n">
        <v>16565.24</v>
      </c>
      <c r="I75" s="73" t="n">
        <v>25.43</v>
      </c>
      <c r="J75" s="52" t="n">
        <v>4.60145555555556</v>
      </c>
      <c r="L75" s="0" t="n">
        <v>1473.7488</v>
      </c>
      <c r="M75" s="0" t="n">
        <v>43.1916</v>
      </c>
      <c r="N75" s="0" t="n">
        <v>48.2922</v>
      </c>
      <c r="O75" s="0" t="n">
        <v>48.9452</v>
      </c>
      <c r="P75" s="0" t="n">
        <v>16379.16</v>
      </c>
      <c r="Q75" s="0" t="n">
        <v>25.33</v>
      </c>
      <c r="R75" s="52" t="n">
        <v>4.5497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03.6264</v>
      </c>
      <c r="E76" s="75" t="n">
        <v>41.3353</v>
      </c>
      <c r="F76" s="75" t="n">
        <v>46.4691</v>
      </c>
      <c r="G76" s="75" t="n">
        <v>47.0646</v>
      </c>
      <c r="H76" s="75" t="n">
        <v>14843.31</v>
      </c>
      <c r="I76" s="75" t="n">
        <v>20.81</v>
      </c>
      <c r="J76" s="57" t="n">
        <v>4.12314166666667</v>
      </c>
      <c r="L76" s="0" t="n">
        <v>408.0752</v>
      </c>
      <c r="M76" s="0" t="n">
        <v>41.3878</v>
      </c>
      <c r="N76" s="0" t="n">
        <v>46.4984</v>
      </c>
      <c r="O76" s="0" t="n">
        <v>47.0565</v>
      </c>
      <c r="P76" s="0" t="n">
        <v>14761.94</v>
      </c>
      <c r="Q76" s="0" t="n">
        <v>22.49</v>
      </c>
      <c r="R76" s="57" t="n">
        <v>4.1005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2.588</v>
      </c>
      <c r="E77" s="75" t="n">
        <v>39.1586</v>
      </c>
      <c r="F77" s="75" t="n">
        <v>44.8155</v>
      </c>
      <c r="G77" s="75" t="n">
        <v>45.2682</v>
      </c>
      <c r="H77" s="75" t="n">
        <v>14243.52</v>
      </c>
      <c r="I77" s="75" t="n">
        <v>21.18</v>
      </c>
      <c r="J77" s="57" t="n">
        <v>3.95653333333333</v>
      </c>
      <c r="L77" s="0" t="n">
        <v>185.9176</v>
      </c>
      <c r="M77" s="0" t="n">
        <v>39.2378</v>
      </c>
      <c r="N77" s="0" t="n">
        <v>44.8394</v>
      </c>
      <c r="O77" s="0" t="n">
        <v>45.2814</v>
      </c>
      <c r="P77" s="0" t="n">
        <v>14159.59</v>
      </c>
      <c r="Q77" s="0" t="n">
        <v>19.48</v>
      </c>
      <c r="R77" s="57" t="n">
        <v>3.933219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7.2168</v>
      </c>
      <c r="E78" s="77" t="n">
        <v>36.6899</v>
      </c>
      <c r="F78" s="77" t="n">
        <v>43.4532</v>
      </c>
      <c r="G78" s="77" t="n">
        <v>43.7253</v>
      </c>
      <c r="H78" s="77" t="n">
        <v>13790.63</v>
      </c>
      <c r="I78" s="77" t="n">
        <v>18.7</v>
      </c>
      <c r="J78" s="63" t="n">
        <v>3.83073055555556</v>
      </c>
      <c r="L78" s="0" t="n">
        <v>99.2696</v>
      </c>
      <c r="M78" s="0" t="n">
        <v>36.7244</v>
      </c>
      <c r="N78" s="0" t="n">
        <v>43.4557</v>
      </c>
      <c r="O78" s="0" t="n">
        <v>43.748</v>
      </c>
      <c r="P78" s="0" t="n">
        <v>13893.46</v>
      </c>
      <c r="Q78" s="0" t="n">
        <v>20.21</v>
      </c>
      <c r="R78" s="63" t="n">
        <v>3.8592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43.6896</v>
      </c>
      <c r="E79" s="73" t="n">
        <v>43.4417</v>
      </c>
      <c r="F79" s="73" t="n">
        <v>47.3577</v>
      </c>
      <c r="G79" s="73" t="n">
        <v>48.3267</v>
      </c>
      <c r="H79" s="73" t="n">
        <v>17972.47</v>
      </c>
      <c r="I79" s="73" t="n">
        <v>28.11</v>
      </c>
      <c r="J79" s="52" t="n">
        <v>4.99235277777778</v>
      </c>
      <c r="L79" s="0" t="n">
        <v>1947.2928</v>
      </c>
      <c r="M79" s="0" t="n">
        <v>43.4861</v>
      </c>
      <c r="N79" s="0" t="n">
        <v>47.4004</v>
      </c>
      <c r="O79" s="0" t="n">
        <v>48.3343</v>
      </c>
      <c r="P79" s="0" t="n">
        <v>18093.38</v>
      </c>
      <c r="Q79" s="0" t="n">
        <v>26.38</v>
      </c>
      <c r="R79" s="52" t="n">
        <v>5.0259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86.2488</v>
      </c>
      <c r="E80" s="75" t="n">
        <v>41.2687</v>
      </c>
      <c r="F80" s="75" t="n">
        <v>45.4034</v>
      </c>
      <c r="G80" s="75" t="n">
        <v>46.2753</v>
      </c>
      <c r="H80" s="75" t="n">
        <v>16142.21</v>
      </c>
      <c r="I80" s="75" t="n">
        <v>24.14</v>
      </c>
      <c r="J80" s="57" t="n">
        <v>4.48394722222222</v>
      </c>
      <c r="L80" s="0" t="n">
        <v>690.9984</v>
      </c>
      <c r="M80" s="0" t="n">
        <v>41.3336</v>
      </c>
      <c r="N80" s="0" t="n">
        <v>45.4414</v>
      </c>
      <c r="O80" s="0" t="n">
        <v>46.3061</v>
      </c>
      <c r="P80" s="0" t="n">
        <v>16113.05</v>
      </c>
      <c r="Q80" s="0" t="n">
        <v>24.1</v>
      </c>
      <c r="R80" s="57" t="n">
        <v>4.47584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3.9232</v>
      </c>
      <c r="E81" s="75" t="n">
        <v>38.8157</v>
      </c>
      <c r="F81" s="75" t="n">
        <v>43.6112</v>
      </c>
      <c r="G81" s="75" t="n">
        <v>44.4827</v>
      </c>
      <c r="H81" s="75" t="n">
        <v>15103.63</v>
      </c>
      <c r="I81" s="75" t="n">
        <v>20.75</v>
      </c>
      <c r="J81" s="57" t="n">
        <v>4.19545277777778</v>
      </c>
      <c r="L81" s="0" t="n">
        <v>317.0032</v>
      </c>
      <c r="M81" s="0" t="n">
        <v>38.9072</v>
      </c>
      <c r="N81" s="0" t="n">
        <v>43.6158</v>
      </c>
      <c r="O81" s="0" t="n">
        <v>44.5241</v>
      </c>
      <c r="P81" s="0" t="n">
        <v>15174.08</v>
      </c>
      <c r="Q81" s="0" t="n">
        <v>20.66</v>
      </c>
      <c r="R81" s="57" t="n">
        <v>4.21502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3.1184</v>
      </c>
      <c r="E82" s="77" t="n">
        <v>36.1158</v>
      </c>
      <c r="F82" s="77" t="n">
        <v>42.2503</v>
      </c>
      <c r="G82" s="77" t="n">
        <v>43.0719</v>
      </c>
      <c r="H82" s="77" t="n">
        <v>14580.72</v>
      </c>
      <c r="I82" s="77" t="n">
        <v>19.21</v>
      </c>
      <c r="J82" s="63" t="n">
        <v>4.0502</v>
      </c>
      <c r="L82" s="0" t="n">
        <v>164.8896</v>
      </c>
      <c r="M82" s="0" t="n">
        <v>36.1912</v>
      </c>
      <c r="N82" s="0" t="n">
        <v>42.2581</v>
      </c>
      <c r="O82" s="0" t="n">
        <v>43.1134</v>
      </c>
      <c r="P82" s="0" t="n">
        <v>14514.95</v>
      </c>
      <c r="Q82" s="0" t="n">
        <v>19.04</v>
      </c>
      <c r="R82" s="63" t="n">
        <v>4.0319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5.7472</v>
      </c>
      <c r="E83" s="73" t="n">
        <v>40.4658</v>
      </c>
      <c r="F83" s="73" t="n">
        <v>42.5562</v>
      </c>
      <c r="G83" s="73" t="n">
        <v>43.0353</v>
      </c>
      <c r="H83" s="73" t="n">
        <v>9873.65</v>
      </c>
      <c r="I83" s="73" t="n">
        <v>16.14</v>
      </c>
      <c r="J83" s="52" t="n">
        <v>2.74268055555556</v>
      </c>
      <c r="L83" s="0" t="n">
        <v>3800.312</v>
      </c>
      <c r="M83" s="0" t="n">
        <v>40.5531</v>
      </c>
      <c r="N83" s="0" t="n">
        <v>42.79</v>
      </c>
      <c r="O83" s="0" t="n">
        <v>43.3599</v>
      </c>
      <c r="P83" s="0" t="n">
        <v>9891.81</v>
      </c>
      <c r="Q83" s="0" t="n">
        <v>16.1</v>
      </c>
      <c r="R83" s="52" t="n">
        <v>2.747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04.9288</v>
      </c>
      <c r="E84" s="75" t="n">
        <v>37.1138</v>
      </c>
      <c r="F84" s="75" t="n">
        <v>39.6131</v>
      </c>
      <c r="G84" s="75" t="n">
        <v>39.8694</v>
      </c>
      <c r="H84" s="75" t="n">
        <v>8464.87</v>
      </c>
      <c r="I84" s="75" t="n">
        <v>13.87</v>
      </c>
      <c r="J84" s="57" t="n">
        <v>2.35135277777778</v>
      </c>
      <c r="L84" s="0" t="n">
        <v>1810.764</v>
      </c>
      <c r="M84" s="0" t="n">
        <v>37.2416</v>
      </c>
      <c r="N84" s="0" t="n">
        <v>39.9197</v>
      </c>
      <c r="O84" s="0" t="n">
        <v>40.2351</v>
      </c>
      <c r="P84" s="0" t="n">
        <v>8548.1</v>
      </c>
      <c r="Q84" s="0" t="n">
        <v>13.66</v>
      </c>
      <c r="R84" s="57" t="n">
        <v>2.374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3736</v>
      </c>
      <c r="E85" s="75" t="n">
        <v>34.0945</v>
      </c>
      <c r="F85" s="75" t="n">
        <v>37.309</v>
      </c>
      <c r="G85" s="75" t="n">
        <v>37.4572</v>
      </c>
      <c r="H85" s="75" t="n">
        <v>7455.27</v>
      </c>
      <c r="I85" s="75" t="n">
        <v>11.03</v>
      </c>
      <c r="J85" s="57" t="n">
        <v>2.07090833333333</v>
      </c>
      <c r="L85" s="0" t="n">
        <v>883.872</v>
      </c>
      <c r="M85" s="0" t="n">
        <v>34.248</v>
      </c>
      <c r="N85" s="0" t="n">
        <v>37.5049</v>
      </c>
      <c r="O85" s="0" t="n">
        <v>37.7723</v>
      </c>
      <c r="P85" s="0" t="n">
        <v>7390.68</v>
      </c>
      <c r="Q85" s="0" t="n">
        <v>10.85</v>
      </c>
      <c r="R85" s="57" t="n">
        <v>2.0529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7.8672</v>
      </c>
      <c r="E86" s="77" t="n">
        <v>31.3499</v>
      </c>
      <c r="F86" s="77" t="n">
        <v>35.7875</v>
      </c>
      <c r="G86" s="77" t="n">
        <v>35.8189</v>
      </c>
      <c r="H86" s="77" t="n">
        <v>6742.2</v>
      </c>
      <c r="I86" s="77" t="n">
        <v>9.63</v>
      </c>
      <c r="J86" s="63" t="n">
        <v>1.87283333333333</v>
      </c>
      <c r="L86" s="0" t="n">
        <v>461.5624</v>
      </c>
      <c r="M86" s="0" t="n">
        <v>31.5489</v>
      </c>
      <c r="N86" s="0" t="n">
        <v>35.9014</v>
      </c>
      <c r="O86" s="0" t="n">
        <v>36.0765</v>
      </c>
      <c r="P86" s="0" t="n">
        <v>6720.83</v>
      </c>
      <c r="Q86" s="0" t="n">
        <v>9.81</v>
      </c>
      <c r="R86" s="63" t="n">
        <v>1.866897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16.9757</v>
      </c>
      <c r="E87" s="73" t="n">
        <v>42.7703</v>
      </c>
      <c r="F87" s="73" t="n">
        <v>45.5369</v>
      </c>
      <c r="G87" s="73" t="n">
        <v>45.5837</v>
      </c>
      <c r="H87" s="73" t="n">
        <v>21400.29</v>
      </c>
      <c r="I87" s="73" t="n">
        <v>29.88</v>
      </c>
      <c r="J87" s="52" t="n">
        <v>5.944525</v>
      </c>
      <c r="L87" s="0" t="n">
        <v>5689.2187</v>
      </c>
      <c r="M87" s="0" t="n">
        <v>43.0754</v>
      </c>
      <c r="N87" s="0" t="n">
        <v>45.6481</v>
      </c>
      <c r="O87" s="0" t="n">
        <v>45.8948</v>
      </c>
      <c r="P87" s="0" t="n">
        <v>21214.35</v>
      </c>
      <c r="Q87" s="0" t="n">
        <v>31.21</v>
      </c>
      <c r="R87" s="52" t="n">
        <v>5.892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0.0218</v>
      </c>
      <c r="E88" s="75" t="n">
        <v>38.6488</v>
      </c>
      <c r="F88" s="75" t="n">
        <v>42.6004</v>
      </c>
      <c r="G88" s="75" t="n">
        <v>42.3208</v>
      </c>
      <c r="H88" s="75" t="n">
        <v>18501.48</v>
      </c>
      <c r="I88" s="75" t="n">
        <v>26.9</v>
      </c>
      <c r="J88" s="57" t="n">
        <v>5.1393</v>
      </c>
      <c r="L88" s="0" t="n">
        <v>2832.985</v>
      </c>
      <c r="M88" s="0" t="n">
        <v>38.9244</v>
      </c>
      <c r="N88" s="0" t="n">
        <v>42.6779</v>
      </c>
      <c r="O88" s="0" t="n">
        <v>42.7826</v>
      </c>
      <c r="P88" s="0" t="n">
        <v>18334.46</v>
      </c>
      <c r="Q88" s="0" t="n">
        <v>25.26</v>
      </c>
      <c r="R88" s="57" t="n">
        <v>5.0929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7.7675</v>
      </c>
      <c r="E89" s="75" t="n">
        <v>34.8458</v>
      </c>
      <c r="F89" s="75" t="n">
        <v>40.4011</v>
      </c>
      <c r="G89" s="75" t="n">
        <v>39.8245</v>
      </c>
      <c r="H89" s="75" t="n">
        <v>15917.77</v>
      </c>
      <c r="I89" s="75" t="n">
        <v>24.14</v>
      </c>
      <c r="J89" s="57" t="n">
        <v>4.42160277777778</v>
      </c>
      <c r="L89" s="0" t="n">
        <v>1348.8883</v>
      </c>
      <c r="M89" s="0" t="n">
        <v>35.1399</v>
      </c>
      <c r="N89" s="0" t="n">
        <v>40.4603</v>
      </c>
      <c r="O89" s="0" t="n">
        <v>40.1664</v>
      </c>
      <c r="P89" s="0" t="n">
        <v>15968.04</v>
      </c>
      <c r="Q89" s="0" t="n">
        <v>22.83</v>
      </c>
      <c r="R89" s="57" t="n">
        <v>4.4355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1.483</v>
      </c>
      <c r="E90" s="77" t="n">
        <v>31.5514</v>
      </c>
      <c r="F90" s="77" t="n">
        <v>38.8453</v>
      </c>
      <c r="G90" s="77" t="n">
        <v>37.929</v>
      </c>
      <c r="H90" s="77" t="n">
        <v>13939.82</v>
      </c>
      <c r="I90" s="77" t="n">
        <v>20.1</v>
      </c>
      <c r="J90" s="63" t="n">
        <v>3.87217222222222</v>
      </c>
      <c r="L90" s="0" t="n">
        <v>614.4451</v>
      </c>
      <c r="M90" s="0" t="n">
        <v>31.8434</v>
      </c>
      <c r="N90" s="0" t="n">
        <v>38.8905</v>
      </c>
      <c r="O90" s="0" t="n">
        <v>38.124</v>
      </c>
      <c r="P90" s="0" t="n">
        <v>13913.83</v>
      </c>
      <c r="Q90" s="0" t="n">
        <v>19.46</v>
      </c>
      <c r="R90" s="63" t="n">
        <v>3.86495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48.1</v>
      </c>
      <c r="E91" s="73" t="n">
        <v>45.4265</v>
      </c>
      <c r="F91" s="73" t="n">
        <v>44.6758</v>
      </c>
      <c r="G91" s="73" t="n">
        <v>44.719</v>
      </c>
      <c r="H91" s="73" t="n">
        <v>6983.97</v>
      </c>
      <c r="I91" s="73" t="n">
        <v>8.53</v>
      </c>
      <c r="J91" s="52" t="n">
        <v>1.93999166666667</v>
      </c>
      <c r="L91" s="0" t="n">
        <v>351.7944</v>
      </c>
      <c r="M91" s="0" t="n">
        <v>46.8687</v>
      </c>
      <c r="N91" s="0" t="n">
        <v>44.8576</v>
      </c>
      <c r="O91" s="0" t="n">
        <v>44.9224</v>
      </c>
      <c r="P91" s="0" t="n">
        <v>6857.46</v>
      </c>
      <c r="Q91" s="0" t="n">
        <v>8.34</v>
      </c>
      <c r="R91" s="52" t="n">
        <v>1.904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1.6112</v>
      </c>
      <c r="E92" s="75" t="n">
        <v>40.7742</v>
      </c>
      <c r="F92" s="75" t="n">
        <v>40.8722</v>
      </c>
      <c r="G92" s="75" t="n">
        <v>41.0405</v>
      </c>
      <c r="H92" s="75" t="n">
        <v>6852.64</v>
      </c>
      <c r="I92" s="75" t="n">
        <v>8.09</v>
      </c>
      <c r="J92" s="57" t="n">
        <v>1.90351111111111</v>
      </c>
      <c r="L92" s="0" t="n">
        <v>256.5304</v>
      </c>
      <c r="M92" s="0" t="n">
        <v>42.4473</v>
      </c>
      <c r="N92" s="0" t="n">
        <v>40.9388</v>
      </c>
      <c r="O92" s="0" t="n">
        <v>41.1822</v>
      </c>
      <c r="P92" s="0" t="n">
        <v>6845.33</v>
      </c>
      <c r="Q92" s="0" t="n">
        <v>8.45</v>
      </c>
      <c r="R92" s="57" t="n">
        <v>1.90148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85.38</v>
      </c>
      <c r="E93" s="75" t="n">
        <v>36.1082</v>
      </c>
      <c r="F93" s="75" t="n">
        <v>38.8682</v>
      </c>
      <c r="G93" s="75" t="n">
        <v>39.0688</v>
      </c>
      <c r="H93" s="75" t="n">
        <v>6816.11</v>
      </c>
      <c r="I93" s="75" t="n">
        <v>8.34</v>
      </c>
      <c r="J93" s="57" t="n">
        <v>1.89336388888889</v>
      </c>
      <c r="L93" s="0" t="n">
        <v>189.8256</v>
      </c>
      <c r="M93" s="0" t="n">
        <v>37.6912</v>
      </c>
      <c r="N93" s="0" t="n">
        <v>38.8864</v>
      </c>
      <c r="O93" s="0" t="n">
        <v>39.1133</v>
      </c>
      <c r="P93" s="0" t="n">
        <v>6800.33</v>
      </c>
      <c r="Q93" s="0" t="n">
        <v>9.8</v>
      </c>
      <c r="R93" s="57" t="n">
        <v>1.888980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1.9264</v>
      </c>
      <c r="E94" s="77" t="n">
        <v>31.5146</v>
      </c>
      <c r="F94" s="77" t="n">
        <v>37.7199</v>
      </c>
      <c r="G94" s="77" t="n">
        <v>37.6624</v>
      </c>
      <c r="H94" s="77" t="n">
        <v>6753.41</v>
      </c>
      <c r="I94" s="77" t="n">
        <v>8.09</v>
      </c>
      <c r="J94" s="63" t="n">
        <v>1.87594722222222</v>
      </c>
      <c r="L94" s="0" t="n">
        <v>134.9632</v>
      </c>
      <c r="M94" s="0" t="n">
        <v>32.8121</v>
      </c>
      <c r="N94" s="0" t="n">
        <v>37.7484</v>
      </c>
      <c r="O94" s="0" t="n">
        <v>37.7827</v>
      </c>
      <c r="P94" s="0" t="n">
        <v>6688.22</v>
      </c>
      <c r="Q94" s="0" t="n">
        <v>9.05</v>
      </c>
      <c r="R94" s="63" t="n">
        <v>1.85783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6.0944</v>
      </c>
      <c r="E95" s="73" t="n">
        <v>48.559</v>
      </c>
      <c r="F95" s="73" t="n">
        <v>51.7621</v>
      </c>
      <c r="G95" s="73" t="n">
        <v>52.6297</v>
      </c>
      <c r="H95" s="73" t="n">
        <v>13993.06</v>
      </c>
      <c r="I95" s="73" t="n">
        <v>19.18</v>
      </c>
      <c r="J95" s="52" t="n">
        <v>3.88696111111111</v>
      </c>
      <c r="L95" s="0" t="n">
        <v>688.6826</v>
      </c>
      <c r="M95" s="0" t="n">
        <v>48.9827</v>
      </c>
      <c r="N95" s="0" t="n">
        <v>51.8694</v>
      </c>
      <c r="O95" s="0" t="n">
        <v>52.9508</v>
      </c>
      <c r="P95" s="0" t="n">
        <v>13848.62</v>
      </c>
      <c r="Q95" s="0" t="n">
        <v>17.11</v>
      </c>
      <c r="R95" s="52" t="n">
        <v>3.8468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5.8877</v>
      </c>
      <c r="E96" s="75" t="n">
        <v>44.6849</v>
      </c>
      <c r="F96" s="75" t="n">
        <v>48.136</v>
      </c>
      <c r="G96" s="75" t="n">
        <v>49.5854</v>
      </c>
      <c r="H96" s="75" t="n">
        <v>13388.75</v>
      </c>
      <c r="I96" s="75" t="n">
        <v>16.95</v>
      </c>
      <c r="J96" s="57" t="n">
        <v>3.71909722222222</v>
      </c>
      <c r="L96" s="0" t="n">
        <v>406.5331</v>
      </c>
      <c r="M96" s="0" t="n">
        <v>45.1137</v>
      </c>
      <c r="N96" s="0" t="n">
        <v>48.4371</v>
      </c>
      <c r="O96" s="0" t="n">
        <v>49.7814</v>
      </c>
      <c r="P96" s="0" t="n">
        <v>13525.14</v>
      </c>
      <c r="Q96" s="0" t="n">
        <v>17.47</v>
      </c>
      <c r="R96" s="57" t="n">
        <v>3.7569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.985</v>
      </c>
      <c r="E97" s="75" t="n">
        <v>40.8386</v>
      </c>
      <c r="F97" s="75" t="n">
        <v>46.0038</v>
      </c>
      <c r="G97" s="75" t="n">
        <v>46.4787</v>
      </c>
      <c r="H97" s="75" t="n">
        <v>13047.3</v>
      </c>
      <c r="I97" s="75" t="n">
        <v>16.89</v>
      </c>
      <c r="J97" s="57" t="n">
        <v>3.62425</v>
      </c>
      <c r="L97" s="0" t="n">
        <v>242.0851</v>
      </c>
      <c r="M97" s="0" t="n">
        <v>41.2683</v>
      </c>
      <c r="N97" s="0" t="n">
        <v>46.1231</v>
      </c>
      <c r="O97" s="0" t="n">
        <v>47.5033</v>
      </c>
      <c r="P97" s="0" t="n">
        <v>12870.77</v>
      </c>
      <c r="Q97" s="0" t="n">
        <v>17.37</v>
      </c>
      <c r="R97" s="57" t="n">
        <v>3.5752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48.9213</v>
      </c>
      <c r="E98" s="77" t="n">
        <v>37.0474</v>
      </c>
      <c r="F98" s="77" t="n">
        <v>44.1294</v>
      </c>
      <c r="G98" s="77" t="n">
        <v>45.5006</v>
      </c>
      <c r="H98" s="77" t="n">
        <v>12684.7</v>
      </c>
      <c r="I98" s="77" t="n">
        <v>16.72</v>
      </c>
      <c r="J98" s="63" t="n">
        <v>3.52352777777778</v>
      </c>
      <c r="L98" s="0" t="n">
        <v>149.7514</v>
      </c>
      <c r="M98" s="0" t="n">
        <v>37.4615</v>
      </c>
      <c r="N98" s="0" t="n">
        <v>44.1521</v>
      </c>
      <c r="O98" s="0" t="n">
        <v>45.6234</v>
      </c>
      <c r="P98" s="0" t="n">
        <v>12694.79</v>
      </c>
      <c r="Q98" s="0" t="n">
        <v>17.99</v>
      </c>
      <c r="R98" s="63" t="n">
        <v>3.5263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895330664585</v>
      </c>
      <c r="J106" s="78" t="n">
        <f aca="false">GEOMEAN(J3:J98)</f>
        <v>2.74537589739296</v>
      </c>
      <c r="Q106" s="78" t="n">
        <f aca="false">GEOMEAN(Q3:Q98)</f>
        <v>15.1805279131518</v>
      </c>
      <c r="R106" s="78" t="n">
        <f aca="false">GEOMEAN(R3:R98)</f>
        <v>2.7372666360811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940714745692</v>
      </c>
      <c r="R107" s="79" t="n">
        <f aca="false">R106/J106</f>
        <v>0.99704621093254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5413888888889</v>
      </c>
      <c r="J108" s="78" t="n">
        <f aca="false">SUM(J3:J98)</f>
        <v>333.911611111111</v>
      </c>
      <c r="Q108" s="78" t="n">
        <f aca="false">SUM(Q3:Q98)/3600</f>
        <v>0.509305555555556</v>
      </c>
      <c r="R108" s="78" t="n">
        <f aca="false">SUM(R3:R98)</f>
        <v>333.253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579950840569</v>
      </c>
      <c r="J113" s="78" t="n">
        <f aca="false">GEOMEAN(J19:J82)</f>
        <v>2.69806782428738</v>
      </c>
      <c r="Q113" s="78" t="n">
        <f aca="false">GEOMEAN(Q19:Q82)</f>
        <v>15.3014730571134</v>
      </c>
      <c r="R113" s="78" t="n">
        <f aca="false">GEOMEAN(R19:R82)</f>
        <v>2.690681135673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6319700153954</v>
      </c>
      <c r="R114" s="79" t="n">
        <f aca="false">R113/J113</f>
        <v>0.997262230197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9.8912</v>
      </c>
      <c r="E19" s="73" t="n">
        <v>41.8657</v>
      </c>
      <c r="F19" s="73" t="n">
        <v>43.3803</v>
      </c>
      <c r="G19" s="73" t="n">
        <v>44.9318</v>
      </c>
      <c r="H19" s="73" t="n">
        <v>16906.91</v>
      </c>
      <c r="I19" s="73" t="n">
        <v>33.25</v>
      </c>
      <c r="J19" s="52" t="n">
        <v>4.69636388888889</v>
      </c>
      <c r="L19" s="0" t="n">
        <v>5314.1032</v>
      </c>
      <c r="M19" s="0" t="n">
        <v>41.8889</v>
      </c>
      <c r="N19" s="0" t="n">
        <v>43.3694</v>
      </c>
      <c r="O19" s="0" t="n">
        <v>44.9165</v>
      </c>
      <c r="P19" s="0" t="n">
        <v>16788.87</v>
      </c>
      <c r="Q19" s="0" t="n">
        <v>33.1</v>
      </c>
      <c r="R19" s="52" t="n">
        <v>4.663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59.472</v>
      </c>
      <c r="E20" s="75" t="n">
        <v>39.8291</v>
      </c>
      <c r="F20" s="75" t="n">
        <v>41.7407</v>
      </c>
      <c r="G20" s="75" t="n">
        <v>42.8718</v>
      </c>
      <c r="H20" s="75" t="n">
        <v>14210.17</v>
      </c>
      <c r="I20" s="75" t="n">
        <v>28.43</v>
      </c>
      <c r="J20" s="57" t="n">
        <v>3.94726944444444</v>
      </c>
      <c r="L20" s="0" t="n">
        <v>2462.6424</v>
      </c>
      <c r="M20" s="0" t="n">
        <v>39.8487</v>
      </c>
      <c r="N20" s="0" t="n">
        <v>41.6848</v>
      </c>
      <c r="O20" s="0" t="n">
        <v>42.8347</v>
      </c>
      <c r="P20" s="0" t="n">
        <v>14147.17</v>
      </c>
      <c r="Q20" s="0" t="n">
        <v>27.58</v>
      </c>
      <c r="R20" s="57" t="n">
        <v>3.9297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2.8344</v>
      </c>
      <c r="E21" s="75" t="n">
        <v>37.2363</v>
      </c>
      <c r="F21" s="75" t="n">
        <v>40.439</v>
      </c>
      <c r="G21" s="75" t="n">
        <v>41.5626</v>
      </c>
      <c r="H21" s="75" t="n">
        <v>12338.73</v>
      </c>
      <c r="I21" s="75" t="n">
        <v>24.59</v>
      </c>
      <c r="J21" s="57" t="n">
        <v>3.427425</v>
      </c>
      <c r="L21" s="0" t="n">
        <v>1193.9632</v>
      </c>
      <c r="M21" s="0" t="n">
        <v>37.2606</v>
      </c>
      <c r="N21" s="0" t="n">
        <v>40.4201</v>
      </c>
      <c r="O21" s="0" t="n">
        <v>41.5737</v>
      </c>
      <c r="P21" s="0" t="n">
        <v>12143.43</v>
      </c>
      <c r="Q21" s="0" t="n">
        <v>25.68</v>
      </c>
      <c r="R21" s="57" t="n">
        <v>3.3731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87.444</v>
      </c>
      <c r="E22" s="77" t="n">
        <v>34.606</v>
      </c>
      <c r="F22" s="77" t="n">
        <v>39.5918</v>
      </c>
      <c r="G22" s="77" t="n">
        <v>40.8015</v>
      </c>
      <c r="H22" s="77" t="n">
        <v>10752.54</v>
      </c>
      <c r="I22" s="77" t="n">
        <v>23.14</v>
      </c>
      <c r="J22" s="63" t="n">
        <v>2.98681666666667</v>
      </c>
      <c r="L22" s="0" t="n">
        <v>588.0072</v>
      </c>
      <c r="M22" s="0" t="n">
        <v>34.5997</v>
      </c>
      <c r="N22" s="0" t="n">
        <v>39.5869</v>
      </c>
      <c r="O22" s="0" t="n">
        <v>40.8</v>
      </c>
      <c r="P22" s="0" t="n">
        <v>10836.6</v>
      </c>
      <c r="Q22" s="0" t="n">
        <v>22.48</v>
      </c>
      <c r="R22" s="63" t="n">
        <v>3.01016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40.5536</v>
      </c>
      <c r="E23" s="73" t="n">
        <v>39.9107</v>
      </c>
      <c r="F23" s="73" t="n">
        <v>41.9813</v>
      </c>
      <c r="G23" s="73" t="n">
        <v>43.1743</v>
      </c>
      <c r="H23" s="73" t="n">
        <v>15488.04</v>
      </c>
      <c r="I23" s="73" t="n">
        <v>37.23</v>
      </c>
      <c r="J23" s="52" t="n">
        <v>4.30223333333333</v>
      </c>
      <c r="L23" s="0" t="n">
        <v>8277.2704</v>
      </c>
      <c r="M23" s="0" t="n">
        <v>39.9607</v>
      </c>
      <c r="N23" s="0" t="n">
        <v>42.0091</v>
      </c>
      <c r="O23" s="0" t="n">
        <v>43.1856</v>
      </c>
      <c r="P23" s="0" t="n">
        <v>15351.99</v>
      </c>
      <c r="Q23" s="0" t="n">
        <v>34.78</v>
      </c>
      <c r="R23" s="52" t="n">
        <v>4.2644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52.5608</v>
      </c>
      <c r="E24" s="75" t="n">
        <v>37.0216</v>
      </c>
      <c r="F24" s="75" t="n">
        <v>39.8618</v>
      </c>
      <c r="G24" s="75" t="n">
        <v>40.8505</v>
      </c>
      <c r="H24" s="75" t="n">
        <v>12694.56</v>
      </c>
      <c r="I24" s="75" t="n">
        <v>30.74</v>
      </c>
      <c r="J24" s="57" t="n">
        <v>3.52626666666667</v>
      </c>
      <c r="L24" s="0" t="n">
        <v>3244.6472</v>
      </c>
      <c r="M24" s="0" t="n">
        <v>37.0634</v>
      </c>
      <c r="N24" s="0" t="n">
        <v>39.8689</v>
      </c>
      <c r="O24" s="0" t="n">
        <v>40.8567</v>
      </c>
      <c r="P24" s="0" t="n">
        <v>12116.86</v>
      </c>
      <c r="Q24" s="0" t="n">
        <v>26.97</v>
      </c>
      <c r="R24" s="57" t="n">
        <v>3.365794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69.116</v>
      </c>
      <c r="E25" s="75" t="n">
        <v>34.2375</v>
      </c>
      <c r="F25" s="75" t="n">
        <v>38.2528</v>
      </c>
      <c r="G25" s="75" t="n">
        <v>39.4436</v>
      </c>
      <c r="H25" s="75" t="n">
        <v>10400.61</v>
      </c>
      <c r="I25" s="75" t="n">
        <v>24.76</v>
      </c>
      <c r="J25" s="57" t="n">
        <v>2.88905833333333</v>
      </c>
      <c r="L25" s="0" t="n">
        <v>1370.1984</v>
      </c>
      <c r="M25" s="0" t="n">
        <v>34.2735</v>
      </c>
      <c r="N25" s="0" t="n">
        <v>38.2551</v>
      </c>
      <c r="O25" s="0" t="n">
        <v>39.453</v>
      </c>
      <c r="P25" s="0" t="n">
        <v>10242.74</v>
      </c>
      <c r="Q25" s="0" t="n">
        <v>22.78</v>
      </c>
      <c r="R25" s="57" t="n">
        <v>2.84520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2.5296</v>
      </c>
      <c r="E26" s="77" t="n">
        <v>31.6501</v>
      </c>
      <c r="F26" s="77" t="n">
        <v>37.1745</v>
      </c>
      <c r="G26" s="77" t="n">
        <v>38.6446</v>
      </c>
      <c r="H26" s="77" t="n">
        <v>9178.1</v>
      </c>
      <c r="I26" s="77" t="n">
        <v>20.15</v>
      </c>
      <c r="J26" s="63" t="n">
        <v>2.54947222222222</v>
      </c>
      <c r="L26" s="0" t="n">
        <v>595.5464</v>
      </c>
      <c r="M26" s="0" t="n">
        <v>31.6777</v>
      </c>
      <c r="N26" s="0" t="n">
        <v>37.1752</v>
      </c>
      <c r="O26" s="0" t="n">
        <v>38.6778</v>
      </c>
      <c r="P26" s="0" t="n">
        <v>9099.91</v>
      </c>
      <c r="Q26" s="0" t="n">
        <v>19.86</v>
      </c>
      <c r="R26" s="63" t="n">
        <v>2.5277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526.236</v>
      </c>
      <c r="E27" s="73" t="n">
        <v>38.6877</v>
      </c>
      <c r="F27" s="73" t="n">
        <v>40.1419</v>
      </c>
      <c r="G27" s="73" t="n">
        <v>43.3874</v>
      </c>
      <c r="H27" s="73" t="n">
        <v>33890.72</v>
      </c>
      <c r="I27" s="73" t="n">
        <v>76.25</v>
      </c>
      <c r="J27" s="52" t="n">
        <v>9.41408888888889</v>
      </c>
      <c r="L27" s="0" t="n">
        <v>22111.7128</v>
      </c>
      <c r="M27" s="0" t="n">
        <v>38.7282</v>
      </c>
      <c r="N27" s="0" t="n">
        <v>40.1435</v>
      </c>
      <c r="O27" s="0" t="n">
        <v>43.4331</v>
      </c>
      <c r="P27" s="0" t="n">
        <v>33544.99</v>
      </c>
      <c r="Q27" s="0" t="n">
        <v>76.81</v>
      </c>
      <c r="R27" s="52" t="n">
        <v>9.3180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6.5128</v>
      </c>
      <c r="E28" s="75" t="n">
        <v>36.723</v>
      </c>
      <c r="F28" s="75" t="n">
        <v>38.9381</v>
      </c>
      <c r="G28" s="75" t="n">
        <v>41.4683</v>
      </c>
      <c r="H28" s="75" t="n">
        <v>25676.56</v>
      </c>
      <c r="I28" s="75" t="n">
        <v>53.21</v>
      </c>
      <c r="J28" s="57" t="n">
        <v>7.13237777777778</v>
      </c>
      <c r="L28" s="0" t="n">
        <v>5995.3256</v>
      </c>
      <c r="M28" s="0" t="n">
        <v>36.7701</v>
      </c>
      <c r="N28" s="0" t="n">
        <v>38.9497</v>
      </c>
      <c r="O28" s="0" t="n">
        <v>41.5064</v>
      </c>
      <c r="P28" s="0" t="n">
        <v>25299.82</v>
      </c>
      <c r="Q28" s="0" t="n">
        <v>53.96</v>
      </c>
      <c r="R28" s="57" t="n">
        <v>7.0277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8384</v>
      </c>
      <c r="E29" s="75" t="n">
        <v>34.5837</v>
      </c>
      <c r="F29" s="75" t="n">
        <v>37.9762</v>
      </c>
      <c r="G29" s="75" t="n">
        <v>39.7872</v>
      </c>
      <c r="H29" s="75" t="n">
        <v>21693.48</v>
      </c>
      <c r="I29" s="75" t="n">
        <v>43.77</v>
      </c>
      <c r="J29" s="57" t="n">
        <v>6.02596666666667</v>
      </c>
      <c r="L29" s="0" t="n">
        <v>2673.3264</v>
      </c>
      <c r="M29" s="0" t="n">
        <v>34.6519</v>
      </c>
      <c r="N29" s="0" t="n">
        <v>37.9854</v>
      </c>
      <c r="O29" s="0" t="n">
        <v>39.8535</v>
      </c>
      <c r="P29" s="0" t="n">
        <v>22234.9</v>
      </c>
      <c r="Q29" s="0" t="n">
        <v>45.18</v>
      </c>
      <c r="R29" s="57" t="n">
        <v>6.1763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3.6096</v>
      </c>
      <c r="E30" s="77" t="n">
        <v>32.2822</v>
      </c>
      <c r="F30" s="77" t="n">
        <v>37.2398</v>
      </c>
      <c r="G30" s="77" t="n">
        <v>38.6145</v>
      </c>
      <c r="H30" s="77" t="n">
        <v>19495.07</v>
      </c>
      <c r="I30" s="77" t="n">
        <v>42.8</v>
      </c>
      <c r="J30" s="63" t="n">
        <v>5.41529722222222</v>
      </c>
      <c r="L30" s="0" t="n">
        <v>1320.2448</v>
      </c>
      <c r="M30" s="0" t="n">
        <v>32.3522</v>
      </c>
      <c r="N30" s="0" t="n">
        <v>37.2376</v>
      </c>
      <c r="O30" s="0" t="n">
        <v>38.6498</v>
      </c>
      <c r="P30" s="0" t="n">
        <v>19496.62</v>
      </c>
      <c r="Q30" s="0" t="n">
        <v>41.28</v>
      </c>
      <c r="R30" s="63" t="n">
        <v>5.4157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800.244</v>
      </c>
      <c r="E31" s="73" t="n">
        <v>39.4926</v>
      </c>
      <c r="F31" s="73" t="n">
        <v>43.761</v>
      </c>
      <c r="G31" s="73" t="n">
        <v>45.075</v>
      </c>
      <c r="H31" s="73" t="n">
        <v>41671.89</v>
      </c>
      <c r="I31" s="73" t="n">
        <v>81.69</v>
      </c>
      <c r="J31" s="52" t="n">
        <v>11.575525</v>
      </c>
      <c r="L31" s="0" t="n">
        <v>20705.428</v>
      </c>
      <c r="M31" s="0" t="n">
        <v>39.5206</v>
      </c>
      <c r="N31" s="0" t="n">
        <v>43.7867</v>
      </c>
      <c r="O31" s="0" t="n">
        <v>45.1184</v>
      </c>
      <c r="P31" s="0" t="n">
        <v>41261.23</v>
      </c>
      <c r="Q31" s="0" t="n">
        <v>79.76</v>
      </c>
      <c r="R31" s="52" t="n">
        <v>11.4614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30.236</v>
      </c>
      <c r="E32" s="75" t="n">
        <v>37.5983</v>
      </c>
      <c r="F32" s="75" t="n">
        <v>42.3048</v>
      </c>
      <c r="G32" s="75" t="n">
        <v>42.8464</v>
      </c>
      <c r="H32" s="75" t="n">
        <v>32942.45</v>
      </c>
      <c r="I32" s="75" t="n">
        <v>65.91</v>
      </c>
      <c r="J32" s="57" t="n">
        <v>9.15068055555556</v>
      </c>
      <c r="L32" s="0" t="n">
        <v>7039.2568</v>
      </c>
      <c r="M32" s="0" t="n">
        <v>37.6178</v>
      </c>
      <c r="N32" s="0" t="n">
        <v>42.3246</v>
      </c>
      <c r="O32" s="0" t="n">
        <v>42.8801</v>
      </c>
      <c r="P32" s="0" t="n">
        <v>32463.25</v>
      </c>
      <c r="Q32" s="0" t="n">
        <v>66.23</v>
      </c>
      <c r="R32" s="57" t="n">
        <v>9.017569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54.9496</v>
      </c>
      <c r="E33" s="75" t="n">
        <v>35.6311</v>
      </c>
      <c r="F33" s="75" t="n">
        <v>40.9687</v>
      </c>
      <c r="G33" s="75" t="n">
        <v>40.8976</v>
      </c>
      <c r="H33" s="75" t="n">
        <v>27560.93</v>
      </c>
      <c r="I33" s="75" t="n">
        <v>55.57</v>
      </c>
      <c r="J33" s="57" t="n">
        <v>7.65581388888889</v>
      </c>
      <c r="L33" s="0" t="n">
        <v>3261.608</v>
      </c>
      <c r="M33" s="0" t="n">
        <v>35.6526</v>
      </c>
      <c r="N33" s="0" t="n">
        <v>40.9894</v>
      </c>
      <c r="O33" s="0" t="n">
        <v>40.9251</v>
      </c>
      <c r="P33" s="0" t="n">
        <v>27129.44</v>
      </c>
      <c r="Q33" s="0" t="n">
        <v>53.39</v>
      </c>
      <c r="R33" s="57" t="n">
        <v>7.53595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2.7688</v>
      </c>
      <c r="E34" s="77" t="n">
        <v>33.517</v>
      </c>
      <c r="F34" s="77" t="n">
        <v>39.9457</v>
      </c>
      <c r="G34" s="77" t="n">
        <v>39.4973</v>
      </c>
      <c r="H34" s="77" t="n">
        <v>23779.22</v>
      </c>
      <c r="I34" s="77" t="n">
        <v>51.52</v>
      </c>
      <c r="J34" s="63" t="n">
        <v>6.60533888888889</v>
      </c>
      <c r="L34" s="0" t="n">
        <v>1670.1872</v>
      </c>
      <c r="M34" s="0" t="n">
        <v>33.5442</v>
      </c>
      <c r="N34" s="0" t="n">
        <v>39.9744</v>
      </c>
      <c r="O34" s="0" t="n">
        <v>39.5259</v>
      </c>
      <c r="P34" s="0" t="n">
        <v>23685.08</v>
      </c>
      <c r="Q34" s="0" t="n">
        <v>49.16</v>
      </c>
      <c r="R34" s="63" t="n">
        <v>6.57918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5399.2624</v>
      </c>
      <c r="E35" s="73" t="n">
        <v>38.4249</v>
      </c>
      <c r="F35" s="73" t="n">
        <v>41.8861</v>
      </c>
      <c r="G35" s="73" t="n">
        <v>44.0453</v>
      </c>
      <c r="H35" s="73" t="n">
        <v>47705.47</v>
      </c>
      <c r="I35" s="73" t="n">
        <v>129.88</v>
      </c>
      <c r="J35" s="52" t="n">
        <v>13.2515194444444</v>
      </c>
      <c r="L35" s="0" t="n">
        <v>64213.3272</v>
      </c>
      <c r="M35" s="0" t="n">
        <v>38.4563</v>
      </c>
      <c r="N35" s="0" t="n">
        <v>41.9141</v>
      </c>
      <c r="O35" s="0" t="n">
        <v>44.0971</v>
      </c>
      <c r="P35" s="0" t="n">
        <v>47253.81</v>
      </c>
      <c r="Q35" s="0" t="n">
        <v>127.22</v>
      </c>
      <c r="R35" s="52" t="n">
        <v>13.126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28.3832</v>
      </c>
      <c r="E36" s="75" t="n">
        <v>35.198</v>
      </c>
      <c r="F36" s="75" t="n">
        <v>40.5142</v>
      </c>
      <c r="G36" s="75" t="n">
        <v>42.8455</v>
      </c>
      <c r="H36" s="75" t="n">
        <v>28706.94</v>
      </c>
      <c r="I36" s="75" t="n">
        <v>75.08</v>
      </c>
      <c r="J36" s="57" t="n">
        <v>7.97415</v>
      </c>
      <c r="L36" s="0" t="n">
        <v>9381.104</v>
      </c>
      <c r="M36" s="0" t="n">
        <v>35.2484</v>
      </c>
      <c r="N36" s="0" t="n">
        <v>40.547</v>
      </c>
      <c r="O36" s="0" t="n">
        <v>42.8973</v>
      </c>
      <c r="P36" s="0" t="n">
        <v>28588.36</v>
      </c>
      <c r="Q36" s="0" t="n">
        <v>104.22</v>
      </c>
      <c r="R36" s="57" t="n">
        <v>7.94121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03.928</v>
      </c>
      <c r="E37" s="75" t="n">
        <v>33.4917</v>
      </c>
      <c r="F37" s="75" t="n">
        <v>39.2485</v>
      </c>
      <c r="G37" s="75" t="n">
        <v>41.8022</v>
      </c>
      <c r="H37" s="75" t="n">
        <v>22870.94</v>
      </c>
      <c r="I37" s="75" t="n">
        <v>55.99</v>
      </c>
      <c r="J37" s="57" t="n">
        <v>6.35303888888889</v>
      </c>
      <c r="L37" s="0" t="n">
        <v>2309.4256</v>
      </c>
      <c r="M37" s="0" t="n">
        <v>33.5564</v>
      </c>
      <c r="N37" s="0" t="n">
        <v>39.2723</v>
      </c>
      <c r="O37" s="0" t="n">
        <v>41.8226</v>
      </c>
      <c r="P37" s="0" t="n">
        <v>22514.5</v>
      </c>
      <c r="Q37" s="0" t="n">
        <v>55.21</v>
      </c>
      <c r="R37" s="57" t="n">
        <v>6.2540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36.1496</v>
      </c>
      <c r="E38" s="77" t="n">
        <v>31.386</v>
      </c>
      <c r="F38" s="77" t="n">
        <v>38.3665</v>
      </c>
      <c r="G38" s="77" t="n">
        <v>40.9764</v>
      </c>
      <c r="H38" s="77" t="n">
        <v>20163.91</v>
      </c>
      <c r="I38" s="77" t="n">
        <v>46.42</v>
      </c>
      <c r="J38" s="63" t="n">
        <v>5.60108611111111</v>
      </c>
      <c r="L38" s="0" t="n">
        <v>846.552</v>
      </c>
      <c r="M38" s="0" t="n">
        <v>31.4862</v>
      </c>
      <c r="N38" s="0" t="n">
        <v>38.3603</v>
      </c>
      <c r="O38" s="0" t="n">
        <v>41.0344</v>
      </c>
      <c r="P38" s="0" t="n">
        <v>20140.03</v>
      </c>
      <c r="Q38" s="0" t="n">
        <v>50.55</v>
      </c>
      <c r="R38" s="63" t="n">
        <v>5.5944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6488</v>
      </c>
      <c r="E39" s="73" t="n">
        <v>40.2234</v>
      </c>
      <c r="F39" s="73" t="n">
        <v>42.7559</v>
      </c>
      <c r="G39" s="73" t="n">
        <v>43.2449</v>
      </c>
      <c r="H39" s="73" t="n">
        <v>7558.42</v>
      </c>
      <c r="I39" s="73" t="n">
        <v>15.46</v>
      </c>
      <c r="J39" s="52" t="n">
        <v>2.09956111111111</v>
      </c>
      <c r="L39" s="0" t="n">
        <v>3883.7424</v>
      </c>
      <c r="M39" s="0" t="n">
        <v>40.3211</v>
      </c>
      <c r="N39" s="0" t="n">
        <v>42.8989</v>
      </c>
      <c r="O39" s="0" t="n">
        <v>43.5115</v>
      </c>
      <c r="P39" s="0" t="n">
        <v>7142.98</v>
      </c>
      <c r="Q39" s="0" t="n">
        <v>14.72</v>
      </c>
      <c r="R39" s="52" t="n">
        <v>1.9841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1.9048</v>
      </c>
      <c r="E40" s="75" t="n">
        <v>36.9815</v>
      </c>
      <c r="F40" s="75" t="n">
        <v>40.1087</v>
      </c>
      <c r="G40" s="75" t="n">
        <v>40.3049</v>
      </c>
      <c r="H40" s="75" t="n">
        <v>5941.32</v>
      </c>
      <c r="I40" s="75" t="n">
        <v>13.13</v>
      </c>
      <c r="J40" s="57" t="n">
        <v>1.65036666666667</v>
      </c>
      <c r="L40" s="0" t="n">
        <v>1808.9752</v>
      </c>
      <c r="M40" s="0" t="n">
        <v>37.1024</v>
      </c>
      <c r="N40" s="0" t="n">
        <v>40.2912</v>
      </c>
      <c r="O40" s="0" t="n">
        <v>40.633</v>
      </c>
      <c r="P40" s="0" t="n">
        <v>5906.25</v>
      </c>
      <c r="Q40" s="0" t="n">
        <v>12.24</v>
      </c>
      <c r="R40" s="57" t="n">
        <v>1.6406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7.6256</v>
      </c>
      <c r="E41" s="75" t="n">
        <v>34.0848</v>
      </c>
      <c r="F41" s="75" t="n">
        <v>38.0544</v>
      </c>
      <c r="G41" s="75" t="n">
        <v>38.1241</v>
      </c>
      <c r="H41" s="75" t="n">
        <v>5038.58</v>
      </c>
      <c r="I41" s="75" t="n">
        <v>10.48</v>
      </c>
      <c r="J41" s="57" t="n">
        <v>1.39960555555556</v>
      </c>
      <c r="L41" s="0" t="n">
        <v>861.916</v>
      </c>
      <c r="M41" s="0" t="n">
        <v>34.2388</v>
      </c>
      <c r="N41" s="0" t="n">
        <v>38.2007</v>
      </c>
      <c r="O41" s="0" t="n">
        <v>38.4114</v>
      </c>
      <c r="P41" s="0" t="n">
        <v>5034.9</v>
      </c>
      <c r="Q41" s="0" t="n">
        <v>10.75</v>
      </c>
      <c r="R41" s="57" t="n">
        <v>1.3985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8.936</v>
      </c>
      <c r="E42" s="77" t="n">
        <v>31.6146</v>
      </c>
      <c r="F42" s="77" t="n">
        <v>36.7739</v>
      </c>
      <c r="G42" s="77" t="n">
        <v>36.6684</v>
      </c>
      <c r="H42" s="77" t="n">
        <v>4320.15</v>
      </c>
      <c r="I42" s="77" t="n">
        <v>9.21</v>
      </c>
      <c r="J42" s="63" t="n">
        <v>1.20004166666667</v>
      </c>
      <c r="L42" s="0" t="n">
        <v>442.2544</v>
      </c>
      <c r="M42" s="0" t="n">
        <v>31.7654</v>
      </c>
      <c r="N42" s="0" t="n">
        <v>36.8252</v>
      </c>
      <c r="O42" s="0" t="n">
        <v>36.8444</v>
      </c>
      <c r="P42" s="0" t="n">
        <v>4320.45</v>
      </c>
      <c r="Q42" s="0" t="n">
        <v>8.91</v>
      </c>
      <c r="R42" s="63" t="n">
        <v>1.20012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22.4</v>
      </c>
      <c r="E43" s="73" t="n">
        <v>40.1193</v>
      </c>
      <c r="F43" s="73" t="n">
        <v>43.1003</v>
      </c>
      <c r="G43" s="73" t="n">
        <v>44.5133</v>
      </c>
      <c r="H43" s="73" t="n">
        <v>7950.52</v>
      </c>
      <c r="I43" s="73" t="n">
        <v>17.89</v>
      </c>
      <c r="J43" s="52" t="n">
        <v>2.20847777777778</v>
      </c>
      <c r="L43" s="0" t="n">
        <v>4495.6216</v>
      </c>
      <c r="M43" s="0" t="n">
        <v>40.2045</v>
      </c>
      <c r="N43" s="0" t="n">
        <v>43.1839</v>
      </c>
      <c r="O43" s="0" t="n">
        <v>44.6136</v>
      </c>
      <c r="P43" s="0" t="n">
        <v>7910.88</v>
      </c>
      <c r="Q43" s="0" t="n">
        <v>17.1</v>
      </c>
      <c r="R43" s="52" t="n">
        <v>2.1974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3.7184</v>
      </c>
      <c r="E44" s="75" t="n">
        <v>37.2553</v>
      </c>
      <c r="F44" s="75" t="n">
        <v>41.0176</v>
      </c>
      <c r="G44" s="75" t="n">
        <v>42.0704</v>
      </c>
      <c r="H44" s="75" t="n">
        <v>6449.96</v>
      </c>
      <c r="I44" s="75" t="n">
        <v>13.86</v>
      </c>
      <c r="J44" s="57" t="n">
        <v>1.79165555555556</v>
      </c>
      <c r="L44" s="0" t="n">
        <v>1963.4024</v>
      </c>
      <c r="M44" s="0" t="n">
        <v>37.3332</v>
      </c>
      <c r="N44" s="0" t="n">
        <v>41.0513</v>
      </c>
      <c r="O44" s="0" t="n">
        <v>42.1541</v>
      </c>
      <c r="P44" s="0" t="n">
        <v>6380.74</v>
      </c>
      <c r="Q44" s="0" t="n">
        <v>13.59</v>
      </c>
      <c r="R44" s="57" t="n">
        <v>1.77242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36.7344</v>
      </c>
      <c r="E45" s="75" t="n">
        <v>34.3121</v>
      </c>
      <c r="F45" s="75" t="n">
        <v>39.2881</v>
      </c>
      <c r="G45" s="75" t="n">
        <v>40.1753</v>
      </c>
      <c r="H45" s="75" t="n">
        <v>5481.54</v>
      </c>
      <c r="I45" s="75" t="n">
        <v>11.56</v>
      </c>
      <c r="J45" s="57" t="n">
        <v>1.52265</v>
      </c>
      <c r="L45" s="0" t="n">
        <v>938.7872</v>
      </c>
      <c r="M45" s="0" t="n">
        <v>34.3968</v>
      </c>
      <c r="N45" s="0" t="n">
        <v>39.3158</v>
      </c>
      <c r="O45" s="0" t="n">
        <v>40.23</v>
      </c>
      <c r="P45" s="0" t="n">
        <v>5451.1</v>
      </c>
      <c r="Q45" s="0" t="n">
        <v>12.22</v>
      </c>
      <c r="R45" s="57" t="n">
        <v>1.5141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3.7432</v>
      </c>
      <c r="E46" s="77" t="n">
        <v>31.4476</v>
      </c>
      <c r="F46" s="77" t="n">
        <v>37.995</v>
      </c>
      <c r="G46" s="77" t="n">
        <v>38.7703</v>
      </c>
      <c r="H46" s="77" t="n">
        <v>4912.01</v>
      </c>
      <c r="I46" s="77" t="n">
        <v>10.82</v>
      </c>
      <c r="J46" s="63" t="n">
        <v>1.36444722222222</v>
      </c>
      <c r="L46" s="0" t="n">
        <v>475.6232</v>
      </c>
      <c r="M46" s="0" t="n">
        <v>31.5051</v>
      </c>
      <c r="N46" s="0" t="n">
        <v>38.0226</v>
      </c>
      <c r="O46" s="0" t="n">
        <v>38.7866</v>
      </c>
      <c r="P46" s="0" t="n">
        <v>4822.83</v>
      </c>
      <c r="Q46" s="0" t="n">
        <v>10.28</v>
      </c>
      <c r="R46" s="63" t="n">
        <v>1.33967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98.192</v>
      </c>
      <c r="E47" s="73" t="n">
        <v>38.2427</v>
      </c>
      <c r="F47" s="73" t="n">
        <v>40.979</v>
      </c>
      <c r="G47" s="73" t="n">
        <v>41.8862</v>
      </c>
      <c r="H47" s="73" t="n">
        <v>8339.7</v>
      </c>
      <c r="I47" s="73" t="n">
        <v>20.64</v>
      </c>
      <c r="J47" s="52" t="n">
        <v>2.31658333333333</v>
      </c>
      <c r="L47" s="0" t="n">
        <v>9262.7696</v>
      </c>
      <c r="M47" s="0" t="n">
        <v>38.288</v>
      </c>
      <c r="N47" s="0" t="n">
        <v>41.0465</v>
      </c>
      <c r="O47" s="0" t="n">
        <v>41.9875</v>
      </c>
      <c r="P47" s="0" t="n">
        <v>8229.19</v>
      </c>
      <c r="Q47" s="0" t="n">
        <v>18.55</v>
      </c>
      <c r="R47" s="52" t="n">
        <v>2.2858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12.7112</v>
      </c>
      <c r="E48" s="75" t="n">
        <v>34.3471</v>
      </c>
      <c r="F48" s="75" t="n">
        <v>38.2409</v>
      </c>
      <c r="G48" s="75" t="n">
        <v>39.0775</v>
      </c>
      <c r="H48" s="75" t="n">
        <v>6395.46</v>
      </c>
      <c r="I48" s="75" t="n">
        <v>15.07</v>
      </c>
      <c r="J48" s="57" t="n">
        <v>1.77651666666667</v>
      </c>
      <c r="L48" s="0" t="n">
        <v>3705.384</v>
      </c>
      <c r="M48" s="0" t="n">
        <v>34.3932</v>
      </c>
      <c r="N48" s="0" t="n">
        <v>38.3286</v>
      </c>
      <c r="O48" s="0" t="n">
        <v>39.1475</v>
      </c>
      <c r="P48" s="0" t="n">
        <v>6241.86</v>
      </c>
      <c r="Q48" s="0" t="n">
        <v>14.08</v>
      </c>
      <c r="R48" s="57" t="n">
        <v>1.7338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6272</v>
      </c>
      <c r="E49" s="75" t="n">
        <v>30.9684</v>
      </c>
      <c r="F49" s="75" t="n">
        <v>36.3208</v>
      </c>
      <c r="G49" s="75" t="n">
        <v>37.0926</v>
      </c>
      <c r="H49" s="75" t="n">
        <v>5109.35</v>
      </c>
      <c r="I49" s="75" t="n">
        <v>11.6</v>
      </c>
      <c r="J49" s="57" t="n">
        <v>1.41926388888889</v>
      </c>
      <c r="L49" s="0" t="n">
        <v>1571.1168</v>
      </c>
      <c r="M49" s="0" t="n">
        <v>31.0259</v>
      </c>
      <c r="N49" s="0" t="n">
        <v>36.3693</v>
      </c>
      <c r="O49" s="0" t="n">
        <v>37.1571</v>
      </c>
      <c r="P49" s="0" t="n">
        <v>5023.35</v>
      </c>
      <c r="Q49" s="0" t="n">
        <v>11.22</v>
      </c>
      <c r="R49" s="57" t="n">
        <v>1.3953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5.1016</v>
      </c>
      <c r="E50" s="77" t="n">
        <v>27.7943</v>
      </c>
      <c r="F50" s="77" t="n">
        <v>34.995</v>
      </c>
      <c r="G50" s="77" t="n">
        <v>35.7787</v>
      </c>
      <c r="H50" s="77" t="n">
        <v>4255.03</v>
      </c>
      <c r="I50" s="77" t="n">
        <v>10.01</v>
      </c>
      <c r="J50" s="63" t="n">
        <v>1.18195277777778</v>
      </c>
      <c r="L50" s="0" t="n">
        <v>665.0416</v>
      </c>
      <c r="M50" s="0" t="n">
        <v>27.8657</v>
      </c>
      <c r="N50" s="0" t="n">
        <v>35.0177</v>
      </c>
      <c r="O50" s="0" t="n">
        <v>35.8073</v>
      </c>
      <c r="P50" s="0" t="n">
        <v>4251.08</v>
      </c>
      <c r="Q50" s="0" t="n">
        <v>9.94</v>
      </c>
      <c r="R50" s="63" t="n">
        <v>1.18085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62.792</v>
      </c>
      <c r="E51" s="73" t="n">
        <v>40.0359</v>
      </c>
      <c r="F51" s="73" t="n">
        <v>41.3854</v>
      </c>
      <c r="G51" s="73" t="n">
        <v>42.7627</v>
      </c>
      <c r="H51" s="73" t="n">
        <v>6453.12</v>
      </c>
      <c r="I51" s="73" t="n">
        <v>13.99</v>
      </c>
      <c r="J51" s="52" t="n">
        <v>1.79253333333333</v>
      </c>
      <c r="L51" s="0" t="n">
        <v>6124.284</v>
      </c>
      <c r="M51" s="0" t="n">
        <v>40.0886</v>
      </c>
      <c r="N51" s="0" t="n">
        <v>41.4348</v>
      </c>
      <c r="O51" s="0" t="n">
        <v>42.812</v>
      </c>
      <c r="P51" s="0" t="n">
        <v>6301.15</v>
      </c>
      <c r="Q51" s="0" t="n">
        <v>12.63</v>
      </c>
      <c r="R51" s="52" t="n">
        <v>1.750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94.6568</v>
      </c>
      <c r="E52" s="75" t="n">
        <v>36.197</v>
      </c>
      <c r="F52" s="75" t="n">
        <v>38.7641</v>
      </c>
      <c r="G52" s="75" t="n">
        <v>40.3728</v>
      </c>
      <c r="H52" s="75" t="n">
        <v>5123.85</v>
      </c>
      <c r="I52" s="75" t="n">
        <v>9.85</v>
      </c>
      <c r="J52" s="57" t="n">
        <v>1.42329166666667</v>
      </c>
      <c r="L52" s="0" t="n">
        <v>2387.6664</v>
      </c>
      <c r="M52" s="0" t="n">
        <v>36.2496</v>
      </c>
      <c r="N52" s="0" t="n">
        <v>38.7807</v>
      </c>
      <c r="O52" s="0" t="n">
        <v>40.4055</v>
      </c>
      <c r="P52" s="0" t="n">
        <v>5123.58</v>
      </c>
      <c r="Q52" s="0" t="n">
        <v>9.78</v>
      </c>
      <c r="R52" s="57" t="n">
        <v>1.4232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4.0144</v>
      </c>
      <c r="E53" s="75" t="n">
        <v>33.0296</v>
      </c>
      <c r="F53" s="75" t="n">
        <v>36.8721</v>
      </c>
      <c r="G53" s="75" t="n">
        <v>38.5556</v>
      </c>
      <c r="H53" s="75" t="n">
        <v>4232.46</v>
      </c>
      <c r="I53" s="75" t="n">
        <v>7.97</v>
      </c>
      <c r="J53" s="57" t="n">
        <v>1.17568333333333</v>
      </c>
      <c r="L53" s="0" t="n">
        <v>1035.9304</v>
      </c>
      <c r="M53" s="0" t="n">
        <v>33.0567</v>
      </c>
      <c r="N53" s="0" t="n">
        <v>36.866</v>
      </c>
      <c r="O53" s="0" t="n">
        <v>38.5854</v>
      </c>
      <c r="P53" s="0" t="n">
        <v>4207.79</v>
      </c>
      <c r="Q53" s="0" t="n">
        <v>7.78</v>
      </c>
      <c r="R53" s="57" t="n">
        <v>1.16883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8.9432</v>
      </c>
      <c r="E54" s="77" t="n">
        <v>30.1838</v>
      </c>
      <c r="F54" s="77" t="n">
        <v>35.6373</v>
      </c>
      <c r="G54" s="77" t="n">
        <v>37.2899</v>
      </c>
      <c r="H54" s="77" t="n">
        <v>3564</v>
      </c>
      <c r="I54" s="77" t="n">
        <v>6.73</v>
      </c>
      <c r="J54" s="63" t="n">
        <v>0.99</v>
      </c>
      <c r="L54" s="0" t="n">
        <v>470.0624</v>
      </c>
      <c r="M54" s="0" t="n">
        <v>30.2094</v>
      </c>
      <c r="N54" s="0" t="n">
        <v>35.6312</v>
      </c>
      <c r="O54" s="0" t="n">
        <v>37.2989</v>
      </c>
      <c r="P54" s="0" t="n">
        <v>3553.11</v>
      </c>
      <c r="Q54" s="0" t="n">
        <v>6.62</v>
      </c>
      <c r="R54" s="63" t="n">
        <v>0.9869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4.7744</v>
      </c>
      <c r="E55" s="73" t="n">
        <v>40.9984</v>
      </c>
      <c r="F55" s="73" t="n">
        <v>43.5277</v>
      </c>
      <c r="G55" s="73" t="n">
        <v>42.9291</v>
      </c>
      <c r="H55" s="73" t="n">
        <v>1987.51</v>
      </c>
      <c r="I55" s="73" t="n">
        <v>4.44</v>
      </c>
      <c r="J55" s="52" t="n">
        <v>0.552086111111111</v>
      </c>
      <c r="L55" s="0" t="n">
        <v>1770.1</v>
      </c>
      <c r="M55" s="0" t="n">
        <v>41.0595</v>
      </c>
      <c r="N55" s="0" t="n">
        <v>43.6339</v>
      </c>
      <c r="O55" s="0" t="n">
        <v>43.0582</v>
      </c>
      <c r="P55" s="0" t="n">
        <v>1964.77</v>
      </c>
      <c r="Q55" s="0" t="n">
        <v>4.24</v>
      </c>
      <c r="R55" s="52" t="n">
        <v>0.5457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8736</v>
      </c>
      <c r="E56" s="75" t="n">
        <v>37.0736</v>
      </c>
      <c r="F56" s="75" t="n">
        <v>40.8172</v>
      </c>
      <c r="G56" s="75" t="n">
        <v>39.7722</v>
      </c>
      <c r="H56" s="75" t="n">
        <v>1682.68</v>
      </c>
      <c r="I56" s="75" t="n">
        <v>3.59</v>
      </c>
      <c r="J56" s="57" t="n">
        <v>0.467411111111111</v>
      </c>
      <c r="L56" s="0" t="n">
        <v>881.7456</v>
      </c>
      <c r="M56" s="0" t="n">
        <v>37.1267</v>
      </c>
      <c r="N56" s="0" t="n">
        <v>40.8475</v>
      </c>
      <c r="O56" s="0" t="n">
        <v>39.8167</v>
      </c>
      <c r="P56" s="0" t="n">
        <v>1684.82</v>
      </c>
      <c r="Q56" s="0" t="n">
        <v>3.66</v>
      </c>
      <c r="R56" s="57" t="n">
        <v>0.4680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1.276</v>
      </c>
      <c r="E57" s="75" t="n">
        <v>33.579</v>
      </c>
      <c r="F57" s="75" t="n">
        <v>38.824</v>
      </c>
      <c r="G57" s="75" t="n">
        <v>37.4499</v>
      </c>
      <c r="H57" s="75" t="n">
        <v>1461.39</v>
      </c>
      <c r="I57" s="75" t="n">
        <v>3.14</v>
      </c>
      <c r="J57" s="57" t="n">
        <v>0.405941666666667</v>
      </c>
      <c r="L57" s="0" t="n">
        <v>432.124</v>
      </c>
      <c r="M57" s="0" t="n">
        <v>33.6105</v>
      </c>
      <c r="N57" s="0" t="n">
        <v>38.8374</v>
      </c>
      <c r="O57" s="0" t="n">
        <v>37.4795</v>
      </c>
      <c r="P57" s="0" t="n">
        <v>1446.78</v>
      </c>
      <c r="Q57" s="0" t="n">
        <v>3.33</v>
      </c>
      <c r="R57" s="57" t="n">
        <v>0.40188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8.3456</v>
      </c>
      <c r="E58" s="77" t="n">
        <v>30.6358</v>
      </c>
      <c r="F58" s="77" t="n">
        <v>37.4236</v>
      </c>
      <c r="G58" s="77" t="n">
        <v>35.7923</v>
      </c>
      <c r="H58" s="77" t="n">
        <v>1217.47</v>
      </c>
      <c r="I58" s="77" t="n">
        <v>2.64</v>
      </c>
      <c r="J58" s="63" t="n">
        <v>0.338186111111111</v>
      </c>
      <c r="L58" s="0" t="n">
        <v>219.3936</v>
      </c>
      <c r="M58" s="0" t="n">
        <v>30.6559</v>
      </c>
      <c r="N58" s="0" t="n">
        <v>37.4361</v>
      </c>
      <c r="O58" s="0" t="n">
        <v>35.7997</v>
      </c>
      <c r="P58" s="0" t="n">
        <v>1217.41</v>
      </c>
      <c r="Q58" s="0" t="n">
        <v>2.65</v>
      </c>
      <c r="R58" s="63" t="n">
        <v>0.3381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68.0496</v>
      </c>
      <c r="E59" s="73" t="n">
        <v>38.2436</v>
      </c>
      <c r="F59" s="73" t="n">
        <v>42.5801</v>
      </c>
      <c r="G59" s="73" t="n">
        <v>43.6404</v>
      </c>
      <c r="H59" s="73" t="n">
        <v>2167.2</v>
      </c>
      <c r="I59" s="73" t="n">
        <v>5.35</v>
      </c>
      <c r="J59" s="52" t="n">
        <v>0.602</v>
      </c>
      <c r="L59" s="0" t="n">
        <v>2755.5024</v>
      </c>
      <c r="M59" s="0" t="n">
        <v>38.3094</v>
      </c>
      <c r="N59" s="0" t="n">
        <v>42.6434</v>
      </c>
      <c r="O59" s="0" t="n">
        <v>43.7039</v>
      </c>
      <c r="P59" s="0" t="n">
        <v>2168.37</v>
      </c>
      <c r="Q59" s="0" t="n">
        <v>5.81</v>
      </c>
      <c r="R59" s="52" t="n">
        <v>0.602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5032</v>
      </c>
      <c r="E60" s="75" t="n">
        <v>34.1668</v>
      </c>
      <c r="F60" s="75" t="n">
        <v>40.681</v>
      </c>
      <c r="G60" s="75" t="n">
        <v>41.6422</v>
      </c>
      <c r="H60" s="75" t="n">
        <v>1613.78</v>
      </c>
      <c r="I60" s="75" t="n">
        <v>4.09</v>
      </c>
      <c r="J60" s="57" t="n">
        <v>0.448272222222222</v>
      </c>
      <c r="L60" s="0" t="n">
        <v>912.556</v>
      </c>
      <c r="M60" s="0" t="n">
        <v>34.2346</v>
      </c>
      <c r="N60" s="0" t="n">
        <v>40.7019</v>
      </c>
      <c r="O60" s="0" t="n">
        <v>41.6642</v>
      </c>
      <c r="P60" s="0" t="n">
        <v>1583.13</v>
      </c>
      <c r="Q60" s="0" t="n">
        <v>4.01</v>
      </c>
      <c r="R60" s="57" t="n">
        <v>0.439758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1.6472</v>
      </c>
      <c r="E61" s="75" t="n">
        <v>31.0885</v>
      </c>
      <c r="F61" s="75" t="n">
        <v>39.3768</v>
      </c>
      <c r="G61" s="75" t="n">
        <v>40.1627</v>
      </c>
      <c r="H61" s="75" t="n">
        <v>1240.04</v>
      </c>
      <c r="I61" s="75" t="n">
        <v>3.37</v>
      </c>
      <c r="J61" s="57" t="n">
        <v>0.344455555555556</v>
      </c>
      <c r="L61" s="0" t="n">
        <v>334.692</v>
      </c>
      <c r="M61" s="0" t="n">
        <v>31.1578</v>
      </c>
      <c r="N61" s="0" t="n">
        <v>39.2631</v>
      </c>
      <c r="O61" s="0" t="n">
        <v>40.2207</v>
      </c>
      <c r="P61" s="0" t="n">
        <v>1220.7</v>
      </c>
      <c r="Q61" s="0" t="n">
        <v>3.19</v>
      </c>
      <c r="R61" s="57" t="n">
        <v>0.33908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29.6768</v>
      </c>
      <c r="E62" s="77" t="n">
        <v>28.2065</v>
      </c>
      <c r="F62" s="77" t="n">
        <v>38.3476</v>
      </c>
      <c r="G62" s="77" t="n">
        <v>39.1619</v>
      </c>
      <c r="H62" s="77" t="n">
        <v>1055.14</v>
      </c>
      <c r="I62" s="77" t="n">
        <v>3.1</v>
      </c>
      <c r="J62" s="63" t="n">
        <v>0.293094444444445</v>
      </c>
      <c r="L62" s="0" t="n">
        <v>132.032</v>
      </c>
      <c r="M62" s="0" t="n">
        <v>28.3068</v>
      </c>
      <c r="N62" s="0" t="n">
        <v>38.2939</v>
      </c>
      <c r="O62" s="0" t="n">
        <v>39.2541</v>
      </c>
      <c r="P62" s="0" t="n">
        <v>1056.19</v>
      </c>
      <c r="Q62" s="0" t="n">
        <v>3.04</v>
      </c>
      <c r="R62" s="63" t="n">
        <v>0.2933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5.5264</v>
      </c>
      <c r="E63" s="73" t="n">
        <v>37.9557</v>
      </c>
      <c r="F63" s="73" t="n">
        <v>40.6654</v>
      </c>
      <c r="G63" s="73" t="n">
        <v>41.3689</v>
      </c>
      <c r="H63" s="73" t="n">
        <v>1815.83</v>
      </c>
      <c r="I63" s="73" t="n">
        <v>4.49</v>
      </c>
      <c r="J63" s="52" t="n">
        <v>0.504397222222222</v>
      </c>
      <c r="L63" s="0" t="n">
        <v>2134.1544</v>
      </c>
      <c r="M63" s="0" t="n">
        <v>38.0137</v>
      </c>
      <c r="N63" s="0" t="n">
        <v>40.7375</v>
      </c>
      <c r="O63" s="0" t="n">
        <v>41.4563</v>
      </c>
      <c r="P63" s="0" t="n">
        <v>1819.89</v>
      </c>
      <c r="Q63" s="0" t="n">
        <v>4.63</v>
      </c>
      <c r="R63" s="52" t="n">
        <v>0.5055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8584</v>
      </c>
      <c r="E64" s="75" t="n">
        <v>34.205</v>
      </c>
      <c r="F64" s="75" t="n">
        <v>37.9017</v>
      </c>
      <c r="G64" s="75" t="n">
        <v>38.4883</v>
      </c>
      <c r="H64" s="75" t="n">
        <v>1404.37</v>
      </c>
      <c r="I64" s="75" t="n">
        <v>3.43</v>
      </c>
      <c r="J64" s="57" t="n">
        <v>0.390102777777778</v>
      </c>
      <c r="L64" s="0" t="n">
        <v>862.7536</v>
      </c>
      <c r="M64" s="0" t="n">
        <v>34.2478</v>
      </c>
      <c r="N64" s="0" t="n">
        <v>38.0084</v>
      </c>
      <c r="O64" s="0" t="n">
        <v>38.596</v>
      </c>
      <c r="P64" s="0" t="n">
        <v>1373.83</v>
      </c>
      <c r="Q64" s="0" t="n">
        <v>3.31</v>
      </c>
      <c r="R64" s="57" t="n">
        <v>0.38161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184</v>
      </c>
      <c r="E65" s="75" t="n">
        <v>30.825</v>
      </c>
      <c r="F65" s="75" t="n">
        <v>35.8574</v>
      </c>
      <c r="G65" s="75" t="n">
        <v>36.5095</v>
      </c>
      <c r="H65" s="75" t="n">
        <v>1122.87</v>
      </c>
      <c r="I65" s="75" t="n">
        <v>2.93</v>
      </c>
      <c r="J65" s="57" t="n">
        <v>0.311908333333333</v>
      </c>
      <c r="L65" s="0" t="n">
        <v>363.3368</v>
      </c>
      <c r="M65" s="0" t="n">
        <v>30.8539</v>
      </c>
      <c r="N65" s="0" t="n">
        <v>35.9568</v>
      </c>
      <c r="O65" s="0" t="n">
        <v>36.5708</v>
      </c>
      <c r="P65" s="0" t="n">
        <v>1104.45</v>
      </c>
      <c r="Q65" s="0" t="n">
        <v>2.73</v>
      </c>
      <c r="R65" s="57" t="n">
        <v>0.306791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3.528</v>
      </c>
      <c r="E66" s="77" t="n">
        <v>27.8374</v>
      </c>
      <c r="F66" s="77" t="n">
        <v>34.4882</v>
      </c>
      <c r="G66" s="77" t="n">
        <v>35.1528</v>
      </c>
      <c r="H66" s="77" t="n">
        <v>934.69</v>
      </c>
      <c r="I66" s="77" t="n">
        <v>2.37</v>
      </c>
      <c r="J66" s="63" t="n">
        <v>0.259636111111111</v>
      </c>
      <c r="L66" s="0" t="n">
        <v>154.1448</v>
      </c>
      <c r="M66" s="0" t="n">
        <v>27.8589</v>
      </c>
      <c r="N66" s="0" t="n">
        <v>34.5368</v>
      </c>
      <c r="O66" s="0" t="n">
        <v>35.185</v>
      </c>
      <c r="P66" s="0" t="n">
        <v>927.01</v>
      </c>
      <c r="Q66" s="0" t="n">
        <v>2.32</v>
      </c>
      <c r="R66" s="63" t="n">
        <v>0.257502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0.2336</v>
      </c>
      <c r="E67" s="73" t="n">
        <v>39.8908</v>
      </c>
      <c r="F67" s="73" t="n">
        <v>41.1962</v>
      </c>
      <c r="G67" s="73" t="n">
        <v>42.2344</v>
      </c>
      <c r="H67" s="73" t="n">
        <v>1450.98</v>
      </c>
      <c r="I67" s="73" t="n">
        <v>3.08</v>
      </c>
      <c r="J67" s="52" t="n">
        <v>0.40305</v>
      </c>
      <c r="L67" s="0" t="n">
        <v>1382.9136</v>
      </c>
      <c r="M67" s="0" t="n">
        <v>39.9582</v>
      </c>
      <c r="N67" s="0" t="n">
        <v>41.247</v>
      </c>
      <c r="O67" s="0" t="n">
        <v>42.3089</v>
      </c>
      <c r="P67" s="0" t="n">
        <v>1450.5</v>
      </c>
      <c r="Q67" s="0" t="n">
        <v>3.18</v>
      </c>
      <c r="R67" s="52" t="n">
        <v>0.402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3.8552</v>
      </c>
      <c r="E68" s="75" t="n">
        <v>35.8223</v>
      </c>
      <c r="F68" s="75" t="n">
        <v>38.3396</v>
      </c>
      <c r="G68" s="75" t="n">
        <v>39.4876</v>
      </c>
      <c r="H68" s="75" t="n">
        <v>1218.33</v>
      </c>
      <c r="I68" s="75" t="n">
        <v>2.52</v>
      </c>
      <c r="J68" s="57" t="n">
        <v>0.338425</v>
      </c>
      <c r="L68" s="0" t="n">
        <v>651.9032</v>
      </c>
      <c r="M68" s="0" t="n">
        <v>35.8787</v>
      </c>
      <c r="N68" s="0" t="n">
        <v>38.3675</v>
      </c>
      <c r="O68" s="0" t="n">
        <v>39.536</v>
      </c>
      <c r="P68" s="0" t="n">
        <v>1214.48</v>
      </c>
      <c r="Q68" s="0" t="n">
        <v>2.5</v>
      </c>
      <c r="R68" s="57" t="n">
        <v>0.33735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6.0088</v>
      </c>
      <c r="E69" s="75" t="n">
        <v>32.2088</v>
      </c>
      <c r="F69" s="75" t="n">
        <v>36.3625</v>
      </c>
      <c r="G69" s="75" t="n">
        <v>37.4486</v>
      </c>
      <c r="H69" s="75" t="n">
        <v>1013.73</v>
      </c>
      <c r="I69" s="75" t="n">
        <v>2.04</v>
      </c>
      <c r="J69" s="57" t="n">
        <v>0.281591666666667</v>
      </c>
      <c r="L69" s="0" t="n">
        <v>306.6512</v>
      </c>
      <c r="M69" s="0" t="n">
        <v>32.2605</v>
      </c>
      <c r="N69" s="0" t="n">
        <v>36.3683</v>
      </c>
      <c r="O69" s="0" t="n">
        <v>37.4685</v>
      </c>
      <c r="P69" s="0" t="n">
        <v>1012.73</v>
      </c>
      <c r="Q69" s="0" t="n">
        <v>2.17</v>
      </c>
      <c r="R69" s="57" t="n">
        <v>0.281313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7.492</v>
      </c>
      <c r="E70" s="77" t="n">
        <v>29.3546</v>
      </c>
      <c r="F70" s="77" t="n">
        <v>34.9917</v>
      </c>
      <c r="G70" s="77" t="n">
        <v>36.0015</v>
      </c>
      <c r="H70" s="77" t="n">
        <v>846.72</v>
      </c>
      <c r="I70" s="77" t="n">
        <v>1.79</v>
      </c>
      <c r="J70" s="63" t="n">
        <v>0.2352</v>
      </c>
      <c r="L70" s="0" t="n">
        <v>147.656</v>
      </c>
      <c r="M70" s="0" t="n">
        <v>29.3946</v>
      </c>
      <c r="N70" s="0" t="n">
        <v>34.9799</v>
      </c>
      <c r="O70" s="0" t="n">
        <v>36.0219</v>
      </c>
      <c r="P70" s="0" t="n">
        <v>848.44</v>
      </c>
      <c r="Q70" s="0" t="n">
        <v>1.75</v>
      </c>
      <c r="R70" s="63" t="n">
        <v>0.2356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1.3736</v>
      </c>
      <c r="E71" s="73" t="n">
        <v>42.6349</v>
      </c>
      <c r="F71" s="73" t="n">
        <v>46.6064</v>
      </c>
      <c r="G71" s="73" t="n">
        <v>47.8702</v>
      </c>
      <c r="H71" s="73" t="n">
        <v>10779.13</v>
      </c>
      <c r="I71" s="73" t="n">
        <v>24.27</v>
      </c>
      <c r="J71" s="52" t="n">
        <v>2.99420277777778</v>
      </c>
      <c r="L71" s="0" t="n">
        <v>2409.056</v>
      </c>
      <c r="M71" s="0" t="n">
        <v>42.7379</v>
      </c>
      <c r="N71" s="0" t="n">
        <v>46.6547</v>
      </c>
      <c r="O71" s="0" t="n">
        <v>47.8947</v>
      </c>
      <c r="P71" s="0" t="n">
        <v>10579.3</v>
      </c>
      <c r="Q71" s="0" t="n">
        <v>27.01</v>
      </c>
      <c r="R71" s="52" t="n">
        <v>2.9386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896.1496</v>
      </c>
      <c r="E72" s="75" t="n">
        <v>40.3426</v>
      </c>
      <c r="F72" s="75" t="n">
        <v>44.5155</v>
      </c>
      <c r="G72" s="75" t="n">
        <v>45.7318</v>
      </c>
      <c r="H72" s="75" t="n">
        <v>9136.77</v>
      </c>
      <c r="I72" s="75" t="n">
        <v>22.8</v>
      </c>
      <c r="J72" s="57" t="n">
        <v>2.53799166666667</v>
      </c>
      <c r="L72" s="0" t="n">
        <v>895.5904</v>
      </c>
      <c r="M72" s="0" t="n">
        <v>40.4507</v>
      </c>
      <c r="N72" s="0" t="n">
        <v>44.4944</v>
      </c>
      <c r="O72" s="0" t="n">
        <v>45.7471</v>
      </c>
      <c r="P72" s="0" t="n">
        <v>9128.61</v>
      </c>
      <c r="Q72" s="0" t="n">
        <v>19.75</v>
      </c>
      <c r="R72" s="57" t="n">
        <v>2.53572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36.5568</v>
      </c>
      <c r="E73" s="75" t="n">
        <v>37.6724</v>
      </c>
      <c r="F73" s="75" t="n">
        <v>42.6365</v>
      </c>
      <c r="G73" s="75" t="n">
        <v>43.8367</v>
      </c>
      <c r="H73" s="75" t="n">
        <v>8481.26</v>
      </c>
      <c r="I73" s="75" t="n">
        <v>18.72</v>
      </c>
      <c r="J73" s="57" t="n">
        <v>2.35590555555556</v>
      </c>
      <c r="L73" s="0" t="n">
        <v>439.5256</v>
      </c>
      <c r="M73" s="0" t="n">
        <v>37.7775</v>
      </c>
      <c r="N73" s="0" t="n">
        <v>42.591</v>
      </c>
      <c r="O73" s="0" t="n">
        <v>43.7572</v>
      </c>
      <c r="P73" s="0" t="n">
        <v>8446.49</v>
      </c>
      <c r="Q73" s="0" t="n">
        <v>18.26</v>
      </c>
      <c r="R73" s="57" t="n">
        <v>2.34624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1512</v>
      </c>
      <c r="E74" s="77" t="n">
        <v>34.7364</v>
      </c>
      <c r="F74" s="77" t="n">
        <v>41.3528</v>
      </c>
      <c r="G74" s="77" t="n">
        <v>42.3706</v>
      </c>
      <c r="H74" s="77" t="n">
        <v>8080.46</v>
      </c>
      <c r="I74" s="77" t="n">
        <v>19.74</v>
      </c>
      <c r="J74" s="63" t="n">
        <v>2.24457222222222</v>
      </c>
      <c r="L74" s="0" t="n">
        <v>230.2848</v>
      </c>
      <c r="M74" s="0" t="n">
        <v>34.8086</v>
      </c>
      <c r="N74" s="0" t="n">
        <v>41.4004</v>
      </c>
      <c r="O74" s="0" t="n">
        <v>42.4404</v>
      </c>
      <c r="P74" s="0" t="n">
        <v>8158.62</v>
      </c>
      <c r="Q74" s="0" t="n">
        <v>18.42</v>
      </c>
      <c r="R74" s="63" t="n">
        <v>2.266283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32.7096</v>
      </c>
      <c r="E75" s="73" t="n">
        <v>43.0085</v>
      </c>
      <c r="F75" s="73" t="n">
        <v>48.1362</v>
      </c>
      <c r="G75" s="73" t="n">
        <v>48.8977</v>
      </c>
      <c r="H75" s="73" t="n">
        <v>10158.71</v>
      </c>
      <c r="I75" s="73" t="n">
        <v>24.66</v>
      </c>
      <c r="J75" s="52" t="n">
        <v>2.82186388888889</v>
      </c>
      <c r="L75" s="0" t="n">
        <v>1816.6512</v>
      </c>
      <c r="M75" s="0" t="n">
        <v>43.0569</v>
      </c>
      <c r="N75" s="0" t="n">
        <v>48.2034</v>
      </c>
      <c r="O75" s="0" t="n">
        <v>48.9201</v>
      </c>
      <c r="P75" s="0" t="n">
        <v>9997.92</v>
      </c>
      <c r="Q75" s="0" t="n">
        <v>22.87</v>
      </c>
      <c r="R75" s="52" t="n">
        <v>2.777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46.644</v>
      </c>
      <c r="E76" s="75" t="n">
        <v>41.2293</v>
      </c>
      <c r="F76" s="75" t="n">
        <v>46.3534</v>
      </c>
      <c r="G76" s="75" t="n">
        <v>46.9971</v>
      </c>
      <c r="H76" s="75" t="n">
        <v>8552.45</v>
      </c>
      <c r="I76" s="75" t="n">
        <v>20.85</v>
      </c>
      <c r="J76" s="57" t="n">
        <v>2.37568055555556</v>
      </c>
      <c r="L76" s="0" t="n">
        <v>449.5368</v>
      </c>
      <c r="M76" s="0" t="n">
        <v>41.2889</v>
      </c>
      <c r="N76" s="0" t="n">
        <v>46.4148</v>
      </c>
      <c r="O76" s="0" t="n">
        <v>47.0386</v>
      </c>
      <c r="P76" s="0" t="n">
        <v>8562.96</v>
      </c>
      <c r="Q76" s="0" t="n">
        <v>21.61</v>
      </c>
      <c r="R76" s="57" t="n">
        <v>2.378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88.7768</v>
      </c>
      <c r="E77" s="75" t="n">
        <v>39.0495</v>
      </c>
      <c r="F77" s="75" t="n">
        <v>44.7175</v>
      </c>
      <c r="G77" s="75" t="n">
        <v>45.2214</v>
      </c>
      <c r="H77" s="75" t="n">
        <v>7995.33</v>
      </c>
      <c r="I77" s="75" t="n">
        <v>18.16</v>
      </c>
      <c r="J77" s="57" t="n">
        <v>2.220925</v>
      </c>
      <c r="L77" s="0" t="n">
        <v>192.8568</v>
      </c>
      <c r="M77" s="0" t="n">
        <v>39.1413</v>
      </c>
      <c r="N77" s="0" t="n">
        <v>44.7361</v>
      </c>
      <c r="O77" s="0" t="n">
        <v>45.1843</v>
      </c>
      <c r="P77" s="0" t="n">
        <v>7956.45</v>
      </c>
      <c r="Q77" s="0" t="n">
        <v>17.77</v>
      </c>
      <c r="R77" s="57" t="n">
        <v>2.21012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6584</v>
      </c>
      <c r="E78" s="77" t="n">
        <v>36.5916</v>
      </c>
      <c r="F78" s="77" t="n">
        <v>43.3961</v>
      </c>
      <c r="G78" s="77" t="n">
        <v>43.59</v>
      </c>
      <c r="H78" s="77" t="n">
        <v>7714.07</v>
      </c>
      <c r="I78" s="77" t="n">
        <v>18.02</v>
      </c>
      <c r="J78" s="63" t="n">
        <v>2.14279722222222</v>
      </c>
      <c r="L78" s="0" t="n">
        <v>101.0112</v>
      </c>
      <c r="M78" s="0" t="n">
        <v>36.6671</v>
      </c>
      <c r="N78" s="0" t="n">
        <v>43.3799</v>
      </c>
      <c r="O78" s="0" t="n">
        <v>43.683</v>
      </c>
      <c r="P78" s="0" t="n">
        <v>7687.95</v>
      </c>
      <c r="Q78" s="0" t="n">
        <v>16.76</v>
      </c>
      <c r="R78" s="63" t="n">
        <v>2.13554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66.7048</v>
      </c>
      <c r="E79" s="73" t="n">
        <v>43.3376</v>
      </c>
      <c r="F79" s="73" t="n">
        <v>47.2369</v>
      </c>
      <c r="G79" s="73" t="n">
        <v>48.1991</v>
      </c>
      <c r="H79" s="73" t="n">
        <v>11216.15</v>
      </c>
      <c r="I79" s="73" t="n">
        <v>25.71</v>
      </c>
      <c r="J79" s="52" t="n">
        <v>3.11559722222222</v>
      </c>
      <c r="L79" s="0" t="n">
        <v>2159.7496</v>
      </c>
      <c r="M79" s="0" t="n">
        <v>43.4062</v>
      </c>
      <c r="N79" s="0" t="n">
        <v>47.3093</v>
      </c>
      <c r="O79" s="0" t="n">
        <v>48.2319</v>
      </c>
      <c r="P79" s="0" t="n">
        <v>11026.08</v>
      </c>
      <c r="Q79" s="0" t="n">
        <v>26.67</v>
      </c>
      <c r="R79" s="52" t="n">
        <v>3.062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23.9208</v>
      </c>
      <c r="E80" s="75" t="n">
        <v>41.1902</v>
      </c>
      <c r="F80" s="75" t="n">
        <v>45.3178</v>
      </c>
      <c r="G80" s="75" t="n">
        <v>46.1598</v>
      </c>
      <c r="H80" s="75" t="n">
        <v>9671.4</v>
      </c>
      <c r="I80" s="75" t="n">
        <v>21.88</v>
      </c>
      <c r="J80" s="57" t="n">
        <v>2.6865</v>
      </c>
      <c r="L80" s="0" t="n">
        <v>727.6064</v>
      </c>
      <c r="M80" s="0" t="n">
        <v>41.2762</v>
      </c>
      <c r="N80" s="0" t="n">
        <v>45.3286</v>
      </c>
      <c r="O80" s="0" t="n">
        <v>46.1417</v>
      </c>
      <c r="P80" s="0" t="n">
        <v>9499.05</v>
      </c>
      <c r="Q80" s="0" t="n">
        <v>22.19</v>
      </c>
      <c r="R80" s="57" t="n">
        <v>2.63862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4.468</v>
      </c>
      <c r="E81" s="75" t="n">
        <v>38.7508</v>
      </c>
      <c r="F81" s="75" t="n">
        <v>43.4357</v>
      </c>
      <c r="G81" s="75" t="n">
        <v>44.2629</v>
      </c>
      <c r="H81" s="75" t="n">
        <v>8736</v>
      </c>
      <c r="I81" s="75" t="n">
        <v>19.33</v>
      </c>
      <c r="J81" s="57" t="n">
        <v>2.42666666666667</v>
      </c>
      <c r="L81" s="0" t="n">
        <v>329.0744</v>
      </c>
      <c r="M81" s="0" t="n">
        <v>38.844</v>
      </c>
      <c r="N81" s="0" t="n">
        <v>43.4706</v>
      </c>
      <c r="O81" s="0" t="n">
        <v>44.4116</v>
      </c>
      <c r="P81" s="0" t="n">
        <v>8744.47</v>
      </c>
      <c r="Q81" s="0" t="n">
        <v>19.7</v>
      </c>
      <c r="R81" s="57" t="n">
        <v>2.42901944444444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6.6232</v>
      </c>
      <c r="E82" s="77" t="n">
        <v>36.0602</v>
      </c>
      <c r="F82" s="77" t="n">
        <v>42.1194</v>
      </c>
      <c r="G82" s="77" t="n">
        <v>42.9394</v>
      </c>
      <c r="H82" s="77" t="n">
        <v>8283.24</v>
      </c>
      <c r="I82" s="77" t="n">
        <v>18.77</v>
      </c>
      <c r="J82" s="63" t="n">
        <v>2.3009</v>
      </c>
      <c r="L82" s="0" t="n">
        <v>169.0568</v>
      </c>
      <c r="M82" s="0" t="n">
        <v>36.142</v>
      </c>
      <c r="N82" s="0" t="n">
        <v>42.1286</v>
      </c>
      <c r="O82" s="0" t="n">
        <v>42.9804</v>
      </c>
      <c r="P82" s="0" t="n">
        <v>8292.72</v>
      </c>
      <c r="Q82" s="0" t="n">
        <v>18.25</v>
      </c>
      <c r="R82" s="63" t="n">
        <v>2.3035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52.6088</v>
      </c>
      <c r="E83" s="73" t="n">
        <v>40.3027</v>
      </c>
      <c r="F83" s="73" t="n">
        <v>42.4654</v>
      </c>
      <c r="G83" s="73" t="n">
        <v>42.9247</v>
      </c>
      <c r="H83" s="73" t="n">
        <v>7107.62</v>
      </c>
      <c r="I83" s="73" t="n">
        <v>14.64</v>
      </c>
      <c r="J83" s="52" t="n">
        <v>1.97433888888889</v>
      </c>
      <c r="L83" s="0" t="n">
        <v>4233.1048</v>
      </c>
      <c r="M83" s="0" t="n">
        <v>40.4182</v>
      </c>
      <c r="N83" s="0" t="n">
        <v>42.6847</v>
      </c>
      <c r="O83" s="0" t="n">
        <v>43.2606</v>
      </c>
      <c r="P83" s="0" t="n">
        <v>7200.12</v>
      </c>
      <c r="Q83" s="0" t="n">
        <v>15.31</v>
      </c>
      <c r="R83" s="52" t="n">
        <v>2.000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08</v>
      </c>
      <c r="E84" s="75" t="n">
        <v>36.9125</v>
      </c>
      <c r="F84" s="75" t="n">
        <v>39.5583</v>
      </c>
      <c r="G84" s="75" t="n">
        <v>39.77</v>
      </c>
      <c r="H84" s="75" t="n">
        <v>5935.85</v>
      </c>
      <c r="I84" s="75" t="n">
        <v>13.01</v>
      </c>
      <c r="J84" s="57" t="n">
        <v>1.64884722222222</v>
      </c>
      <c r="L84" s="0" t="n">
        <v>1970.7952</v>
      </c>
      <c r="M84" s="0" t="n">
        <v>37.0548</v>
      </c>
      <c r="N84" s="0" t="n">
        <v>39.8242</v>
      </c>
      <c r="O84" s="0" t="n">
        <v>40.1484</v>
      </c>
      <c r="P84" s="0" t="n">
        <v>5835.11</v>
      </c>
      <c r="Q84" s="0" t="n">
        <v>12.04</v>
      </c>
      <c r="R84" s="57" t="n">
        <v>1.62086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0632</v>
      </c>
      <c r="E85" s="75" t="n">
        <v>33.8946</v>
      </c>
      <c r="F85" s="75" t="n">
        <v>37.3128</v>
      </c>
      <c r="G85" s="75" t="n">
        <v>37.4545</v>
      </c>
      <c r="H85" s="75" t="n">
        <v>4940.15</v>
      </c>
      <c r="I85" s="75" t="n">
        <v>10.13</v>
      </c>
      <c r="J85" s="57" t="n">
        <v>1.37226388888889</v>
      </c>
      <c r="L85" s="0" t="n">
        <v>938.6976</v>
      </c>
      <c r="M85" s="0" t="n">
        <v>34.0732</v>
      </c>
      <c r="N85" s="0" t="n">
        <v>37.5244</v>
      </c>
      <c r="O85" s="0" t="n">
        <v>37.7491</v>
      </c>
      <c r="P85" s="0" t="n">
        <v>4930.69</v>
      </c>
      <c r="Q85" s="0" t="n">
        <v>10.11</v>
      </c>
      <c r="R85" s="57" t="n">
        <v>1.3696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9.9528</v>
      </c>
      <c r="E86" s="77" t="n">
        <v>31.2241</v>
      </c>
      <c r="F86" s="77" t="n">
        <v>35.781</v>
      </c>
      <c r="G86" s="77" t="n">
        <v>35.8453</v>
      </c>
      <c r="H86" s="77" t="n">
        <v>4276.48</v>
      </c>
      <c r="I86" s="77" t="n">
        <v>8.99</v>
      </c>
      <c r="J86" s="63" t="n">
        <v>1.18791111111111</v>
      </c>
      <c r="L86" s="0" t="n">
        <v>482.7416</v>
      </c>
      <c r="M86" s="0" t="n">
        <v>31.4154</v>
      </c>
      <c r="N86" s="0" t="n">
        <v>35.8801</v>
      </c>
      <c r="O86" s="0" t="n">
        <v>35.9986</v>
      </c>
      <c r="P86" s="0" t="n">
        <v>4307.76</v>
      </c>
      <c r="Q86" s="0" t="n">
        <v>9.15</v>
      </c>
      <c r="R86" s="63" t="n">
        <v>1.196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96.4923</v>
      </c>
      <c r="E87" s="73" t="n">
        <v>42.6393</v>
      </c>
      <c r="F87" s="73" t="n">
        <v>45.4184</v>
      </c>
      <c r="G87" s="73" t="n">
        <v>45.4607</v>
      </c>
      <c r="H87" s="73" t="n">
        <v>16055.59</v>
      </c>
      <c r="I87" s="73" t="n">
        <v>30.77</v>
      </c>
      <c r="J87" s="52" t="n">
        <v>4.45988611111111</v>
      </c>
      <c r="L87" s="0" t="n">
        <v>5830.068</v>
      </c>
      <c r="M87" s="0" t="n">
        <v>43.0118</v>
      </c>
      <c r="N87" s="0" t="n">
        <v>45.5058</v>
      </c>
      <c r="O87" s="0" t="n">
        <v>45.787</v>
      </c>
      <c r="P87" s="0" t="n">
        <v>15915.7</v>
      </c>
      <c r="Q87" s="0" t="n">
        <v>29.65</v>
      </c>
      <c r="R87" s="52" t="n">
        <v>4.421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25.6326</v>
      </c>
      <c r="E88" s="75" t="n">
        <v>38.5279</v>
      </c>
      <c r="F88" s="75" t="n">
        <v>42.4929</v>
      </c>
      <c r="G88" s="75" t="n">
        <v>42.2212</v>
      </c>
      <c r="H88" s="75" t="n">
        <v>13431.97</v>
      </c>
      <c r="I88" s="75" t="n">
        <v>24.79</v>
      </c>
      <c r="J88" s="57" t="n">
        <v>3.73110277777778</v>
      </c>
      <c r="L88" s="0" t="n">
        <v>2902.0805</v>
      </c>
      <c r="M88" s="0" t="n">
        <v>38.8846</v>
      </c>
      <c r="N88" s="0" t="n">
        <v>42.551</v>
      </c>
      <c r="O88" s="0" t="n">
        <v>42.6619</v>
      </c>
      <c r="P88" s="0" t="n">
        <v>13174.62</v>
      </c>
      <c r="Q88" s="0" t="n">
        <v>24.23</v>
      </c>
      <c r="R88" s="57" t="n">
        <v>3.6596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90.0814</v>
      </c>
      <c r="E89" s="75" t="n">
        <v>34.7512</v>
      </c>
      <c r="F89" s="75" t="n">
        <v>40.2729</v>
      </c>
      <c r="G89" s="75" t="n">
        <v>39.7147</v>
      </c>
      <c r="H89" s="75" t="n">
        <v>10887.88</v>
      </c>
      <c r="I89" s="75" t="n">
        <v>23.15</v>
      </c>
      <c r="J89" s="57" t="n">
        <v>3.02441111111111</v>
      </c>
      <c r="L89" s="0" t="n">
        <v>1384.4323</v>
      </c>
      <c r="M89" s="0" t="n">
        <v>35.0825</v>
      </c>
      <c r="N89" s="0" t="n">
        <v>40.3469</v>
      </c>
      <c r="O89" s="0" t="n">
        <v>40.079</v>
      </c>
      <c r="P89" s="0" t="n">
        <v>10801.44</v>
      </c>
      <c r="Q89" s="0" t="n">
        <v>20.75</v>
      </c>
      <c r="R89" s="57" t="n">
        <v>3.000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0.191</v>
      </c>
      <c r="E90" s="77" t="n">
        <v>31.47</v>
      </c>
      <c r="F90" s="77" t="n">
        <v>38.7459</v>
      </c>
      <c r="G90" s="77" t="n">
        <v>37.8493</v>
      </c>
      <c r="H90" s="77" t="n">
        <v>9103.96</v>
      </c>
      <c r="I90" s="77" t="n">
        <v>19.4</v>
      </c>
      <c r="J90" s="63" t="n">
        <v>2.52887777777778</v>
      </c>
      <c r="L90" s="0" t="n">
        <v>630.4886</v>
      </c>
      <c r="M90" s="0" t="n">
        <v>31.7886</v>
      </c>
      <c r="N90" s="0" t="n">
        <v>38.8026</v>
      </c>
      <c r="O90" s="0" t="n">
        <v>38.0602</v>
      </c>
      <c r="P90" s="0" t="n">
        <v>9063.6</v>
      </c>
      <c r="Q90" s="0" t="n">
        <v>18.91</v>
      </c>
      <c r="R90" s="63" t="n">
        <v>2.5176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49.4696</v>
      </c>
      <c r="E91" s="73" t="n">
        <v>45.3402</v>
      </c>
      <c r="F91" s="73" t="n">
        <v>44.6818</v>
      </c>
      <c r="G91" s="73" t="n">
        <v>44.7041</v>
      </c>
      <c r="H91" s="73" t="n">
        <v>4044.72</v>
      </c>
      <c r="I91" s="73" t="n">
        <v>8.55</v>
      </c>
      <c r="J91" s="52" t="n">
        <v>1.12353333333333</v>
      </c>
      <c r="L91" s="0" t="n">
        <v>353.96</v>
      </c>
      <c r="M91" s="0" t="n">
        <v>46.856</v>
      </c>
      <c r="N91" s="0" t="n">
        <v>44.84</v>
      </c>
      <c r="O91" s="0" t="n">
        <v>44.9099</v>
      </c>
      <c r="P91" s="0" t="n">
        <v>4049.61</v>
      </c>
      <c r="Q91" s="0" t="n">
        <v>8.74</v>
      </c>
      <c r="R91" s="52" t="n">
        <v>1.1248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3.6664</v>
      </c>
      <c r="E92" s="75" t="n">
        <v>40.6998</v>
      </c>
      <c r="F92" s="75" t="n">
        <v>40.8801</v>
      </c>
      <c r="G92" s="75" t="n">
        <v>41.0519</v>
      </c>
      <c r="H92" s="75" t="n">
        <v>3947</v>
      </c>
      <c r="I92" s="75" t="n">
        <v>9.26</v>
      </c>
      <c r="J92" s="57" t="n">
        <v>1.09638888888889</v>
      </c>
      <c r="L92" s="0" t="n">
        <v>257.276</v>
      </c>
      <c r="M92" s="0" t="n">
        <v>42.3982</v>
      </c>
      <c r="N92" s="0" t="n">
        <v>40.9422</v>
      </c>
      <c r="O92" s="0" t="n">
        <v>41.1254</v>
      </c>
      <c r="P92" s="0" t="n">
        <v>3895.31</v>
      </c>
      <c r="Q92" s="0" t="n">
        <v>8.55</v>
      </c>
      <c r="R92" s="57" t="n">
        <v>1.08203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86.5592</v>
      </c>
      <c r="E93" s="75" t="n">
        <v>36.0331</v>
      </c>
      <c r="F93" s="75" t="n">
        <v>38.8502</v>
      </c>
      <c r="G93" s="75" t="n">
        <v>38.9892</v>
      </c>
      <c r="H93" s="75" t="n">
        <v>3839.52</v>
      </c>
      <c r="I93" s="75" t="n">
        <v>8.75</v>
      </c>
      <c r="J93" s="57" t="n">
        <v>1.06653333333333</v>
      </c>
      <c r="L93" s="0" t="n">
        <v>189.9248</v>
      </c>
      <c r="M93" s="0" t="n">
        <v>37.6628</v>
      </c>
      <c r="N93" s="0" t="n">
        <v>38.8966</v>
      </c>
      <c r="O93" s="0" t="n">
        <v>39.1064</v>
      </c>
      <c r="P93" s="0" t="n">
        <v>3857.22</v>
      </c>
      <c r="Q93" s="0" t="n">
        <v>8.31</v>
      </c>
      <c r="R93" s="57" t="n">
        <v>1.0714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3904</v>
      </c>
      <c r="E94" s="77" t="n">
        <v>31.4577</v>
      </c>
      <c r="F94" s="77" t="n">
        <v>37.7154</v>
      </c>
      <c r="G94" s="77" t="n">
        <v>37.6416</v>
      </c>
      <c r="H94" s="77" t="n">
        <v>3867.07</v>
      </c>
      <c r="I94" s="77" t="n">
        <v>8.71</v>
      </c>
      <c r="J94" s="63" t="n">
        <v>1.07418611111111</v>
      </c>
      <c r="L94" s="0" t="n">
        <v>133.6992</v>
      </c>
      <c r="M94" s="0" t="n">
        <v>32.786</v>
      </c>
      <c r="N94" s="0" t="n">
        <v>37.7683</v>
      </c>
      <c r="O94" s="0" t="n">
        <v>37.6954</v>
      </c>
      <c r="P94" s="0" t="n">
        <v>3778.58</v>
      </c>
      <c r="Q94" s="0" t="n">
        <v>8.12</v>
      </c>
      <c r="R94" s="63" t="n">
        <v>1.0496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6.1789</v>
      </c>
      <c r="E95" s="73" t="n">
        <v>48.583</v>
      </c>
      <c r="F95" s="73" t="n">
        <v>51.6703</v>
      </c>
      <c r="G95" s="73" t="n">
        <v>52.5054</v>
      </c>
      <c r="H95" s="73" t="n">
        <v>8862.29</v>
      </c>
      <c r="I95" s="73" t="n">
        <v>17.11</v>
      </c>
      <c r="J95" s="52" t="n">
        <v>2.46174722222222</v>
      </c>
      <c r="L95" s="0" t="n">
        <v>717.0678</v>
      </c>
      <c r="M95" s="0" t="n">
        <v>48.9538</v>
      </c>
      <c r="N95" s="0" t="n">
        <v>51.8423</v>
      </c>
      <c r="O95" s="0" t="n">
        <v>52.7872</v>
      </c>
      <c r="P95" s="0" t="n">
        <v>8705.61</v>
      </c>
      <c r="Q95" s="0" t="n">
        <v>16.79</v>
      </c>
      <c r="R95" s="52" t="n">
        <v>2.418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0.9754</v>
      </c>
      <c r="E96" s="75" t="n">
        <v>44.6324</v>
      </c>
      <c r="F96" s="75" t="n">
        <v>48.0504</v>
      </c>
      <c r="G96" s="75" t="n">
        <v>49.4918</v>
      </c>
      <c r="H96" s="75" t="n">
        <v>8302.32</v>
      </c>
      <c r="I96" s="75" t="n">
        <v>17.36</v>
      </c>
      <c r="J96" s="57" t="n">
        <v>2.3062</v>
      </c>
      <c r="L96" s="0" t="n">
        <v>421.8896</v>
      </c>
      <c r="M96" s="0" t="n">
        <v>45.0748</v>
      </c>
      <c r="N96" s="0" t="n">
        <v>48.201</v>
      </c>
      <c r="O96" s="0" t="n">
        <v>49.7322</v>
      </c>
      <c r="P96" s="0" t="n">
        <v>8279.07</v>
      </c>
      <c r="Q96" s="0" t="n">
        <v>16.78</v>
      </c>
      <c r="R96" s="57" t="n">
        <v>2.299741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6.5254</v>
      </c>
      <c r="E97" s="75" t="n">
        <v>40.755</v>
      </c>
      <c r="F97" s="75" t="n">
        <v>45.9613</v>
      </c>
      <c r="G97" s="75" t="n">
        <v>47.0023</v>
      </c>
      <c r="H97" s="75" t="n">
        <v>7867.81</v>
      </c>
      <c r="I97" s="75" t="n">
        <v>16.45</v>
      </c>
      <c r="J97" s="57" t="n">
        <v>2.18550277777778</v>
      </c>
      <c r="L97" s="0" t="n">
        <v>247.9072</v>
      </c>
      <c r="M97" s="0" t="n">
        <v>41.2016</v>
      </c>
      <c r="N97" s="0" t="n">
        <v>46.0857</v>
      </c>
      <c r="O97" s="0" t="n">
        <v>47.3171</v>
      </c>
      <c r="P97" s="0" t="n">
        <v>7833.31</v>
      </c>
      <c r="Q97" s="0" t="n">
        <v>16.64</v>
      </c>
      <c r="R97" s="57" t="n">
        <v>2.17591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0.5414</v>
      </c>
      <c r="E98" s="77" t="n">
        <v>37.0176</v>
      </c>
      <c r="F98" s="77" t="n">
        <v>44.0432</v>
      </c>
      <c r="G98" s="77" t="n">
        <v>45.0431</v>
      </c>
      <c r="H98" s="77" t="n">
        <v>7505.64</v>
      </c>
      <c r="I98" s="77" t="n">
        <v>16.06</v>
      </c>
      <c r="J98" s="63" t="n">
        <v>2.0849</v>
      </c>
      <c r="L98" s="0" t="n">
        <v>152.5846</v>
      </c>
      <c r="M98" s="0" t="n">
        <v>37.3993</v>
      </c>
      <c r="N98" s="0" t="n">
        <v>43.7771</v>
      </c>
      <c r="O98" s="0" t="n">
        <v>45.2512</v>
      </c>
      <c r="P98" s="0" t="n">
        <v>7529.18</v>
      </c>
      <c r="Q98" s="0" t="n">
        <v>15.24</v>
      </c>
      <c r="R98" s="63" t="n">
        <v>2.091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300247100099</v>
      </c>
      <c r="J106" s="78" t="n">
        <f aca="false">GEOMEAN(J3:J98)</f>
        <v>1.7924146521988</v>
      </c>
      <c r="Q106" s="78" t="n">
        <f aca="false">GEOMEAN(Q3:Q98)</f>
        <v>14.0700487072444</v>
      </c>
      <c r="R106" s="78" t="n">
        <f aca="false">GEOMEAN(R3:R98)</f>
        <v>1.7784072396609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3902488450497</v>
      </c>
      <c r="R107" s="79" t="n">
        <f aca="false">R106/J106</f>
        <v>0.99218517181801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6405555555556</v>
      </c>
      <c r="J108" s="78" t="n">
        <f aca="false">SUM(J3:J98)</f>
        <v>219.518411111111</v>
      </c>
      <c r="Q108" s="78" t="n">
        <f aca="false">SUM(Q3:Q98)/3600</f>
        <v>0.485475</v>
      </c>
      <c r="R108" s="78" t="n">
        <f aca="false">SUM(R3:R98)</f>
        <v>217.6588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3189034105561</v>
      </c>
      <c r="J113" s="78" t="n">
        <f aca="false">GEOMEAN(J19:J82)</f>
        <v>1.77081879887769</v>
      </c>
      <c r="Q113" s="78" t="n">
        <f aca="false">GEOMEAN(Q19:Q82)</f>
        <v>14.1381731012479</v>
      </c>
      <c r="R113" s="78" t="n">
        <f aca="false">GEOMEAN(R19:R82)</f>
        <v>1.7560532250594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87378201798964</v>
      </c>
      <c r="R114" s="79" t="n">
        <f aca="false">R113/J113</f>
        <v>0.991661725170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97516752423235</v>
      </c>
      <c r="D12" s="23"/>
      <c r="E12" s="23"/>
      <c r="F12" s="23" t="n">
        <f aca="false">'AI-HE10'!R107</f>
        <v>0.99781685158369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1129718119585</v>
      </c>
      <c r="D13" s="24"/>
      <c r="E13" s="24"/>
      <c r="F13" s="24" t="n">
        <f aca="false">'AI-HE10'!Q107</f>
        <v>1.003920110744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3822109610252</v>
      </c>
      <c r="D25" s="23"/>
      <c r="E25" s="23"/>
      <c r="F25" s="23" t="n">
        <f aca="false">'RA-HE10'!R107</f>
        <v>0.99461349601943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1606076476947</v>
      </c>
      <c r="D26" s="24"/>
      <c r="E26" s="24"/>
      <c r="F26" s="24" t="n">
        <f aca="false">'RA-HE10'!Q107</f>
        <v>0.98997090507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5074215861781</v>
      </c>
      <c r="D38" s="23"/>
      <c r="E38" s="23"/>
      <c r="F38" s="23" t="n">
        <f aca="false">'LB-HE10'!R107</f>
        <v>0.99704621093254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2205004295293</v>
      </c>
      <c r="D39" s="24"/>
      <c r="E39" s="24"/>
      <c r="F39" s="24" t="n">
        <f aca="false">'LB-HE10'!Q107</f>
        <v>0.999407147456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86625895385699</v>
      </c>
      <c r="D51" s="23"/>
      <c r="E51" s="23"/>
      <c r="F51" s="23" t="n">
        <f aca="false">'LP-HE10'!R107</f>
        <v>0.99218517181801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0607739624894</v>
      </c>
      <c r="D52" s="24"/>
      <c r="E52" s="24"/>
      <c r="F52" s="24" t="n">
        <f aca="false">'LP-HE10'!Q107</f>
        <v>0.983902488450497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656.8672</v>
      </c>
      <c r="E3" s="51" t="n">
        <v>43.306</v>
      </c>
      <c r="F3" s="51" t="n">
        <v>42.8714</v>
      </c>
      <c r="G3" s="51" t="n">
        <v>44.6858</v>
      </c>
      <c r="H3" s="51" t="n">
        <v>4718.04</v>
      </c>
      <c r="I3" s="51" t="n">
        <v>69.74</v>
      </c>
      <c r="J3" s="52" t="n">
        <v>1.31056666666667</v>
      </c>
      <c r="L3" s="0" t="n">
        <v>101944.3952</v>
      </c>
      <c r="M3" s="0" t="n">
        <v>43.3674</v>
      </c>
      <c r="N3" s="0" t="n">
        <v>42.8969</v>
      </c>
      <c r="O3" s="0" t="n">
        <v>44.7284</v>
      </c>
      <c r="P3" s="0" t="n">
        <v>4712.85</v>
      </c>
      <c r="Q3" s="0" t="n">
        <v>69.27</v>
      </c>
      <c r="R3" s="53" t="n">
        <v>1.3091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155.0752</v>
      </c>
      <c r="E4" s="56" t="n">
        <v>40.1097</v>
      </c>
      <c r="F4" s="56" t="n">
        <v>40.1889</v>
      </c>
      <c r="G4" s="56" t="n">
        <v>42.1839</v>
      </c>
      <c r="H4" s="56" t="n">
        <v>4092.23</v>
      </c>
      <c r="I4" s="56" t="n">
        <v>56.56</v>
      </c>
      <c r="J4" s="57" t="n">
        <v>1.13673055555556</v>
      </c>
      <c r="L4" s="0" t="n">
        <v>57396.9168</v>
      </c>
      <c r="M4" s="0" t="n">
        <v>40.1919</v>
      </c>
      <c r="N4" s="0" t="n">
        <v>40.2221</v>
      </c>
      <c r="O4" s="0" t="n">
        <v>42.2235</v>
      </c>
      <c r="P4" s="0" t="n">
        <v>4106.02</v>
      </c>
      <c r="Q4" s="0" t="n">
        <v>58.68</v>
      </c>
      <c r="R4" s="58" t="n">
        <v>1.14056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540.6448</v>
      </c>
      <c r="E5" s="56" t="n">
        <v>37.0682</v>
      </c>
      <c r="F5" s="56" t="n">
        <v>38.3179</v>
      </c>
      <c r="G5" s="56" t="n">
        <v>40.4178</v>
      </c>
      <c r="H5" s="56" t="n">
        <v>3707.26</v>
      </c>
      <c r="I5" s="56" t="n">
        <v>52.73</v>
      </c>
      <c r="J5" s="57" t="n">
        <v>1.02979444444444</v>
      </c>
      <c r="L5" s="0" t="n">
        <v>32728.8608</v>
      </c>
      <c r="M5" s="0" t="n">
        <v>37.1438</v>
      </c>
      <c r="N5" s="0" t="n">
        <v>38.3446</v>
      </c>
      <c r="O5" s="0" t="n">
        <v>40.4556</v>
      </c>
      <c r="P5" s="0" t="n">
        <v>3684.02</v>
      </c>
      <c r="Q5" s="0" t="n">
        <v>54.8</v>
      </c>
      <c r="R5" s="58" t="n">
        <v>1.023338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359.5008</v>
      </c>
      <c r="E6" s="62" t="n">
        <v>34.0665</v>
      </c>
      <c r="F6" s="62" t="n">
        <v>37.0412</v>
      </c>
      <c r="G6" s="62" t="n">
        <v>39.2643</v>
      </c>
      <c r="H6" s="62" t="n">
        <v>3375.63</v>
      </c>
      <c r="I6" s="62" t="n">
        <v>48.51</v>
      </c>
      <c r="J6" s="63" t="n">
        <v>0.937675</v>
      </c>
      <c r="L6" s="0" t="n">
        <v>18486.2016</v>
      </c>
      <c r="M6" s="0" t="n">
        <v>34.1176</v>
      </c>
      <c r="N6" s="0" t="n">
        <v>37.0623</v>
      </c>
      <c r="O6" s="0" t="n">
        <v>39.2959</v>
      </c>
      <c r="P6" s="0" t="n">
        <v>3383.82</v>
      </c>
      <c r="Q6" s="0" t="n">
        <v>48.72</v>
      </c>
      <c r="R6" s="64" t="n">
        <v>0.9399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451.6992</v>
      </c>
      <c r="E7" s="51" t="n">
        <v>43.1785</v>
      </c>
      <c r="F7" s="51" t="n">
        <v>45.455</v>
      </c>
      <c r="G7" s="51" t="n">
        <v>45.2195</v>
      </c>
      <c r="H7" s="51" t="n">
        <v>5011.98</v>
      </c>
      <c r="I7" s="51" t="n">
        <v>75.14</v>
      </c>
      <c r="J7" s="52" t="n">
        <v>1.39221666666667</v>
      </c>
      <c r="L7" s="0" t="n">
        <v>104758.7376</v>
      </c>
      <c r="M7" s="0" t="n">
        <v>43.2432</v>
      </c>
      <c r="N7" s="0" t="n">
        <v>45.5304</v>
      </c>
      <c r="O7" s="0" t="n">
        <v>45.2709</v>
      </c>
      <c r="P7" s="0" t="n">
        <v>4769.52</v>
      </c>
      <c r="Q7" s="0" t="n">
        <v>69.25</v>
      </c>
      <c r="R7" s="53" t="n">
        <v>1.3248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611.1696</v>
      </c>
      <c r="E8" s="56" t="n">
        <v>39.7252</v>
      </c>
      <c r="F8" s="56" t="n">
        <v>43.0235</v>
      </c>
      <c r="G8" s="56" t="n">
        <v>43.3499</v>
      </c>
      <c r="H8" s="56" t="n">
        <v>4156.39</v>
      </c>
      <c r="I8" s="56" t="n">
        <v>61.26</v>
      </c>
      <c r="J8" s="57" t="n">
        <v>1.15455277777778</v>
      </c>
      <c r="L8" s="0" t="n">
        <v>60898.8576</v>
      </c>
      <c r="M8" s="0" t="n">
        <v>39.8282</v>
      </c>
      <c r="N8" s="0" t="n">
        <v>43.1011</v>
      </c>
      <c r="O8" s="0" t="n">
        <v>43.4065</v>
      </c>
      <c r="P8" s="0" t="n">
        <v>4185.33</v>
      </c>
      <c r="Q8" s="0" t="n">
        <v>60.2</v>
      </c>
      <c r="R8" s="58" t="n">
        <v>1.162591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615.912</v>
      </c>
      <c r="E9" s="56" t="n">
        <v>36.5995</v>
      </c>
      <c r="F9" s="56" t="n">
        <v>41.0249</v>
      </c>
      <c r="G9" s="56" t="n">
        <v>41.6731</v>
      </c>
      <c r="H9" s="56" t="n">
        <v>3730.48</v>
      </c>
      <c r="I9" s="56" t="n">
        <v>54.42</v>
      </c>
      <c r="J9" s="57" t="n">
        <v>1.03624444444444</v>
      </c>
      <c r="L9" s="0" t="n">
        <v>34871.1952</v>
      </c>
      <c r="M9" s="0" t="n">
        <v>36.7159</v>
      </c>
      <c r="N9" s="0" t="n">
        <v>41.1004</v>
      </c>
      <c r="O9" s="0" t="n">
        <v>41.7572</v>
      </c>
      <c r="P9" s="0" t="n">
        <v>3777.12</v>
      </c>
      <c r="Q9" s="0" t="n">
        <v>58.23</v>
      </c>
      <c r="R9" s="58" t="n">
        <v>1.049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270.8304</v>
      </c>
      <c r="E10" s="62" t="n">
        <v>33.755</v>
      </c>
      <c r="F10" s="62" t="n">
        <v>39.5662</v>
      </c>
      <c r="G10" s="62" t="n">
        <v>40.4084</v>
      </c>
      <c r="H10" s="62" t="n">
        <v>3475.26</v>
      </c>
      <c r="I10" s="62" t="n">
        <v>53.18</v>
      </c>
      <c r="J10" s="63" t="n">
        <v>0.96535</v>
      </c>
      <c r="L10" s="0" t="n">
        <v>20464.1216</v>
      </c>
      <c r="M10" s="0" t="n">
        <v>33.8557</v>
      </c>
      <c r="N10" s="0" t="n">
        <v>39.6427</v>
      </c>
      <c r="O10" s="0" t="n">
        <v>40.5302</v>
      </c>
      <c r="P10" s="0" t="n">
        <v>3449.86</v>
      </c>
      <c r="Q10" s="0" t="n">
        <v>51.15</v>
      </c>
      <c r="R10" s="64" t="n">
        <v>0.958294444444444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3821.2336</v>
      </c>
      <c r="E11" s="51" t="n">
        <v>42.243</v>
      </c>
      <c r="F11" s="51" t="n">
        <v>40.8871</v>
      </c>
      <c r="G11" s="51" t="n">
        <v>40.4122</v>
      </c>
      <c r="H11" s="51" t="n">
        <v>11469.97</v>
      </c>
      <c r="I11" s="51" t="n">
        <v>135.22</v>
      </c>
      <c r="J11" s="52" t="n">
        <v>3.18610277777778</v>
      </c>
      <c r="L11" s="0" t="n">
        <v>404468.6144</v>
      </c>
      <c r="M11" s="0" t="n">
        <v>42.2512</v>
      </c>
      <c r="N11" s="0" t="n">
        <v>40.9239</v>
      </c>
      <c r="O11" s="0" t="n">
        <v>40.4314</v>
      </c>
      <c r="P11" s="0" t="n">
        <v>11488.2</v>
      </c>
      <c r="Q11" s="0" t="n">
        <v>141.59</v>
      </c>
      <c r="R11" s="53" t="n">
        <v>3.1911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7841.552</v>
      </c>
      <c r="E12" s="56" t="n">
        <v>38.6474</v>
      </c>
      <c r="F12" s="56" t="n">
        <v>38.404</v>
      </c>
      <c r="G12" s="56" t="n">
        <v>37.0801</v>
      </c>
      <c r="H12" s="56" t="n">
        <v>10023.65</v>
      </c>
      <c r="I12" s="56" t="n">
        <v>116.37</v>
      </c>
      <c r="J12" s="57" t="n">
        <v>2.78434722222222</v>
      </c>
      <c r="L12" s="0" t="n">
        <v>248518.424</v>
      </c>
      <c r="M12" s="0" t="n">
        <v>38.6693</v>
      </c>
      <c r="N12" s="0" t="n">
        <v>38.4683</v>
      </c>
      <c r="O12" s="0" t="n">
        <v>37.1212</v>
      </c>
      <c r="P12" s="0" t="n">
        <v>9991.22</v>
      </c>
      <c r="Q12" s="0" t="n">
        <v>121.05</v>
      </c>
      <c r="R12" s="58" t="n">
        <v>2.77533888888889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451.1616</v>
      </c>
      <c r="E13" s="56" t="n">
        <v>34.7308</v>
      </c>
      <c r="F13" s="56" t="n">
        <v>36.8216</v>
      </c>
      <c r="G13" s="56" t="n">
        <v>35.6182</v>
      </c>
      <c r="H13" s="56" t="n">
        <v>8901.8</v>
      </c>
      <c r="I13" s="56" t="n">
        <v>107.88</v>
      </c>
      <c r="J13" s="57" t="n">
        <v>2.47272222222222</v>
      </c>
      <c r="L13" s="0" t="n">
        <v>153947.1216</v>
      </c>
      <c r="M13" s="0" t="n">
        <v>34.7666</v>
      </c>
      <c r="N13" s="0" t="n">
        <v>36.8698</v>
      </c>
      <c r="O13" s="0" t="n">
        <v>35.6465</v>
      </c>
      <c r="P13" s="0" t="n">
        <v>8835.43</v>
      </c>
      <c r="Q13" s="0" t="n">
        <v>107.74</v>
      </c>
      <c r="R13" s="58" t="n">
        <v>2.45428611111111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362.1584</v>
      </c>
      <c r="E14" s="62" t="n">
        <v>30.6474</v>
      </c>
      <c r="F14" s="62" t="n">
        <v>35.6462</v>
      </c>
      <c r="G14" s="62" t="n">
        <v>34.4954</v>
      </c>
      <c r="H14" s="62" t="n">
        <v>7746.68</v>
      </c>
      <c r="I14" s="62" t="n">
        <v>95.84</v>
      </c>
      <c r="J14" s="63" t="n">
        <v>2.15185555555556</v>
      </c>
      <c r="L14" s="0" t="n">
        <v>81650.8192</v>
      </c>
      <c r="M14" s="0" t="n">
        <v>30.6732</v>
      </c>
      <c r="N14" s="0" t="n">
        <v>35.6746</v>
      </c>
      <c r="O14" s="0" t="n">
        <v>34.5107</v>
      </c>
      <c r="P14" s="0" t="n">
        <v>7773.31</v>
      </c>
      <c r="Q14" s="0" t="n">
        <v>102.98</v>
      </c>
      <c r="R14" s="64" t="n">
        <v>2.159252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280.5072</v>
      </c>
      <c r="E15" s="51" t="n">
        <v>43.6688</v>
      </c>
      <c r="F15" s="51" t="n">
        <v>46.403</v>
      </c>
      <c r="G15" s="51" t="n">
        <v>46.0485</v>
      </c>
      <c r="H15" s="51" t="n">
        <v>8020.92</v>
      </c>
      <c r="I15" s="51" t="n">
        <v>96.18</v>
      </c>
      <c r="J15" s="52" t="n">
        <v>2.22803333333333</v>
      </c>
      <c r="L15" s="0" t="n">
        <v>100580.9104</v>
      </c>
      <c r="M15" s="0" t="n">
        <v>43.6773</v>
      </c>
      <c r="N15" s="0" t="n">
        <v>46.4162</v>
      </c>
      <c r="O15" s="0" t="n">
        <v>46.0615</v>
      </c>
      <c r="P15" s="0" t="n">
        <v>7983.77</v>
      </c>
      <c r="Q15" s="0" t="n">
        <v>100.92</v>
      </c>
      <c r="R15" s="53" t="n">
        <v>2.2177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129.096</v>
      </c>
      <c r="E16" s="56" t="n">
        <v>41.3053</v>
      </c>
      <c r="F16" s="56" t="n">
        <v>45.5733</v>
      </c>
      <c r="G16" s="56" t="n">
        <v>45.3389</v>
      </c>
      <c r="H16" s="56" t="n">
        <v>6813.68</v>
      </c>
      <c r="I16" s="56" t="n">
        <v>89.28</v>
      </c>
      <c r="J16" s="57" t="n">
        <v>1.89268888888889</v>
      </c>
      <c r="L16" s="0" t="n">
        <v>46319.9696</v>
      </c>
      <c r="M16" s="0" t="n">
        <v>41.3245</v>
      </c>
      <c r="N16" s="0" t="n">
        <v>45.584</v>
      </c>
      <c r="O16" s="0" t="n">
        <v>45.3479</v>
      </c>
      <c r="P16" s="0" t="n">
        <v>6800.73</v>
      </c>
      <c r="Q16" s="0" t="n">
        <v>91.88</v>
      </c>
      <c r="R16" s="58" t="n">
        <v>1.8890916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813.6064</v>
      </c>
      <c r="E17" s="56" t="n">
        <v>39.7579</v>
      </c>
      <c r="F17" s="56" t="n">
        <v>44.9334</v>
      </c>
      <c r="G17" s="56" t="n">
        <v>44.8663</v>
      </c>
      <c r="H17" s="56" t="n">
        <v>6161.79</v>
      </c>
      <c r="I17" s="56" t="n">
        <v>78.54</v>
      </c>
      <c r="J17" s="57" t="n">
        <v>1.71160833333333</v>
      </c>
      <c r="L17" s="0" t="n">
        <v>25948.4768</v>
      </c>
      <c r="M17" s="0" t="n">
        <v>39.7783</v>
      </c>
      <c r="N17" s="0" t="n">
        <v>44.9825</v>
      </c>
      <c r="O17" s="0" t="n">
        <v>44.9103</v>
      </c>
      <c r="P17" s="0" t="n">
        <v>6231.47</v>
      </c>
      <c r="Q17" s="0" t="n">
        <v>82.78</v>
      </c>
      <c r="R17" s="58" t="n">
        <v>1.730963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369.0608</v>
      </c>
      <c r="E18" s="62" t="n">
        <v>38.0574</v>
      </c>
      <c r="F18" s="62" t="n">
        <v>44.465</v>
      </c>
      <c r="G18" s="62" t="n">
        <v>44.3583</v>
      </c>
      <c r="H18" s="62" t="n">
        <v>6197.08</v>
      </c>
      <c r="I18" s="62" t="n">
        <v>92.31</v>
      </c>
      <c r="J18" s="63" t="n">
        <v>1.72141111111111</v>
      </c>
      <c r="L18" s="0" t="n">
        <v>14451.5552</v>
      </c>
      <c r="M18" s="0" t="n">
        <v>38.0724</v>
      </c>
      <c r="N18" s="0" t="n">
        <v>44.5006</v>
      </c>
      <c r="O18" s="0" t="n">
        <v>44.4231</v>
      </c>
      <c r="P18" s="0" t="n">
        <v>5962.4</v>
      </c>
      <c r="Q18" s="0" t="n">
        <v>81.49</v>
      </c>
      <c r="R18" s="64" t="n">
        <v>1.656222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207.3736</v>
      </c>
      <c r="E19" s="73" t="n">
        <v>42.6709</v>
      </c>
      <c r="F19" s="73" t="n">
        <v>44.4268</v>
      </c>
      <c r="G19" s="73" t="n">
        <v>45.8961</v>
      </c>
      <c r="H19" s="73" t="n">
        <v>3415.92</v>
      </c>
      <c r="I19" s="73" t="n">
        <v>39.91</v>
      </c>
      <c r="J19" s="52" t="n">
        <v>0.948866666666667</v>
      </c>
      <c r="L19" s="0" t="n">
        <v>22302.08</v>
      </c>
      <c r="M19" s="0" t="n">
        <v>42.6972</v>
      </c>
      <c r="N19" s="0" t="n">
        <v>44.4455</v>
      </c>
      <c r="O19" s="0" t="n">
        <v>45.9258</v>
      </c>
      <c r="P19" s="0" t="n">
        <v>3407.91</v>
      </c>
      <c r="Q19" s="0" t="n">
        <v>41.25</v>
      </c>
      <c r="R19" s="52" t="n">
        <v>0.9466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077.8168</v>
      </c>
      <c r="E20" s="75" t="n">
        <v>40.9712</v>
      </c>
      <c r="F20" s="75" t="n">
        <v>42.568</v>
      </c>
      <c r="G20" s="75" t="n">
        <v>43.5781</v>
      </c>
      <c r="H20" s="75" t="n">
        <v>2965.75</v>
      </c>
      <c r="I20" s="75" t="n">
        <v>38.41</v>
      </c>
      <c r="J20" s="57" t="n">
        <v>0.823819444444444</v>
      </c>
      <c r="L20" s="0" t="n">
        <v>12138.3976</v>
      </c>
      <c r="M20" s="0" t="n">
        <v>41.0105</v>
      </c>
      <c r="N20" s="0" t="n">
        <v>42.5804</v>
      </c>
      <c r="O20" s="0" t="n">
        <v>43.595</v>
      </c>
      <c r="P20" s="0" t="n">
        <v>2916.99</v>
      </c>
      <c r="Q20" s="0" t="n">
        <v>36.79</v>
      </c>
      <c r="R20" s="57" t="n">
        <v>0.81027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786.6776</v>
      </c>
      <c r="E21" s="75" t="n">
        <v>38.9188</v>
      </c>
      <c r="F21" s="75" t="n">
        <v>41.0997</v>
      </c>
      <c r="G21" s="75" t="n">
        <v>42.0303</v>
      </c>
      <c r="H21" s="75" t="n">
        <v>2665.81</v>
      </c>
      <c r="I21" s="75" t="n">
        <v>34.35</v>
      </c>
      <c r="J21" s="57" t="n">
        <v>0.740502777777778</v>
      </c>
      <c r="L21" s="0" t="n">
        <v>6828.4768</v>
      </c>
      <c r="M21" s="0" t="n">
        <v>38.9539</v>
      </c>
      <c r="N21" s="0" t="n">
        <v>41.1121</v>
      </c>
      <c r="O21" s="0" t="n">
        <v>42.0495</v>
      </c>
      <c r="P21" s="0" t="n">
        <v>2656.1</v>
      </c>
      <c r="Q21" s="0" t="n">
        <v>33.7</v>
      </c>
      <c r="R21" s="57" t="n">
        <v>0.73780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779.0168</v>
      </c>
      <c r="E22" s="77" t="n">
        <v>36.495</v>
      </c>
      <c r="F22" s="77" t="n">
        <v>40.0523</v>
      </c>
      <c r="G22" s="77" t="n">
        <v>41.1348</v>
      </c>
      <c r="H22" s="77" t="n">
        <v>2488.12</v>
      </c>
      <c r="I22" s="77" t="n">
        <v>33.04</v>
      </c>
      <c r="J22" s="63" t="n">
        <v>0.691144444444445</v>
      </c>
      <c r="L22" s="0" t="n">
        <v>3801.088</v>
      </c>
      <c r="M22" s="0" t="n">
        <v>36.5107</v>
      </c>
      <c r="N22" s="0" t="n">
        <v>40.0631</v>
      </c>
      <c r="O22" s="0" t="n">
        <v>41.1479</v>
      </c>
      <c r="P22" s="0" t="n">
        <v>2518.5</v>
      </c>
      <c r="Q22" s="0" t="n">
        <v>32.5</v>
      </c>
      <c r="R22" s="63" t="n">
        <v>0.699583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88.3</v>
      </c>
      <c r="E23" s="73" t="n">
        <v>41.6563</v>
      </c>
      <c r="F23" s="73" t="n">
        <v>43.1947</v>
      </c>
      <c r="G23" s="73" t="n">
        <v>44.0313</v>
      </c>
      <c r="H23" s="73" t="n">
        <v>4064.24</v>
      </c>
      <c r="I23" s="73" t="n">
        <v>56.98</v>
      </c>
      <c r="J23" s="52" t="n">
        <v>1.12895555555556</v>
      </c>
      <c r="L23" s="0" t="n">
        <v>52698.5</v>
      </c>
      <c r="M23" s="0" t="n">
        <v>41.6864</v>
      </c>
      <c r="N23" s="0" t="n">
        <v>43.2185</v>
      </c>
      <c r="O23" s="0" t="n">
        <v>44.0625</v>
      </c>
      <c r="P23" s="0" t="n">
        <v>4063.78</v>
      </c>
      <c r="Q23" s="0" t="n">
        <v>57.55</v>
      </c>
      <c r="R23" s="52" t="n">
        <v>1.1288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97.144</v>
      </c>
      <c r="E24" s="75" t="n">
        <v>38.5586</v>
      </c>
      <c r="F24" s="75" t="n">
        <v>40.5499</v>
      </c>
      <c r="G24" s="75" t="n">
        <v>41.2567</v>
      </c>
      <c r="H24" s="75" t="n">
        <v>3411.4</v>
      </c>
      <c r="I24" s="75" t="n">
        <v>47.74</v>
      </c>
      <c r="J24" s="57" t="n">
        <v>0.947611111111111</v>
      </c>
      <c r="L24" s="0" t="n">
        <v>28590.452</v>
      </c>
      <c r="M24" s="0" t="n">
        <v>38.6134</v>
      </c>
      <c r="N24" s="0" t="n">
        <v>40.5713</v>
      </c>
      <c r="O24" s="0" t="n">
        <v>41.2845</v>
      </c>
      <c r="P24" s="0" t="n">
        <v>3421.76</v>
      </c>
      <c r="Q24" s="0" t="n">
        <v>50.59</v>
      </c>
      <c r="R24" s="57" t="n">
        <v>0.950488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65.072</v>
      </c>
      <c r="E25" s="75" t="n">
        <v>35.5767</v>
      </c>
      <c r="F25" s="75" t="n">
        <v>38.6016</v>
      </c>
      <c r="G25" s="75" t="n">
        <v>39.6342</v>
      </c>
      <c r="H25" s="75" t="n">
        <v>2995.69</v>
      </c>
      <c r="I25" s="75" t="n">
        <v>43.2</v>
      </c>
      <c r="J25" s="57" t="n">
        <v>0.832136111111111</v>
      </c>
      <c r="L25" s="0" t="n">
        <v>14838.6776</v>
      </c>
      <c r="M25" s="0" t="n">
        <v>35.6247</v>
      </c>
      <c r="N25" s="0" t="n">
        <v>38.619</v>
      </c>
      <c r="O25" s="0" t="n">
        <v>39.6615</v>
      </c>
      <c r="P25" s="0" t="n">
        <v>2965.57</v>
      </c>
      <c r="Q25" s="0" t="n">
        <v>43.1</v>
      </c>
      <c r="R25" s="57" t="n">
        <v>0.82376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42.8672</v>
      </c>
      <c r="E26" s="77" t="n">
        <v>32.7615</v>
      </c>
      <c r="F26" s="77" t="n">
        <v>37.3324</v>
      </c>
      <c r="G26" s="77" t="n">
        <v>38.7969</v>
      </c>
      <c r="H26" s="77" t="n">
        <v>2672.69</v>
      </c>
      <c r="I26" s="77" t="n">
        <v>37.38</v>
      </c>
      <c r="J26" s="63" t="n">
        <v>0.742413888888889</v>
      </c>
      <c r="L26" s="0" t="n">
        <v>7290.2664</v>
      </c>
      <c r="M26" s="0" t="n">
        <v>32.7907</v>
      </c>
      <c r="N26" s="0" t="n">
        <v>37.347</v>
      </c>
      <c r="O26" s="0" t="n">
        <v>38.8294</v>
      </c>
      <c r="P26" s="0" t="n">
        <v>2711.17</v>
      </c>
      <c r="Q26" s="0" t="n">
        <v>37.08</v>
      </c>
      <c r="R26" s="63" t="n">
        <v>0.753102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555.848</v>
      </c>
      <c r="E27" s="73" t="n">
        <v>40.5944</v>
      </c>
      <c r="F27" s="73" t="n">
        <v>41.651</v>
      </c>
      <c r="G27" s="73" t="n">
        <v>44.0645</v>
      </c>
      <c r="H27" s="73" t="n">
        <v>8760</v>
      </c>
      <c r="I27" s="73" t="n">
        <v>119.56</v>
      </c>
      <c r="J27" s="52" t="n">
        <v>2.43333333333333</v>
      </c>
      <c r="L27" s="0" t="n">
        <v>105806.856</v>
      </c>
      <c r="M27" s="0" t="n">
        <v>40.6015</v>
      </c>
      <c r="N27" s="0" t="n">
        <v>41.669</v>
      </c>
      <c r="O27" s="0" t="n">
        <v>44.1262</v>
      </c>
      <c r="P27" s="0" t="n">
        <v>8793.27</v>
      </c>
      <c r="Q27" s="0" t="n">
        <v>120.48</v>
      </c>
      <c r="R27" s="52" t="n">
        <v>2.442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350.9632</v>
      </c>
      <c r="E28" s="75" t="n">
        <v>37.899</v>
      </c>
      <c r="F28" s="75" t="n">
        <v>39.3699</v>
      </c>
      <c r="G28" s="75" t="n">
        <v>41.8915</v>
      </c>
      <c r="H28" s="75" t="n">
        <v>7061.73</v>
      </c>
      <c r="I28" s="75" t="n">
        <v>97.84</v>
      </c>
      <c r="J28" s="57" t="n">
        <v>1.96159166666667</v>
      </c>
      <c r="L28" s="0" t="n">
        <v>48622.2224</v>
      </c>
      <c r="M28" s="0" t="n">
        <v>37.9354</v>
      </c>
      <c r="N28" s="0" t="n">
        <v>39.4057</v>
      </c>
      <c r="O28" s="0" t="n">
        <v>41.9936</v>
      </c>
      <c r="P28" s="0" t="n">
        <v>7088.67</v>
      </c>
      <c r="Q28" s="0" t="n">
        <v>97.69</v>
      </c>
      <c r="R28" s="57" t="n">
        <v>1.96907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94.908</v>
      </c>
      <c r="E29" s="75" t="n">
        <v>35.6473</v>
      </c>
      <c r="F29" s="75" t="n">
        <v>38.2548</v>
      </c>
      <c r="G29" s="75" t="n">
        <v>40.1454</v>
      </c>
      <c r="H29" s="75" t="n">
        <v>6133.77</v>
      </c>
      <c r="I29" s="75" t="n">
        <v>86.77</v>
      </c>
      <c r="J29" s="57" t="n">
        <v>1.703825</v>
      </c>
      <c r="L29" s="0" t="n">
        <v>26325.8728</v>
      </c>
      <c r="M29" s="0" t="n">
        <v>35.7027</v>
      </c>
      <c r="N29" s="0" t="n">
        <v>38.3014</v>
      </c>
      <c r="O29" s="0" t="n">
        <v>40.2639</v>
      </c>
      <c r="P29" s="0" t="n">
        <v>6136.06</v>
      </c>
      <c r="Q29" s="0" t="n">
        <v>89.4</v>
      </c>
      <c r="R29" s="57" t="n">
        <v>1.7044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092.5072</v>
      </c>
      <c r="E30" s="77" t="n">
        <v>33.2168</v>
      </c>
      <c r="F30" s="77" t="n">
        <v>37.4189</v>
      </c>
      <c r="G30" s="77" t="n">
        <v>38.8662</v>
      </c>
      <c r="H30" s="77" t="n">
        <v>5519.05</v>
      </c>
      <c r="I30" s="77" t="n">
        <v>74.01</v>
      </c>
      <c r="J30" s="63" t="n">
        <v>1.53306944444444</v>
      </c>
      <c r="L30" s="0" t="n">
        <v>14262.5056</v>
      </c>
      <c r="M30" s="0" t="n">
        <v>33.2757</v>
      </c>
      <c r="N30" s="0" t="n">
        <v>37.4622</v>
      </c>
      <c r="O30" s="0" t="n">
        <v>38.9593</v>
      </c>
      <c r="P30" s="0" t="n">
        <v>5572.79</v>
      </c>
      <c r="Q30" s="0" t="n">
        <v>76.84</v>
      </c>
      <c r="R30" s="63" t="n">
        <v>1.547997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0970.46</v>
      </c>
      <c r="E31" s="73" t="n">
        <v>41.2736</v>
      </c>
      <c r="F31" s="73" t="n">
        <v>44.2965</v>
      </c>
      <c r="G31" s="73" t="n">
        <v>45.8243</v>
      </c>
      <c r="H31" s="73" t="n">
        <v>7932.58</v>
      </c>
      <c r="I31" s="73" t="n">
        <v>104.57</v>
      </c>
      <c r="J31" s="52" t="n">
        <v>2.20349444444444</v>
      </c>
      <c r="L31" s="0" t="n">
        <v>71250.656</v>
      </c>
      <c r="M31" s="0" t="n">
        <v>41.2872</v>
      </c>
      <c r="N31" s="0" t="n">
        <v>44.3605</v>
      </c>
      <c r="O31" s="0" t="n">
        <v>45.9246</v>
      </c>
      <c r="P31" s="0" t="n">
        <v>8035.89</v>
      </c>
      <c r="Q31" s="0" t="n">
        <v>107.78</v>
      </c>
      <c r="R31" s="52" t="n">
        <v>2.2321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8888.8744</v>
      </c>
      <c r="E32" s="75" t="n">
        <v>38.6889</v>
      </c>
      <c r="F32" s="75" t="n">
        <v>42.7506</v>
      </c>
      <c r="G32" s="75" t="n">
        <v>43.6156</v>
      </c>
      <c r="H32" s="75" t="n">
        <v>6486.36</v>
      </c>
      <c r="I32" s="75" t="n">
        <v>86.13</v>
      </c>
      <c r="J32" s="57" t="n">
        <v>1.80176666666667</v>
      </c>
      <c r="L32" s="0" t="n">
        <v>29142.2656</v>
      </c>
      <c r="M32" s="0" t="n">
        <v>38.7185</v>
      </c>
      <c r="N32" s="0" t="n">
        <v>42.8296</v>
      </c>
      <c r="O32" s="0" t="n">
        <v>43.7344</v>
      </c>
      <c r="P32" s="0" t="n">
        <v>6529.52</v>
      </c>
      <c r="Q32" s="0" t="n">
        <v>89.86</v>
      </c>
      <c r="R32" s="57" t="n">
        <v>1.81375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4953.8704</v>
      </c>
      <c r="E33" s="75" t="n">
        <v>36.8992</v>
      </c>
      <c r="F33" s="75" t="n">
        <v>41.3354</v>
      </c>
      <c r="G33" s="75" t="n">
        <v>41.686</v>
      </c>
      <c r="H33" s="75" t="n">
        <v>5750.05</v>
      </c>
      <c r="I33" s="75" t="n">
        <v>78.51</v>
      </c>
      <c r="J33" s="57" t="n">
        <v>1.59723611111111</v>
      </c>
      <c r="L33" s="0" t="n">
        <v>15161.2376</v>
      </c>
      <c r="M33" s="0" t="n">
        <v>36.9407</v>
      </c>
      <c r="N33" s="0" t="n">
        <v>41.4376</v>
      </c>
      <c r="O33" s="0" t="n">
        <v>41.8234</v>
      </c>
      <c r="P33" s="0" t="n">
        <v>5740.16</v>
      </c>
      <c r="Q33" s="0" t="n">
        <v>79.9</v>
      </c>
      <c r="R33" s="57" t="n">
        <v>1.5944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299.8256</v>
      </c>
      <c r="E34" s="77" t="n">
        <v>34.9171</v>
      </c>
      <c r="F34" s="77" t="n">
        <v>40.2407</v>
      </c>
      <c r="G34" s="77" t="n">
        <v>40.2548</v>
      </c>
      <c r="H34" s="77" t="n">
        <v>5324.22</v>
      </c>
      <c r="I34" s="77" t="n">
        <v>73.13</v>
      </c>
      <c r="J34" s="63" t="n">
        <v>1.47895</v>
      </c>
      <c r="L34" s="0" t="n">
        <v>8444.6368</v>
      </c>
      <c r="M34" s="0" t="n">
        <v>34.9628</v>
      </c>
      <c r="N34" s="0" t="n">
        <v>40.3337</v>
      </c>
      <c r="O34" s="0" t="n">
        <v>40.3792</v>
      </c>
      <c r="P34" s="0" t="n">
        <v>5409.48</v>
      </c>
      <c r="Q34" s="0" t="n">
        <v>72.49</v>
      </c>
      <c r="R34" s="63" t="n">
        <v>1.502633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8985.1424</v>
      </c>
      <c r="E35" s="73" t="n">
        <v>42.3085</v>
      </c>
      <c r="F35" s="73" t="n">
        <v>42.6349</v>
      </c>
      <c r="G35" s="73" t="n">
        <v>44.3638</v>
      </c>
      <c r="H35" s="73" t="n">
        <v>11062.16</v>
      </c>
      <c r="I35" s="73" t="n">
        <v>159.12</v>
      </c>
      <c r="J35" s="52" t="n">
        <v>3.07282222222222</v>
      </c>
      <c r="L35" s="0" t="n">
        <v>179344.6104</v>
      </c>
      <c r="M35" s="0" t="n">
        <v>42.3299</v>
      </c>
      <c r="N35" s="0" t="n">
        <v>42.6767</v>
      </c>
      <c r="O35" s="0" t="n">
        <v>44.4237</v>
      </c>
      <c r="P35" s="0" t="n">
        <v>11088.85</v>
      </c>
      <c r="Q35" s="0" t="n">
        <v>163.15</v>
      </c>
      <c r="R35" s="52" t="n">
        <v>3.0802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8700.7208</v>
      </c>
      <c r="E36" s="75" t="n">
        <v>37.0452</v>
      </c>
      <c r="F36" s="75" t="n">
        <v>40.6652</v>
      </c>
      <c r="G36" s="75" t="n">
        <v>42.8225</v>
      </c>
      <c r="H36" s="75" t="n">
        <v>9011.61</v>
      </c>
      <c r="I36" s="75" t="n">
        <v>121.28</v>
      </c>
      <c r="J36" s="57" t="n">
        <v>2.503225</v>
      </c>
      <c r="L36" s="0" t="n">
        <v>79026.2976</v>
      </c>
      <c r="M36" s="0" t="n">
        <v>37.0855</v>
      </c>
      <c r="N36" s="0" t="n">
        <v>40.7189</v>
      </c>
      <c r="O36" s="0" t="n">
        <v>42.8867</v>
      </c>
      <c r="P36" s="0" t="n">
        <v>9035.12</v>
      </c>
      <c r="Q36" s="0" t="n">
        <v>128.18</v>
      </c>
      <c r="R36" s="57" t="n">
        <v>2.50975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39918.4928</v>
      </c>
      <c r="E37" s="75" t="n">
        <v>34.4239</v>
      </c>
      <c r="F37" s="75" t="n">
        <v>39.1689</v>
      </c>
      <c r="G37" s="75" t="n">
        <v>41.5318</v>
      </c>
      <c r="H37" s="75" t="n">
        <v>7668.65</v>
      </c>
      <c r="I37" s="75" t="n">
        <v>106.91</v>
      </c>
      <c r="J37" s="57" t="n">
        <v>2.13018055555556</v>
      </c>
      <c r="L37" s="0" t="n">
        <v>40226.1888</v>
      </c>
      <c r="M37" s="0" t="n">
        <v>34.4861</v>
      </c>
      <c r="N37" s="0" t="n">
        <v>39.2376</v>
      </c>
      <c r="O37" s="0" t="n">
        <v>41.6632</v>
      </c>
      <c r="P37" s="0" t="n">
        <v>7633.88</v>
      </c>
      <c r="Q37" s="0" t="n">
        <v>109.99</v>
      </c>
      <c r="R37" s="57" t="n">
        <v>2.12052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463.8</v>
      </c>
      <c r="E38" s="77" t="n">
        <v>31.9655</v>
      </c>
      <c r="F38" s="77" t="n">
        <v>38.153</v>
      </c>
      <c r="G38" s="77" t="n">
        <v>40.5809</v>
      </c>
      <c r="H38" s="77" t="n">
        <v>6827.61</v>
      </c>
      <c r="I38" s="77" t="n">
        <v>95.17</v>
      </c>
      <c r="J38" s="63" t="n">
        <v>1.89655833333333</v>
      </c>
      <c r="L38" s="0" t="n">
        <v>21719.3832</v>
      </c>
      <c r="M38" s="0" t="n">
        <v>32.0334</v>
      </c>
      <c r="N38" s="0" t="n">
        <v>38.2331</v>
      </c>
      <c r="O38" s="0" t="n">
        <v>40.7571</v>
      </c>
      <c r="P38" s="0" t="n">
        <v>6926.68</v>
      </c>
      <c r="Q38" s="0" t="n">
        <v>98.24</v>
      </c>
      <c r="R38" s="63" t="n">
        <v>1.9240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693.5152</v>
      </c>
      <c r="E39" s="73" t="n">
        <v>41.6347</v>
      </c>
      <c r="F39" s="73" t="n">
        <v>43.6481</v>
      </c>
      <c r="G39" s="73" t="n">
        <v>44.2191</v>
      </c>
      <c r="H39" s="73" t="n">
        <v>1681.19</v>
      </c>
      <c r="I39" s="73" t="n">
        <v>25.42</v>
      </c>
      <c r="J39" s="52" t="n">
        <v>0.466997222222222</v>
      </c>
      <c r="L39" s="0" t="n">
        <v>20777.9616</v>
      </c>
      <c r="M39" s="0" t="n">
        <v>41.7539</v>
      </c>
      <c r="N39" s="0" t="n">
        <v>43.8021</v>
      </c>
      <c r="O39" s="0" t="n">
        <v>44.4173</v>
      </c>
      <c r="P39" s="0" t="n">
        <v>1675.51</v>
      </c>
      <c r="Q39" s="0" t="n">
        <v>25.61</v>
      </c>
      <c r="R39" s="52" t="n">
        <v>0.46541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72.5416</v>
      </c>
      <c r="E40" s="75" t="n">
        <v>38.2457</v>
      </c>
      <c r="F40" s="75" t="n">
        <v>40.7681</v>
      </c>
      <c r="G40" s="75" t="n">
        <v>40.9199</v>
      </c>
      <c r="H40" s="75" t="n">
        <v>1428.36</v>
      </c>
      <c r="I40" s="75" t="n">
        <v>21.17</v>
      </c>
      <c r="J40" s="57" t="n">
        <v>0.396766666666667</v>
      </c>
      <c r="L40" s="0" t="n">
        <v>11275.7448</v>
      </c>
      <c r="M40" s="0" t="n">
        <v>38.3678</v>
      </c>
      <c r="N40" s="0" t="n">
        <v>41.0035</v>
      </c>
      <c r="O40" s="0" t="n">
        <v>41.25</v>
      </c>
      <c r="P40" s="0" t="n">
        <v>1429.57</v>
      </c>
      <c r="Q40" s="0" t="n">
        <v>21.61</v>
      </c>
      <c r="R40" s="57" t="n">
        <v>0.39710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38.7384</v>
      </c>
      <c r="E41" s="75" t="n">
        <v>35.2902</v>
      </c>
      <c r="F41" s="75" t="n">
        <v>38.5607</v>
      </c>
      <c r="G41" s="75" t="n">
        <v>38.4869</v>
      </c>
      <c r="H41" s="75" t="n">
        <v>1258.14</v>
      </c>
      <c r="I41" s="75" t="n">
        <v>17.83</v>
      </c>
      <c r="J41" s="57" t="n">
        <v>0.349483333333333</v>
      </c>
      <c r="L41" s="0" t="n">
        <v>6042.7768</v>
      </c>
      <c r="M41" s="0" t="n">
        <v>35.4053</v>
      </c>
      <c r="N41" s="0" t="n">
        <v>38.7619</v>
      </c>
      <c r="O41" s="0" t="n">
        <v>38.8194</v>
      </c>
      <c r="P41" s="0" t="n">
        <v>1256.73</v>
      </c>
      <c r="Q41" s="0" t="n">
        <v>18.28</v>
      </c>
      <c r="R41" s="57" t="n">
        <v>0.349091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53.3536</v>
      </c>
      <c r="E42" s="77" t="n">
        <v>32.6447</v>
      </c>
      <c r="F42" s="77" t="n">
        <v>36.9935</v>
      </c>
      <c r="G42" s="77" t="n">
        <v>36.7834</v>
      </c>
      <c r="H42" s="77" t="n">
        <v>1131.72</v>
      </c>
      <c r="I42" s="77" t="n">
        <v>17.24</v>
      </c>
      <c r="J42" s="63" t="n">
        <v>0.314366666666667</v>
      </c>
      <c r="L42" s="0" t="n">
        <v>3341.8872</v>
      </c>
      <c r="M42" s="0" t="n">
        <v>32.7753</v>
      </c>
      <c r="N42" s="0" t="n">
        <v>37.1418</v>
      </c>
      <c r="O42" s="0" t="n">
        <v>37.0494</v>
      </c>
      <c r="P42" s="0" t="n">
        <v>1115.73</v>
      </c>
      <c r="Q42" s="0" t="n">
        <v>15.41</v>
      </c>
      <c r="R42" s="63" t="n">
        <v>0.30992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7.7568</v>
      </c>
      <c r="E43" s="73" t="n">
        <v>41.9091</v>
      </c>
      <c r="F43" s="73" t="n">
        <v>43.9219</v>
      </c>
      <c r="G43" s="73" t="n">
        <v>45.2821</v>
      </c>
      <c r="H43" s="73" t="n">
        <v>1970.67</v>
      </c>
      <c r="I43" s="73" t="n">
        <v>28.46</v>
      </c>
      <c r="J43" s="52" t="n">
        <v>0.547408333333333</v>
      </c>
      <c r="L43" s="0" t="n">
        <v>23336.0792</v>
      </c>
      <c r="M43" s="0" t="n">
        <v>41.9304</v>
      </c>
      <c r="N43" s="0" t="n">
        <v>43.988</v>
      </c>
      <c r="O43" s="0" t="n">
        <v>45.3836</v>
      </c>
      <c r="P43" s="0" t="n">
        <v>1962.01</v>
      </c>
      <c r="Q43" s="0" t="n">
        <v>28.72</v>
      </c>
      <c r="R43" s="52" t="n">
        <v>0.5450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844.048</v>
      </c>
      <c r="E44" s="75" t="n">
        <v>38.9779</v>
      </c>
      <c r="F44" s="75" t="n">
        <v>41.4904</v>
      </c>
      <c r="G44" s="75" t="n">
        <v>42.6089</v>
      </c>
      <c r="H44" s="75" t="n">
        <v>1705.07</v>
      </c>
      <c r="I44" s="75" t="n">
        <v>24.33</v>
      </c>
      <c r="J44" s="57" t="n">
        <v>0.473630555555556</v>
      </c>
      <c r="L44" s="0" t="n">
        <v>13919.6408</v>
      </c>
      <c r="M44" s="0" t="n">
        <v>39.0316</v>
      </c>
      <c r="N44" s="0" t="n">
        <v>41.5663</v>
      </c>
      <c r="O44" s="0" t="n">
        <v>42.7164</v>
      </c>
      <c r="P44" s="0" t="n">
        <v>1694.87</v>
      </c>
      <c r="Q44" s="0" t="n">
        <v>24.73</v>
      </c>
      <c r="R44" s="57" t="n">
        <v>0.47079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20.5792</v>
      </c>
      <c r="E45" s="75" t="n">
        <v>35.9188</v>
      </c>
      <c r="F45" s="75" t="n">
        <v>39.5632</v>
      </c>
      <c r="G45" s="75" t="n">
        <v>40.5064</v>
      </c>
      <c r="H45" s="75" t="n">
        <v>1507.96</v>
      </c>
      <c r="I45" s="75" t="n">
        <v>22.24</v>
      </c>
      <c r="J45" s="57" t="n">
        <v>0.418877777777778</v>
      </c>
      <c r="L45" s="0" t="n">
        <v>8188.5472</v>
      </c>
      <c r="M45" s="0" t="n">
        <v>35.983</v>
      </c>
      <c r="N45" s="0" t="n">
        <v>39.6353</v>
      </c>
      <c r="O45" s="0" t="n">
        <v>40.6201</v>
      </c>
      <c r="P45" s="0" t="n">
        <v>1518.09</v>
      </c>
      <c r="Q45" s="0" t="n">
        <v>22.71</v>
      </c>
      <c r="R45" s="57" t="n">
        <v>0.42169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27.0552</v>
      </c>
      <c r="E46" s="77" t="n">
        <v>32.8507</v>
      </c>
      <c r="F46" s="77" t="n">
        <v>38.1663</v>
      </c>
      <c r="G46" s="77" t="n">
        <v>39.0402</v>
      </c>
      <c r="H46" s="77" t="n">
        <v>1360.57</v>
      </c>
      <c r="I46" s="77" t="n">
        <v>19.49</v>
      </c>
      <c r="J46" s="63" t="n">
        <v>0.377936111111111</v>
      </c>
      <c r="L46" s="0" t="n">
        <v>4678.396</v>
      </c>
      <c r="M46" s="0" t="n">
        <v>32.9036</v>
      </c>
      <c r="N46" s="0" t="n">
        <v>38.2277</v>
      </c>
      <c r="O46" s="0" t="n">
        <v>39.1346</v>
      </c>
      <c r="P46" s="0" t="n">
        <v>1364.08</v>
      </c>
      <c r="Q46" s="0" t="n">
        <v>19.31</v>
      </c>
      <c r="R46" s="63" t="n">
        <v>0.37891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06.136</v>
      </c>
      <c r="E47" s="73" t="n">
        <v>41.0576</v>
      </c>
      <c r="F47" s="73" t="n">
        <v>42.3919</v>
      </c>
      <c r="G47" s="73" t="n">
        <v>43.2095</v>
      </c>
      <c r="H47" s="73" t="n">
        <v>2036.08</v>
      </c>
      <c r="I47" s="73" t="n">
        <v>31.5</v>
      </c>
      <c r="J47" s="52" t="n">
        <v>0.565577777777778</v>
      </c>
      <c r="L47" s="0" t="n">
        <v>43670.0568</v>
      </c>
      <c r="M47" s="0" t="n">
        <v>41.0627</v>
      </c>
      <c r="N47" s="0" t="n">
        <v>42.4478</v>
      </c>
      <c r="O47" s="0" t="n">
        <v>43.2958</v>
      </c>
      <c r="P47" s="0" t="n">
        <v>2042.7</v>
      </c>
      <c r="Q47" s="0" t="n">
        <v>32.36</v>
      </c>
      <c r="R47" s="52" t="n">
        <v>0.5674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6969.2112</v>
      </c>
      <c r="E48" s="75" t="n">
        <v>36.82</v>
      </c>
      <c r="F48" s="75" t="n">
        <v>39.1218</v>
      </c>
      <c r="G48" s="75" t="n">
        <v>39.8631</v>
      </c>
      <c r="H48" s="75" t="n">
        <v>1789.57</v>
      </c>
      <c r="I48" s="75" t="n">
        <v>26.93</v>
      </c>
      <c r="J48" s="57" t="n">
        <v>0.497102777777778</v>
      </c>
      <c r="L48" s="0" t="n">
        <v>27049.3048</v>
      </c>
      <c r="M48" s="0" t="n">
        <v>36.8537</v>
      </c>
      <c r="N48" s="0" t="n">
        <v>39.2166</v>
      </c>
      <c r="O48" s="0" t="n">
        <v>39.9841</v>
      </c>
      <c r="P48" s="0" t="n">
        <v>1767.59</v>
      </c>
      <c r="Q48" s="0" t="n">
        <v>27.44</v>
      </c>
      <c r="R48" s="57" t="n">
        <v>0.490997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046.9432</v>
      </c>
      <c r="E49" s="75" t="n">
        <v>32.9974</v>
      </c>
      <c r="F49" s="75" t="n">
        <v>36.9172</v>
      </c>
      <c r="G49" s="75" t="n">
        <v>37.5617</v>
      </c>
      <c r="H49" s="75" t="n">
        <v>1539.05</v>
      </c>
      <c r="I49" s="75" t="n">
        <v>23.15</v>
      </c>
      <c r="J49" s="57" t="n">
        <v>0.427513888888889</v>
      </c>
      <c r="L49" s="0" t="n">
        <v>16117.6112</v>
      </c>
      <c r="M49" s="0" t="n">
        <v>33.05</v>
      </c>
      <c r="N49" s="0" t="n">
        <v>37.0304</v>
      </c>
      <c r="O49" s="0" t="n">
        <v>37.6959</v>
      </c>
      <c r="P49" s="0" t="n">
        <v>1541.23</v>
      </c>
      <c r="Q49" s="0" t="n">
        <v>24.4</v>
      </c>
      <c r="R49" s="57" t="n">
        <v>0.42811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688.7888</v>
      </c>
      <c r="E50" s="77" t="n">
        <v>29.3229</v>
      </c>
      <c r="F50" s="77" t="n">
        <v>35.4044</v>
      </c>
      <c r="G50" s="77" t="n">
        <v>36.0033</v>
      </c>
      <c r="H50" s="77" t="n">
        <v>1345.47</v>
      </c>
      <c r="I50" s="77" t="n">
        <v>20.53</v>
      </c>
      <c r="J50" s="63" t="n">
        <v>0.373741666666667</v>
      </c>
      <c r="L50" s="0" t="n">
        <v>8750.9272</v>
      </c>
      <c r="M50" s="0" t="n">
        <v>29.3696</v>
      </c>
      <c r="N50" s="0" t="n">
        <v>35.5208</v>
      </c>
      <c r="O50" s="0" t="n">
        <v>36.1491</v>
      </c>
      <c r="P50" s="0" t="n">
        <v>1342.5</v>
      </c>
      <c r="Q50" s="0" t="n">
        <v>20.76</v>
      </c>
      <c r="R50" s="63" t="n">
        <v>0.37291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23.7568</v>
      </c>
      <c r="E51" s="73" t="n">
        <v>42.2505</v>
      </c>
      <c r="F51" s="73" t="n">
        <v>43.4285</v>
      </c>
      <c r="G51" s="73" t="n">
        <v>44.2334</v>
      </c>
      <c r="H51" s="73" t="n">
        <v>1012.91</v>
      </c>
      <c r="I51" s="73" t="n">
        <v>13.97</v>
      </c>
      <c r="J51" s="52" t="n">
        <v>0.281363888888889</v>
      </c>
      <c r="L51" s="0" t="n">
        <v>14959.1256</v>
      </c>
      <c r="M51" s="0" t="n">
        <v>42.2738</v>
      </c>
      <c r="N51" s="0" t="n">
        <v>43.4815</v>
      </c>
      <c r="O51" s="0" t="n">
        <v>44.3117</v>
      </c>
      <c r="P51" s="0" t="n">
        <v>1009.96</v>
      </c>
      <c r="Q51" s="0" t="n">
        <v>14.15</v>
      </c>
      <c r="R51" s="52" t="n">
        <v>0.2805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28.9496</v>
      </c>
      <c r="E52" s="75" t="n">
        <v>38.8373</v>
      </c>
      <c r="F52" s="75" t="n">
        <v>40.103</v>
      </c>
      <c r="G52" s="75" t="n">
        <v>41.4791</v>
      </c>
      <c r="H52" s="75" t="n">
        <v>883.35</v>
      </c>
      <c r="I52" s="75" t="n">
        <v>12.22</v>
      </c>
      <c r="J52" s="57" t="n">
        <v>0.245375</v>
      </c>
      <c r="L52" s="0" t="n">
        <v>8961.2944</v>
      </c>
      <c r="M52" s="0" t="n">
        <v>38.8974</v>
      </c>
      <c r="N52" s="0" t="n">
        <v>40.1634</v>
      </c>
      <c r="O52" s="0" t="n">
        <v>41.5618</v>
      </c>
      <c r="P52" s="0" t="n">
        <v>877.38</v>
      </c>
      <c r="Q52" s="0" t="n">
        <v>12.18</v>
      </c>
      <c r="R52" s="57" t="n">
        <v>0.24371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71.772</v>
      </c>
      <c r="E53" s="75" t="n">
        <v>35.4283</v>
      </c>
      <c r="F53" s="75" t="n">
        <v>37.7523</v>
      </c>
      <c r="G53" s="75" t="n">
        <v>39.5421</v>
      </c>
      <c r="H53" s="75" t="n">
        <v>782.91</v>
      </c>
      <c r="I53" s="75" t="n">
        <v>10.8</v>
      </c>
      <c r="J53" s="57" t="n">
        <v>0.217475</v>
      </c>
      <c r="L53" s="0" t="n">
        <v>5098.4608</v>
      </c>
      <c r="M53" s="0" t="n">
        <v>35.4938</v>
      </c>
      <c r="N53" s="0" t="n">
        <v>37.8006</v>
      </c>
      <c r="O53" s="0" t="n">
        <v>39.6078</v>
      </c>
      <c r="P53" s="0" t="n">
        <v>777.23</v>
      </c>
      <c r="Q53" s="0" t="n">
        <v>10.92</v>
      </c>
      <c r="R53" s="57" t="n">
        <v>0.21589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57.86</v>
      </c>
      <c r="E54" s="77" t="n">
        <v>32.0841</v>
      </c>
      <c r="F54" s="77" t="n">
        <v>36.3231</v>
      </c>
      <c r="G54" s="77" t="n">
        <v>38.1006</v>
      </c>
      <c r="H54" s="77" t="n">
        <v>702.91</v>
      </c>
      <c r="I54" s="77" t="n">
        <v>9.72</v>
      </c>
      <c r="J54" s="63" t="n">
        <v>0.195252777777778</v>
      </c>
      <c r="L54" s="0" t="n">
        <v>2577.2544</v>
      </c>
      <c r="M54" s="0" t="n">
        <v>32.1229</v>
      </c>
      <c r="N54" s="0" t="n">
        <v>36.3577</v>
      </c>
      <c r="O54" s="0" t="n">
        <v>38.1529</v>
      </c>
      <c r="P54" s="0" t="n">
        <v>689.91</v>
      </c>
      <c r="Q54" s="0" t="n">
        <v>9.63</v>
      </c>
      <c r="R54" s="63" t="n">
        <v>0.1916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95.3064</v>
      </c>
      <c r="E55" s="73" t="n">
        <v>42.9258</v>
      </c>
      <c r="F55" s="73" t="n">
        <v>44.9129</v>
      </c>
      <c r="G55" s="73" t="n">
        <v>44.7153</v>
      </c>
      <c r="H55" s="73" t="n">
        <v>397.19</v>
      </c>
      <c r="I55" s="73" t="n">
        <v>6.1</v>
      </c>
      <c r="J55" s="52" t="n">
        <v>0.110330555555556</v>
      </c>
      <c r="L55" s="0" t="n">
        <v>5316.6224</v>
      </c>
      <c r="M55" s="0" t="n">
        <v>42.9719</v>
      </c>
      <c r="N55" s="0" t="n">
        <v>45.0374</v>
      </c>
      <c r="O55" s="0" t="n">
        <v>44.8467</v>
      </c>
      <c r="P55" s="0" t="n">
        <v>394.35</v>
      </c>
      <c r="Q55" s="0" t="n">
        <v>6.12</v>
      </c>
      <c r="R55" s="52" t="n">
        <v>0.109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43.552</v>
      </c>
      <c r="E56" s="75" t="n">
        <v>39.3335</v>
      </c>
      <c r="F56" s="75" t="n">
        <v>41.8445</v>
      </c>
      <c r="G56" s="75" t="n">
        <v>41.3767</v>
      </c>
      <c r="H56" s="75" t="n">
        <v>350.5</v>
      </c>
      <c r="I56" s="75" t="n">
        <v>5.2</v>
      </c>
      <c r="J56" s="57" t="n">
        <v>0.0973611111111111</v>
      </c>
      <c r="L56" s="0" t="n">
        <v>3164.088</v>
      </c>
      <c r="M56" s="0" t="n">
        <v>39.3955</v>
      </c>
      <c r="N56" s="0" t="n">
        <v>41.951</v>
      </c>
      <c r="O56" s="0" t="n">
        <v>41.5103</v>
      </c>
      <c r="P56" s="0" t="n">
        <v>345.59</v>
      </c>
      <c r="Q56" s="0" t="n">
        <v>5.41</v>
      </c>
      <c r="R56" s="57" t="n">
        <v>0.09599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794.532</v>
      </c>
      <c r="E57" s="75" t="n">
        <v>35.9296</v>
      </c>
      <c r="F57" s="75" t="n">
        <v>39.5059</v>
      </c>
      <c r="G57" s="75" t="n">
        <v>38.8443</v>
      </c>
      <c r="H57" s="75" t="n">
        <v>304.08</v>
      </c>
      <c r="I57" s="75" t="n">
        <v>4.58</v>
      </c>
      <c r="J57" s="57" t="n">
        <v>0.0844666666666667</v>
      </c>
      <c r="L57" s="0" t="n">
        <v>1813.0688</v>
      </c>
      <c r="M57" s="0" t="n">
        <v>35.9896</v>
      </c>
      <c r="N57" s="0" t="n">
        <v>39.5739</v>
      </c>
      <c r="O57" s="0" t="n">
        <v>38.959</v>
      </c>
      <c r="P57" s="0" t="n">
        <v>305.12</v>
      </c>
      <c r="Q57" s="0" t="n">
        <v>4.71</v>
      </c>
      <c r="R57" s="57" t="n">
        <v>0.08475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996.2776</v>
      </c>
      <c r="E58" s="77" t="n">
        <v>32.7772</v>
      </c>
      <c r="F58" s="77" t="n">
        <v>37.8762</v>
      </c>
      <c r="G58" s="77" t="n">
        <v>37.0346</v>
      </c>
      <c r="H58" s="77" t="n">
        <v>277.71</v>
      </c>
      <c r="I58" s="77" t="n">
        <v>4.22</v>
      </c>
      <c r="J58" s="63" t="n">
        <v>0.0771416666666667</v>
      </c>
      <c r="L58" s="0" t="n">
        <v>1009.8416</v>
      </c>
      <c r="M58" s="0" t="n">
        <v>32.8158</v>
      </c>
      <c r="N58" s="0" t="n">
        <v>37.9243</v>
      </c>
      <c r="O58" s="0" t="n">
        <v>37.1139</v>
      </c>
      <c r="P58" s="0" t="n">
        <v>276.02</v>
      </c>
      <c r="Q58" s="0" t="n">
        <v>4.25</v>
      </c>
      <c r="R58" s="63" t="n">
        <v>0.076672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44.3208</v>
      </c>
      <c r="E59" s="73" t="n">
        <v>41.166</v>
      </c>
      <c r="F59" s="73" t="n">
        <v>43.1567</v>
      </c>
      <c r="G59" s="73" t="n">
        <v>44.0932</v>
      </c>
      <c r="H59" s="73" t="n">
        <v>581.12</v>
      </c>
      <c r="I59" s="73" t="n">
        <v>9.39</v>
      </c>
      <c r="J59" s="52" t="n">
        <v>0.161422222222222</v>
      </c>
      <c r="L59" s="0" t="n">
        <v>12968.496</v>
      </c>
      <c r="M59" s="0" t="n">
        <v>41.1788</v>
      </c>
      <c r="N59" s="0" t="n">
        <v>43.1996</v>
      </c>
      <c r="O59" s="0" t="n">
        <v>44.1678</v>
      </c>
      <c r="P59" s="0" t="n">
        <v>580.6</v>
      </c>
      <c r="Q59" s="0" t="n">
        <v>9.72</v>
      </c>
      <c r="R59" s="52" t="n">
        <v>0.1612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01.7328</v>
      </c>
      <c r="E60" s="75" t="n">
        <v>36.7343</v>
      </c>
      <c r="F60" s="75" t="n">
        <v>40.5293</v>
      </c>
      <c r="G60" s="75" t="n">
        <v>41.5199</v>
      </c>
      <c r="H60" s="75" t="n">
        <v>513.29</v>
      </c>
      <c r="I60" s="75" t="n">
        <v>8.12</v>
      </c>
      <c r="J60" s="57" t="n">
        <v>0.142580555555556</v>
      </c>
      <c r="L60" s="0" t="n">
        <v>8226.4224</v>
      </c>
      <c r="M60" s="0" t="n">
        <v>36.7977</v>
      </c>
      <c r="N60" s="0" t="n">
        <v>40.572</v>
      </c>
      <c r="O60" s="0" t="n">
        <v>41.6022</v>
      </c>
      <c r="P60" s="0" t="n">
        <v>506.78</v>
      </c>
      <c r="Q60" s="0" t="n">
        <v>8.09</v>
      </c>
      <c r="R60" s="57" t="n">
        <v>0.14077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30.8432</v>
      </c>
      <c r="E61" s="75" t="n">
        <v>32.8983</v>
      </c>
      <c r="F61" s="75" t="n">
        <v>38.9019</v>
      </c>
      <c r="G61" s="75" t="n">
        <v>39.7285</v>
      </c>
      <c r="H61" s="75" t="n">
        <v>446.92</v>
      </c>
      <c r="I61" s="75" t="n">
        <v>7.17</v>
      </c>
      <c r="J61" s="57" t="n">
        <v>0.124144444444444</v>
      </c>
      <c r="L61" s="0" t="n">
        <v>5055.1632</v>
      </c>
      <c r="M61" s="0" t="n">
        <v>32.9864</v>
      </c>
      <c r="N61" s="0" t="n">
        <v>38.9552</v>
      </c>
      <c r="O61" s="0" t="n">
        <v>39.8316</v>
      </c>
      <c r="P61" s="0" t="n">
        <v>439.55</v>
      </c>
      <c r="Q61" s="0" t="n">
        <v>7.03</v>
      </c>
      <c r="R61" s="57" t="n">
        <v>0.1220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75.3664</v>
      </c>
      <c r="E62" s="77" t="n">
        <v>29.3518</v>
      </c>
      <c r="F62" s="77" t="n">
        <v>37.8275</v>
      </c>
      <c r="G62" s="77" t="n">
        <v>38.4439</v>
      </c>
      <c r="H62" s="77" t="n">
        <v>418.09</v>
      </c>
      <c r="I62" s="77" t="n">
        <v>6.56</v>
      </c>
      <c r="J62" s="63" t="n">
        <v>0.116136111111111</v>
      </c>
      <c r="L62" s="0" t="n">
        <v>2996.8624</v>
      </c>
      <c r="M62" s="0" t="n">
        <v>29.4364</v>
      </c>
      <c r="N62" s="0" t="n">
        <v>37.9084</v>
      </c>
      <c r="O62" s="0" t="n">
        <v>38.5955</v>
      </c>
      <c r="P62" s="0" t="n">
        <v>386.3</v>
      </c>
      <c r="Q62" s="0" t="n">
        <v>6.26</v>
      </c>
      <c r="R62" s="63" t="n">
        <v>0.107305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392.4832</v>
      </c>
      <c r="E63" s="73" t="n">
        <v>41.0147</v>
      </c>
      <c r="F63" s="73" t="n">
        <v>42.053</v>
      </c>
      <c r="G63" s="73" t="n">
        <v>42.7137</v>
      </c>
      <c r="H63" s="73" t="n">
        <v>508.72</v>
      </c>
      <c r="I63" s="73" t="n">
        <v>8.51</v>
      </c>
      <c r="J63" s="52" t="n">
        <v>0.141311111111111</v>
      </c>
      <c r="L63" s="0" t="n">
        <v>11413.7704</v>
      </c>
      <c r="M63" s="0" t="n">
        <v>41.0213</v>
      </c>
      <c r="N63" s="0" t="n">
        <v>42.1153</v>
      </c>
      <c r="O63" s="0" t="n">
        <v>42.8049</v>
      </c>
      <c r="P63" s="0" t="n">
        <v>508.09</v>
      </c>
      <c r="Q63" s="0" t="n">
        <v>8.53</v>
      </c>
      <c r="R63" s="52" t="n">
        <v>0.1411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14.8696</v>
      </c>
      <c r="E64" s="75" t="n">
        <v>36.668</v>
      </c>
      <c r="F64" s="75" t="n">
        <v>38.8666</v>
      </c>
      <c r="G64" s="75" t="n">
        <v>39.3498</v>
      </c>
      <c r="H64" s="75" t="n">
        <v>439.61</v>
      </c>
      <c r="I64" s="75" t="n">
        <v>7.17</v>
      </c>
      <c r="J64" s="57" t="n">
        <v>0.122113888888889</v>
      </c>
      <c r="L64" s="0" t="n">
        <v>7038.4376</v>
      </c>
      <c r="M64" s="0" t="n">
        <v>36.714</v>
      </c>
      <c r="N64" s="0" t="n">
        <v>38.9465</v>
      </c>
      <c r="O64" s="0" t="n">
        <v>39.4442</v>
      </c>
      <c r="P64" s="0" t="n">
        <v>438.81</v>
      </c>
      <c r="Q64" s="0" t="n">
        <v>7.23</v>
      </c>
      <c r="R64" s="57" t="n">
        <v>0.121891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5.5592</v>
      </c>
      <c r="E65" s="75" t="n">
        <v>32.6982</v>
      </c>
      <c r="F65" s="75" t="n">
        <v>36.5767</v>
      </c>
      <c r="G65" s="75" t="n">
        <v>37.0069</v>
      </c>
      <c r="H65" s="75" t="n">
        <v>379.6</v>
      </c>
      <c r="I65" s="75" t="n">
        <v>6.21</v>
      </c>
      <c r="J65" s="57" t="n">
        <v>0.105444444444444</v>
      </c>
      <c r="L65" s="0" t="n">
        <v>4005.7848</v>
      </c>
      <c r="M65" s="0" t="n">
        <v>32.7495</v>
      </c>
      <c r="N65" s="0" t="n">
        <v>36.6461</v>
      </c>
      <c r="O65" s="0" t="n">
        <v>37.0607</v>
      </c>
      <c r="P65" s="0" t="n">
        <v>377.31</v>
      </c>
      <c r="Q65" s="0" t="n">
        <v>6.27</v>
      </c>
      <c r="R65" s="57" t="n">
        <v>0.1048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4.5496</v>
      </c>
      <c r="E66" s="77" t="n">
        <v>29.195</v>
      </c>
      <c r="F66" s="77" t="n">
        <v>35.0363</v>
      </c>
      <c r="G66" s="77" t="n">
        <v>35.4511</v>
      </c>
      <c r="H66" s="77" t="n">
        <v>320.82</v>
      </c>
      <c r="I66" s="77" t="n">
        <v>5.22</v>
      </c>
      <c r="J66" s="63" t="n">
        <v>0.0891166666666667</v>
      </c>
      <c r="L66" s="0" t="n">
        <v>2069.96</v>
      </c>
      <c r="M66" s="0" t="n">
        <v>29.2265</v>
      </c>
      <c r="N66" s="0" t="n">
        <v>35.0844</v>
      </c>
      <c r="O66" s="0" t="n">
        <v>35.4796</v>
      </c>
      <c r="P66" s="0" t="n">
        <v>325.21</v>
      </c>
      <c r="Q66" s="0" t="n">
        <v>5.32</v>
      </c>
      <c r="R66" s="63" t="n">
        <v>0.09033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46.564</v>
      </c>
      <c r="E67" s="73" t="n">
        <v>42.3884</v>
      </c>
      <c r="F67" s="73" t="n">
        <v>42.9719</v>
      </c>
      <c r="G67" s="73" t="n">
        <v>43.7906</v>
      </c>
      <c r="H67" s="73" t="n">
        <v>262.82</v>
      </c>
      <c r="I67" s="73" t="n">
        <v>4.02</v>
      </c>
      <c r="J67" s="52" t="n">
        <v>0.0730055555555556</v>
      </c>
      <c r="L67" s="0" t="n">
        <v>4459.2296</v>
      </c>
      <c r="M67" s="0" t="n">
        <v>42.4178</v>
      </c>
      <c r="N67" s="0" t="n">
        <v>43.0494</v>
      </c>
      <c r="O67" s="0" t="n">
        <v>43.8913</v>
      </c>
      <c r="P67" s="0" t="n">
        <v>262.06</v>
      </c>
      <c r="Q67" s="0" t="n">
        <v>4.15</v>
      </c>
      <c r="R67" s="52" t="n">
        <v>0.0727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68.1432</v>
      </c>
      <c r="E68" s="75" t="n">
        <v>38.3305</v>
      </c>
      <c r="F68" s="75" t="n">
        <v>39.5387</v>
      </c>
      <c r="G68" s="75" t="n">
        <v>40.7728</v>
      </c>
      <c r="H68" s="75" t="n">
        <v>227.51</v>
      </c>
      <c r="I68" s="75" t="n">
        <v>3.49</v>
      </c>
      <c r="J68" s="57" t="n">
        <v>0.0631972222222222</v>
      </c>
      <c r="L68" s="0" t="n">
        <v>2680.4136</v>
      </c>
      <c r="M68" s="0" t="n">
        <v>38.4056</v>
      </c>
      <c r="N68" s="0" t="n">
        <v>39.624</v>
      </c>
      <c r="O68" s="0" t="n">
        <v>40.8775</v>
      </c>
      <c r="P68" s="0" t="n">
        <v>226.72</v>
      </c>
      <c r="Q68" s="0" t="n">
        <v>3.59</v>
      </c>
      <c r="R68" s="57" t="n">
        <v>0.062977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64.32</v>
      </c>
      <c r="E69" s="75" t="n">
        <v>34.522</v>
      </c>
      <c r="F69" s="75" t="n">
        <v>37.2873</v>
      </c>
      <c r="G69" s="75" t="n">
        <v>38.495</v>
      </c>
      <c r="H69" s="75" t="n">
        <v>196.92</v>
      </c>
      <c r="I69" s="75" t="n">
        <v>3.03</v>
      </c>
      <c r="J69" s="57" t="n">
        <v>0.0547</v>
      </c>
      <c r="L69" s="0" t="n">
        <v>1474.7032</v>
      </c>
      <c r="M69" s="0" t="n">
        <v>34.5923</v>
      </c>
      <c r="N69" s="0" t="n">
        <v>37.3549</v>
      </c>
      <c r="O69" s="0" t="n">
        <v>38.5742</v>
      </c>
      <c r="P69" s="0" t="n">
        <v>197.77</v>
      </c>
      <c r="Q69" s="0" t="n">
        <v>3.15</v>
      </c>
      <c r="R69" s="57" t="n">
        <v>0.054936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37.336</v>
      </c>
      <c r="E70" s="77" t="n">
        <v>31.2607</v>
      </c>
      <c r="F70" s="77" t="n">
        <v>35.7281</v>
      </c>
      <c r="G70" s="77" t="n">
        <v>36.8282</v>
      </c>
      <c r="H70" s="77" t="n">
        <v>172.62</v>
      </c>
      <c r="I70" s="77" t="n">
        <v>2.66</v>
      </c>
      <c r="J70" s="63" t="n">
        <v>0.04795</v>
      </c>
      <c r="L70" s="0" t="n">
        <v>744.628</v>
      </c>
      <c r="M70" s="0" t="n">
        <v>31.3014</v>
      </c>
      <c r="N70" s="0" t="n">
        <v>35.7696</v>
      </c>
      <c r="O70" s="0" t="n">
        <v>36.8764</v>
      </c>
      <c r="P70" s="0" t="n">
        <v>173.64</v>
      </c>
      <c r="Q70" s="0" t="n">
        <v>2.69</v>
      </c>
      <c r="R70" s="63" t="n">
        <v>0.048233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094.7896</v>
      </c>
      <c r="E71" s="73" t="n">
        <v>43.7651</v>
      </c>
      <c r="F71" s="73" t="n">
        <v>46.7248</v>
      </c>
      <c r="G71" s="73" t="n">
        <v>47.803</v>
      </c>
      <c r="H71" s="73" t="n">
        <v>3819.59</v>
      </c>
      <c r="I71" s="73" t="n">
        <v>55.24</v>
      </c>
      <c r="J71" s="52" t="n">
        <v>1.06099722222222</v>
      </c>
      <c r="L71" s="0" t="n">
        <v>30228.024</v>
      </c>
      <c r="M71" s="0" t="n">
        <v>43.8129</v>
      </c>
      <c r="N71" s="0" t="n">
        <v>46.7965</v>
      </c>
      <c r="O71" s="0" t="n">
        <v>47.9056</v>
      </c>
      <c r="P71" s="0" t="n">
        <v>3829.87</v>
      </c>
      <c r="Q71" s="0" t="n">
        <v>55.53</v>
      </c>
      <c r="R71" s="52" t="n">
        <v>1.0638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365.7112</v>
      </c>
      <c r="E72" s="75" t="n">
        <v>41.1713</v>
      </c>
      <c r="F72" s="75" t="n">
        <v>44.3448</v>
      </c>
      <c r="G72" s="75" t="n">
        <v>45.5449</v>
      </c>
      <c r="H72" s="75" t="n">
        <v>3408.78</v>
      </c>
      <c r="I72" s="75" t="n">
        <v>48.17</v>
      </c>
      <c r="J72" s="57" t="n">
        <v>0.946883333333333</v>
      </c>
      <c r="L72" s="0" t="n">
        <v>18485.5896</v>
      </c>
      <c r="M72" s="0" t="n">
        <v>41.2545</v>
      </c>
      <c r="N72" s="0" t="n">
        <v>44.4379</v>
      </c>
      <c r="O72" s="0" t="n">
        <v>45.6432</v>
      </c>
      <c r="P72" s="0" t="n">
        <v>3400.7</v>
      </c>
      <c r="Q72" s="0" t="n">
        <v>50.6</v>
      </c>
      <c r="R72" s="57" t="n">
        <v>0.94463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247.2248</v>
      </c>
      <c r="E73" s="75" t="n">
        <v>38.2917</v>
      </c>
      <c r="F73" s="75" t="n">
        <v>42.3475</v>
      </c>
      <c r="G73" s="75" t="n">
        <v>43.4916</v>
      </c>
      <c r="H73" s="75" t="n">
        <v>3160.39</v>
      </c>
      <c r="I73" s="75" t="n">
        <v>47.47</v>
      </c>
      <c r="J73" s="57" t="n">
        <v>0.877886111111111</v>
      </c>
      <c r="L73" s="0" t="n">
        <v>11359.3736</v>
      </c>
      <c r="M73" s="0" t="n">
        <v>38.3862</v>
      </c>
      <c r="N73" s="0" t="n">
        <v>42.4688</v>
      </c>
      <c r="O73" s="0" t="n">
        <v>43.6624</v>
      </c>
      <c r="P73" s="0" t="n">
        <v>3142.47</v>
      </c>
      <c r="Q73" s="0" t="n">
        <v>46.94</v>
      </c>
      <c r="R73" s="57" t="n">
        <v>0.87290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830.6344</v>
      </c>
      <c r="E74" s="77" t="n">
        <v>35.2121</v>
      </c>
      <c r="F74" s="77" t="n">
        <v>41.0406</v>
      </c>
      <c r="G74" s="77" t="n">
        <v>42.0703</v>
      </c>
      <c r="H74" s="77" t="n">
        <v>2905.94</v>
      </c>
      <c r="I74" s="77" t="n">
        <v>40.98</v>
      </c>
      <c r="J74" s="63" t="n">
        <v>0.807205555555556</v>
      </c>
      <c r="L74" s="0" t="n">
        <v>6917.628</v>
      </c>
      <c r="M74" s="0" t="n">
        <v>35.2868</v>
      </c>
      <c r="N74" s="0" t="n">
        <v>41.1364</v>
      </c>
      <c r="O74" s="0" t="n">
        <v>42.2042</v>
      </c>
      <c r="P74" s="0" t="n">
        <v>2946.86</v>
      </c>
      <c r="Q74" s="0" t="n">
        <v>42.12</v>
      </c>
      <c r="R74" s="63" t="n">
        <v>0.81857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9990.5144</v>
      </c>
      <c r="E75" s="73" t="n">
        <v>44.0196</v>
      </c>
      <c r="F75" s="73" t="n">
        <v>47.9831</v>
      </c>
      <c r="G75" s="73" t="n">
        <v>48.4865</v>
      </c>
      <c r="H75" s="73" t="n">
        <v>3495.1</v>
      </c>
      <c r="I75" s="73" t="n">
        <v>44.79</v>
      </c>
      <c r="J75" s="52" t="n">
        <v>0.970861111111111</v>
      </c>
      <c r="L75" s="0" t="n">
        <v>20113.3976</v>
      </c>
      <c r="M75" s="0" t="n">
        <v>44.0519</v>
      </c>
      <c r="N75" s="0" t="n">
        <v>48.0654</v>
      </c>
      <c r="O75" s="0" t="n">
        <v>48.597</v>
      </c>
      <c r="P75" s="0" t="n">
        <v>3492.65</v>
      </c>
      <c r="Q75" s="0" t="n">
        <v>48.32</v>
      </c>
      <c r="R75" s="52" t="n">
        <v>0.97018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071.2504</v>
      </c>
      <c r="E76" s="75" t="n">
        <v>41.8066</v>
      </c>
      <c r="F76" s="75" t="n">
        <v>46.0009</v>
      </c>
      <c r="G76" s="75" t="n">
        <v>46.5301</v>
      </c>
      <c r="H76" s="75" t="n">
        <v>3109.55</v>
      </c>
      <c r="I76" s="75" t="n">
        <v>42.17</v>
      </c>
      <c r="J76" s="57" t="n">
        <v>0.863763888888889</v>
      </c>
      <c r="L76" s="0" t="n">
        <v>11179.7776</v>
      </c>
      <c r="M76" s="0" t="n">
        <v>41.8621</v>
      </c>
      <c r="N76" s="0" t="n">
        <v>46.12</v>
      </c>
      <c r="O76" s="0" t="n">
        <v>46.6408</v>
      </c>
      <c r="P76" s="0" t="n">
        <v>3123.95</v>
      </c>
      <c r="Q76" s="0" t="n">
        <v>44.29</v>
      </c>
      <c r="R76" s="57" t="n">
        <v>0.86776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297.5056</v>
      </c>
      <c r="E77" s="75" t="n">
        <v>39.4435</v>
      </c>
      <c r="F77" s="75" t="n">
        <v>44.0275</v>
      </c>
      <c r="G77" s="75" t="n">
        <v>44.5872</v>
      </c>
      <c r="H77" s="75" t="n">
        <v>2881.97</v>
      </c>
      <c r="I77" s="75" t="n">
        <v>40.42</v>
      </c>
      <c r="J77" s="57" t="n">
        <v>0.800547222222222</v>
      </c>
      <c r="L77" s="0" t="n">
        <v>6399.196</v>
      </c>
      <c r="M77" s="0" t="n">
        <v>39.5149</v>
      </c>
      <c r="N77" s="0" t="n">
        <v>44.2456</v>
      </c>
      <c r="O77" s="0" t="n">
        <v>44.7629</v>
      </c>
      <c r="P77" s="0" t="n">
        <v>2905.27</v>
      </c>
      <c r="Q77" s="0" t="n">
        <v>41.13</v>
      </c>
      <c r="R77" s="57" t="n">
        <v>0.80701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634.0416</v>
      </c>
      <c r="E78" s="77" t="n">
        <v>36.8742</v>
      </c>
      <c r="F78" s="77" t="n">
        <v>42.5583</v>
      </c>
      <c r="G78" s="77" t="n">
        <v>42.9822</v>
      </c>
      <c r="H78" s="77" t="n">
        <v>2731.61</v>
      </c>
      <c r="I78" s="77" t="n">
        <v>37.58</v>
      </c>
      <c r="J78" s="63" t="n">
        <v>0.758780555555556</v>
      </c>
      <c r="L78" s="0" t="n">
        <v>3709.688</v>
      </c>
      <c r="M78" s="0" t="n">
        <v>36.9281</v>
      </c>
      <c r="N78" s="0" t="n">
        <v>42.7582</v>
      </c>
      <c r="O78" s="0" t="n">
        <v>43.1838</v>
      </c>
      <c r="P78" s="0" t="n">
        <v>2722.39</v>
      </c>
      <c r="Q78" s="0" t="n">
        <v>38.46</v>
      </c>
      <c r="R78" s="63" t="n">
        <v>0.75621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056.9904</v>
      </c>
      <c r="E79" s="73" t="n">
        <v>44.3731</v>
      </c>
      <c r="F79" s="73" t="n">
        <v>47.4037</v>
      </c>
      <c r="G79" s="73" t="n">
        <v>48.1953</v>
      </c>
      <c r="H79" s="73" t="n">
        <v>3548.56</v>
      </c>
      <c r="I79" s="73" t="n">
        <v>46.85</v>
      </c>
      <c r="J79" s="52" t="n">
        <v>0.985711111111111</v>
      </c>
      <c r="L79" s="0" t="n">
        <v>22185.8024</v>
      </c>
      <c r="M79" s="0" t="n">
        <v>44.4207</v>
      </c>
      <c r="N79" s="0" t="n">
        <v>47.4878</v>
      </c>
      <c r="O79" s="0" t="n">
        <v>48.2932</v>
      </c>
      <c r="P79" s="0" t="n">
        <v>3559.79</v>
      </c>
      <c r="Q79" s="0" t="n">
        <v>49.07</v>
      </c>
      <c r="R79" s="52" t="n">
        <v>0.9888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115.6608</v>
      </c>
      <c r="E80" s="75" t="n">
        <v>42.0329</v>
      </c>
      <c r="F80" s="75" t="n">
        <v>45.2787</v>
      </c>
      <c r="G80" s="75" t="n">
        <v>46.1467</v>
      </c>
      <c r="H80" s="75" t="n">
        <v>3190.09</v>
      </c>
      <c r="I80" s="75" t="n">
        <v>44.9</v>
      </c>
      <c r="J80" s="57" t="n">
        <v>0.886136111111111</v>
      </c>
      <c r="L80" s="0" t="n">
        <v>13223.5904</v>
      </c>
      <c r="M80" s="0" t="n">
        <v>42.1063</v>
      </c>
      <c r="N80" s="0" t="n">
        <v>45.3588</v>
      </c>
      <c r="O80" s="0" t="n">
        <v>46.2582</v>
      </c>
      <c r="P80" s="0" t="n">
        <v>3170.39</v>
      </c>
      <c r="Q80" s="0" t="n">
        <v>45.79</v>
      </c>
      <c r="R80" s="57" t="n">
        <v>0.88066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7922.1688</v>
      </c>
      <c r="E81" s="75" t="n">
        <v>39.3948</v>
      </c>
      <c r="F81" s="75" t="n">
        <v>43.266</v>
      </c>
      <c r="G81" s="75" t="n">
        <v>44.2074</v>
      </c>
      <c r="H81" s="75" t="n">
        <v>2962.74</v>
      </c>
      <c r="I81" s="75" t="n">
        <v>41.4</v>
      </c>
      <c r="J81" s="57" t="n">
        <v>0.822983333333333</v>
      </c>
      <c r="L81" s="0" t="n">
        <v>8020.344</v>
      </c>
      <c r="M81" s="0" t="n">
        <v>39.4753</v>
      </c>
      <c r="N81" s="0" t="n">
        <v>43.3943</v>
      </c>
      <c r="O81" s="0" t="n">
        <v>44.3459</v>
      </c>
      <c r="P81" s="0" t="n">
        <v>2967.24</v>
      </c>
      <c r="Q81" s="0" t="n">
        <v>41.65</v>
      </c>
      <c r="R81" s="57" t="n">
        <v>0.824233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783.1424</v>
      </c>
      <c r="E82" s="77" t="n">
        <v>36.5093</v>
      </c>
      <c r="F82" s="77" t="n">
        <v>41.8498</v>
      </c>
      <c r="G82" s="77" t="n">
        <v>42.6897</v>
      </c>
      <c r="H82" s="77" t="n">
        <v>2814.05</v>
      </c>
      <c r="I82" s="77" t="n">
        <v>38.84</v>
      </c>
      <c r="J82" s="63" t="n">
        <v>0.781680555555556</v>
      </c>
      <c r="L82" s="0" t="n">
        <v>4853.2336</v>
      </c>
      <c r="M82" s="0" t="n">
        <v>36.5839</v>
      </c>
      <c r="N82" s="0" t="n">
        <v>41.9682</v>
      </c>
      <c r="O82" s="0" t="n">
        <v>42.8347</v>
      </c>
      <c r="P82" s="0" t="n">
        <v>2803.48</v>
      </c>
      <c r="Q82" s="0" t="n">
        <v>39.62</v>
      </c>
      <c r="R82" s="63" t="n">
        <v>0.7787444444444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746.0072</v>
      </c>
      <c r="E83" s="73" t="n">
        <v>41.8192</v>
      </c>
      <c r="F83" s="73" t="n">
        <v>43.5435</v>
      </c>
      <c r="G83" s="73" t="n">
        <v>44.0822</v>
      </c>
      <c r="H83" s="73" t="n">
        <v>1748.19</v>
      </c>
      <c r="I83" s="73" t="n">
        <v>26.76</v>
      </c>
      <c r="J83" s="52" t="n">
        <v>0.485608333333333</v>
      </c>
      <c r="L83" s="0" t="n">
        <v>22833.784</v>
      </c>
      <c r="M83" s="0" t="n">
        <v>41.9569</v>
      </c>
      <c r="N83" s="0" t="n">
        <v>43.738</v>
      </c>
      <c r="O83" s="0" t="n">
        <v>44.3095</v>
      </c>
      <c r="P83" s="0" t="n">
        <v>1717.35</v>
      </c>
      <c r="Q83" s="0" t="n">
        <v>26.5</v>
      </c>
      <c r="R83" s="52" t="n">
        <v>0.477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48.9552</v>
      </c>
      <c r="E84" s="75" t="n">
        <v>38.353</v>
      </c>
      <c r="F84" s="75" t="n">
        <v>40.3835</v>
      </c>
      <c r="G84" s="75" t="n">
        <v>40.5868</v>
      </c>
      <c r="H84" s="75" t="n">
        <v>1492.96</v>
      </c>
      <c r="I84" s="75" t="n">
        <v>22.1</v>
      </c>
      <c r="J84" s="57" t="n">
        <v>0.414711111111111</v>
      </c>
      <c r="L84" s="0" t="n">
        <v>13159.9416</v>
      </c>
      <c r="M84" s="0" t="n">
        <v>38.4973</v>
      </c>
      <c r="N84" s="0" t="n">
        <v>40.6611</v>
      </c>
      <c r="O84" s="0" t="n">
        <v>40.9215</v>
      </c>
      <c r="P84" s="0" t="n">
        <v>1480.13</v>
      </c>
      <c r="Q84" s="0" t="n">
        <v>22.53</v>
      </c>
      <c r="R84" s="57" t="n">
        <v>0.4111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30.82</v>
      </c>
      <c r="E85" s="75" t="n">
        <v>35.2484</v>
      </c>
      <c r="F85" s="75" t="n">
        <v>37.8923</v>
      </c>
      <c r="G85" s="75" t="n">
        <v>37.9324</v>
      </c>
      <c r="H85" s="75" t="n">
        <v>1296.35</v>
      </c>
      <c r="I85" s="75" t="n">
        <v>18.83</v>
      </c>
      <c r="J85" s="57" t="n">
        <v>0.360097222222222</v>
      </c>
      <c r="L85" s="0" t="n">
        <v>7548.34</v>
      </c>
      <c r="M85" s="0" t="n">
        <v>35.3926</v>
      </c>
      <c r="N85" s="0" t="n">
        <v>38.1493</v>
      </c>
      <c r="O85" s="0" t="n">
        <v>38.2693</v>
      </c>
      <c r="P85" s="0" t="n">
        <v>1291.25</v>
      </c>
      <c r="Q85" s="0" t="n">
        <v>19.24</v>
      </c>
      <c r="R85" s="57" t="n">
        <v>0.35868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26.5104</v>
      </c>
      <c r="E86" s="77" t="n">
        <v>32.3522</v>
      </c>
      <c r="F86" s="77" t="n">
        <v>36.0834</v>
      </c>
      <c r="G86" s="77" t="n">
        <v>36.0377</v>
      </c>
      <c r="H86" s="77" t="n">
        <v>1161.35</v>
      </c>
      <c r="I86" s="77" t="n">
        <v>16.85</v>
      </c>
      <c r="J86" s="63" t="n">
        <v>0.322597222222222</v>
      </c>
      <c r="L86" s="0" t="n">
        <v>4432.4152</v>
      </c>
      <c r="M86" s="0" t="n">
        <v>32.5134</v>
      </c>
      <c r="N86" s="0" t="n">
        <v>36.3082</v>
      </c>
      <c r="O86" s="0" t="n">
        <v>36.3366</v>
      </c>
      <c r="P86" s="0" t="n">
        <v>1169.39</v>
      </c>
      <c r="Q86" s="0" t="n">
        <v>16.48</v>
      </c>
      <c r="R86" s="63" t="n">
        <v>0.32483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476.255</v>
      </c>
      <c r="E87" s="73" t="n">
        <v>44.6062</v>
      </c>
      <c r="F87" s="73" t="n">
        <v>46.2668</v>
      </c>
      <c r="G87" s="73" t="n">
        <v>46.4683</v>
      </c>
      <c r="H87" s="73" t="n">
        <v>3118.15</v>
      </c>
      <c r="I87" s="73" t="n">
        <v>44.79</v>
      </c>
      <c r="J87" s="52" t="n">
        <v>0.866152777777778</v>
      </c>
      <c r="L87" s="0" t="n">
        <v>24548.3414</v>
      </c>
      <c r="M87" s="0" t="n">
        <v>44.8284</v>
      </c>
      <c r="N87" s="0" t="n">
        <v>46.4114</v>
      </c>
      <c r="O87" s="0" t="n">
        <v>46.7092</v>
      </c>
      <c r="P87" s="0" t="n">
        <v>3104.89</v>
      </c>
      <c r="Q87" s="0" t="n">
        <v>45.73</v>
      </c>
      <c r="R87" s="52" t="n">
        <v>0.86246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68.6456</v>
      </c>
      <c r="E88" s="75" t="n">
        <v>40.5699</v>
      </c>
      <c r="F88" s="75" t="n">
        <v>42.822</v>
      </c>
      <c r="G88" s="75" t="n">
        <v>42.8423</v>
      </c>
      <c r="H88" s="75" t="n">
        <v>2790.09</v>
      </c>
      <c r="I88" s="75" t="n">
        <v>40.07</v>
      </c>
      <c r="J88" s="57" t="n">
        <v>0.775025</v>
      </c>
      <c r="L88" s="0" t="n">
        <v>16454.6746</v>
      </c>
      <c r="M88" s="0" t="n">
        <v>40.8053</v>
      </c>
      <c r="N88" s="0" t="n">
        <v>43.0087</v>
      </c>
      <c r="O88" s="0" t="n">
        <v>43.2589</v>
      </c>
      <c r="P88" s="0" t="n">
        <v>2782.6</v>
      </c>
      <c r="Q88" s="0" t="n">
        <v>40.68</v>
      </c>
      <c r="R88" s="57" t="n">
        <v>0.772944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8.4333</v>
      </c>
      <c r="E89" s="75" t="n">
        <v>36.6947</v>
      </c>
      <c r="F89" s="75" t="n">
        <v>40.3718</v>
      </c>
      <c r="G89" s="75" t="n">
        <v>40.0013</v>
      </c>
      <c r="H89" s="75" t="n">
        <v>2534.34</v>
      </c>
      <c r="I89" s="75" t="n">
        <v>36.69</v>
      </c>
      <c r="J89" s="57" t="n">
        <v>0.703983333333333</v>
      </c>
      <c r="L89" s="0" t="n">
        <v>10764.2626</v>
      </c>
      <c r="M89" s="0" t="n">
        <v>36.9374</v>
      </c>
      <c r="N89" s="0" t="n">
        <v>40.593</v>
      </c>
      <c r="O89" s="0" t="n">
        <v>40.4754</v>
      </c>
      <c r="P89" s="0" t="n">
        <v>2530.11</v>
      </c>
      <c r="Q89" s="0" t="n">
        <v>36.9</v>
      </c>
      <c r="R89" s="57" t="n">
        <v>0.70280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60.8406</v>
      </c>
      <c r="E90" s="77" t="n">
        <v>33.0473</v>
      </c>
      <c r="F90" s="77" t="n">
        <v>38.6929</v>
      </c>
      <c r="G90" s="77" t="n">
        <v>37.9516</v>
      </c>
      <c r="H90" s="77" t="n">
        <v>2310.34</v>
      </c>
      <c r="I90" s="77" t="n">
        <v>34.03</v>
      </c>
      <c r="J90" s="63" t="n">
        <v>0.641761111111111</v>
      </c>
      <c r="L90" s="0" t="n">
        <v>6934.1352</v>
      </c>
      <c r="M90" s="0" t="n">
        <v>33.2549</v>
      </c>
      <c r="N90" s="0" t="n">
        <v>38.9049</v>
      </c>
      <c r="O90" s="0" t="n">
        <v>38.308</v>
      </c>
      <c r="P90" s="0" t="n">
        <v>2301.72</v>
      </c>
      <c r="Q90" s="0" t="n">
        <v>33.12</v>
      </c>
      <c r="R90" s="63" t="n">
        <v>0.63936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5.452</v>
      </c>
      <c r="E91" s="73" t="n">
        <v>45.8154</v>
      </c>
      <c r="F91" s="73" t="n">
        <v>44.5776</v>
      </c>
      <c r="G91" s="73" t="n">
        <v>44.6886</v>
      </c>
      <c r="H91" s="73" t="n">
        <v>2311.54</v>
      </c>
      <c r="I91" s="73" t="n">
        <v>33.56</v>
      </c>
      <c r="J91" s="52" t="n">
        <v>0.642094444444444</v>
      </c>
      <c r="L91" s="0" t="n">
        <v>37937.3288</v>
      </c>
      <c r="M91" s="0" t="n">
        <v>46.3665</v>
      </c>
      <c r="N91" s="0" t="n">
        <v>44.7111</v>
      </c>
      <c r="O91" s="0" t="n">
        <v>44.8656</v>
      </c>
      <c r="P91" s="0" t="n">
        <v>2305.2</v>
      </c>
      <c r="Q91" s="0" t="n">
        <v>34.18</v>
      </c>
      <c r="R91" s="52" t="n">
        <v>0.6403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19.8984</v>
      </c>
      <c r="E92" s="75" t="n">
        <v>41.1311</v>
      </c>
      <c r="F92" s="75" t="n">
        <v>40.672</v>
      </c>
      <c r="G92" s="75" t="n">
        <v>40.8364</v>
      </c>
      <c r="H92" s="75" t="n">
        <v>2176.67</v>
      </c>
      <c r="I92" s="75" t="n">
        <v>32.48</v>
      </c>
      <c r="J92" s="57" t="n">
        <v>0.604630555555556</v>
      </c>
      <c r="L92" s="0" t="n">
        <v>28445.5392</v>
      </c>
      <c r="M92" s="0" t="n">
        <v>41.8268</v>
      </c>
      <c r="N92" s="0" t="n">
        <v>40.8181</v>
      </c>
      <c r="O92" s="0" t="n">
        <v>41.0316</v>
      </c>
      <c r="P92" s="0" t="n">
        <v>2162.62</v>
      </c>
      <c r="Q92" s="0" t="n">
        <v>31.52</v>
      </c>
      <c r="R92" s="57" t="n">
        <v>0.60072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22.4064</v>
      </c>
      <c r="E93" s="75" t="n">
        <v>36.2789</v>
      </c>
      <c r="F93" s="75" t="n">
        <v>38.5779</v>
      </c>
      <c r="G93" s="75" t="n">
        <v>38.6009</v>
      </c>
      <c r="H93" s="75" t="n">
        <v>2043.38</v>
      </c>
      <c r="I93" s="75" t="n">
        <v>29.57</v>
      </c>
      <c r="J93" s="57" t="n">
        <v>0.567605555555556</v>
      </c>
      <c r="L93" s="0" t="n">
        <v>21247.6016</v>
      </c>
      <c r="M93" s="0" t="n">
        <v>37.0366</v>
      </c>
      <c r="N93" s="0" t="n">
        <v>38.8209</v>
      </c>
      <c r="O93" s="0" t="n">
        <v>38.8805</v>
      </c>
      <c r="P93" s="0" t="n">
        <v>2021.64</v>
      </c>
      <c r="Q93" s="0" t="n">
        <v>29.69</v>
      </c>
      <c r="R93" s="57" t="n">
        <v>0.5615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43.0712</v>
      </c>
      <c r="E94" s="77" t="n">
        <v>31.5274</v>
      </c>
      <c r="F94" s="77" t="n">
        <v>37.4775</v>
      </c>
      <c r="G94" s="77" t="n">
        <v>37.0101</v>
      </c>
      <c r="H94" s="77" t="n">
        <v>1863.95</v>
      </c>
      <c r="I94" s="77" t="n">
        <v>27.28</v>
      </c>
      <c r="J94" s="63" t="n">
        <v>0.517763888888889</v>
      </c>
      <c r="L94" s="0" t="n">
        <v>15148.7872</v>
      </c>
      <c r="M94" s="0" t="n">
        <v>32.0698</v>
      </c>
      <c r="N94" s="0" t="n">
        <v>37.7369</v>
      </c>
      <c r="O94" s="0" t="n">
        <v>37.2984</v>
      </c>
      <c r="P94" s="0" t="n">
        <v>1890.98</v>
      </c>
      <c r="Q94" s="0" t="n">
        <v>28.03</v>
      </c>
      <c r="R94" s="63" t="n">
        <v>0.5252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30.7946</v>
      </c>
      <c r="E95" s="73" t="n">
        <v>50.4035</v>
      </c>
      <c r="F95" s="73" t="n">
        <v>52.8328</v>
      </c>
      <c r="G95" s="73" t="n">
        <v>53.7208</v>
      </c>
      <c r="H95" s="73" t="n">
        <v>2555.05</v>
      </c>
      <c r="I95" s="73" t="n">
        <v>36.78</v>
      </c>
      <c r="J95" s="52" t="n">
        <v>0.709736111111111</v>
      </c>
      <c r="L95" s="0" t="n">
        <v>5362.1885</v>
      </c>
      <c r="M95" s="0" t="n">
        <v>50.6446</v>
      </c>
      <c r="N95" s="0" t="n">
        <v>53.1421</v>
      </c>
      <c r="O95" s="0" t="n">
        <v>54.0465</v>
      </c>
      <c r="P95" s="0" t="n">
        <v>2547.99</v>
      </c>
      <c r="Q95" s="0" t="n">
        <v>36.61</v>
      </c>
      <c r="R95" s="52" t="n">
        <v>0.707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3.551</v>
      </c>
      <c r="E96" s="75" t="n">
        <v>46.6442</v>
      </c>
      <c r="F96" s="75" t="n">
        <v>49.2872</v>
      </c>
      <c r="G96" s="75" t="n">
        <v>50.2427</v>
      </c>
      <c r="H96" s="75" t="n">
        <v>2423.84</v>
      </c>
      <c r="I96" s="75" t="n">
        <v>34.3</v>
      </c>
      <c r="J96" s="57" t="n">
        <v>0.673288888888889</v>
      </c>
      <c r="L96" s="0" t="n">
        <v>3626.297</v>
      </c>
      <c r="M96" s="0" t="n">
        <v>46.9543</v>
      </c>
      <c r="N96" s="0" t="n">
        <v>49.6409</v>
      </c>
      <c r="O96" s="0" t="n">
        <v>50.705</v>
      </c>
      <c r="P96" s="0" t="n">
        <v>2415.2</v>
      </c>
      <c r="Q96" s="0" t="n">
        <v>33.81</v>
      </c>
      <c r="R96" s="57" t="n">
        <v>0.67088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19.4416</v>
      </c>
      <c r="E97" s="75" t="n">
        <v>42.8741</v>
      </c>
      <c r="F97" s="75" t="n">
        <v>46.4335</v>
      </c>
      <c r="G97" s="75" t="n">
        <v>47.7583</v>
      </c>
      <c r="H97" s="75" t="n">
        <v>2308.07</v>
      </c>
      <c r="I97" s="75" t="n">
        <v>32.62</v>
      </c>
      <c r="J97" s="57" t="n">
        <v>0.641130555555556</v>
      </c>
      <c r="L97" s="0" t="n">
        <v>2452.7488</v>
      </c>
      <c r="M97" s="0" t="n">
        <v>43.2504</v>
      </c>
      <c r="N97" s="0" t="n">
        <v>46.9045</v>
      </c>
      <c r="O97" s="0" t="n">
        <v>48.1663</v>
      </c>
      <c r="P97" s="0" t="n">
        <v>2323.1</v>
      </c>
      <c r="Q97" s="0" t="n">
        <v>32.54</v>
      </c>
      <c r="R97" s="57" t="n">
        <v>0.64530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9.1699</v>
      </c>
      <c r="E98" s="77" t="n">
        <v>39.0004</v>
      </c>
      <c r="F98" s="77" t="n">
        <v>44.4797</v>
      </c>
      <c r="G98" s="77" t="n">
        <v>45.5104</v>
      </c>
      <c r="H98" s="77" t="n">
        <v>2249.23</v>
      </c>
      <c r="I98" s="77" t="n">
        <v>32.23</v>
      </c>
      <c r="J98" s="63" t="n">
        <v>0.624786111111111</v>
      </c>
      <c r="L98" s="0" t="n">
        <v>1626.9994</v>
      </c>
      <c r="M98" s="0" t="n">
        <v>39.3511</v>
      </c>
      <c r="N98" s="0" t="n">
        <v>44.7856</v>
      </c>
      <c r="O98" s="0" t="n">
        <v>45.8185</v>
      </c>
      <c r="P98" s="0" t="n">
        <v>2240.31</v>
      </c>
      <c r="Q98" s="0" t="n">
        <v>31.23</v>
      </c>
      <c r="R98" s="63" t="n">
        <v>0.6223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5327978953533</v>
      </c>
      <c r="J106" s="78" t="n">
        <f aca="false">GEOMEAN(J3:J98)</f>
        <v>0.59444472775055</v>
      </c>
      <c r="Q106" s="78" t="n">
        <f aca="false">GEOMEAN(Q3:Q98)</f>
        <v>30.8777324455933</v>
      </c>
      <c r="R106" s="78" t="n">
        <f aca="false">GEOMEAN(R3:R98)</f>
        <v>0.59296857432084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129718119585</v>
      </c>
      <c r="R107" s="79" t="n">
        <f aca="false">R106/J106</f>
        <v>0.99751675242323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18376944444444</v>
      </c>
      <c r="J108" s="78" t="n">
        <f aca="false">SUM(J3:J98)</f>
        <v>86.1571027777778</v>
      </c>
      <c r="Q108" s="78" t="n">
        <f aca="false">SUM(Q3:Q98)/3600</f>
        <v>1.20287222222222</v>
      </c>
      <c r="R108" s="78" t="n">
        <f aca="false">SUM(R3:R98)</f>
        <v>86.0960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0.5906280203472</v>
      </c>
      <c r="J113" s="78" t="n">
        <f aca="false">GEOMEAN(J3:J82)</f>
        <v>0.597800471551696</v>
      </c>
      <c r="Q113" s="78" t="n">
        <f aca="false">GEOMEAN(Q3:Q82)</f>
        <v>31.0097526788447</v>
      </c>
      <c r="R113" s="78" t="n">
        <f aca="false">GEOMEAN(R3:R82)</f>
        <v>0.59635617006120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370108054724</v>
      </c>
      <c r="R114" s="79" t="n">
        <f aca="false">R113/J113</f>
        <v>0.99758397398593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22.1408</v>
      </c>
      <c r="E3" s="51" t="n">
        <v>41.5899</v>
      </c>
      <c r="F3" s="51" t="n">
        <v>41.4346</v>
      </c>
      <c r="G3" s="51" t="n">
        <v>44.1121</v>
      </c>
      <c r="H3" s="51" t="n">
        <v>13790.93</v>
      </c>
      <c r="I3" s="51" t="n">
        <v>34.73</v>
      </c>
      <c r="J3" s="52" t="n">
        <v>3.83081388888889</v>
      </c>
      <c r="L3" s="0" t="n">
        <v>13036.7072</v>
      </c>
      <c r="M3" s="0" t="n">
        <v>41.6427</v>
      </c>
      <c r="N3" s="0" t="n">
        <v>41.5011</v>
      </c>
      <c r="O3" s="0" t="n">
        <v>44.1567</v>
      </c>
      <c r="P3" s="0" t="n">
        <v>13659.23</v>
      </c>
      <c r="Q3" s="0" t="n">
        <v>33.4</v>
      </c>
      <c r="R3" s="53" t="n">
        <v>3.7942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88.1376</v>
      </c>
      <c r="E4" s="56" t="n">
        <v>39.0953</v>
      </c>
      <c r="F4" s="56" t="n">
        <v>39.7394</v>
      </c>
      <c r="G4" s="56" t="n">
        <v>42.2319</v>
      </c>
      <c r="H4" s="56" t="n">
        <v>12307.44</v>
      </c>
      <c r="I4" s="56" t="n">
        <v>29.24</v>
      </c>
      <c r="J4" s="57" t="n">
        <v>3.41873333333333</v>
      </c>
      <c r="L4" s="0" t="n">
        <v>5305.0896</v>
      </c>
      <c r="M4" s="0" t="n">
        <v>39.147</v>
      </c>
      <c r="N4" s="0" t="n">
        <v>39.7896</v>
      </c>
      <c r="O4" s="0" t="n">
        <v>42.2692</v>
      </c>
      <c r="P4" s="0" t="n">
        <v>12157.05</v>
      </c>
      <c r="Q4" s="0" t="n">
        <v>27.89</v>
      </c>
      <c r="R4" s="58" t="n">
        <v>3.376958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43.7216</v>
      </c>
      <c r="E5" s="56" t="n">
        <v>36.5451</v>
      </c>
      <c r="F5" s="56" t="n">
        <v>38.4094</v>
      </c>
      <c r="G5" s="56" t="n">
        <v>40.7438</v>
      </c>
      <c r="H5" s="56" t="n">
        <v>11548.98</v>
      </c>
      <c r="I5" s="56" t="n">
        <v>26.58</v>
      </c>
      <c r="J5" s="57" t="n">
        <v>3.20805</v>
      </c>
      <c r="L5" s="0" t="n">
        <v>2555.9808</v>
      </c>
      <c r="M5" s="0" t="n">
        <v>36.5961</v>
      </c>
      <c r="N5" s="0" t="n">
        <v>38.4442</v>
      </c>
      <c r="O5" s="0" t="n">
        <v>40.7878</v>
      </c>
      <c r="P5" s="0" t="n">
        <v>11444.41</v>
      </c>
      <c r="Q5" s="0" t="n">
        <v>24.78</v>
      </c>
      <c r="R5" s="58" t="n">
        <v>3.179002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0.2656</v>
      </c>
      <c r="E6" s="62" t="n">
        <v>33.9005</v>
      </c>
      <c r="F6" s="62" t="n">
        <v>37.3807</v>
      </c>
      <c r="G6" s="62" t="n">
        <v>39.6913</v>
      </c>
      <c r="H6" s="62" t="n">
        <v>11083.05</v>
      </c>
      <c r="I6" s="62" t="n">
        <v>22.91</v>
      </c>
      <c r="J6" s="63" t="n">
        <v>3.078625</v>
      </c>
      <c r="L6" s="0" t="n">
        <v>1330.0208</v>
      </c>
      <c r="M6" s="0" t="n">
        <v>33.9397</v>
      </c>
      <c r="N6" s="0" t="n">
        <v>37.4041</v>
      </c>
      <c r="O6" s="0" t="n">
        <v>39.7259</v>
      </c>
      <c r="P6" s="0" t="n">
        <v>11127.43</v>
      </c>
      <c r="Q6" s="0" t="n">
        <v>24.11</v>
      </c>
      <c r="R6" s="64" t="n">
        <v>3.090952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871.1712</v>
      </c>
      <c r="E7" s="51" t="n">
        <v>40.0358</v>
      </c>
      <c r="F7" s="51" t="n">
        <v>44.8132</v>
      </c>
      <c r="G7" s="51" t="n">
        <v>44.5989</v>
      </c>
      <c r="H7" s="51" t="n">
        <v>19135.26</v>
      </c>
      <c r="I7" s="51" t="n">
        <v>46.88</v>
      </c>
      <c r="J7" s="52" t="n">
        <v>5.31535</v>
      </c>
      <c r="L7" s="0" t="n">
        <v>32783.4944</v>
      </c>
      <c r="M7" s="0" t="n">
        <v>40.1549</v>
      </c>
      <c r="N7" s="0" t="n">
        <v>44.8619</v>
      </c>
      <c r="O7" s="0" t="n">
        <v>44.6477</v>
      </c>
      <c r="P7" s="0" t="n">
        <v>18860.35</v>
      </c>
      <c r="Q7" s="0" t="n">
        <v>46.4</v>
      </c>
      <c r="R7" s="53" t="n">
        <v>5.2389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2.0544</v>
      </c>
      <c r="E8" s="56" t="n">
        <v>37.0605</v>
      </c>
      <c r="F8" s="56" t="n">
        <v>42.8652</v>
      </c>
      <c r="G8" s="56" t="n">
        <v>43.2011</v>
      </c>
      <c r="H8" s="56" t="n">
        <v>16616.9</v>
      </c>
      <c r="I8" s="56" t="n">
        <v>37.1</v>
      </c>
      <c r="J8" s="57" t="n">
        <v>4.61580555555556</v>
      </c>
      <c r="L8" s="0" t="n">
        <v>15795.7696</v>
      </c>
      <c r="M8" s="0" t="n">
        <v>37.1637</v>
      </c>
      <c r="N8" s="0" t="n">
        <v>42.916</v>
      </c>
      <c r="O8" s="0" t="n">
        <v>43.2455</v>
      </c>
      <c r="P8" s="0" t="n">
        <v>16527.08</v>
      </c>
      <c r="Q8" s="0" t="n">
        <v>38.17</v>
      </c>
      <c r="R8" s="58" t="n">
        <v>4.590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00.8208</v>
      </c>
      <c r="E9" s="56" t="n">
        <v>34.1227</v>
      </c>
      <c r="F9" s="56" t="n">
        <v>41.2385</v>
      </c>
      <c r="G9" s="56" t="n">
        <v>41.8734</v>
      </c>
      <c r="H9" s="56" t="n">
        <v>15169.27</v>
      </c>
      <c r="I9" s="56" t="n">
        <v>32.89</v>
      </c>
      <c r="J9" s="57" t="n">
        <v>4.21368611111111</v>
      </c>
      <c r="L9" s="0" t="n">
        <v>8320.8736</v>
      </c>
      <c r="M9" s="0" t="n">
        <v>34.2071</v>
      </c>
      <c r="N9" s="0" t="n">
        <v>41.3055</v>
      </c>
      <c r="O9" s="0" t="n">
        <v>41.9405</v>
      </c>
      <c r="P9" s="0" t="n">
        <v>15087.05</v>
      </c>
      <c r="Q9" s="0" t="n">
        <v>33.55</v>
      </c>
      <c r="R9" s="58" t="n">
        <v>4.190847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47.144</v>
      </c>
      <c r="E10" s="62" t="n">
        <v>31.3854</v>
      </c>
      <c r="F10" s="62" t="n">
        <v>40.0051</v>
      </c>
      <c r="G10" s="62" t="n">
        <v>40.8195</v>
      </c>
      <c r="H10" s="62" t="n">
        <v>14062.55</v>
      </c>
      <c r="I10" s="62" t="n">
        <v>30.54</v>
      </c>
      <c r="J10" s="63" t="n">
        <v>3.90626388888889</v>
      </c>
      <c r="L10" s="0" t="n">
        <v>4657.1472</v>
      </c>
      <c r="M10" s="0" t="n">
        <v>31.4409</v>
      </c>
      <c r="N10" s="0" t="n">
        <v>40.0736</v>
      </c>
      <c r="O10" s="0" t="n">
        <v>40.9134</v>
      </c>
      <c r="P10" s="0" t="n">
        <v>14850.72</v>
      </c>
      <c r="Q10" s="0" t="n">
        <v>33.96</v>
      </c>
      <c r="R10" s="64" t="n">
        <v>4.1252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401.0416</v>
      </c>
      <c r="E11" s="51" t="n">
        <v>39.0882</v>
      </c>
      <c r="F11" s="51" t="n">
        <v>39.0604</v>
      </c>
      <c r="G11" s="51" t="n">
        <v>37.6195</v>
      </c>
      <c r="H11" s="51" t="n">
        <v>53250.17</v>
      </c>
      <c r="I11" s="51" t="n">
        <v>122.25</v>
      </c>
      <c r="J11" s="52" t="n">
        <v>14.7917138888889</v>
      </c>
      <c r="L11" s="0" t="n">
        <v>216384.4944</v>
      </c>
      <c r="M11" s="0" t="n">
        <v>39.1055</v>
      </c>
      <c r="N11" s="0" t="n">
        <v>39.1128</v>
      </c>
      <c r="O11" s="0" t="n">
        <v>37.6887</v>
      </c>
      <c r="P11" s="0" t="n">
        <v>52887.26</v>
      </c>
      <c r="Q11" s="0" t="n">
        <v>121.27</v>
      </c>
      <c r="R11" s="53" t="n">
        <v>14.6909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892.8368</v>
      </c>
      <c r="E12" s="56" t="n">
        <v>33.7274</v>
      </c>
      <c r="F12" s="56" t="n">
        <v>37.785</v>
      </c>
      <c r="G12" s="56" t="n">
        <v>36.3929</v>
      </c>
      <c r="H12" s="56" t="n">
        <v>44734.14</v>
      </c>
      <c r="I12" s="56" t="n">
        <v>108.84</v>
      </c>
      <c r="J12" s="57" t="n">
        <v>12.42615</v>
      </c>
      <c r="L12" s="0" t="n">
        <v>102642.6256</v>
      </c>
      <c r="M12" s="0" t="n">
        <v>33.7864</v>
      </c>
      <c r="N12" s="0" t="n">
        <v>37.8351</v>
      </c>
      <c r="O12" s="0" t="n">
        <v>36.4158</v>
      </c>
      <c r="P12" s="0" t="n">
        <v>45074.66</v>
      </c>
      <c r="Q12" s="0" t="n">
        <v>110.69</v>
      </c>
      <c r="R12" s="58" t="n">
        <v>12.5207388888889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534.8768</v>
      </c>
      <c r="E13" s="56" t="n">
        <v>29.4113</v>
      </c>
      <c r="F13" s="56" t="n">
        <v>36.64</v>
      </c>
      <c r="G13" s="56" t="n">
        <v>35.3435</v>
      </c>
      <c r="H13" s="56" t="n">
        <v>32459.82</v>
      </c>
      <c r="I13" s="56" t="n">
        <v>79.67</v>
      </c>
      <c r="J13" s="57" t="n">
        <v>9.01661666666667</v>
      </c>
      <c r="L13" s="0" t="n">
        <v>29225.712</v>
      </c>
      <c r="M13" s="0" t="n">
        <v>29.525</v>
      </c>
      <c r="N13" s="0" t="n">
        <v>36.7105</v>
      </c>
      <c r="O13" s="0" t="n">
        <v>35.3704</v>
      </c>
      <c r="P13" s="0" t="n">
        <v>32094.37</v>
      </c>
      <c r="Q13" s="0" t="n">
        <v>82.8</v>
      </c>
      <c r="R13" s="58" t="n">
        <v>8.915102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65.5168</v>
      </c>
      <c r="E14" s="62" t="n">
        <v>27.8299</v>
      </c>
      <c r="F14" s="62" t="n">
        <v>35.7209</v>
      </c>
      <c r="G14" s="62" t="n">
        <v>34.4935</v>
      </c>
      <c r="H14" s="62" t="n">
        <v>26899.34</v>
      </c>
      <c r="I14" s="62" t="n">
        <v>54.65</v>
      </c>
      <c r="J14" s="63" t="n">
        <v>7.47203888888889</v>
      </c>
      <c r="L14" s="0" t="n">
        <v>7117.7392</v>
      </c>
      <c r="M14" s="0" t="n">
        <v>27.9023</v>
      </c>
      <c r="N14" s="0" t="n">
        <v>35.7768</v>
      </c>
      <c r="O14" s="0" t="n">
        <v>34.5184</v>
      </c>
      <c r="P14" s="0" t="n">
        <v>26879</v>
      </c>
      <c r="Q14" s="0" t="n">
        <v>59.06</v>
      </c>
      <c r="R14" s="64" t="n">
        <v>7.46638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864.8496</v>
      </c>
      <c r="E15" s="51" t="n">
        <v>41.2886</v>
      </c>
      <c r="F15" s="51" t="n">
        <v>46.1793</v>
      </c>
      <c r="G15" s="51" t="n">
        <v>45.8645</v>
      </c>
      <c r="H15" s="51" t="n">
        <v>35159.32</v>
      </c>
      <c r="I15" s="51" t="n">
        <v>68.88</v>
      </c>
      <c r="J15" s="52" t="n">
        <v>9.76647777777778</v>
      </c>
      <c r="L15" s="0" t="n">
        <v>23602.28</v>
      </c>
      <c r="M15" s="0" t="n">
        <v>41.3517</v>
      </c>
      <c r="N15" s="0" t="n">
        <v>46.1998</v>
      </c>
      <c r="O15" s="0" t="n">
        <v>45.8813</v>
      </c>
      <c r="P15" s="0" t="n">
        <v>35087.87</v>
      </c>
      <c r="Q15" s="0" t="n">
        <v>71.28</v>
      </c>
      <c r="R15" s="53" t="n">
        <v>9.7466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6.3856</v>
      </c>
      <c r="E16" s="56" t="n">
        <v>39.9513</v>
      </c>
      <c r="F16" s="56" t="n">
        <v>45.4506</v>
      </c>
      <c r="G16" s="56" t="n">
        <v>45.2665</v>
      </c>
      <c r="H16" s="56" t="n">
        <v>29748.62</v>
      </c>
      <c r="I16" s="56" t="n">
        <v>56.86</v>
      </c>
      <c r="J16" s="57" t="n">
        <v>8.26350555555556</v>
      </c>
      <c r="L16" s="0" t="n">
        <v>5936.776</v>
      </c>
      <c r="M16" s="0" t="n">
        <v>39.9849</v>
      </c>
      <c r="N16" s="0" t="n">
        <v>45.4654</v>
      </c>
      <c r="O16" s="0" t="n">
        <v>45.2779</v>
      </c>
      <c r="P16" s="0" t="n">
        <v>29404.47</v>
      </c>
      <c r="Q16" s="0" t="n">
        <v>56.79</v>
      </c>
      <c r="R16" s="58" t="n">
        <v>8.16790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39.6048</v>
      </c>
      <c r="E17" s="56" t="n">
        <v>38.686</v>
      </c>
      <c r="F17" s="56" t="n">
        <v>44.8471</v>
      </c>
      <c r="G17" s="56" t="n">
        <v>44.8163</v>
      </c>
      <c r="H17" s="56" t="n">
        <v>27346</v>
      </c>
      <c r="I17" s="56" t="n">
        <v>52.83</v>
      </c>
      <c r="J17" s="57" t="n">
        <v>7.59611111111111</v>
      </c>
      <c r="L17" s="0" t="n">
        <v>2444.0416</v>
      </c>
      <c r="M17" s="0" t="n">
        <v>38.7085</v>
      </c>
      <c r="N17" s="0" t="n">
        <v>44.8887</v>
      </c>
      <c r="O17" s="0" t="n">
        <v>44.8614</v>
      </c>
      <c r="P17" s="0" t="n">
        <v>26728.77</v>
      </c>
      <c r="Q17" s="0" t="n">
        <v>67.36</v>
      </c>
      <c r="R17" s="58" t="n">
        <v>7.42465833333333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74.9552</v>
      </c>
      <c r="E18" s="62" t="n">
        <v>36.9677</v>
      </c>
      <c r="F18" s="62" t="n">
        <v>44.2885</v>
      </c>
      <c r="G18" s="62" t="n">
        <v>44.4829</v>
      </c>
      <c r="H18" s="62" t="n">
        <v>25625.19</v>
      </c>
      <c r="I18" s="62" t="n">
        <v>46.46</v>
      </c>
      <c r="J18" s="63" t="n">
        <v>7.11810833333333</v>
      </c>
      <c r="L18" s="0" t="n">
        <v>1182.072</v>
      </c>
      <c r="M18" s="0" t="n">
        <v>36.9842</v>
      </c>
      <c r="N18" s="0" t="n">
        <v>44.4171</v>
      </c>
      <c r="O18" s="0" t="n">
        <v>44.5208</v>
      </c>
      <c r="P18" s="0" t="n">
        <v>25249.16</v>
      </c>
      <c r="Q18" s="0" t="n">
        <v>46.55</v>
      </c>
      <c r="R18" s="64" t="n">
        <v>7.013655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74.6344</v>
      </c>
      <c r="E19" s="73" t="n">
        <v>41.5542</v>
      </c>
      <c r="F19" s="73" t="n">
        <v>43.4171</v>
      </c>
      <c r="G19" s="73" t="n">
        <v>45.2221</v>
      </c>
      <c r="H19" s="73" t="n">
        <v>12705.57</v>
      </c>
      <c r="I19" s="73" t="n">
        <v>28.18</v>
      </c>
      <c r="J19" s="52" t="n">
        <v>3.529325</v>
      </c>
      <c r="L19" s="0" t="n">
        <v>4795.2216</v>
      </c>
      <c r="M19" s="0" t="n">
        <v>41.6008</v>
      </c>
      <c r="N19" s="0" t="n">
        <v>43.4635</v>
      </c>
      <c r="O19" s="0" t="n">
        <v>45.2443</v>
      </c>
      <c r="P19" s="0" t="n">
        <v>12633.64</v>
      </c>
      <c r="Q19" s="0" t="n">
        <v>28.96</v>
      </c>
      <c r="R19" s="52" t="n">
        <v>3.509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1.056</v>
      </c>
      <c r="E20" s="75" t="n">
        <v>39.7223</v>
      </c>
      <c r="F20" s="75" t="n">
        <v>42.0694</v>
      </c>
      <c r="G20" s="75" t="n">
        <v>43.3791</v>
      </c>
      <c r="H20" s="75" t="n">
        <v>11410.76</v>
      </c>
      <c r="I20" s="75" t="n">
        <v>25.4</v>
      </c>
      <c r="J20" s="57" t="n">
        <v>3.16965555555556</v>
      </c>
      <c r="L20" s="0" t="n">
        <v>2190.0752</v>
      </c>
      <c r="M20" s="0" t="n">
        <v>39.7497</v>
      </c>
      <c r="N20" s="0" t="n">
        <v>42.0912</v>
      </c>
      <c r="O20" s="0" t="n">
        <v>43.3972</v>
      </c>
      <c r="P20" s="0" t="n">
        <v>11323.53</v>
      </c>
      <c r="Q20" s="0" t="n">
        <v>25.15</v>
      </c>
      <c r="R20" s="57" t="n">
        <v>3.1454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7.5616</v>
      </c>
      <c r="E21" s="75" t="n">
        <v>37.4258</v>
      </c>
      <c r="F21" s="75" t="n">
        <v>40.8919</v>
      </c>
      <c r="G21" s="75" t="n">
        <v>42.0602</v>
      </c>
      <c r="H21" s="75" t="n">
        <v>10503.16</v>
      </c>
      <c r="I21" s="75" t="n">
        <v>22.32</v>
      </c>
      <c r="J21" s="57" t="n">
        <v>2.91754444444444</v>
      </c>
      <c r="L21" s="0" t="n">
        <v>1071.1712</v>
      </c>
      <c r="M21" s="0" t="n">
        <v>37.4451</v>
      </c>
      <c r="N21" s="0" t="n">
        <v>40.9057</v>
      </c>
      <c r="O21" s="0" t="n">
        <v>42.0821</v>
      </c>
      <c r="P21" s="0" t="n">
        <v>10442.35</v>
      </c>
      <c r="Q21" s="0" t="n">
        <v>23.16</v>
      </c>
      <c r="R21" s="57" t="n">
        <v>2.900652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0.2824</v>
      </c>
      <c r="E22" s="77" t="n">
        <v>35.0481</v>
      </c>
      <c r="F22" s="77" t="n">
        <v>40.0213</v>
      </c>
      <c r="G22" s="77" t="n">
        <v>41.238</v>
      </c>
      <c r="H22" s="77" t="n">
        <v>9884.42</v>
      </c>
      <c r="I22" s="77" t="n">
        <v>21.06</v>
      </c>
      <c r="J22" s="63" t="n">
        <v>2.74567222222222</v>
      </c>
      <c r="L22" s="0" t="n">
        <v>543.6432</v>
      </c>
      <c r="M22" s="0" t="n">
        <v>35.0625</v>
      </c>
      <c r="N22" s="0" t="n">
        <v>40.0379</v>
      </c>
      <c r="O22" s="0" t="n">
        <v>41.2497</v>
      </c>
      <c r="P22" s="0" t="n">
        <v>9843.7</v>
      </c>
      <c r="Q22" s="0" t="n">
        <v>20.92</v>
      </c>
      <c r="R22" s="63" t="n">
        <v>2.7343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5.4408</v>
      </c>
      <c r="E23" s="73" t="n">
        <v>40.0149</v>
      </c>
      <c r="F23" s="73" t="n">
        <v>42.3446</v>
      </c>
      <c r="G23" s="73" t="n">
        <v>43.7584</v>
      </c>
      <c r="H23" s="73" t="n">
        <v>11911.51</v>
      </c>
      <c r="I23" s="73" t="n">
        <v>31.86</v>
      </c>
      <c r="J23" s="52" t="n">
        <v>3.30875277777778</v>
      </c>
      <c r="L23" s="0" t="n">
        <v>7624.1096</v>
      </c>
      <c r="M23" s="0" t="n">
        <v>40.0522</v>
      </c>
      <c r="N23" s="0" t="n">
        <v>42.363</v>
      </c>
      <c r="O23" s="0" t="n">
        <v>43.7522</v>
      </c>
      <c r="P23" s="0" t="n">
        <v>11793.92</v>
      </c>
      <c r="Q23" s="0" t="n">
        <v>30.85</v>
      </c>
      <c r="R23" s="52" t="n">
        <v>3.2760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25.6456</v>
      </c>
      <c r="E24" s="75" t="n">
        <v>37.5089</v>
      </c>
      <c r="F24" s="75" t="n">
        <v>40.4699</v>
      </c>
      <c r="G24" s="75" t="n">
        <v>41.5029</v>
      </c>
      <c r="H24" s="75" t="n">
        <v>10334.77</v>
      </c>
      <c r="I24" s="75" t="n">
        <v>25.66</v>
      </c>
      <c r="J24" s="57" t="n">
        <v>2.87076944444444</v>
      </c>
      <c r="L24" s="0" t="n">
        <v>3332.0736</v>
      </c>
      <c r="M24" s="0" t="n">
        <v>37.5426</v>
      </c>
      <c r="N24" s="0" t="n">
        <v>40.4839</v>
      </c>
      <c r="O24" s="0" t="n">
        <v>41.5148</v>
      </c>
      <c r="P24" s="0" t="n">
        <v>10309.44</v>
      </c>
      <c r="Q24" s="0" t="n">
        <v>26.23</v>
      </c>
      <c r="R24" s="57" t="n">
        <v>2.86373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9.1536</v>
      </c>
      <c r="E25" s="75" t="n">
        <v>34.9231</v>
      </c>
      <c r="F25" s="75" t="n">
        <v>38.8676</v>
      </c>
      <c r="G25" s="75" t="n">
        <v>39.9478</v>
      </c>
      <c r="H25" s="75" t="n">
        <v>9762.35</v>
      </c>
      <c r="I25" s="75" t="n">
        <v>22.36</v>
      </c>
      <c r="J25" s="57" t="n">
        <v>2.71176388888889</v>
      </c>
      <c r="L25" s="0" t="n">
        <v>1544.0712</v>
      </c>
      <c r="M25" s="0" t="n">
        <v>34.9491</v>
      </c>
      <c r="N25" s="0" t="n">
        <v>38.8856</v>
      </c>
      <c r="O25" s="0" t="n">
        <v>39.9744</v>
      </c>
      <c r="P25" s="0" t="n">
        <v>9619.39</v>
      </c>
      <c r="Q25" s="0" t="n">
        <v>22.44</v>
      </c>
      <c r="R25" s="57" t="n">
        <v>2.6720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6.5152</v>
      </c>
      <c r="E26" s="77" t="n">
        <v>32.419</v>
      </c>
      <c r="F26" s="77" t="n">
        <v>37.6827</v>
      </c>
      <c r="G26" s="77" t="n">
        <v>39.0352</v>
      </c>
      <c r="H26" s="77" t="n">
        <v>9294.86</v>
      </c>
      <c r="I26" s="77" t="n">
        <v>20.24</v>
      </c>
      <c r="J26" s="63" t="n">
        <v>2.58190555555556</v>
      </c>
      <c r="L26" s="0" t="n">
        <v>721.7744</v>
      </c>
      <c r="M26" s="0" t="n">
        <v>32.4404</v>
      </c>
      <c r="N26" s="0" t="n">
        <v>37.7</v>
      </c>
      <c r="O26" s="0" t="n">
        <v>39.0749</v>
      </c>
      <c r="P26" s="0" t="n">
        <v>9169.01</v>
      </c>
      <c r="Q26" s="0" t="n">
        <v>20.34</v>
      </c>
      <c r="R26" s="63" t="n">
        <v>2.5469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323.5208</v>
      </c>
      <c r="E27" s="73" t="n">
        <v>38.3851</v>
      </c>
      <c r="F27" s="73" t="n">
        <v>39.9177</v>
      </c>
      <c r="G27" s="73" t="n">
        <v>43.4973</v>
      </c>
      <c r="H27" s="73" t="n">
        <v>27581.96</v>
      </c>
      <c r="I27" s="73" t="n">
        <v>63.84</v>
      </c>
      <c r="J27" s="52" t="n">
        <v>7.66165555555556</v>
      </c>
      <c r="L27" s="0" t="n">
        <v>18078.912</v>
      </c>
      <c r="M27" s="0" t="n">
        <v>38.4642</v>
      </c>
      <c r="N27" s="0" t="n">
        <v>40.0743</v>
      </c>
      <c r="O27" s="0" t="n">
        <v>43.5568</v>
      </c>
      <c r="P27" s="0" t="n">
        <v>27168.64</v>
      </c>
      <c r="Q27" s="0" t="n">
        <v>59.3</v>
      </c>
      <c r="R27" s="52" t="n">
        <v>7.5468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19.9128</v>
      </c>
      <c r="E28" s="75" t="n">
        <v>36.7991</v>
      </c>
      <c r="F28" s="75" t="n">
        <v>38.9934</v>
      </c>
      <c r="G28" s="75" t="n">
        <v>41.76</v>
      </c>
      <c r="H28" s="75" t="n">
        <v>23084.69</v>
      </c>
      <c r="I28" s="75" t="n">
        <v>45.7</v>
      </c>
      <c r="J28" s="57" t="n">
        <v>6.41241388888889</v>
      </c>
      <c r="L28" s="0" t="n">
        <v>5726.2504</v>
      </c>
      <c r="M28" s="0" t="n">
        <v>36.8494</v>
      </c>
      <c r="N28" s="0" t="n">
        <v>39.0585</v>
      </c>
      <c r="O28" s="0" t="n">
        <v>41.8492</v>
      </c>
      <c r="P28" s="0" t="n">
        <v>22918.94</v>
      </c>
      <c r="Q28" s="0" t="n">
        <v>45.13</v>
      </c>
      <c r="R28" s="57" t="n">
        <v>6.3663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6.252</v>
      </c>
      <c r="E29" s="75" t="n">
        <v>34.897</v>
      </c>
      <c r="F29" s="75" t="n">
        <v>38.1753</v>
      </c>
      <c r="G29" s="75" t="n">
        <v>40.1972</v>
      </c>
      <c r="H29" s="75" t="n">
        <v>21020.73</v>
      </c>
      <c r="I29" s="75" t="n">
        <v>43.5</v>
      </c>
      <c r="J29" s="57" t="n">
        <v>5.83909166666667</v>
      </c>
      <c r="L29" s="0" t="n">
        <v>2682.5336</v>
      </c>
      <c r="M29" s="0" t="n">
        <v>34.9456</v>
      </c>
      <c r="N29" s="0" t="n">
        <v>38.2277</v>
      </c>
      <c r="O29" s="0" t="n">
        <v>40.3176</v>
      </c>
      <c r="P29" s="0" t="n">
        <v>20883.42</v>
      </c>
      <c r="Q29" s="0" t="n">
        <v>42.85</v>
      </c>
      <c r="R29" s="57" t="n">
        <v>5.8009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65.2536</v>
      </c>
      <c r="E30" s="77" t="n">
        <v>32.7177</v>
      </c>
      <c r="F30" s="77" t="n">
        <v>37.4826</v>
      </c>
      <c r="G30" s="77" t="n">
        <v>39.0481</v>
      </c>
      <c r="H30" s="77" t="n">
        <v>19994.59</v>
      </c>
      <c r="I30" s="77" t="n">
        <v>38.24</v>
      </c>
      <c r="J30" s="63" t="n">
        <v>5.55405277777778</v>
      </c>
      <c r="L30" s="0" t="n">
        <v>1377.2192</v>
      </c>
      <c r="M30" s="0" t="n">
        <v>32.7741</v>
      </c>
      <c r="N30" s="0" t="n">
        <v>37.5258</v>
      </c>
      <c r="O30" s="0" t="n">
        <v>39.1504</v>
      </c>
      <c r="P30" s="0" t="n">
        <v>19832.67</v>
      </c>
      <c r="Q30" s="0" t="n">
        <v>40.03</v>
      </c>
      <c r="R30" s="63" t="n">
        <v>5.50907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99.2792</v>
      </c>
      <c r="E31" s="73" t="n">
        <v>39.0549</v>
      </c>
      <c r="F31" s="73" t="n">
        <v>43.7054</v>
      </c>
      <c r="G31" s="73" t="n">
        <v>44.8851</v>
      </c>
      <c r="H31" s="73" t="n">
        <v>31246.93</v>
      </c>
      <c r="I31" s="73" t="n">
        <v>65.97</v>
      </c>
      <c r="J31" s="52" t="n">
        <v>8.67970277777778</v>
      </c>
      <c r="L31" s="0" t="n">
        <v>17307.3992</v>
      </c>
      <c r="M31" s="0" t="n">
        <v>39.1495</v>
      </c>
      <c r="N31" s="0" t="n">
        <v>43.75</v>
      </c>
      <c r="O31" s="0" t="n">
        <v>44.9555</v>
      </c>
      <c r="P31" s="0" t="n">
        <v>30974.11</v>
      </c>
      <c r="Q31" s="0" t="n">
        <v>67.52</v>
      </c>
      <c r="R31" s="52" t="n">
        <v>8.6039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5990.4</v>
      </c>
      <c r="E32" s="75" t="n">
        <v>37.4309</v>
      </c>
      <c r="F32" s="75" t="n">
        <v>42.4233</v>
      </c>
      <c r="G32" s="75" t="n">
        <v>42.9017</v>
      </c>
      <c r="H32" s="75" t="n">
        <v>27481.79</v>
      </c>
      <c r="I32" s="75" t="n">
        <v>53.42</v>
      </c>
      <c r="J32" s="57" t="n">
        <v>7.63383055555556</v>
      </c>
      <c r="L32" s="0" t="n">
        <v>6037.9616</v>
      </c>
      <c r="M32" s="0" t="n">
        <v>37.4723</v>
      </c>
      <c r="N32" s="0" t="n">
        <v>42.478</v>
      </c>
      <c r="O32" s="0" t="n">
        <v>42.9817</v>
      </c>
      <c r="P32" s="0" t="n">
        <v>26566.5</v>
      </c>
      <c r="Q32" s="0" t="n">
        <v>53.6</v>
      </c>
      <c r="R32" s="57" t="n">
        <v>7.37958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04.3192</v>
      </c>
      <c r="E33" s="75" t="n">
        <v>35.591</v>
      </c>
      <c r="F33" s="75" t="n">
        <v>41.1804</v>
      </c>
      <c r="G33" s="75" t="n">
        <v>41.0814</v>
      </c>
      <c r="H33" s="75" t="n">
        <v>24484.42</v>
      </c>
      <c r="I33" s="75" t="n">
        <v>48.32</v>
      </c>
      <c r="J33" s="57" t="n">
        <v>6.80122777777778</v>
      </c>
      <c r="L33" s="0" t="n">
        <v>2827.9248</v>
      </c>
      <c r="M33" s="0" t="n">
        <v>35.62</v>
      </c>
      <c r="N33" s="0" t="n">
        <v>41.2539</v>
      </c>
      <c r="O33" s="0" t="n">
        <v>41.1965</v>
      </c>
      <c r="P33" s="0" t="n">
        <v>24202.18</v>
      </c>
      <c r="Q33" s="0" t="n">
        <v>47.64</v>
      </c>
      <c r="R33" s="57" t="n">
        <v>6.722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65.92</v>
      </c>
      <c r="E34" s="77" t="n">
        <v>33.5987</v>
      </c>
      <c r="F34" s="77" t="n">
        <v>40.2126</v>
      </c>
      <c r="G34" s="77" t="n">
        <v>39.7818</v>
      </c>
      <c r="H34" s="77" t="n">
        <v>22853.3</v>
      </c>
      <c r="I34" s="77" t="n">
        <v>46.24</v>
      </c>
      <c r="J34" s="63" t="n">
        <v>6.34813888888889</v>
      </c>
      <c r="L34" s="0" t="n">
        <v>1480.5376</v>
      </c>
      <c r="M34" s="0" t="n">
        <v>33.6294</v>
      </c>
      <c r="N34" s="0" t="n">
        <v>40.2897</v>
      </c>
      <c r="O34" s="0" t="n">
        <v>39.8944</v>
      </c>
      <c r="P34" s="0" t="n">
        <v>22633.77</v>
      </c>
      <c r="Q34" s="0" t="n">
        <v>47.42</v>
      </c>
      <c r="R34" s="63" t="n">
        <v>6.2871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45.736</v>
      </c>
      <c r="E35" s="73" t="n">
        <v>37.2614</v>
      </c>
      <c r="F35" s="73" t="n">
        <v>42.0554</v>
      </c>
      <c r="G35" s="73" t="n">
        <v>44.2284</v>
      </c>
      <c r="H35" s="73" t="n">
        <v>36107.53</v>
      </c>
      <c r="I35" s="73" t="n">
        <v>97.73</v>
      </c>
      <c r="J35" s="52" t="n">
        <v>10.0298694444444</v>
      </c>
      <c r="L35" s="0" t="n">
        <v>39205.7624</v>
      </c>
      <c r="M35" s="0" t="n">
        <v>37.3982</v>
      </c>
      <c r="N35" s="0" t="n">
        <v>42.0859</v>
      </c>
      <c r="O35" s="0" t="n">
        <v>44.2598</v>
      </c>
      <c r="P35" s="0" t="n">
        <v>35776.74</v>
      </c>
      <c r="Q35" s="0" t="n">
        <v>93.99</v>
      </c>
      <c r="R35" s="52" t="n">
        <v>9.9379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73.36</v>
      </c>
      <c r="E36" s="75" t="n">
        <v>35.2192</v>
      </c>
      <c r="F36" s="75" t="n">
        <v>40.747</v>
      </c>
      <c r="G36" s="75" t="n">
        <v>43.0627</v>
      </c>
      <c r="H36" s="75" t="n">
        <v>27041.93</v>
      </c>
      <c r="I36" s="75" t="n">
        <v>58.22</v>
      </c>
      <c r="J36" s="57" t="n">
        <v>7.51164722222222</v>
      </c>
      <c r="L36" s="0" t="n">
        <v>7241.0096</v>
      </c>
      <c r="M36" s="0" t="n">
        <v>35.2827</v>
      </c>
      <c r="N36" s="0" t="n">
        <v>40.7896</v>
      </c>
      <c r="O36" s="0" t="n">
        <v>43.1108</v>
      </c>
      <c r="P36" s="0" t="n">
        <v>26796.9</v>
      </c>
      <c r="Q36" s="0" t="n">
        <v>59.31</v>
      </c>
      <c r="R36" s="57" t="n">
        <v>7.44358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7.3688</v>
      </c>
      <c r="E37" s="75" t="n">
        <v>33.7914</v>
      </c>
      <c r="F37" s="75" t="n">
        <v>39.5381</v>
      </c>
      <c r="G37" s="75" t="n">
        <v>41.9834</v>
      </c>
      <c r="H37" s="75" t="n">
        <v>24599.34</v>
      </c>
      <c r="I37" s="75" t="n">
        <v>49.64</v>
      </c>
      <c r="J37" s="57" t="n">
        <v>6.83315</v>
      </c>
      <c r="L37" s="0" t="n">
        <v>2253.6272</v>
      </c>
      <c r="M37" s="0" t="n">
        <v>33.8424</v>
      </c>
      <c r="N37" s="0" t="n">
        <v>39.5916</v>
      </c>
      <c r="O37" s="0" t="n">
        <v>42.0718</v>
      </c>
      <c r="P37" s="0" t="n">
        <v>24657.62</v>
      </c>
      <c r="Q37" s="0" t="n">
        <v>51.97</v>
      </c>
      <c r="R37" s="57" t="n">
        <v>6.8493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58.344</v>
      </c>
      <c r="E38" s="77" t="n">
        <v>31.9188</v>
      </c>
      <c r="F38" s="77" t="n">
        <v>38.6157</v>
      </c>
      <c r="G38" s="77" t="n">
        <v>41.1581</v>
      </c>
      <c r="H38" s="77" t="n">
        <v>23879.41</v>
      </c>
      <c r="I38" s="77" t="n">
        <v>50.17</v>
      </c>
      <c r="J38" s="63" t="n">
        <v>6.63316944444444</v>
      </c>
      <c r="L38" s="0" t="n">
        <v>975.2568</v>
      </c>
      <c r="M38" s="0" t="n">
        <v>31.9876</v>
      </c>
      <c r="N38" s="0" t="n">
        <v>38.6791</v>
      </c>
      <c r="O38" s="0" t="n">
        <v>41.2696</v>
      </c>
      <c r="P38" s="0" t="n">
        <v>24044.89</v>
      </c>
      <c r="Q38" s="0" t="n">
        <v>49.35</v>
      </c>
      <c r="R38" s="63" t="n">
        <v>6.67913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2.94</v>
      </c>
      <c r="E39" s="73" t="n">
        <v>40.3253</v>
      </c>
      <c r="F39" s="73" t="n">
        <v>42.8008</v>
      </c>
      <c r="G39" s="73" t="n">
        <v>43.3121</v>
      </c>
      <c r="H39" s="73" t="n">
        <v>5664.57</v>
      </c>
      <c r="I39" s="73" t="n">
        <v>12.27</v>
      </c>
      <c r="J39" s="52" t="n">
        <v>1.57349166666667</v>
      </c>
      <c r="L39" s="0" t="n">
        <v>3446.5112</v>
      </c>
      <c r="M39" s="0" t="n">
        <v>40.4244</v>
      </c>
      <c r="N39" s="0" t="n">
        <v>43.0001</v>
      </c>
      <c r="O39" s="0" t="n">
        <v>43.5515</v>
      </c>
      <c r="P39" s="0" t="n">
        <v>5714.02</v>
      </c>
      <c r="Q39" s="0" t="n">
        <v>12.83</v>
      </c>
      <c r="R39" s="52" t="n">
        <v>1.5872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52.38</v>
      </c>
      <c r="E40" s="75" t="n">
        <v>37.2225</v>
      </c>
      <c r="F40" s="75" t="n">
        <v>40.4117</v>
      </c>
      <c r="G40" s="75" t="n">
        <v>40.5007</v>
      </c>
      <c r="H40" s="75" t="n">
        <v>4993.96</v>
      </c>
      <c r="I40" s="75" t="n">
        <v>10.16</v>
      </c>
      <c r="J40" s="57" t="n">
        <v>1.38721111111111</v>
      </c>
      <c r="L40" s="0" t="n">
        <v>1667.4528</v>
      </c>
      <c r="M40" s="0" t="n">
        <v>37.3256</v>
      </c>
      <c r="N40" s="0" t="n">
        <v>40.6426</v>
      </c>
      <c r="O40" s="0" t="n">
        <v>40.8171</v>
      </c>
      <c r="P40" s="0" t="n">
        <v>4951.89</v>
      </c>
      <c r="Q40" s="0" t="n">
        <v>10.5</v>
      </c>
      <c r="R40" s="57" t="n">
        <v>1.3755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4256</v>
      </c>
      <c r="E41" s="75" t="n">
        <v>34.3069</v>
      </c>
      <c r="F41" s="75" t="n">
        <v>38.435</v>
      </c>
      <c r="G41" s="75" t="n">
        <v>38.2428</v>
      </c>
      <c r="H41" s="75" t="n">
        <v>4465.09</v>
      </c>
      <c r="I41" s="75" t="n">
        <v>8.78</v>
      </c>
      <c r="J41" s="57" t="n">
        <v>1.24030277777778</v>
      </c>
      <c r="L41" s="0" t="n">
        <v>824.5424</v>
      </c>
      <c r="M41" s="0" t="n">
        <v>34.4039</v>
      </c>
      <c r="N41" s="0" t="n">
        <v>38.6241</v>
      </c>
      <c r="O41" s="0" t="n">
        <v>38.5818</v>
      </c>
      <c r="P41" s="0" t="n">
        <v>4467.86</v>
      </c>
      <c r="Q41" s="0" t="n">
        <v>9.19</v>
      </c>
      <c r="R41" s="57" t="n">
        <v>1.24107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7.812</v>
      </c>
      <c r="E42" s="77" t="n">
        <v>31.7864</v>
      </c>
      <c r="F42" s="77" t="n">
        <v>36.9726</v>
      </c>
      <c r="G42" s="77" t="n">
        <v>36.6609</v>
      </c>
      <c r="H42" s="77" t="n">
        <v>4162.25</v>
      </c>
      <c r="I42" s="77" t="n">
        <v>7.98</v>
      </c>
      <c r="J42" s="63" t="n">
        <v>1.15618055555556</v>
      </c>
      <c r="L42" s="0" t="n">
        <v>436.5832</v>
      </c>
      <c r="M42" s="0" t="n">
        <v>31.9146</v>
      </c>
      <c r="N42" s="0" t="n">
        <v>37.1262</v>
      </c>
      <c r="O42" s="0" t="n">
        <v>36.9428</v>
      </c>
      <c r="P42" s="0" t="n">
        <v>4159.18</v>
      </c>
      <c r="Q42" s="0" t="n">
        <v>8.2</v>
      </c>
      <c r="R42" s="63" t="n">
        <v>1.1553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23.4256</v>
      </c>
      <c r="E43" s="73" t="n">
        <v>40.1346</v>
      </c>
      <c r="F43" s="73" t="n">
        <v>43.4307</v>
      </c>
      <c r="G43" s="73" t="n">
        <v>44.9223</v>
      </c>
      <c r="H43" s="73" t="n">
        <v>6262.88</v>
      </c>
      <c r="I43" s="73" t="n">
        <v>13.5</v>
      </c>
      <c r="J43" s="52" t="n">
        <v>1.73968888888889</v>
      </c>
      <c r="L43" s="0" t="n">
        <v>3635.1728</v>
      </c>
      <c r="M43" s="0" t="n">
        <v>40.1816</v>
      </c>
      <c r="N43" s="0" t="n">
        <v>43.4962</v>
      </c>
      <c r="O43" s="0" t="n">
        <v>44.9955</v>
      </c>
      <c r="P43" s="0" t="n">
        <v>6206.21</v>
      </c>
      <c r="Q43" s="0" t="n">
        <v>13.88</v>
      </c>
      <c r="R43" s="52" t="n">
        <v>1.7239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8.3512</v>
      </c>
      <c r="E44" s="75" t="n">
        <v>37.6141</v>
      </c>
      <c r="F44" s="75" t="n">
        <v>41.4938</v>
      </c>
      <c r="G44" s="75" t="n">
        <v>42.6103</v>
      </c>
      <c r="H44" s="75" t="n">
        <v>5492.16</v>
      </c>
      <c r="I44" s="75" t="n">
        <v>11.26</v>
      </c>
      <c r="J44" s="57" t="n">
        <v>1.5256</v>
      </c>
      <c r="L44" s="0" t="n">
        <v>1711.7688</v>
      </c>
      <c r="M44" s="0" t="n">
        <v>37.659</v>
      </c>
      <c r="N44" s="0" t="n">
        <v>41.558</v>
      </c>
      <c r="O44" s="0" t="n">
        <v>42.7008</v>
      </c>
      <c r="P44" s="0" t="n">
        <v>5520.74</v>
      </c>
      <c r="Q44" s="0" t="n">
        <v>11.42</v>
      </c>
      <c r="R44" s="57" t="n">
        <v>1.53353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5.1384</v>
      </c>
      <c r="E45" s="75" t="n">
        <v>34.8625</v>
      </c>
      <c r="F45" s="75" t="n">
        <v>39.8163</v>
      </c>
      <c r="G45" s="75" t="n">
        <v>40.7151</v>
      </c>
      <c r="H45" s="75" t="n">
        <v>5119.29</v>
      </c>
      <c r="I45" s="75" t="n">
        <v>10.29</v>
      </c>
      <c r="J45" s="57" t="n">
        <v>1.422025</v>
      </c>
      <c r="L45" s="0" t="n">
        <v>864.6272</v>
      </c>
      <c r="M45" s="0" t="n">
        <v>34.9131</v>
      </c>
      <c r="N45" s="0" t="n">
        <v>39.8958</v>
      </c>
      <c r="O45" s="0" t="n">
        <v>40.8283</v>
      </c>
      <c r="P45" s="0" t="n">
        <v>5081.84</v>
      </c>
      <c r="Q45" s="0" t="n">
        <v>10.31</v>
      </c>
      <c r="R45" s="57" t="n">
        <v>1.411622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1.1416</v>
      </c>
      <c r="E46" s="77" t="n">
        <v>32.1158</v>
      </c>
      <c r="F46" s="77" t="n">
        <v>38.5464</v>
      </c>
      <c r="G46" s="77" t="n">
        <v>39.373</v>
      </c>
      <c r="H46" s="77" t="n">
        <v>4899.45</v>
      </c>
      <c r="I46" s="77" t="n">
        <v>10.87</v>
      </c>
      <c r="J46" s="63" t="n">
        <v>1.36095833333333</v>
      </c>
      <c r="L46" s="0" t="n">
        <v>456.136</v>
      </c>
      <c r="M46" s="0" t="n">
        <v>32.1646</v>
      </c>
      <c r="N46" s="0" t="n">
        <v>38.5997</v>
      </c>
      <c r="O46" s="0" t="n">
        <v>39.4561</v>
      </c>
      <c r="P46" s="0" t="n">
        <v>4819.04</v>
      </c>
      <c r="Q46" s="0" t="n">
        <v>9.58</v>
      </c>
      <c r="R46" s="63" t="n">
        <v>1.33862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26.8352</v>
      </c>
      <c r="E47" s="73" t="n">
        <v>38.2102</v>
      </c>
      <c r="F47" s="73" t="n">
        <v>41.2568</v>
      </c>
      <c r="G47" s="73" t="n">
        <v>42.2967</v>
      </c>
      <c r="H47" s="73" t="n">
        <v>6040.85</v>
      </c>
      <c r="I47" s="73" t="n">
        <v>14.81</v>
      </c>
      <c r="J47" s="52" t="n">
        <v>1.67801388888889</v>
      </c>
      <c r="L47" s="0" t="n">
        <v>6752.2592</v>
      </c>
      <c r="M47" s="0" t="n">
        <v>38.2192</v>
      </c>
      <c r="N47" s="0" t="n">
        <v>41.289</v>
      </c>
      <c r="O47" s="0" t="n">
        <v>42.33</v>
      </c>
      <c r="P47" s="0" t="n">
        <v>5963.09</v>
      </c>
      <c r="Q47" s="0" t="n">
        <v>15.66</v>
      </c>
      <c r="R47" s="52" t="n">
        <v>1.6564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71.84</v>
      </c>
      <c r="E48" s="75" t="n">
        <v>34.684</v>
      </c>
      <c r="F48" s="75" t="n">
        <v>38.7427</v>
      </c>
      <c r="G48" s="75" t="n">
        <v>39.6562</v>
      </c>
      <c r="H48" s="75" t="n">
        <v>5084.33</v>
      </c>
      <c r="I48" s="75" t="n">
        <v>11.78</v>
      </c>
      <c r="J48" s="57" t="n">
        <v>1.41231388888889</v>
      </c>
      <c r="L48" s="0" t="n">
        <v>3088.9104</v>
      </c>
      <c r="M48" s="0" t="n">
        <v>34.6932</v>
      </c>
      <c r="N48" s="0" t="n">
        <v>38.8003</v>
      </c>
      <c r="O48" s="0" t="n">
        <v>39.7208</v>
      </c>
      <c r="P48" s="0" t="n">
        <v>5004.87</v>
      </c>
      <c r="Q48" s="0" t="n">
        <v>11.99</v>
      </c>
      <c r="R48" s="57" t="n">
        <v>1.3902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49.7912</v>
      </c>
      <c r="E49" s="75" t="n">
        <v>31.5227</v>
      </c>
      <c r="F49" s="75" t="n">
        <v>36.9113</v>
      </c>
      <c r="G49" s="75" t="n">
        <v>37.7144</v>
      </c>
      <c r="H49" s="75" t="n">
        <v>4466.47</v>
      </c>
      <c r="I49" s="75" t="n">
        <v>10.01</v>
      </c>
      <c r="J49" s="57" t="n">
        <v>1.24068611111111</v>
      </c>
      <c r="L49" s="0" t="n">
        <v>1461.9632</v>
      </c>
      <c r="M49" s="0" t="n">
        <v>31.5376</v>
      </c>
      <c r="N49" s="0" t="n">
        <v>36.9977</v>
      </c>
      <c r="O49" s="0" t="n">
        <v>37.8066</v>
      </c>
      <c r="P49" s="0" t="n">
        <v>4434.28</v>
      </c>
      <c r="Q49" s="0" t="n">
        <v>10.09</v>
      </c>
      <c r="R49" s="57" t="n">
        <v>1.23174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83.0344</v>
      </c>
      <c r="E50" s="77" t="n">
        <v>28.5887</v>
      </c>
      <c r="F50" s="77" t="n">
        <v>35.6383</v>
      </c>
      <c r="G50" s="77" t="n">
        <v>36.3475</v>
      </c>
      <c r="H50" s="77" t="n">
        <v>4138.43</v>
      </c>
      <c r="I50" s="77" t="n">
        <v>8.78</v>
      </c>
      <c r="J50" s="63" t="n">
        <v>1.14956388888889</v>
      </c>
      <c r="L50" s="0" t="n">
        <v>689.7984</v>
      </c>
      <c r="M50" s="0" t="n">
        <v>28.6065</v>
      </c>
      <c r="N50" s="0" t="n">
        <v>35.7132</v>
      </c>
      <c r="O50" s="0" t="n">
        <v>36.4199</v>
      </c>
      <c r="P50" s="0" t="n">
        <v>4108.84</v>
      </c>
      <c r="Q50" s="0" t="n">
        <v>9.76</v>
      </c>
      <c r="R50" s="63" t="n">
        <v>1.141344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86.8704</v>
      </c>
      <c r="E51" s="73" t="n">
        <v>38.9352</v>
      </c>
      <c r="F51" s="73" t="n">
        <v>41.2964</v>
      </c>
      <c r="G51" s="73" t="n">
        <v>42.7391</v>
      </c>
      <c r="H51" s="73" t="n">
        <v>4416.91</v>
      </c>
      <c r="I51" s="73" t="n">
        <v>9.87</v>
      </c>
      <c r="J51" s="52" t="n">
        <v>1.22691944444444</v>
      </c>
      <c r="L51" s="0" t="n">
        <v>4776.4984</v>
      </c>
      <c r="M51" s="0" t="n">
        <v>39.0167</v>
      </c>
      <c r="N51" s="0" t="n">
        <v>41.3438</v>
      </c>
      <c r="O51" s="0" t="n">
        <v>42.8066</v>
      </c>
      <c r="P51" s="0" t="n">
        <v>4279.56</v>
      </c>
      <c r="Q51" s="0" t="n">
        <v>9.95</v>
      </c>
      <c r="R51" s="52" t="n">
        <v>1.1887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1.2912</v>
      </c>
      <c r="E52" s="75" t="n">
        <v>35.7409</v>
      </c>
      <c r="F52" s="75" t="n">
        <v>39.0017</v>
      </c>
      <c r="G52" s="75" t="n">
        <v>40.5991</v>
      </c>
      <c r="H52" s="75" t="n">
        <v>3681.77</v>
      </c>
      <c r="I52" s="75" t="n">
        <v>7.97</v>
      </c>
      <c r="J52" s="57" t="n">
        <v>1.02271388888889</v>
      </c>
      <c r="L52" s="0" t="n">
        <v>2029.8808</v>
      </c>
      <c r="M52" s="0" t="n">
        <v>35.8197</v>
      </c>
      <c r="N52" s="0" t="n">
        <v>39.0428</v>
      </c>
      <c r="O52" s="0" t="n">
        <v>40.6492</v>
      </c>
      <c r="P52" s="0" t="n">
        <v>3700.94</v>
      </c>
      <c r="Q52" s="0" t="n">
        <v>8.23</v>
      </c>
      <c r="R52" s="57" t="n">
        <v>1.0280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3.3584</v>
      </c>
      <c r="E53" s="75" t="n">
        <v>32.8816</v>
      </c>
      <c r="F53" s="75" t="n">
        <v>37.1613</v>
      </c>
      <c r="G53" s="75" t="n">
        <v>38.8929</v>
      </c>
      <c r="H53" s="75" t="n">
        <v>3186.98</v>
      </c>
      <c r="I53" s="75" t="n">
        <v>6.5</v>
      </c>
      <c r="J53" s="57" t="n">
        <v>0.885272222222222</v>
      </c>
      <c r="L53" s="0" t="n">
        <v>955.3064</v>
      </c>
      <c r="M53" s="0" t="n">
        <v>32.9499</v>
      </c>
      <c r="N53" s="0" t="n">
        <v>37.1934</v>
      </c>
      <c r="O53" s="0" t="n">
        <v>38.941</v>
      </c>
      <c r="P53" s="0" t="n">
        <v>3152.61</v>
      </c>
      <c r="Q53" s="0" t="n">
        <v>6.6</v>
      </c>
      <c r="R53" s="57" t="n">
        <v>0.8757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3.9904</v>
      </c>
      <c r="E54" s="77" t="n">
        <v>30.2622</v>
      </c>
      <c r="F54" s="77" t="n">
        <v>35.8751</v>
      </c>
      <c r="G54" s="77" t="n">
        <v>37.6001</v>
      </c>
      <c r="H54" s="77" t="n">
        <v>2866.07</v>
      </c>
      <c r="I54" s="77" t="n">
        <v>5.75</v>
      </c>
      <c r="J54" s="63" t="n">
        <v>0.796130555555556</v>
      </c>
      <c r="L54" s="0" t="n">
        <v>467.8448</v>
      </c>
      <c r="M54" s="0" t="n">
        <v>30.3054</v>
      </c>
      <c r="N54" s="0" t="n">
        <v>35.9143</v>
      </c>
      <c r="O54" s="0" t="n">
        <v>37.6333</v>
      </c>
      <c r="P54" s="0" t="n">
        <v>2872.96</v>
      </c>
      <c r="Q54" s="0" t="n">
        <v>6.06</v>
      </c>
      <c r="R54" s="63" t="n">
        <v>0.798044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495.2048</v>
      </c>
      <c r="E55" s="73" t="n">
        <v>40.5907</v>
      </c>
      <c r="F55" s="73" t="n">
        <v>43.7854</v>
      </c>
      <c r="G55" s="73" t="n">
        <v>42.9254</v>
      </c>
      <c r="H55" s="73" t="n">
        <v>1488.42</v>
      </c>
      <c r="I55" s="73" t="n">
        <v>3.87</v>
      </c>
      <c r="J55" s="52" t="n">
        <v>0.41345</v>
      </c>
      <c r="L55" s="0" t="n">
        <v>1503.692</v>
      </c>
      <c r="M55" s="0" t="n">
        <v>40.647</v>
      </c>
      <c r="N55" s="0" t="n">
        <v>43.8489</v>
      </c>
      <c r="O55" s="0" t="n">
        <v>43.0006</v>
      </c>
      <c r="P55" s="0" t="n">
        <v>1489.44</v>
      </c>
      <c r="Q55" s="0" t="n">
        <v>3.98</v>
      </c>
      <c r="R55" s="52" t="n">
        <v>0.4137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0.2464</v>
      </c>
      <c r="E56" s="75" t="n">
        <v>36.8493</v>
      </c>
      <c r="F56" s="75" t="n">
        <v>41.1805</v>
      </c>
      <c r="G56" s="75" t="n">
        <v>39.9492</v>
      </c>
      <c r="H56" s="75" t="n">
        <v>1293.06</v>
      </c>
      <c r="I56" s="75" t="n">
        <v>3.13</v>
      </c>
      <c r="J56" s="57" t="n">
        <v>0.359183333333333</v>
      </c>
      <c r="L56" s="0" t="n">
        <v>756.44</v>
      </c>
      <c r="M56" s="0" t="n">
        <v>36.8974</v>
      </c>
      <c r="N56" s="0" t="n">
        <v>41.252</v>
      </c>
      <c r="O56" s="0" t="n">
        <v>40.0092</v>
      </c>
      <c r="P56" s="0" t="n">
        <v>1295.8</v>
      </c>
      <c r="Q56" s="0" t="n">
        <v>3.28</v>
      </c>
      <c r="R56" s="57" t="n">
        <v>0.3599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2.8224</v>
      </c>
      <c r="E57" s="75" t="n">
        <v>33.5077</v>
      </c>
      <c r="F57" s="75" t="n">
        <v>39.1472</v>
      </c>
      <c r="G57" s="75" t="n">
        <v>37.6561</v>
      </c>
      <c r="H57" s="75" t="n">
        <v>1157.45</v>
      </c>
      <c r="I57" s="75" t="n">
        <v>2.8</v>
      </c>
      <c r="J57" s="57" t="n">
        <v>0.321513888888889</v>
      </c>
      <c r="L57" s="0" t="n">
        <v>378.1016</v>
      </c>
      <c r="M57" s="0" t="n">
        <v>33.5504</v>
      </c>
      <c r="N57" s="0" t="n">
        <v>39.2242</v>
      </c>
      <c r="O57" s="0" t="n">
        <v>37.7272</v>
      </c>
      <c r="P57" s="0" t="n">
        <v>1167.48</v>
      </c>
      <c r="Q57" s="0" t="n">
        <v>2.93</v>
      </c>
      <c r="R57" s="57" t="n">
        <v>0.324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3.332</v>
      </c>
      <c r="E58" s="77" t="n">
        <v>30.7331</v>
      </c>
      <c r="F58" s="77" t="n">
        <v>37.6958</v>
      </c>
      <c r="G58" s="77" t="n">
        <v>36.0447</v>
      </c>
      <c r="H58" s="77" t="n">
        <v>1056.89</v>
      </c>
      <c r="I58" s="77" t="n">
        <v>2.5</v>
      </c>
      <c r="J58" s="63" t="n">
        <v>0.293580555555556</v>
      </c>
      <c r="L58" s="0" t="n">
        <v>196.5408</v>
      </c>
      <c r="M58" s="0" t="n">
        <v>30.763</v>
      </c>
      <c r="N58" s="0" t="n">
        <v>37.7414</v>
      </c>
      <c r="O58" s="0" t="n">
        <v>36.1168</v>
      </c>
      <c r="P58" s="0" t="n">
        <v>1063.12</v>
      </c>
      <c r="Q58" s="0" t="n">
        <v>2.6</v>
      </c>
      <c r="R58" s="63" t="n">
        <v>0.2953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587.5856</v>
      </c>
      <c r="E59" s="73" t="n">
        <v>37.9349</v>
      </c>
      <c r="F59" s="73" t="n">
        <v>43.0369</v>
      </c>
      <c r="G59" s="73" t="n">
        <v>44.0429</v>
      </c>
      <c r="H59" s="73" t="n">
        <v>1608.48</v>
      </c>
      <c r="I59" s="73" t="n">
        <v>4.54</v>
      </c>
      <c r="J59" s="52" t="n">
        <v>0.4468</v>
      </c>
      <c r="L59" s="0" t="n">
        <v>1602.7848</v>
      </c>
      <c r="M59" s="0" t="n">
        <v>37.9765</v>
      </c>
      <c r="N59" s="0" t="n">
        <v>43.0436</v>
      </c>
      <c r="O59" s="0" t="n">
        <v>44.0656</v>
      </c>
      <c r="P59" s="0" t="n">
        <v>1603.25</v>
      </c>
      <c r="Q59" s="0" t="n">
        <v>5.08</v>
      </c>
      <c r="R59" s="52" t="n">
        <v>0.445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19.4736</v>
      </c>
      <c r="E60" s="75" t="n">
        <v>34.6015</v>
      </c>
      <c r="F60" s="75" t="n">
        <v>40.9813</v>
      </c>
      <c r="G60" s="75" t="n">
        <v>41.939</v>
      </c>
      <c r="H60" s="75" t="n">
        <v>1311.36</v>
      </c>
      <c r="I60" s="75" t="n">
        <v>3.88</v>
      </c>
      <c r="J60" s="57" t="n">
        <v>0.364266666666667</v>
      </c>
      <c r="L60" s="0" t="n">
        <v>629.0952</v>
      </c>
      <c r="M60" s="0" t="n">
        <v>34.6254</v>
      </c>
      <c r="N60" s="0" t="n">
        <v>41.0106</v>
      </c>
      <c r="O60" s="0" t="n">
        <v>42.0038</v>
      </c>
      <c r="P60" s="0" t="n">
        <v>1296.15</v>
      </c>
      <c r="Q60" s="0" t="n">
        <v>3.62</v>
      </c>
      <c r="R60" s="57" t="n">
        <v>0.36004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7.2384</v>
      </c>
      <c r="E61" s="75" t="n">
        <v>31.7662</v>
      </c>
      <c r="F61" s="75" t="n">
        <v>39.5067</v>
      </c>
      <c r="G61" s="75" t="n">
        <v>40.3967</v>
      </c>
      <c r="H61" s="75" t="n">
        <v>1195.15</v>
      </c>
      <c r="I61" s="75" t="n">
        <v>3.23</v>
      </c>
      <c r="J61" s="57" t="n">
        <v>0.331986111111111</v>
      </c>
      <c r="L61" s="0" t="n">
        <v>284.3456</v>
      </c>
      <c r="M61" s="0" t="n">
        <v>31.8025</v>
      </c>
      <c r="N61" s="0" t="n">
        <v>39.5424</v>
      </c>
      <c r="O61" s="0" t="n">
        <v>40.4823</v>
      </c>
      <c r="P61" s="0" t="n">
        <v>1174.71</v>
      </c>
      <c r="Q61" s="0" t="n">
        <v>3.17</v>
      </c>
      <c r="R61" s="57" t="n">
        <v>0.3263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8728</v>
      </c>
      <c r="E62" s="77" t="n">
        <v>29.0177</v>
      </c>
      <c r="F62" s="77" t="n">
        <v>38.3666</v>
      </c>
      <c r="G62" s="77" t="n">
        <v>39.1659</v>
      </c>
      <c r="H62" s="77" t="n">
        <v>1135.61</v>
      </c>
      <c r="I62" s="77" t="n">
        <v>2.95</v>
      </c>
      <c r="J62" s="63" t="n">
        <v>0.315447222222222</v>
      </c>
      <c r="L62" s="0" t="n">
        <v>141.084</v>
      </c>
      <c r="M62" s="0" t="n">
        <v>29.0718</v>
      </c>
      <c r="N62" s="0" t="n">
        <v>38.4464</v>
      </c>
      <c r="O62" s="0" t="n">
        <v>39.3148</v>
      </c>
      <c r="P62" s="0" t="n">
        <v>1126.61</v>
      </c>
      <c r="Q62" s="0" t="n">
        <v>3.12</v>
      </c>
      <c r="R62" s="63" t="n">
        <v>0.3129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0.1304</v>
      </c>
      <c r="E63" s="73" t="n">
        <v>38.1909</v>
      </c>
      <c r="F63" s="73" t="n">
        <v>41.1443</v>
      </c>
      <c r="G63" s="73" t="n">
        <v>42.0969</v>
      </c>
      <c r="H63" s="73" t="n">
        <v>1319.93</v>
      </c>
      <c r="I63" s="73" t="n">
        <v>3.69</v>
      </c>
      <c r="J63" s="52" t="n">
        <v>0.366647222222222</v>
      </c>
      <c r="L63" s="0" t="n">
        <v>1627.3504</v>
      </c>
      <c r="M63" s="0" t="n">
        <v>38.1972</v>
      </c>
      <c r="N63" s="0" t="n">
        <v>41.2003</v>
      </c>
      <c r="O63" s="0" t="n">
        <v>42.1217</v>
      </c>
      <c r="P63" s="0" t="n">
        <v>1339.69</v>
      </c>
      <c r="Q63" s="0" t="n">
        <v>4.15</v>
      </c>
      <c r="R63" s="52" t="n">
        <v>0.3721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4.1368</v>
      </c>
      <c r="E64" s="75" t="n">
        <v>34.8047</v>
      </c>
      <c r="F64" s="75" t="n">
        <v>38.5937</v>
      </c>
      <c r="G64" s="75" t="n">
        <v>39.3543</v>
      </c>
      <c r="H64" s="75" t="n">
        <v>1122.31</v>
      </c>
      <c r="I64" s="75" t="n">
        <v>3.09</v>
      </c>
      <c r="J64" s="57" t="n">
        <v>0.311752777777778</v>
      </c>
      <c r="L64" s="0" t="n">
        <v>749.6728</v>
      </c>
      <c r="M64" s="0" t="n">
        <v>34.7944</v>
      </c>
      <c r="N64" s="0" t="n">
        <v>38.6768</v>
      </c>
      <c r="O64" s="0" t="n">
        <v>39.4181</v>
      </c>
      <c r="P64" s="0" t="n">
        <v>1143.16</v>
      </c>
      <c r="Q64" s="0" t="n">
        <v>3.28</v>
      </c>
      <c r="R64" s="57" t="n">
        <v>0.3175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8.7688</v>
      </c>
      <c r="E65" s="75" t="n">
        <v>31.6095</v>
      </c>
      <c r="F65" s="75" t="n">
        <v>36.6319</v>
      </c>
      <c r="G65" s="75" t="n">
        <v>37.3169</v>
      </c>
      <c r="H65" s="75" t="n">
        <v>1016.3</v>
      </c>
      <c r="I65" s="75" t="n">
        <v>2.82</v>
      </c>
      <c r="J65" s="57" t="n">
        <v>0.282305555555556</v>
      </c>
      <c r="L65" s="0" t="n">
        <v>353.572</v>
      </c>
      <c r="M65" s="0" t="n">
        <v>31.6076</v>
      </c>
      <c r="N65" s="0" t="n">
        <v>36.7338</v>
      </c>
      <c r="O65" s="0" t="n">
        <v>37.3884</v>
      </c>
      <c r="P65" s="0" t="n">
        <v>996.91</v>
      </c>
      <c r="Q65" s="0" t="n">
        <v>2.68</v>
      </c>
      <c r="R65" s="57" t="n">
        <v>0.27691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2.7224</v>
      </c>
      <c r="E66" s="77" t="n">
        <v>28.7106</v>
      </c>
      <c r="F66" s="77" t="n">
        <v>35.2415</v>
      </c>
      <c r="G66" s="77" t="n">
        <v>35.8546</v>
      </c>
      <c r="H66" s="77" t="n">
        <v>935.21</v>
      </c>
      <c r="I66" s="77" t="n">
        <v>2.44</v>
      </c>
      <c r="J66" s="63" t="n">
        <v>0.259780555555556</v>
      </c>
      <c r="L66" s="0" t="n">
        <v>165.3312</v>
      </c>
      <c r="M66" s="0" t="n">
        <v>28.7077</v>
      </c>
      <c r="N66" s="0" t="n">
        <v>35.32</v>
      </c>
      <c r="O66" s="0" t="n">
        <v>35.9065</v>
      </c>
      <c r="P66" s="0" t="n">
        <v>924.96</v>
      </c>
      <c r="Q66" s="0" t="n">
        <v>2.47</v>
      </c>
      <c r="R66" s="63" t="n">
        <v>0.25693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3.6312</v>
      </c>
      <c r="E67" s="73" t="n">
        <v>39.3935</v>
      </c>
      <c r="F67" s="73" t="n">
        <v>41.4526</v>
      </c>
      <c r="G67" s="73" t="n">
        <v>42.5063</v>
      </c>
      <c r="H67" s="73" t="n">
        <v>997.08</v>
      </c>
      <c r="I67" s="73" t="n">
        <v>2.68</v>
      </c>
      <c r="J67" s="52" t="n">
        <v>0.276966666666667</v>
      </c>
      <c r="L67" s="0" t="n">
        <v>1195.3112</v>
      </c>
      <c r="M67" s="0" t="n">
        <v>39.4454</v>
      </c>
      <c r="N67" s="0" t="n">
        <v>41.4834</v>
      </c>
      <c r="O67" s="0" t="n">
        <v>42.5662</v>
      </c>
      <c r="P67" s="0" t="n">
        <v>990.79</v>
      </c>
      <c r="Q67" s="0" t="n">
        <v>2.78</v>
      </c>
      <c r="R67" s="52" t="n">
        <v>0.2752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89.476</v>
      </c>
      <c r="E68" s="75" t="n">
        <v>35.6586</v>
      </c>
      <c r="F68" s="75" t="n">
        <v>38.7347</v>
      </c>
      <c r="G68" s="75" t="n">
        <v>39.9628</v>
      </c>
      <c r="H68" s="75" t="n">
        <v>854.57</v>
      </c>
      <c r="I68" s="75" t="n">
        <v>2.25</v>
      </c>
      <c r="J68" s="57" t="n">
        <v>0.237380555555556</v>
      </c>
      <c r="L68" s="0" t="n">
        <v>591.3272</v>
      </c>
      <c r="M68" s="0" t="n">
        <v>35.7235</v>
      </c>
      <c r="N68" s="0" t="n">
        <v>38.7868</v>
      </c>
      <c r="O68" s="0" t="n">
        <v>40.0095</v>
      </c>
      <c r="P68" s="0" t="n">
        <v>854.7</v>
      </c>
      <c r="Q68" s="0" t="n">
        <v>2.33</v>
      </c>
      <c r="R68" s="57" t="n">
        <v>0.2374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0584</v>
      </c>
      <c r="E69" s="75" t="n">
        <v>32.2697</v>
      </c>
      <c r="F69" s="75" t="n">
        <v>36.7672</v>
      </c>
      <c r="G69" s="75" t="n">
        <v>38.0073</v>
      </c>
      <c r="H69" s="75" t="n">
        <v>742.69</v>
      </c>
      <c r="I69" s="75" t="n">
        <v>1.91</v>
      </c>
      <c r="J69" s="57" t="n">
        <v>0.206302777777778</v>
      </c>
      <c r="L69" s="0" t="n">
        <v>290.424</v>
      </c>
      <c r="M69" s="0" t="n">
        <v>32.3177</v>
      </c>
      <c r="N69" s="0" t="n">
        <v>36.8295</v>
      </c>
      <c r="O69" s="0" t="n">
        <v>38.0627</v>
      </c>
      <c r="P69" s="0" t="n">
        <v>732.17</v>
      </c>
      <c r="Q69" s="0" t="n">
        <v>1.91</v>
      </c>
      <c r="R69" s="57" t="n">
        <v>0.203380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1.8544</v>
      </c>
      <c r="E70" s="77" t="n">
        <v>29.4974</v>
      </c>
      <c r="F70" s="77" t="n">
        <v>35.386</v>
      </c>
      <c r="G70" s="77" t="n">
        <v>36.527</v>
      </c>
      <c r="H70" s="77" t="n">
        <v>667.35</v>
      </c>
      <c r="I70" s="77" t="n">
        <v>1.7</v>
      </c>
      <c r="J70" s="63" t="n">
        <v>0.185375</v>
      </c>
      <c r="L70" s="0" t="n">
        <v>144.2728</v>
      </c>
      <c r="M70" s="0" t="n">
        <v>29.5335</v>
      </c>
      <c r="N70" s="0" t="n">
        <v>35.3979</v>
      </c>
      <c r="O70" s="0" t="n">
        <v>36.5629</v>
      </c>
      <c r="P70" s="0" t="n">
        <v>656.9</v>
      </c>
      <c r="Q70" s="0" t="n">
        <v>1.68</v>
      </c>
      <c r="R70" s="63" t="n">
        <v>0.1824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1.6792</v>
      </c>
      <c r="E83" s="73" t="n">
        <v>40.4343</v>
      </c>
      <c r="F83" s="73" t="n">
        <v>42.641</v>
      </c>
      <c r="G83" s="73" t="n">
        <v>43.1563</v>
      </c>
      <c r="H83" s="73" t="n">
        <v>5627.54</v>
      </c>
      <c r="I83" s="73" t="n">
        <v>11.92</v>
      </c>
      <c r="J83" s="52" t="n">
        <v>1.56320555555556</v>
      </c>
      <c r="L83" s="0" t="n">
        <v>3586.5936</v>
      </c>
      <c r="M83" s="0" t="n">
        <v>40.5551</v>
      </c>
      <c r="N83" s="0" t="n">
        <v>42.9176</v>
      </c>
      <c r="O83" s="0" t="n">
        <v>43.4426</v>
      </c>
      <c r="P83" s="0" t="n">
        <v>5585.29</v>
      </c>
      <c r="Q83" s="0" t="n">
        <v>12.03</v>
      </c>
      <c r="R83" s="52" t="n">
        <v>1.5514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63.9304</v>
      </c>
      <c r="E84" s="75" t="n">
        <v>37.2298</v>
      </c>
      <c r="F84" s="75" t="n">
        <v>39.9859</v>
      </c>
      <c r="G84" s="75" t="n">
        <v>40.1527</v>
      </c>
      <c r="H84" s="75" t="n">
        <v>4975.18</v>
      </c>
      <c r="I84" s="75" t="n">
        <v>11</v>
      </c>
      <c r="J84" s="57" t="n">
        <v>1.38199444444444</v>
      </c>
      <c r="L84" s="0" t="n">
        <v>1779.1392</v>
      </c>
      <c r="M84" s="0" t="n">
        <v>37.3578</v>
      </c>
      <c r="N84" s="0" t="n">
        <v>40.3118</v>
      </c>
      <c r="O84" s="0" t="n">
        <v>40.5114</v>
      </c>
      <c r="P84" s="0" t="n">
        <v>4889.79</v>
      </c>
      <c r="Q84" s="0" t="n">
        <v>10.45</v>
      </c>
      <c r="R84" s="57" t="n">
        <v>1.3582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9.8688</v>
      </c>
      <c r="E85" s="75" t="n">
        <v>34.1964</v>
      </c>
      <c r="F85" s="75" t="n">
        <v>37.7754</v>
      </c>
      <c r="G85" s="75" t="n">
        <v>37.7272</v>
      </c>
      <c r="H85" s="75" t="n">
        <v>4496.96</v>
      </c>
      <c r="I85" s="75" t="n">
        <v>9.36</v>
      </c>
      <c r="J85" s="57" t="n">
        <v>1.24915555555556</v>
      </c>
      <c r="L85" s="0" t="n">
        <v>902.336</v>
      </c>
      <c r="M85" s="0" t="n">
        <v>34.3212</v>
      </c>
      <c r="N85" s="0" t="n">
        <v>38.0618</v>
      </c>
      <c r="O85" s="0" t="n">
        <v>38.0852</v>
      </c>
      <c r="P85" s="0" t="n">
        <v>4400.41</v>
      </c>
      <c r="Q85" s="0" t="n">
        <v>8.89</v>
      </c>
      <c r="R85" s="57" t="n">
        <v>1.2223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6.8528</v>
      </c>
      <c r="E86" s="77" t="n">
        <v>31.5036</v>
      </c>
      <c r="F86" s="77" t="n">
        <v>36.1124</v>
      </c>
      <c r="G86" s="77" t="n">
        <v>35.9669</v>
      </c>
      <c r="H86" s="77" t="n">
        <v>4124.33</v>
      </c>
      <c r="I86" s="77" t="n">
        <v>7.95</v>
      </c>
      <c r="J86" s="63" t="n">
        <v>1.14564722222222</v>
      </c>
      <c r="L86" s="0" t="n">
        <v>488.8696</v>
      </c>
      <c r="M86" s="0" t="n">
        <v>31.665</v>
      </c>
      <c r="N86" s="0" t="n">
        <v>36.3613</v>
      </c>
      <c r="O86" s="0" t="n">
        <v>36.288</v>
      </c>
      <c r="P86" s="0" t="n">
        <v>4139.4</v>
      </c>
      <c r="Q86" s="0" t="n">
        <v>8.39</v>
      </c>
      <c r="R86" s="63" t="n">
        <v>1.1498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64.8413</v>
      </c>
      <c r="E87" s="73" t="n">
        <v>42.0729</v>
      </c>
      <c r="F87" s="73" t="n">
        <v>45.4905</v>
      </c>
      <c r="G87" s="73" t="n">
        <v>45.4072</v>
      </c>
      <c r="H87" s="73" t="n">
        <v>12242.43</v>
      </c>
      <c r="I87" s="73" t="n">
        <v>25.4</v>
      </c>
      <c r="J87" s="52" t="n">
        <v>3.400675</v>
      </c>
      <c r="L87" s="0" t="n">
        <v>5456.0054</v>
      </c>
      <c r="M87" s="0" t="n">
        <v>42.3588</v>
      </c>
      <c r="N87" s="0" t="n">
        <v>45.6429</v>
      </c>
      <c r="O87" s="0" t="n">
        <v>45.6824</v>
      </c>
      <c r="P87" s="0" t="n">
        <v>12039.31</v>
      </c>
      <c r="Q87" s="0" t="n">
        <v>25.9</v>
      </c>
      <c r="R87" s="52" t="n">
        <v>3.3442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1.3598</v>
      </c>
      <c r="E88" s="75" t="n">
        <v>38.0861</v>
      </c>
      <c r="F88" s="75" t="n">
        <v>42.6155</v>
      </c>
      <c r="G88" s="75" t="n">
        <v>42.3052</v>
      </c>
      <c r="H88" s="75" t="n">
        <v>10613.32</v>
      </c>
      <c r="I88" s="75" t="n">
        <v>21.89</v>
      </c>
      <c r="J88" s="57" t="n">
        <v>2.94814444444444</v>
      </c>
      <c r="L88" s="0" t="n">
        <v>2799.3317</v>
      </c>
      <c r="M88" s="0" t="n">
        <v>38.3843</v>
      </c>
      <c r="N88" s="0" t="n">
        <v>42.7853</v>
      </c>
      <c r="O88" s="0" t="n">
        <v>42.7806</v>
      </c>
      <c r="P88" s="0" t="n">
        <v>10402.02</v>
      </c>
      <c r="Q88" s="0" t="n">
        <v>23.7</v>
      </c>
      <c r="R88" s="57" t="n">
        <v>2.889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0.3602</v>
      </c>
      <c r="E89" s="75" t="n">
        <v>34.3991</v>
      </c>
      <c r="F89" s="75" t="n">
        <v>40.48</v>
      </c>
      <c r="G89" s="75" t="n">
        <v>39.8863</v>
      </c>
      <c r="H89" s="75" t="n">
        <v>9085.14</v>
      </c>
      <c r="I89" s="75" t="n">
        <v>18.97</v>
      </c>
      <c r="J89" s="57" t="n">
        <v>2.52365</v>
      </c>
      <c r="L89" s="0" t="n">
        <v>1380.5674</v>
      </c>
      <c r="M89" s="0" t="n">
        <v>34.6751</v>
      </c>
      <c r="N89" s="0" t="n">
        <v>40.6572</v>
      </c>
      <c r="O89" s="0" t="n">
        <v>40.3972</v>
      </c>
      <c r="P89" s="0" t="n">
        <v>8984.79</v>
      </c>
      <c r="Q89" s="0" t="n">
        <v>19.02</v>
      </c>
      <c r="R89" s="57" t="n">
        <v>2.49577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7248</v>
      </c>
      <c r="E90" s="77" t="n">
        <v>31.3554</v>
      </c>
      <c r="F90" s="77" t="n">
        <v>39.0041</v>
      </c>
      <c r="G90" s="77" t="n">
        <v>38.1393</v>
      </c>
      <c r="H90" s="77" t="n">
        <v>8214.35</v>
      </c>
      <c r="I90" s="77" t="n">
        <v>16.43</v>
      </c>
      <c r="J90" s="63" t="n">
        <v>2.28176388888889</v>
      </c>
      <c r="L90" s="0" t="n">
        <v>694.3594</v>
      </c>
      <c r="M90" s="0" t="n">
        <v>31.5845</v>
      </c>
      <c r="N90" s="0" t="n">
        <v>39.1619</v>
      </c>
      <c r="O90" s="0" t="n">
        <v>38.5312</v>
      </c>
      <c r="P90" s="0" t="n">
        <v>8280.09</v>
      </c>
      <c r="Q90" s="0" t="n">
        <v>17.3</v>
      </c>
      <c r="R90" s="63" t="n">
        <v>2.3000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4.5208</v>
      </c>
      <c r="E91" s="73" t="n">
        <v>46.4272</v>
      </c>
      <c r="F91" s="73" t="n">
        <v>45.2221</v>
      </c>
      <c r="G91" s="73" t="n">
        <v>45.2513</v>
      </c>
      <c r="H91" s="73" t="n">
        <v>4604.64</v>
      </c>
      <c r="I91" s="73" t="n">
        <v>8.85</v>
      </c>
      <c r="J91" s="52" t="n">
        <v>1.27906666666667</v>
      </c>
      <c r="L91" s="0" t="n">
        <v>1504.0568</v>
      </c>
      <c r="M91" s="0" t="n">
        <v>47.4853</v>
      </c>
      <c r="N91" s="0" t="n">
        <v>45.4392</v>
      </c>
      <c r="O91" s="0" t="n">
        <v>45.5329</v>
      </c>
      <c r="P91" s="0" t="n">
        <v>4543.5</v>
      </c>
      <c r="Q91" s="0" t="n">
        <v>9.36</v>
      </c>
      <c r="R91" s="52" t="n">
        <v>1.2620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10.6352</v>
      </c>
      <c r="E92" s="75" t="n">
        <v>41.8728</v>
      </c>
      <c r="F92" s="75" t="n">
        <v>41.3469</v>
      </c>
      <c r="G92" s="75" t="n">
        <v>41.4079</v>
      </c>
      <c r="H92" s="75" t="n">
        <v>4572.59</v>
      </c>
      <c r="I92" s="75" t="n">
        <v>8.67</v>
      </c>
      <c r="J92" s="57" t="n">
        <v>1.27016388888889</v>
      </c>
      <c r="L92" s="0" t="n">
        <v>1126.6952</v>
      </c>
      <c r="M92" s="0" t="n">
        <v>43.2113</v>
      </c>
      <c r="N92" s="0" t="n">
        <v>41.5145</v>
      </c>
      <c r="O92" s="0" t="n">
        <v>41.6364</v>
      </c>
      <c r="P92" s="0" t="n">
        <v>4542.26</v>
      </c>
      <c r="Q92" s="0" t="n">
        <v>8.9</v>
      </c>
      <c r="R92" s="57" t="n">
        <v>1.26173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27.404</v>
      </c>
      <c r="E93" s="75" t="n">
        <v>37.0866</v>
      </c>
      <c r="F93" s="75" t="n">
        <v>39.1547</v>
      </c>
      <c r="G93" s="75" t="n">
        <v>39.2222</v>
      </c>
      <c r="H93" s="75" t="n">
        <v>4517.63</v>
      </c>
      <c r="I93" s="75" t="n">
        <v>8.6</v>
      </c>
      <c r="J93" s="57" t="n">
        <v>1.25489722222222</v>
      </c>
      <c r="L93" s="0" t="n">
        <v>843.484</v>
      </c>
      <c r="M93" s="0" t="n">
        <v>38.4237</v>
      </c>
      <c r="N93" s="0" t="n">
        <v>39.3383</v>
      </c>
      <c r="O93" s="0" t="n">
        <v>39.4693</v>
      </c>
      <c r="P93" s="0" t="n">
        <v>4480.25</v>
      </c>
      <c r="Q93" s="0" t="n">
        <v>8.73</v>
      </c>
      <c r="R93" s="57" t="n">
        <v>1.244513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595.8088</v>
      </c>
      <c r="E94" s="77" t="n">
        <v>32.4063</v>
      </c>
      <c r="F94" s="77" t="n">
        <v>37.9843</v>
      </c>
      <c r="G94" s="77" t="n">
        <v>37.7061</v>
      </c>
      <c r="H94" s="77" t="n">
        <v>4535.8</v>
      </c>
      <c r="I94" s="77" t="n">
        <v>9.34</v>
      </c>
      <c r="J94" s="63" t="n">
        <v>1.25994444444444</v>
      </c>
      <c r="L94" s="0" t="n">
        <v>607.8752</v>
      </c>
      <c r="M94" s="0" t="n">
        <v>33.5661</v>
      </c>
      <c r="N94" s="0" t="n">
        <v>38.1994</v>
      </c>
      <c r="O94" s="0" t="n">
        <v>37.9395</v>
      </c>
      <c r="P94" s="0" t="n">
        <v>4453.79</v>
      </c>
      <c r="Q94" s="0" t="n">
        <v>8.49</v>
      </c>
      <c r="R94" s="63" t="n">
        <v>1.23716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4.5597</v>
      </c>
      <c r="E95" s="73" t="n">
        <v>49.8842</v>
      </c>
      <c r="F95" s="73" t="n">
        <v>52.756</v>
      </c>
      <c r="G95" s="73" t="n">
        <v>53.7938</v>
      </c>
      <c r="H95" s="73" t="n">
        <v>7993.46</v>
      </c>
      <c r="I95" s="73" t="n">
        <v>18.56</v>
      </c>
      <c r="J95" s="52" t="n">
        <v>2.22040555555556</v>
      </c>
      <c r="L95" s="0" t="n">
        <v>843.9059</v>
      </c>
      <c r="M95" s="0" t="n">
        <v>50.1549</v>
      </c>
      <c r="N95" s="0" t="n">
        <v>53.0919</v>
      </c>
      <c r="O95" s="0" t="n">
        <v>54.1007</v>
      </c>
      <c r="P95" s="0" t="n">
        <v>8038.2</v>
      </c>
      <c r="Q95" s="0" t="n">
        <v>16.86</v>
      </c>
      <c r="R95" s="52" t="n">
        <v>2.232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6.2317</v>
      </c>
      <c r="E96" s="75" t="n">
        <v>46.0244</v>
      </c>
      <c r="F96" s="75" t="n">
        <v>49.4556</v>
      </c>
      <c r="G96" s="75" t="n">
        <v>50.6038</v>
      </c>
      <c r="H96" s="75" t="n">
        <v>7747.54</v>
      </c>
      <c r="I96" s="75" t="n">
        <v>16.67</v>
      </c>
      <c r="J96" s="57" t="n">
        <v>2.15209444444444</v>
      </c>
      <c r="L96" s="0" t="n">
        <v>523.8534</v>
      </c>
      <c r="M96" s="0" t="n">
        <v>46.344</v>
      </c>
      <c r="N96" s="0" t="n">
        <v>49.8103</v>
      </c>
      <c r="O96" s="0" t="n">
        <v>50.9691</v>
      </c>
      <c r="P96" s="0" t="n">
        <v>7707.23</v>
      </c>
      <c r="Q96" s="0" t="n">
        <v>16.1</v>
      </c>
      <c r="R96" s="57" t="n">
        <v>2.1408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9.3843</v>
      </c>
      <c r="E97" s="75" t="n">
        <v>42.3177</v>
      </c>
      <c r="F97" s="75" t="n">
        <v>46.8554</v>
      </c>
      <c r="G97" s="75" t="n">
        <v>48.1978</v>
      </c>
      <c r="H97" s="75" t="n">
        <v>7502.6</v>
      </c>
      <c r="I97" s="75" t="n">
        <v>15.46</v>
      </c>
      <c r="J97" s="57" t="n">
        <v>2.08405555555556</v>
      </c>
      <c r="L97" s="0" t="n">
        <v>334.0003</v>
      </c>
      <c r="M97" s="0" t="n">
        <v>42.6807</v>
      </c>
      <c r="N97" s="0" t="n">
        <v>47.3052</v>
      </c>
      <c r="O97" s="0" t="n">
        <v>48.5737</v>
      </c>
      <c r="P97" s="0" t="n">
        <v>7503.5</v>
      </c>
      <c r="Q97" s="0" t="n">
        <v>16.31</v>
      </c>
      <c r="R97" s="57" t="n">
        <v>2.0843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2182</v>
      </c>
      <c r="E98" s="77" t="n">
        <v>38.6966</v>
      </c>
      <c r="F98" s="77" t="n">
        <v>44.8999</v>
      </c>
      <c r="G98" s="77" t="n">
        <v>46.2381</v>
      </c>
      <c r="H98" s="77" t="n">
        <v>7348.92</v>
      </c>
      <c r="I98" s="77" t="n">
        <v>15.06</v>
      </c>
      <c r="J98" s="63" t="n">
        <v>2.04136666666667</v>
      </c>
      <c r="L98" s="0" t="n">
        <v>217.535</v>
      </c>
      <c r="M98" s="0" t="n">
        <v>39.0552</v>
      </c>
      <c r="N98" s="0" t="n">
        <v>45.2927</v>
      </c>
      <c r="O98" s="0" t="n">
        <v>46.6911</v>
      </c>
      <c r="P98" s="0" t="n">
        <v>7381.87</v>
      </c>
      <c r="Q98" s="0" t="n">
        <v>15.38</v>
      </c>
      <c r="R98" s="63" t="n">
        <v>2.0505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3566552739242</v>
      </c>
      <c r="J106" s="78" t="n">
        <f aca="false">GEOMEAN(J3:J98)</f>
        <v>1.91863235178539</v>
      </c>
      <c r="Q106" s="78" t="n">
        <f aca="false">GEOMEAN(Q3:Q98)</f>
        <v>15.6032949019245</v>
      </c>
      <c r="R106" s="78" t="n">
        <f aca="false">GEOMEAN(R3:R98)</f>
        <v>1.9067792514178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606076476947</v>
      </c>
      <c r="R107" s="79" t="n">
        <f aca="false">R106/J106</f>
        <v>0.99382210961025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4880555555556</v>
      </c>
      <c r="J108" s="78" t="n">
        <f aca="false">SUM(J3:J98)</f>
        <v>273.657430555556</v>
      </c>
      <c r="Q108" s="78" t="n">
        <f aca="false">SUM(Q3:Q98)/3600</f>
        <v>0.603705555555556</v>
      </c>
      <c r="R108" s="78" t="n">
        <f aca="false">SUM(R3:R98)</f>
        <v>271.7710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5.9422993999923</v>
      </c>
      <c r="J113" s="78" t="n">
        <f aca="false">GEOMEAN(J3:J70)</f>
        <v>1.95525742269316</v>
      </c>
      <c r="Q113" s="78" t="n">
        <f aca="false">GEOMEAN(Q3:Q70)</f>
        <v>16.2451089390734</v>
      </c>
      <c r="R113" s="78" t="n">
        <f aca="false">GEOMEAN(R3:R70)</f>
        <v>1.9439024935571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899409435763</v>
      </c>
      <c r="R114" s="79" t="n">
        <f aca="false">R113/J113</f>
        <v>0.9941926167857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87.808</v>
      </c>
      <c r="E19" s="73" t="n">
        <v>41.626</v>
      </c>
      <c r="F19" s="73" t="n">
        <v>43.146</v>
      </c>
      <c r="G19" s="73" t="n">
        <v>44.6454</v>
      </c>
      <c r="H19" s="73" t="n">
        <v>20008.96</v>
      </c>
      <c r="I19" s="73" t="n">
        <v>30.38</v>
      </c>
      <c r="J19" s="52" t="n">
        <v>5.55804444444445</v>
      </c>
      <c r="L19" s="0" t="n">
        <v>5196.2656</v>
      </c>
      <c r="M19" s="0" t="n">
        <v>41.6755</v>
      </c>
      <c r="N19" s="0" t="n">
        <v>43.2453</v>
      </c>
      <c r="O19" s="0" t="n">
        <v>44.7167</v>
      </c>
      <c r="P19" s="0" t="n">
        <v>19996.96</v>
      </c>
      <c r="Q19" s="0" t="n">
        <v>32.33</v>
      </c>
      <c r="R19" s="52" t="n">
        <v>5.5547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99.2272</v>
      </c>
      <c r="E20" s="75" t="n">
        <v>39.6182</v>
      </c>
      <c r="F20" s="75" t="n">
        <v>41.5335</v>
      </c>
      <c r="G20" s="75" t="n">
        <v>42.7158</v>
      </c>
      <c r="H20" s="75" t="n">
        <v>17976.13</v>
      </c>
      <c r="I20" s="75" t="n">
        <v>25.91</v>
      </c>
      <c r="J20" s="57" t="n">
        <v>4.99336944444444</v>
      </c>
      <c r="L20" s="0" t="n">
        <v>2410.2456</v>
      </c>
      <c r="M20" s="0" t="n">
        <v>39.6568</v>
      </c>
      <c r="N20" s="0" t="n">
        <v>41.5924</v>
      </c>
      <c r="O20" s="0" t="n">
        <v>42.7584</v>
      </c>
      <c r="P20" s="0" t="n">
        <v>18079.2</v>
      </c>
      <c r="Q20" s="0" t="n">
        <v>26.88</v>
      </c>
      <c r="R20" s="57" t="n">
        <v>5.0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0.7144</v>
      </c>
      <c r="E21" s="75" t="n">
        <v>37.0979</v>
      </c>
      <c r="F21" s="75" t="n">
        <v>40.2728</v>
      </c>
      <c r="G21" s="75" t="n">
        <v>41.4632</v>
      </c>
      <c r="H21" s="75" t="n">
        <v>16472.18</v>
      </c>
      <c r="I21" s="75" t="n">
        <v>23.35</v>
      </c>
      <c r="J21" s="57" t="n">
        <v>4.57560555555556</v>
      </c>
      <c r="L21" s="0" t="n">
        <v>1156.3664</v>
      </c>
      <c r="M21" s="0" t="n">
        <v>37.1309</v>
      </c>
      <c r="N21" s="0" t="n">
        <v>40.2876</v>
      </c>
      <c r="O21" s="0" t="n">
        <v>41.4828</v>
      </c>
      <c r="P21" s="0" t="n">
        <v>16468.27</v>
      </c>
      <c r="Q21" s="0" t="n">
        <v>22.68</v>
      </c>
      <c r="R21" s="57" t="n">
        <v>4.5745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1.6416</v>
      </c>
      <c r="E22" s="77" t="n">
        <v>34.5228</v>
      </c>
      <c r="F22" s="77" t="n">
        <v>39.4315</v>
      </c>
      <c r="G22" s="77" t="n">
        <v>40.7475</v>
      </c>
      <c r="H22" s="77" t="n">
        <v>15427.61</v>
      </c>
      <c r="I22" s="77" t="n">
        <v>21.55</v>
      </c>
      <c r="J22" s="63" t="n">
        <v>4.28544722222222</v>
      </c>
      <c r="L22" s="0" t="n">
        <v>564.1928</v>
      </c>
      <c r="M22" s="0" t="n">
        <v>34.5409</v>
      </c>
      <c r="N22" s="0" t="n">
        <v>39.4434</v>
      </c>
      <c r="O22" s="0" t="n">
        <v>40.7472</v>
      </c>
      <c r="P22" s="0" t="n">
        <v>15426.49</v>
      </c>
      <c r="Q22" s="0" t="n">
        <v>20.79</v>
      </c>
      <c r="R22" s="63" t="n">
        <v>4.2851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82.9016</v>
      </c>
      <c r="E23" s="73" t="n">
        <v>39.8289</v>
      </c>
      <c r="F23" s="73" t="n">
        <v>41.8298</v>
      </c>
      <c r="G23" s="73" t="n">
        <v>42.9389</v>
      </c>
      <c r="H23" s="73" t="n">
        <v>18345.18</v>
      </c>
      <c r="I23" s="73" t="n">
        <v>32.54</v>
      </c>
      <c r="J23" s="52" t="n">
        <v>5.09588333333333</v>
      </c>
      <c r="L23" s="0" t="n">
        <v>7870.1744</v>
      </c>
      <c r="M23" s="0" t="n">
        <v>39.873</v>
      </c>
      <c r="N23" s="0" t="n">
        <v>41.8819</v>
      </c>
      <c r="O23" s="0" t="n">
        <v>42.9869</v>
      </c>
      <c r="P23" s="0" t="n">
        <v>18605.16</v>
      </c>
      <c r="Q23" s="0" t="n">
        <v>33.74</v>
      </c>
      <c r="R23" s="52" t="n">
        <v>5.168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5.6976</v>
      </c>
      <c r="E24" s="75" t="n">
        <v>36.9213</v>
      </c>
      <c r="F24" s="75" t="n">
        <v>39.694</v>
      </c>
      <c r="G24" s="75" t="n">
        <v>40.6781</v>
      </c>
      <c r="H24" s="75" t="n">
        <v>16016.91</v>
      </c>
      <c r="I24" s="75" t="n">
        <v>27.32</v>
      </c>
      <c r="J24" s="57" t="n">
        <v>4.44914166666667</v>
      </c>
      <c r="L24" s="0" t="n">
        <v>3158.1096</v>
      </c>
      <c r="M24" s="0" t="n">
        <v>36.9698</v>
      </c>
      <c r="N24" s="0" t="n">
        <v>39.7356</v>
      </c>
      <c r="O24" s="0" t="n">
        <v>40.7361</v>
      </c>
      <c r="P24" s="0" t="n">
        <v>15989.13</v>
      </c>
      <c r="Q24" s="0" t="n">
        <v>26.78</v>
      </c>
      <c r="R24" s="57" t="n">
        <v>4.44142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34.6248</v>
      </c>
      <c r="E25" s="75" t="n">
        <v>34.1366</v>
      </c>
      <c r="F25" s="75" t="n">
        <v>38.076</v>
      </c>
      <c r="G25" s="75" t="n">
        <v>39.3286</v>
      </c>
      <c r="H25" s="75" t="n">
        <v>14746.67</v>
      </c>
      <c r="I25" s="75" t="n">
        <v>22.75</v>
      </c>
      <c r="J25" s="57" t="n">
        <v>4.09629722222222</v>
      </c>
      <c r="L25" s="0" t="n">
        <v>1338.4328</v>
      </c>
      <c r="M25" s="0" t="n">
        <v>34.1763</v>
      </c>
      <c r="N25" s="0" t="n">
        <v>38.1126</v>
      </c>
      <c r="O25" s="0" t="n">
        <v>39.3618</v>
      </c>
      <c r="P25" s="0" t="n">
        <v>14740.27</v>
      </c>
      <c r="Q25" s="0" t="n">
        <v>22.17</v>
      </c>
      <c r="R25" s="57" t="n">
        <v>4.0945194444444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75.8736</v>
      </c>
      <c r="E26" s="77" t="n">
        <v>31.5628</v>
      </c>
      <c r="F26" s="77" t="n">
        <v>36.9763</v>
      </c>
      <c r="G26" s="77" t="n">
        <v>38.59</v>
      </c>
      <c r="H26" s="77" t="n">
        <v>13914.09</v>
      </c>
      <c r="I26" s="77" t="n">
        <v>18.87</v>
      </c>
      <c r="J26" s="63" t="n">
        <v>3.865025</v>
      </c>
      <c r="L26" s="0" t="n">
        <v>578.5176</v>
      </c>
      <c r="M26" s="0" t="n">
        <v>31.5874</v>
      </c>
      <c r="N26" s="0" t="n">
        <v>37.0005</v>
      </c>
      <c r="O26" s="0" t="n">
        <v>38.6014</v>
      </c>
      <c r="P26" s="0" t="n">
        <v>13922.57</v>
      </c>
      <c r="Q26" s="0" t="n">
        <v>21.37</v>
      </c>
      <c r="R26" s="63" t="n">
        <v>3.86738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994.7464</v>
      </c>
      <c r="E27" s="73" t="n">
        <v>38.6148</v>
      </c>
      <c r="F27" s="73" t="n">
        <v>39.9256</v>
      </c>
      <c r="G27" s="73" t="n">
        <v>43.1409</v>
      </c>
      <c r="H27" s="73" t="n">
        <v>39321.94</v>
      </c>
      <c r="I27" s="73" t="n">
        <v>66.02</v>
      </c>
      <c r="J27" s="52" t="n">
        <v>10.9227611111111</v>
      </c>
      <c r="L27" s="0" t="n">
        <v>19542.6616</v>
      </c>
      <c r="M27" s="0" t="n">
        <v>38.6617</v>
      </c>
      <c r="N27" s="0" t="n">
        <v>40.0982</v>
      </c>
      <c r="O27" s="0" t="n">
        <v>43.2762</v>
      </c>
      <c r="P27" s="0" t="n">
        <v>38428.54</v>
      </c>
      <c r="Q27" s="0" t="n">
        <v>64.51</v>
      </c>
      <c r="R27" s="52" t="n">
        <v>10.6745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4.5896</v>
      </c>
      <c r="E28" s="75" t="n">
        <v>36.6262</v>
      </c>
      <c r="F28" s="75" t="n">
        <v>38.7446</v>
      </c>
      <c r="G28" s="75" t="n">
        <v>41.1652</v>
      </c>
      <c r="H28" s="75" t="n">
        <v>32937.19</v>
      </c>
      <c r="I28" s="75" t="n">
        <v>44.8</v>
      </c>
      <c r="J28" s="57" t="n">
        <v>9.14921944444444</v>
      </c>
      <c r="L28" s="0" t="n">
        <v>5720.6216</v>
      </c>
      <c r="M28" s="0" t="n">
        <v>36.6927</v>
      </c>
      <c r="N28" s="0" t="n">
        <v>38.8571</v>
      </c>
      <c r="O28" s="0" t="n">
        <v>41.3461</v>
      </c>
      <c r="P28" s="0" t="n">
        <v>32578.55</v>
      </c>
      <c r="Q28" s="0" t="n">
        <v>46.47</v>
      </c>
      <c r="R28" s="57" t="n">
        <v>9.04959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70.1792</v>
      </c>
      <c r="E29" s="75" t="n">
        <v>34.4796</v>
      </c>
      <c r="F29" s="75" t="n">
        <v>37.8354</v>
      </c>
      <c r="G29" s="75" t="n">
        <v>39.5927</v>
      </c>
      <c r="H29" s="75" t="n">
        <v>30160.75</v>
      </c>
      <c r="I29" s="75" t="n">
        <v>39.1</v>
      </c>
      <c r="J29" s="57" t="n">
        <v>8.37798611111111</v>
      </c>
      <c r="L29" s="0" t="n">
        <v>2582.1976</v>
      </c>
      <c r="M29" s="0" t="n">
        <v>34.5567</v>
      </c>
      <c r="N29" s="0" t="n">
        <v>37.9021</v>
      </c>
      <c r="O29" s="0" t="n">
        <v>39.7691</v>
      </c>
      <c r="P29" s="0" t="n">
        <v>30435.23</v>
      </c>
      <c r="Q29" s="0" t="n">
        <v>41.32</v>
      </c>
      <c r="R29" s="57" t="n">
        <v>8.454230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66.4936</v>
      </c>
      <c r="E30" s="77" t="n">
        <v>32.1748</v>
      </c>
      <c r="F30" s="77" t="n">
        <v>37.1264</v>
      </c>
      <c r="G30" s="77" t="n">
        <v>38.4696</v>
      </c>
      <c r="H30" s="77" t="n">
        <v>28414.21</v>
      </c>
      <c r="I30" s="77" t="n">
        <v>34.15</v>
      </c>
      <c r="J30" s="63" t="n">
        <v>7.89283611111111</v>
      </c>
      <c r="L30" s="0" t="n">
        <v>1278.1784</v>
      </c>
      <c r="M30" s="0" t="n">
        <v>32.2629</v>
      </c>
      <c r="N30" s="0" t="n">
        <v>37.1646</v>
      </c>
      <c r="O30" s="0" t="n">
        <v>38.5821</v>
      </c>
      <c r="P30" s="0" t="n">
        <v>28139.57</v>
      </c>
      <c r="Q30" s="0" t="n">
        <v>37.63</v>
      </c>
      <c r="R30" s="63" t="n">
        <v>7.816547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98.7352</v>
      </c>
      <c r="E31" s="73" t="n">
        <v>39.3556</v>
      </c>
      <c r="F31" s="73" t="n">
        <v>43.4899</v>
      </c>
      <c r="G31" s="73" t="n">
        <v>44.6297</v>
      </c>
      <c r="H31" s="73" t="n">
        <v>45634.8</v>
      </c>
      <c r="I31" s="73" t="n">
        <v>74.35</v>
      </c>
      <c r="J31" s="52" t="n">
        <v>12.6763333333333</v>
      </c>
      <c r="L31" s="0" t="n">
        <v>19735.8328</v>
      </c>
      <c r="M31" s="0" t="n">
        <v>39.4011</v>
      </c>
      <c r="N31" s="0" t="n">
        <v>43.5872</v>
      </c>
      <c r="O31" s="0" t="n">
        <v>44.7782</v>
      </c>
      <c r="P31" s="0" t="n">
        <v>45205.45</v>
      </c>
      <c r="Q31" s="0" t="n">
        <v>75.31</v>
      </c>
      <c r="R31" s="52" t="n">
        <v>12.5570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18.3032</v>
      </c>
      <c r="E32" s="75" t="n">
        <v>37.4354</v>
      </c>
      <c r="F32" s="75" t="n">
        <v>42.0531</v>
      </c>
      <c r="G32" s="75" t="n">
        <v>42.4668</v>
      </c>
      <c r="H32" s="75" t="n">
        <v>39421.45</v>
      </c>
      <c r="I32" s="75" t="n">
        <v>57.91</v>
      </c>
      <c r="J32" s="57" t="n">
        <v>10.9504027777778</v>
      </c>
      <c r="L32" s="0" t="n">
        <v>6753.0048</v>
      </c>
      <c r="M32" s="0" t="n">
        <v>37.4836</v>
      </c>
      <c r="N32" s="0" t="n">
        <v>42.1297</v>
      </c>
      <c r="O32" s="0" t="n">
        <v>42.5948</v>
      </c>
      <c r="P32" s="0" t="n">
        <v>39009.68</v>
      </c>
      <c r="Q32" s="0" t="n">
        <v>59.5</v>
      </c>
      <c r="R32" s="57" t="n">
        <v>10.8360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095.3096</v>
      </c>
      <c r="E33" s="75" t="n">
        <v>35.455</v>
      </c>
      <c r="F33" s="75" t="n">
        <v>40.7186</v>
      </c>
      <c r="G33" s="75" t="n">
        <v>40.5827</v>
      </c>
      <c r="H33" s="75" t="n">
        <v>35715.91</v>
      </c>
      <c r="I33" s="75" t="n">
        <v>52.54</v>
      </c>
      <c r="J33" s="57" t="n">
        <v>9.92108611111111</v>
      </c>
      <c r="L33" s="0" t="n">
        <v>3115.74</v>
      </c>
      <c r="M33" s="0" t="n">
        <v>35.4897</v>
      </c>
      <c r="N33" s="0" t="n">
        <v>40.8008</v>
      </c>
      <c r="O33" s="0" t="n">
        <v>40.7251</v>
      </c>
      <c r="P33" s="0" t="n">
        <v>35270.56</v>
      </c>
      <c r="Q33" s="0" t="n">
        <v>49.59</v>
      </c>
      <c r="R33" s="57" t="n">
        <v>9.79737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74.9424</v>
      </c>
      <c r="E34" s="77" t="n">
        <v>33.3235</v>
      </c>
      <c r="F34" s="77" t="n">
        <v>39.7628</v>
      </c>
      <c r="G34" s="77" t="n">
        <v>39.2715</v>
      </c>
      <c r="H34" s="77" t="n">
        <v>32780.5</v>
      </c>
      <c r="I34" s="77" t="n">
        <v>43.12</v>
      </c>
      <c r="J34" s="63" t="n">
        <v>9.10569444444444</v>
      </c>
      <c r="L34" s="0" t="n">
        <v>1592.0928</v>
      </c>
      <c r="M34" s="0" t="n">
        <v>33.3711</v>
      </c>
      <c r="N34" s="0" t="n">
        <v>39.8294</v>
      </c>
      <c r="O34" s="0" t="n">
        <v>39.3786</v>
      </c>
      <c r="P34" s="0" t="n">
        <v>32606.48</v>
      </c>
      <c r="Q34" s="0" t="n">
        <v>43.69</v>
      </c>
      <c r="R34" s="63" t="n">
        <v>9.0573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10.2656</v>
      </c>
      <c r="E35" s="73" t="n">
        <v>38.1243</v>
      </c>
      <c r="F35" s="73" t="n">
        <v>41.8636</v>
      </c>
      <c r="G35" s="73" t="n">
        <v>43.9789</v>
      </c>
      <c r="H35" s="73" t="n">
        <v>51722.19</v>
      </c>
      <c r="I35" s="73" t="n">
        <v>111.87</v>
      </c>
      <c r="J35" s="52" t="n">
        <v>14.367275</v>
      </c>
      <c r="L35" s="0" t="n">
        <v>51977.7928</v>
      </c>
      <c r="M35" s="0" t="n">
        <v>38.1912</v>
      </c>
      <c r="N35" s="0" t="n">
        <v>41.9102</v>
      </c>
      <c r="O35" s="0" t="n">
        <v>44.0372</v>
      </c>
      <c r="P35" s="0" t="n">
        <v>51507.62</v>
      </c>
      <c r="Q35" s="0" t="n">
        <v>113.26</v>
      </c>
      <c r="R35" s="52" t="n">
        <v>14.307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23.8656</v>
      </c>
      <c r="E36" s="75" t="n">
        <v>35.3332</v>
      </c>
      <c r="F36" s="75" t="n">
        <v>40.3201</v>
      </c>
      <c r="G36" s="75" t="n">
        <v>42.6915</v>
      </c>
      <c r="H36" s="75" t="n">
        <v>37587.15</v>
      </c>
      <c r="I36" s="75" t="n">
        <v>61.35</v>
      </c>
      <c r="J36" s="57" t="n">
        <v>10.440875</v>
      </c>
      <c r="L36" s="0" t="n">
        <v>7398.8152</v>
      </c>
      <c r="M36" s="0" t="n">
        <v>35.3746</v>
      </c>
      <c r="N36" s="0" t="n">
        <v>40.4002</v>
      </c>
      <c r="O36" s="0" t="n">
        <v>42.7523</v>
      </c>
      <c r="P36" s="0" t="n">
        <v>37641.15</v>
      </c>
      <c r="Q36" s="0" t="n">
        <v>64.44</v>
      </c>
      <c r="R36" s="57" t="n">
        <v>10.45587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71.548</v>
      </c>
      <c r="E37" s="75" t="n">
        <v>33.4999</v>
      </c>
      <c r="F37" s="75" t="n">
        <v>39.0537</v>
      </c>
      <c r="G37" s="75" t="n">
        <v>41.6389</v>
      </c>
      <c r="H37" s="75" t="n">
        <v>33968.41</v>
      </c>
      <c r="I37" s="75" t="n">
        <v>49.78</v>
      </c>
      <c r="J37" s="57" t="n">
        <v>9.43566944444445</v>
      </c>
      <c r="L37" s="0" t="n">
        <v>1988.392</v>
      </c>
      <c r="M37" s="0" t="n">
        <v>33.5754</v>
      </c>
      <c r="N37" s="0" t="n">
        <v>39.1325</v>
      </c>
      <c r="O37" s="0" t="n">
        <v>41.6974</v>
      </c>
      <c r="P37" s="0" t="n">
        <v>34303.59</v>
      </c>
      <c r="Q37" s="0" t="n">
        <v>52.36</v>
      </c>
      <c r="R37" s="57" t="n">
        <v>9.52877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54.7792</v>
      </c>
      <c r="E38" s="77" t="n">
        <v>31.2653</v>
      </c>
      <c r="F38" s="77" t="n">
        <v>38.2034</v>
      </c>
      <c r="G38" s="77" t="n">
        <v>40.8554</v>
      </c>
      <c r="H38" s="77" t="n">
        <v>32489.1</v>
      </c>
      <c r="I38" s="77" t="n">
        <v>44.35</v>
      </c>
      <c r="J38" s="63" t="n">
        <v>9.02475</v>
      </c>
      <c r="L38" s="0" t="n">
        <v>770.6312</v>
      </c>
      <c r="M38" s="0" t="n">
        <v>31.3833</v>
      </c>
      <c r="N38" s="0" t="n">
        <v>38.2654</v>
      </c>
      <c r="O38" s="0" t="n">
        <v>40.9692</v>
      </c>
      <c r="P38" s="0" t="n">
        <v>32530.78</v>
      </c>
      <c r="Q38" s="0" t="n">
        <v>45.64</v>
      </c>
      <c r="R38" s="63" t="n">
        <v>9.0363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4.2144</v>
      </c>
      <c r="E39" s="73" t="n">
        <v>40.1262</v>
      </c>
      <c r="F39" s="73" t="n">
        <v>42.2148</v>
      </c>
      <c r="G39" s="73" t="n">
        <v>42.6615</v>
      </c>
      <c r="H39" s="73" t="n">
        <v>7928.06</v>
      </c>
      <c r="I39" s="73" t="n">
        <v>12.79</v>
      </c>
      <c r="J39" s="52" t="n">
        <v>2.20223888888889</v>
      </c>
      <c r="L39" s="0" t="n">
        <v>3642.8192</v>
      </c>
      <c r="M39" s="0" t="n">
        <v>40.2101</v>
      </c>
      <c r="N39" s="0" t="n">
        <v>42.6185</v>
      </c>
      <c r="O39" s="0" t="n">
        <v>43.1493</v>
      </c>
      <c r="P39" s="0" t="n">
        <v>7895.91</v>
      </c>
      <c r="Q39" s="0" t="n">
        <v>13.23</v>
      </c>
      <c r="R39" s="52" t="n">
        <v>2.193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05.6232</v>
      </c>
      <c r="E40" s="75" t="n">
        <v>36.8703</v>
      </c>
      <c r="F40" s="75" t="n">
        <v>39.6313</v>
      </c>
      <c r="G40" s="75" t="n">
        <v>39.7465</v>
      </c>
      <c r="H40" s="75" t="n">
        <v>7020.39</v>
      </c>
      <c r="I40" s="75" t="n">
        <v>10.65</v>
      </c>
      <c r="J40" s="57" t="n">
        <v>1.95010833333333</v>
      </c>
      <c r="L40" s="0" t="n">
        <v>1717.9496</v>
      </c>
      <c r="M40" s="0" t="n">
        <v>36.9827</v>
      </c>
      <c r="N40" s="0" t="n">
        <v>40.0261</v>
      </c>
      <c r="O40" s="0" t="n">
        <v>40.3617</v>
      </c>
      <c r="P40" s="0" t="n">
        <v>6958.91</v>
      </c>
      <c r="Q40" s="0" t="n">
        <v>11.32</v>
      </c>
      <c r="R40" s="57" t="n">
        <v>1.93303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1.2008</v>
      </c>
      <c r="E41" s="75" t="n">
        <v>33.9112</v>
      </c>
      <c r="F41" s="75" t="n">
        <v>37.743</v>
      </c>
      <c r="G41" s="75" t="n">
        <v>37.6306</v>
      </c>
      <c r="H41" s="75" t="n">
        <v>6339.55</v>
      </c>
      <c r="I41" s="75" t="n">
        <v>8.79</v>
      </c>
      <c r="J41" s="57" t="n">
        <v>1.76098611111111</v>
      </c>
      <c r="L41" s="0" t="n">
        <v>823.0632</v>
      </c>
      <c r="M41" s="0" t="n">
        <v>34.0664</v>
      </c>
      <c r="N41" s="0" t="n">
        <v>38.0511</v>
      </c>
      <c r="O41" s="0" t="n">
        <v>38.321</v>
      </c>
      <c r="P41" s="0" t="n">
        <v>6300.19</v>
      </c>
      <c r="Q41" s="0" t="n">
        <v>9.7</v>
      </c>
      <c r="R41" s="57" t="n">
        <v>1.750052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15.4368</v>
      </c>
      <c r="E42" s="77" t="n">
        <v>31.4003</v>
      </c>
      <c r="F42" s="77" t="n">
        <v>36.4012</v>
      </c>
      <c r="G42" s="77" t="n">
        <v>36.1971</v>
      </c>
      <c r="H42" s="77" t="n">
        <v>5934.68</v>
      </c>
      <c r="I42" s="77" t="n">
        <v>7.51</v>
      </c>
      <c r="J42" s="63" t="n">
        <v>1.64852222222222</v>
      </c>
      <c r="L42" s="0" t="n">
        <v>423.2864</v>
      </c>
      <c r="M42" s="0" t="n">
        <v>31.6253</v>
      </c>
      <c r="N42" s="0" t="n">
        <v>36.6469</v>
      </c>
      <c r="O42" s="0" t="n">
        <v>36.7131</v>
      </c>
      <c r="P42" s="0" t="n">
        <v>5849.07</v>
      </c>
      <c r="Q42" s="0" t="n">
        <v>7.64</v>
      </c>
      <c r="R42" s="63" t="n">
        <v>1.624741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46.2792</v>
      </c>
      <c r="E43" s="73" t="n">
        <v>40.0066</v>
      </c>
      <c r="F43" s="73" t="n">
        <v>42.8421</v>
      </c>
      <c r="G43" s="73" t="n">
        <v>44.1306</v>
      </c>
      <c r="H43" s="73" t="n">
        <v>8975.2</v>
      </c>
      <c r="I43" s="73" t="n">
        <v>14.9</v>
      </c>
      <c r="J43" s="52" t="n">
        <v>2.49311111111111</v>
      </c>
      <c r="L43" s="0" t="n">
        <v>4152.7784</v>
      </c>
      <c r="M43" s="0" t="n">
        <v>40.0785</v>
      </c>
      <c r="N43" s="0" t="n">
        <v>42.9778</v>
      </c>
      <c r="O43" s="0" t="n">
        <v>44.3122</v>
      </c>
      <c r="P43" s="0" t="n">
        <v>8959.65</v>
      </c>
      <c r="Q43" s="0" t="n">
        <v>16.44</v>
      </c>
      <c r="R43" s="52" t="n">
        <v>2.488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6.9784</v>
      </c>
      <c r="E44" s="75" t="n">
        <v>37.1335</v>
      </c>
      <c r="F44" s="75" t="n">
        <v>40.7132</v>
      </c>
      <c r="G44" s="75" t="n">
        <v>41.7038</v>
      </c>
      <c r="H44" s="75" t="n">
        <v>7924.19</v>
      </c>
      <c r="I44" s="75" t="n">
        <v>12.8</v>
      </c>
      <c r="J44" s="57" t="n">
        <v>2.20116388888889</v>
      </c>
      <c r="L44" s="0" t="n">
        <v>1869.4872</v>
      </c>
      <c r="M44" s="0" t="n">
        <v>37.2177</v>
      </c>
      <c r="N44" s="0" t="n">
        <v>40.8431</v>
      </c>
      <c r="O44" s="0" t="n">
        <v>41.8908</v>
      </c>
      <c r="P44" s="0" t="n">
        <v>7856.83</v>
      </c>
      <c r="Q44" s="0" t="n">
        <v>12.1</v>
      </c>
      <c r="R44" s="57" t="n">
        <v>2.1824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0.6728</v>
      </c>
      <c r="E45" s="75" t="n">
        <v>34.1814</v>
      </c>
      <c r="F45" s="75" t="n">
        <v>39.0328</v>
      </c>
      <c r="G45" s="75" t="n">
        <v>39.8403</v>
      </c>
      <c r="H45" s="75" t="n">
        <v>7341.25</v>
      </c>
      <c r="I45" s="75" t="n">
        <v>10.33</v>
      </c>
      <c r="J45" s="57" t="n">
        <v>2.03923611111111</v>
      </c>
      <c r="L45" s="0" t="n">
        <v>909.1232</v>
      </c>
      <c r="M45" s="0" t="n">
        <v>34.2566</v>
      </c>
      <c r="N45" s="0" t="n">
        <v>39.1048</v>
      </c>
      <c r="O45" s="0" t="n">
        <v>39.9971</v>
      </c>
      <c r="P45" s="0" t="n">
        <v>7217.68</v>
      </c>
      <c r="Q45" s="0" t="n">
        <v>10.28</v>
      </c>
      <c r="R45" s="57" t="n">
        <v>2.0049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9.288</v>
      </c>
      <c r="E46" s="77" t="n">
        <v>31.3002</v>
      </c>
      <c r="F46" s="77" t="n">
        <v>37.7968</v>
      </c>
      <c r="G46" s="77" t="n">
        <v>38.5332</v>
      </c>
      <c r="H46" s="77" t="n">
        <v>6884.27</v>
      </c>
      <c r="I46" s="77" t="n">
        <v>9.22</v>
      </c>
      <c r="J46" s="63" t="n">
        <v>1.91229722222222</v>
      </c>
      <c r="L46" s="0" t="n">
        <v>464.5704</v>
      </c>
      <c r="M46" s="0" t="n">
        <v>31.3765</v>
      </c>
      <c r="N46" s="0" t="n">
        <v>37.8147</v>
      </c>
      <c r="O46" s="0" t="n">
        <v>38.6162</v>
      </c>
      <c r="P46" s="0" t="n">
        <v>6787.92</v>
      </c>
      <c r="Q46" s="0" t="n">
        <v>8.98</v>
      </c>
      <c r="R46" s="63" t="n">
        <v>1.8855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07.3712</v>
      </c>
      <c r="E47" s="73" t="n">
        <v>38.2893</v>
      </c>
      <c r="F47" s="73" t="n">
        <v>40.7493</v>
      </c>
      <c r="G47" s="73" t="n">
        <v>41.6301</v>
      </c>
      <c r="H47" s="73" t="n">
        <v>8524.83</v>
      </c>
      <c r="I47" s="73" t="n">
        <v>17.41</v>
      </c>
      <c r="J47" s="52" t="n">
        <v>2.36800833333333</v>
      </c>
      <c r="L47" s="0" t="n">
        <v>7922.7376</v>
      </c>
      <c r="M47" s="0" t="n">
        <v>38.3074</v>
      </c>
      <c r="N47" s="0" t="n">
        <v>40.8593</v>
      </c>
      <c r="O47" s="0" t="n">
        <v>41.7684</v>
      </c>
      <c r="P47" s="0" t="n">
        <v>8513.57</v>
      </c>
      <c r="Q47" s="0" t="n">
        <v>17.63</v>
      </c>
      <c r="R47" s="52" t="n">
        <v>2.3648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95.5688</v>
      </c>
      <c r="E48" s="75" t="n">
        <v>34.4259</v>
      </c>
      <c r="F48" s="75" t="n">
        <v>38.0515</v>
      </c>
      <c r="G48" s="75" t="n">
        <v>38.8431</v>
      </c>
      <c r="H48" s="75" t="n">
        <v>7168.2</v>
      </c>
      <c r="I48" s="75" t="n">
        <v>12.95</v>
      </c>
      <c r="J48" s="57" t="n">
        <v>1.99116666666667</v>
      </c>
      <c r="L48" s="0" t="n">
        <v>3412.3672</v>
      </c>
      <c r="M48" s="0" t="n">
        <v>34.4545</v>
      </c>
      <c r="N48" s="0" t="n">
        <v>38.1796</v>
      </c>
      <c r="O48" s="0" t="n">
        <v>38.9919</v>
      </c>
      <c r="P48" s="0" t="n">
        <v>7193.04</v>
      </c>
      <c r="Q48" s="0" t="n">
        <v>13.54</v>
      </c>
      <c r="R48" s="57" t="n">
        <v>1.9980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85.5344</v>
      </c>
      <c r="E49" s="75" t="n">
        <v>30.936</v>
      </c>
      <c r="F49" s="75" t="n">
        <v>36.1586</v>
      </c>
      <c r="G49" s="75" t="n">
        <v>36.9019</v>
      </c>
      <c r="H49" s="75" t="n">
        <v>6317.58</v>
      </c>
      <c r="I49" s="75" t="n">
        <v>10.36</v>
      </c>
      <c r="J49" s="57" t="n">
        <v>1.75488333333333</v>
      </c>
      <c r="L49" s="0" t="n">
        <v>1495.4992</v>
      </c>
      <c r="M49" s="0" t="n">
        <v>30.9824</v>
      </c>
      <c r="N49" s="0" t="n">
        <v>36.2709</v>
      </c>
      <c r="O49" s="0" t="n">
        <v>37.0296</v>
      </c>
      <c r="P49" s="0" t="n">
        <v>6326.9</v>
      </c>
      <c r="Q49" s="0" t="n">
        <v>10.58</v>
      </c>
      <c r="R49" s="57" t="n">
        <v>1.7574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38.3104</v>
      </c>
      <c r="E50" s="77" t="n">
        <v>27.7135</v>
      </c>
      <c r="F50" s="77" t="n">
        <v>34.8377</v>
      </c>
      <c r="G50" s="77" t="n">
        <v>35.5742</v>
      </c>
      <c r="H50" s="77" t="n">
        <v>5879.36</v>
      </c>
      <c r="I50" s="77" t="n">
        <v>8.98</v>
      </c>
      <c r="J50" s="63" t="n">
        <v>1.63315555555556</v>
      </c>
      <c r="L50" s="0" t="n">
        <v>644.1744</v>
      </c>
      <c r="M50" s="0" t="n">
        <v>27.7707</v>
      </c>
      <c r="N50" s="0" t="n">
        <v>34.926</v>
      </c>
      <c r="O50" s="0" t="n">
        <v>35.645</v>
      </c>
      <c r="P50" s="0" t="n">
        <v>5846.13</v>
      </c>
      <c r="Q50" s="0" t="n">
        <v>8.82</v>
      </c>
      <c r="R50" s="63" t="n">
        <v>1.6239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78.256</v>
      </c>
      <c r="E51" s="73" t="n">
        <v>39.7776</v>
      </c>
      <c r="F51" s="73" t="n">
        <v>41.2588</v>
      </c>
      <c r="G51" s="73" t="n">
        <v>42.5842</v>
      </c>
      <c r="H51" s="73" t="n">
        <v>6357.3</v>
      </c>
      <c r="I51" s="73" t="n">
        <v>11.63</v>
      </c>
      <c r="J51" s="52" t="n">
        <v>1.76591666666667</v>
      </c>
      <c r="L51" s="0" t="n">
        <v>5656.4528</v>
      </c>
      <c r="M51" s="0" t="n">
        <v>39.8487</v>
      </c>
      <c r="N51" s="0" t="n">
        <v>41.3379</v>
      </c>
      <c r="O51" s="0" t="n">
        <v>42.6927</v>
      </c>
      <c r="P51" s="0" t="n">
        <v>6225.14</v>
      </c>
      <c r="Q51" s="0" t="n">
        <v>10.98</v>
      </c>
      <c r="R51" s="52" t="n">
        <v>1.7292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236</v>
      </c>
      <c r="E52" s="75" t="n">
        <v>36.0952</v>
      </c>
      <c r="F52" s="75" t="n">
        <v>38.6392</v>
      </c>
      <c r="G52" s="75" t="n">
        <v>40.1975</v>
      </c>
      <c r="H52" s="75" t="n">
        <v>5452.72</v>
      </c>
      <c r="I52" s="75" t="n">
        <v>8.44</v>
      </c>
      <c r="J52" s="57" t="n">
        <v>1.51464444444444</v>
      </c>
      <c r="L52" s="0" t="n">
        <v>2256.3656</v>
      </c>
      <c r="M52" s="0" t="n">
        <v>36.1777</v>
      </c>
      <c r="N52" s="0" t="n">
        <v>38.7013</v>
      </c>
      <c r="O52" s="0" t="n">
        <v>40.3315</v>
      </c>
      <c r="P52" s="0" t="n">
        <v>5369.28</v>
      </c>
      <c r="Q52" s="0" t="n">
        <v>8.45</v>
      </c>
      <c r="R52" s="57" t="n">
        <v>1.4914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4.5376</v>
      </c>
      <c r="E53" s="75" t="n">
        <v>32.9372</v>
      </c>
      <c r="F53" s="75" t="n">
        <v>36.7433</v>
      </c>
      <c r="G53" s="75" t="n">
        <v>38.414</v>
      </c>
      <c r="H53" s="75" t="n">
        <v>4787.38</v>
      </c>
      <c r="I53" s="75" t="n">
        <v>7.1</v>
      </c>
      <c r="J53" s="57" t="n">
        <v>1.32982777777778</v>
      </c>
      <c r="L53" s="0" t="n">
        <v>1000.1376</v>
      </c>
      <c r="M53" s="0" t="n">
        <v>32.9969</v>
      </c>
      <c r="N53" s="0" t="n">
        <v>36.7981</v>
      </c>
      <c r="O53" s="0" t="n">
        <v>38.5363</v>
      </c>
      <c r="P53" s="0" t="n">
        <v>4758.67</v>
      </c>
      <c r="Q53" s="0" t="n">
        <v>7.07</v>
      </c>
      <c r="R53" s="57" t="n">
        <v>1.321852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57.3136</v>
      </c>
      <c r="E54" s="77" t="n">
        <v>30.0985</v>
      </c>
      <c r="F54" s="77" t="n">
        <v>35.4882</v>
      </c>
      <c r="G54" s="77" t="n">
        <v>37.1326</v>
      </c>
      <c r="H54" s="77" t="n">
        <v>4286.14</v>
      </c>
      <c r="I54" s="77" t="n">
        <v>5.75</v>
      </c>
      <c r="J54" s="63" t="n">
        <v>1.19059444444444</v>
      </c>
      <c r="L54" s="0" t="n">
        <v>460.6104</v>
      </c>
      <c r="M54" s="0" t="n">
        <v>30.1357</v>
      </c>
      <c r="N54" s="0" t="n">
        <v>35.514</v>
      </c>
      <c r="O54" s="0" t="n">
        <v>37.2176</v>
      </c>
      <c r="P54" s="0" t="n">
        <v>4498.21</v>
      </c>
      <c r="Q54" s="0" t="n">
        <v>7.3</v>
      </c>
      <c r="R54" s="63" t="n">
        <v>1.24950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6.7064</v>
      </c>
      <c r="E55" s="73" t="n">
        <v>40.7709</v>
      </c>
      <c r="F55" s="73" t="n">
        <v>43.2095</v>
      </c>
      <c r="G55" s="73" t="n">
        <v>42.6299</v>
      </c>
      <c r="H55" s="73" t="n">
        <v>2065.91</v>
      </c>
      <c r="I55" s="73" t="n">
        <v>3.87</v>
      </c>
      <c r="J55" s="52" t="n">
        <v>0.573863888888889</v>
      </c>
      <c r="L55" s="0" t="n">
        <v>1710.076</v>
      </c>
      <c r="M55" s="0" t="n">
        <v>40.8419</v>
      </c>
      <c r="N55" s="0" t="n">
        <v>43.3837</v>
      </c>
      <c r="O55" s="0" t="n">
        <v>42.8257</v>
      </c>
      <c r="P55" s="0" t="n">
        <v>2064.75</v>
      </c>
      <c r="Q55" s="0" t="n">
        <v>4.01</v>
      </c>
      <c r="R55" s="52" t="n">
        <v>0.573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49.0752</v>
      </c>
      <c r="E56" s="75" t="n">
        <v>36.882</v>
      </c>
      <c r="F56" s="75" t="n">
        <v>40.4994</v>
      </c>
      <c r="G56" s="75" t="n">
        <v>39.4872</v>
      </c>
      <c r="H56" s="75" t="n">
        <v>1846.45</v>
      </c>
      <c r="I56" s="75" t="n">
        <v>3.22</v>
      </c>
      <c r="J56" s="57" t="n">
        <v>0.512902777777778</v>
      </c>
      <c r="L56" s="0" t="n">
        <v>853.3608</v>
      </c>
      <c r="M56" s="0" t="n">
        <v>36.9609</v>
      </c>
      <c r="N56" s="0" t="n">
        <v>40.6162</v>
      </c>
      <c r="O56" s="0" t="n">
        <v>39.6135</v>
      </c>
      <c r="P56" s="0" t="n">
        <v>1866.04</v>
      </c>
      <c r="Q56" s="0" t="n">
        <v>3.56</v>
      </c>
      <c r="R56" s="57" t="n">
        <v>0.5183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15.008</v>
      </c>
      <c r="E57" s="75" t="n">
        <v>33.4087</v>
      </c>
      <c r="F57" s="75" t="n">
        <v>38.5309</v>
      </c>
      <c r="G57" s="75" t="n">
        <v>37.1872</v>
      </c>
      <c r="H57" s="75" t="n">
        <v>1677.1</v>
      </c>
      <c r="I57" s="75" t="n">
        <v>2.85</v>
      </c>
      <c r="J57" s="57" t="n">
        <v>0.465861111111111</v>
      </c>
      <c r="L57" s="0" t="n">
        <v>419.2944</v>
      </c>
      <c r="M57" s="0" t="n">
        <v>33.4685</v>
      </c>
      <c r="N57" s="0" t="n">
        <v>38.6002</v>
      </c>
      <c r="O57" s="0" t="n">
        <v>37.274</v>
      </c>
      <c r="P57" s="0" t="n">
        <v>1669.85</v>
      </c>
      <c r="Q57" s="0" t="n">
        <v>3.05</v>
      </c>
      <c r="R57" s="57" t="n">
        <v>0.4638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1352</v>
      </c>
      <c r="E58" s="77" t="n">
        <v>30.5065</v>
      </c>
      <c r="F58" s="77" t="n">
        <v>37.1036</v>
      </c>
      <c r="G58" s="77" t="n">
        <v>35.5823</v>
      </c>
      <c r="H58" s="77" t="n">
        <v>1539.58</v>
      </c>
      <c r="I58" s="77" t="n">
        <v>2.49</v>
      </c>
      <c r="J58" s="63" t="n">
        <v>0.427661111111111</v>
      </c>
      <c r="L58" s="0" t="n">
        <v>212.9688</v>
      </c>
      <c r="M58" s="0" t="n">
        <v>30.547</v>
      </c>
      <c r="N58" s="0" t="n">
        <v>37.1656</v>
      </c>
      <c r="O58" s="0" t="n">
        <v>35.6409</v>
      </c>
      <c r="P58" s="0" t="n">
        <v>1532.44</v>
      </c>
      <c r="Q58" s="0" t="n">
        <v>2.49</v>
      </c>
      <c r="R58" s="63" t="n">
        <v>0.425677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52.476</v>
      </c>
      <c r="E59" s="73" t="n">
        <v>38.2375</v>
      </c>
      <c r="F59" s="73" t="n">
        <v>42.4243</v>
      </c>
      <c r="G59" s="73" t="n">
        <v>43.3457</v>
      </c>
      <c r="H59" s="73" t="n">
        <v>2299.31</v>
      </c>
      <c r="I59" s="73" t="n">
        <v>5.61</v>
      </c>
      <c r="J59" s="52" t="n">
        <v>0.638697222222222</v>
      </c>
      <c r="L59" s="0" t="n">
        <v>2162.752</v>
      </c>
      <c r="M59" s="0" t="n">
        <v>38.2769</v>
      </c>
      <c r="N59" s="0" t="n">
        <v>42.4934</v>
      </c>
      <c r="O59" s="0" t="n">
        <v>43.4454</v>
      </c>
      <c r="P59" s="0" t="n">
        <v>2270.11</v>
      </c>
      <c r="Q59" s="0" t="n">
        <v>5.28</v>
      </c>
      <c r="R59" s="52" t="n">
        <v>0.630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5.1072</v>
      </c>
      <c r="E60" s="75" t="n">
        <v>34.3874</v>
      </c>
      <c r="F60" s="75" t="n">
        <v>40.5166</v>
      </c>
      <c r="G60" s="75" t="n">
        <v>41.2865</v>
      </c>
      <c r="H60" s="75" t="n">
        <v>1882.91</v>
      </c>
      <c r="I60" s="75" t="n">
        <v>4.03</v>
      </c>
      <c r="J60" s="57" t="n">
        <v>0.523030555555556</v>
      </c>
      <c r="L60" s="0" t="n">
        <v>766.764</v>
      </c>
      <c r="M60" s="0" t="n">
        <v>34.4282</v>
      </c>
      <c r="N60" s="0" t="n">
        <v>40.5881</v>
      </c>
      <c r="O60" s="0" t="n">
        <v>41.3935</v>
      </c>
      <c r="P60" s="0" t="n">
        <v>1886.22</v>
      </c>
      <c r="Q60" s="0" t="n">
        <v>4.25</v>
      </c>
      <c r="R60" s="57" t="n">
        <v>0.5239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0.8376</v>
      </c>
      <c r="E61" s="75" t="n">
        <v>31.1956</v>
      </c>
      <c r="F61" s="75" t="n">
        <v>39.2058</v>
      </c>
      <c r="G61" s="75" t="n">
        <v>39.9977</v>
      </c>
      <c r="H61" s="75" t="n">
        <v>1654.34</v>
      </c>
      <c r="I61" s="75" t="n">
        <v>3.38</v>
      </c>
      <c r="J61" s="57" t="n">
        <v>0.459538888888889</v>
      </c>
      <c r="L61" s="0" t="n">
        <v>306.6728</v>
      </c>
      <c r="M61" s="0" t="n">
        <v>31.2558</v>
      </c>
      <c r="N61" s="0" t="n">
        <v>39.2567</v>
      </c>
      <c r="O61" s="0" t="n">
        <v>40.0332</v>
      </c>
      <c r="P61" s="0" t="n">
        <v>1638.7</v>
      </c>
      <c r="Q61" s="0" t="n">
        <v>3.22</v>
      </c>
      <c r="R61" s="57" t="n">
        <v>0.45519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24.6888</v>
      </c>
      <c r="E62" s="77" t="n">
        <v>28.1234</v>
      </c>
      <c r="F62" s="77" t="n">
        <v>38.2621</v>
      </c>
      <c r="G62" s="77" t="n">
        <v>38.876</v>
      </c>
      <c r="H62" s="77" t="n">
        <v>1547.99</v>
      </c>
      <c r="I62" s="77" t="n">
        <v>2.82</v>
      </c>
      <c r="J62" s="63" t="n">
        <v>0.429997222222222</v>
      </c>
      <c r="L62" s="0" t="n">
        <v>129.6536</v>
      </c>
      <c r="M62" s="0" t="n">
        <v>28.2255</v>
      </c>
      <c r="N62" s="0" t="n">
        <v>38.209</v>
      </c>
      <c r="O62" s="0" t="n">
        <v>39.0083</v>
      </c>
      <c r="P62" s="0" t="n">
        <v>1536.17</v>
      </c>
      <c r="Q62" s="0" t="n">
        <v>2.82</v>
      </c>
      <c r="R62" s="63" t="n">
        <v>0.4267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8208</v>
      </c>
      <c r="E63" s="73" t="n">
        <v>38.0044</v>
      </c>
      <c r="F63" s="73" t="n">
        <v>40.4244</v>
      </c>
      <c r="G63" s="73" t="n">
        <v>41.1099</v>
      </c>
      <c r="H63" s="73" t="n">
        <v>1943.78</v>
      </c>
      <c r="I63" s="73" t="n">
        <v>4.42</v>
      </c>
      <c r="J63" s="52" t="n">
        <v>0.539938888888889</v>
      </c>
      <c r="L63" s="0" t="n">
        <v>1910.5032</v>
      </c>
      <c r="M63" s="0" t="n">
        <v>38.0211</v>
      </c>
      <c r="N63" s="0" t="n">
        <v>40.5885</v>
      </c>
      <c r="O63" s="0" t="n">
        <v>41.2585</v>
      </c>
      <c r="P63" s="0" t="n">
        <v>1931.44</v>
      </c>
      <c r="Q63" s="0" t="n">
        <v>4.35</v>
      </c>
      <c r="R63" s="52" t="n">
        <v>0.536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2.0712</v>
      </c>
      <c r="E64" s="75" t="n">
        <v>34.2332</v>
      </c>
      <c r="F64" s="75" t="n">
        <v>37.7138</v>
      </c>
      <c r="G64" s="75" t="n">
        <v>38.3003</v>
      </c>
      <c r="H64" s="75" t="n">
        <v>1624.33</v>
      </c>
      <c r="I64" s="75" t="n">
        <v>3.33</v>
      </c>
      <c r="J64" s="57" t="n">
        <v>0.451202777777778</v>
      </c>
      <c r="L64" s="0" t="n">
        <v>818.7184</v>
      </c>
      <c r="M64" s="0" t="n">
        <v>34.2512</v>
      </c>
      <c r="N64" s="0" t="n">
        <v>37.8898</v>
      </c>
      <c r="O64" s="0" t="n">
        <v>38.4816</v>
      </c>
      <c r="P64" s="0" t="n">
        <v>1615.71</v>
      </c>
      <c r="Q64" s="0" t="n">
        <v>3.48</v>
      </c>
      <c r="R64" s="57" t="n">
        <v>0.44880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49.4608</v>
      </c>
      <c r="E65" s="75" t="n">
        <v>30.7783</v>
      </c>
      <c r="F65" s="75" t="n">
        <v>35.7202</v>
      </c>
      <c r="G65" s="75" t="n">
        <v>36.3366</v>
      </c>
      <c r="H65" s="75" t="n">
        <v>1443.49</v>
      </c>
      <c r="I65" s="75" t="n">
        <v>2.67</v>
      </c>
      <c r="J65" s="57" t="n">
        <v>0.400969444444444</v>
      </c>
      <c r="L65" s="0" t="n">
        <v>354.1184</v>
      </c>
      <c r="M65" s="0" t="n">
        <v>30.8034</v>
      </c>
      <c r="N65" s="0" t="n">
        <v>35.9271</v>
      </c>
      <c r="O65" s="0" t="n">
        <v>36.4303</v>
      </c>
      <c r="P65" s="0" t="n">
        <v>1424.09</v>
      </c>
      <c r="Q65" s="0" t="n">
        <v>2.75</v>
      </c>
      <c r="R65" s="57" t="n">
        <v>0.3955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48.0848</v>
      </c>
      <c r="E66" s="77" t="n">
        <v>27.7262</v>
      </c>
      <c r="F66" s="77" t="n">
        <v>34.3635</v>
      </c>
      <c r="G66" s="77" t="n">
        <v>34.9762</v>
      </c>
      <c r="H66" s="77" t="n">
        <v>1326.62</v>
      </c>
      <c r="I66" s="77" t="n">
        <v>2.32</v>
      </c>
      <c r="J66" s="63" t="n">
        <v>0.368505555555556</v>
      </c>
      <c r="L66" s="0" t="n">
        <v>151.0688</v>
      </c>
      <c r="M66" s="0" t="n">
        <v>27.7465</v>
      </c>
      <c r="N66" s="0" t="n">
        <v>34.5018</v>
      </c>
      <c r="O66" s="0" t="n">
        <v>35.0107</v>
      </c>
      <c r="P66" s="0" t="n">
        <v>1312.1</v>
      </c>
      <c r="Q66" s="0" t="n">
        <v>2.38</v>
      </c>
      <c r="R66" s="63" t="n">
        <v>0.3644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6.832</v>
      </c>
      <c r="E67" s="73" t="n">
        <v>39.7638</v>
      </c>
      <c r="F67" s="73" t="n">
        <v>41.0575</v>
      </c>
      <c r="G67" s="73" t="n">
        <v>42.0504</v>
      </c>
      <c r="H67" s="73" t="n">
        <v>1462.06</v>
      </c>
      <c r="I67" s="73" t="n">
        <v>2.94</v>
      </c>
      <c r="J67" s="52" t="n">
        <v>0.406127777777778</v>
      </c>
      <c r="L67" s="0" t="n">
        <v>1327.4952</v>
      </c>
      <c r="M67" s="0" t="n">
        <v>39.8329</v>
      </c>
      <c r="N67" s="0" t="n">
        <v>41.1097</v>
      </c>
      <c r="O67" s="0" t="n">
        <v>42.1835</v>
      </c>
      <c r="P67" s="0" t="n">
        <v>1443.41</v>
      </c>
      <c r="Q67" s="0" t="n">
        <v>2.92</v>
      </c>
      <c r="R67" s="52" t="n">
        <v>0.400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3.6288</v>
      </c>
      <c r="E68" s="75" t="n">
        <v>35.7161</v>
      </c>
      <c r="F68" s="75" t="n">
        <v>38.1805</v>
      </c>
      <c r="G68" s="75" t="n">
        <v>39.3284</v>
      </c>
      <c r="H68" s="75" t="n">
        <v>1274.86</v>
      </c>
      <c r="I68" s="75" t="n">
        <v>2.3</v>
      </c>
      <c r="J68" s="57" t="n">
        <v>0.354127777777778</v>
      </c>
      <c r="L68" s="0" t="n">
        <v>634.6608</v>
      </c>
      <c r="M68" s="0" t="n">
        <v>35.782</v>
      </c>
      <c r="N68" s="0" t="n">
        <v>38.2304</v>
      </c>
      <c r="O68" s="0" t="n">
        <v>39.4727</v>
      </c>
      <c r="P68" s="0" t="n">
        <v>1276.22</v>
      </c>
      <c r="Q68" s="0" t="n">
        <v>2.47</v>
      </c>
      <c r="R68" s="57" t="n">
        <v>0.3545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7592</v>
      </c>
      <c r="E69" s="75" t="n">
        <v>32.1294</v>
      </c>
      <c r="F69" s="75" t="n">
        <v>36.2172</v>
      </c>
      <c r="G69" s="75" t="n">
        <v>37.2977</v>
      </c>
      <c r="H69" s="75" t="n">
        <v>1119.41</v>
      </c>
      <c r="I69" s="75" t="n">
        <v>1.9</v>
      </c>
      <c r="J69" s="57" t="n">
        <v>0.310947222222222</v>
      </c>
      <c r="L69" s="0" t="n">
        <v>301.784</v>
      </c>
      <c r="M69" s="0" t="n">
        <v>32.1748</v>
      </c>
      <c r="N69" s="0" t="n">
        <v>36.29</v>
      </c>
      <c r="O69" s="0" t="n">
        <v>37.4133</v>
      </c>
      <c r="P69" s="0" t="n">
        <v>1118.55</v>
      </c>
      <c r="Q69" s="0" t="n">
        <v>2.07</v>
      </c>
      <c r="R69" s="57" t="n">
        <v>0.31070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3.9648</v>
      </c>
      <c r="E70" s="77" t="n">
        <v>29.2754</v>
      </c>
      <c r="F70" s="77" t="n">
        <v>34.7958</v>
      </c>
      <c r="G70" s="77" t="n">
        <v>35.8556</v>
      </c>
      <c r="H70" s="77" t="n">
        <v>995.35</v>
      </c>
      <c r="I70" s="77" t="n">
        <v>1.58</v>
      </c>
      <c r="J70" s="63" t="n">
        <v>0.276486111111111</v>
      </c>
      <c r="L70" s="0" t="n">
        <v>145.5704</v>
      </c>
      <c r="M70" s="0" t="n">
        <v>29.3063</v>
      </c>
      <c r="N70" s="0" t="n">
        <v>34.8627</v>
      </c>
      <c r="O70" s="0" t="n">
        <v>35.9059</v>
      </c>
      <c r="P70" s="0" t="n">
        <v>987.74</v>
      </c>
      <c r="Q70" s="0" t="n">
        <v>1.6</v>
      </c>
      <c r="R70" s="63" t="n">
        <v>0.2743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3.6696</v>
      </c>
      <c r="E71" s="73" t="n">
        <v>42.4138</v>
      </c>
      <c r="F71" s="73" t="n">
        <v>46.0785</v>
      </c>
      <c r="G71" s="73" t="n">
        <v>47.2623</v>
      </c>
      <c r="H71" s="73" t="n">
        <v>14958.76</v>
      </c>
      <c r="I71" s="73" t="n">
        <v>22.1</v>
      </c>
      <c r="J71" s="52" t="n">
        <v>4.15521111111111</v>
      </c>
      <c r="L71" s="0" t="n">
        <v>2231.2136</v>
      </c>
      <c r="M71" s="0" t="n">
        <v>42.5116</v>
      </c>
      <c r="N71" s="0" t="n">
        <v>46.3028</v>
      </c>
      <c r="O71" s="0" t="n">
        <v>47.4995</v>
      </c>
      <c r="P71" s="0" t="n">
        <v>14835.67</v>
      </c>
      <c r="Q71" s="0" t="n">
        <v>20.23</v>
      </c>
      <c r="R71" s="52" t="n">
        <v>4.1210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7104</v>
      </c>
      <c r="E72" s="75" t="n">
        <v>40.103</v>
      </c>
      <c r="F72" s="75" t="n">
        <v>44.0551</v>
      </c>
      <c r="G72" s="75" t="n">
        <v>45.263</v>
      </c>
      <c r="H72" s="75" t="n">
        <v>13857.39</v>
      </c>
      <c r="I72" s="75" t="n">
        <v>17.08</v>
      </c>
      <c r="J72" s="57" t="n">
        <v>3.849275</v>
      </c>
      <c r="L72" s="0" t="n">
        <v>875.6384</v>
      </c>
      <c r="M72" s="0" t="n">
        <v>40.2216</v>
      </c>
      <c r="N72" s="0" t="n">
        <v>44.2216</v>
      </c>
      <c r="O72" s="0" t="n">
        <v>45.432</v>
      </c>
      <c r="P72" s="0" t="n">
        <v>13712.82</v>
      </c>
      <c r="Q72" s="0" t="n">
        <v>16.55</v>
      </c>
      <c r="R72" s="57" t="n">
        <v>3.80911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25.2352</v>
      </c>
      <c r="E73" s="75" t="n">
        <v>37.4612</v>
      </c>
      <c r="F73" s="75" t="n">
        <v>42.3234</v>
      </c>
      <c r="G73" s="75" t="n">
        <v>43.4511</v>
      </c>
      <c r="H73" s="75" t="n">
        <v>13220.9</v>
      </c>
      <c r="I73" s="75" t="n">
        <v>14.9</v>
      </c>
      <c r="J73" s="57" t="n">
        <v>3.67247222222222</v>
      </c>
      <c r="L73" s="0" t="n">
        <v>432.24</v>
      </c>
      <c r="M73" s="0" t="n">
        <v>37.5908</v>
      </c>
      <c r="N73" s="0" t="n">
        <v>42.3865</v>
      </c>
      <c r="O73" s="0" t="n">
        <v>43.5579</v>
      </c>
      <c r="P73" s="0" t="n">
        <v>13421.04</v>
      </c>
      <c r="Q73" s="0" t="n">
        <v>15.83</v>
      </c>
      <c r="R73" s="57" t="n">
        <v>3.728066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21.5552</v>
      </c>
      <c r="E74" s="77" t="n">
        <v>34.5325</v>
      </c>
      <c r="F74" s="77" t="n">
        <v>41.1606</v>
      </c>
      <c r="G74" s="77" t="n">
        <v>42.2368</v>
      </c>
      <c r="H74" s="77" t="n">
        <v>12879.23</v>
      </c>
      <c r="I74" s="77" t="n">
        <v>13.08</v>
      </c>
      <c r="J74" s="63" t="n">
        <v>3.57756388888889</v>
      </c>
      <c r="L74" s="0" t="n">
        <v>226.4448</v>
      </c>
      <c r="M74" s="0" t="n">
        <v>34.635</v>
      </c>
      <c r="N74" s="0" t="n">
        <v>41.1913</v>
      </c>
      <c r="O74" s="0" t="n">
        <v>42.2498</v>
      </c>
      <c r="P74" s="0" t="n">
        <v>12976.79</v>
      </c>
      <c r="Q74" s="0" t="n">
        <v>14.14</v>
      </c>
      <c r="R74" s="63" t="n">
        <v>3.60466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99.524</v>
      </c>
      <c r="E75" s="73" t="n">
        <v>42.8955</v>
      </c>
      <c r="F75" s="73" t="n">
        <v>47.6559</v>
      </c>
      <c r="G75" s="73" t="n">
        <v>48.2545</v>
      </c>
      <c r="H75" s="73" t="n">
        <v>14533.79</v>
      </c>
      <c r="I75" s="73" t="n">
        <v>19.58</v>
      </c>
      <c r="J75" s="52" t="n">
        <v>4.03716388888889</v>
      </c>
      <c r="L75" s="0" t="n">
        <v>1506.1832</v>
      </c>
      <c r="M75" s="0" t="n">
        <v>42.9443</v>
      </c>
      <c r="N75" s="0" t="n">
        <v>47.8592</v>
      </c>
      <c r="O75" s="0" t="n">
        <v>48.4517</v>
      </c>
      <c r="P75" s="0" t="n">
        <v>14528.06</v>
      </c>
      <c r="Q75" s="0" t="n">
        <v>20.21</v>
      </c>
      <c r="R75" s="52" t="n">
        <v>4.035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6.404</v>
      </c>
      <c r="E76" s="75" t="n">
        <v>41.0637</v>
      </c>
      <c r="F76" s="75" t="n">
        <v>46.0491</v>
      </c>
      <c r="G76" s="75" t="n">
        <v>46.6309</v>
      </c>
      <c r="H76" s="75" t="n">
        <v>13437.87</v>
      </c>
      <c r="I76" s="75" t="n">
        <v>16.15</v>
      </c>
      <c r="J76" s="57" t="n">
        <v>3.73274166666667</v>
      </c>
      <c r="L76" s="0" t="n">
        <v>425.44</v>
      </c>
      <c r="M76" s="0" t="n">
        <v>41.1401</v>
      </c>
      <c r="N76" s="0" t="n">
        <v>46.1889</v>
      </c>
      <c r="O76" s="0" t="n">
        <v>46.8019</v>
      </c>
      <c r="P76" s="0" t="n">
        <v>13562.24</v>
      </c>
      <c r="Q76" s="0" t="n">
        <v>17.6</v>
      </c>
      <c r="R76" s="57" t="n">
        <v>3.76728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85.1224</v>
      </c>
      <c r="E77" s="75" t="n">
        <v>38.9019</v>
      </c>
      <c r="F77" s="75" t="n">
        <v>44.268</v>
      </c>
      <c r="G77" s="75" t="n">
        <v>44.8642</v>
      </c>
      <c r="H77" s="75" t="n">
        <v>13161.49</v>
      </c>
      <c r="I77" s="75" t="n">
        <v>15.26</v>
      </c>
      <c r="J77" s="57" t="n">
        <v>3.65596944444444</v>
      </c>
      <c r="L77" s="0" t="n">
        <v>191.272</v>
      </c>
      <c r="M77" s="0" t="n">
        <v>39.0078</v>
      </c>
      <c r="N77" s="0" t="n">
        <v>44.4095</v>
      </c>
      <c r="O77" s="0" t="n">
        <v>45.0123</v>
      </c>
      <c r="P77" s="0" t="n">
        <v>13061.46</v>
      </c>
      <c r="Q77" s="0" t="n">
        <v>15.05</v>
      </c>
      <c r="R77" s="57" t="n">
        <v>3.6281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96.7768</v>
      </c>
      <c r="E78" s="77" t="n">
        <v>36.4252</v>
      </c>
      <c r="F78" s="77" t="n">
        <v>43.0317</v>
      </c>
      <c r="G78" s="77" t="n">
        <v>43.4933</v>
      </c>
      <c r="H78" s="77" t="n">
        <v>12851.31</v>
      </c>
      <c r="I78" s="77" t="n">
        <v>14.43</v>
      </c>
      <c r="J78" s="63" t="n">
        <v>3.56980833333333</v>
      </c>
      <c r="L78" s="0" t="n">
        <v>100.5064</v>
      </c>
      <c r="M78" s="0" t="n">
        <v>36.5129</v>
      </c>
      <c r="N78" s="0" t="n">
        <v>43.1139</v>
      </c>
      <c r="O78" s="0" t="n">
        <v>43.5948</v>
      </c>
      <c r="P78" s="0" t="n">
        <v>12954.6</v>
      </c>
      <c r="Q78" s="0" t="n">
        <v>16.61</v>
      </c>
      <c r="R78" s="63" t="n">
        <v>3.598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70.6688</v>
      </c>
      <c r="E79" s="73" t="n">
        <v>43.1354</v>
      </c>
      <c r="F79" s="73" t="n">
        <v>46.8648</v>
      </c>
      <c r="G79" s="73" t="n">
        <v>47.6695</v>
      </c>
      <c r="H79" s="73" t="n">
        <v>15845.85</v>
      </c>
      <c r="I79" s="73" t="n">
        <v>21.98</v>
      </c>
      <c r="J79" s="52" t="n">
        <v>4.401625</v>
      </c>
      <c r="L79" s="0" t="n">
        <v>1984.3304</v>
      </c>
      <c r="M79" s="0" t="n">
        <v>43.2019</v>
      </c>
      <c r="N79" s="0" t="n">
        <v>47.0666</v>
      </c>
      <c r="O79" s="0" t="n">
        <v>47.9112</v>
      </c>
      <c r="P79" s="0" t="n">
        <v>15693.52</v>
      </c>
      <c r="Q79" s="0" t="n">
        <v>22.37</v>
      </c>
      <c r="R79" s="52" t="n">
        <v>4.3593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4.4872</v>
      </c>
      <c r="E80" s="75" t="n">
        <v>40.9678</v>
      </c>
      <c r="F80" s="75" t="n">
        <v>45.0476</v>
      </c>
      <c r="G80" s="75" t="n">
        <v>45.8673</v>
      </c>
      <c r="H80" s="75" t="n">
        <v>14587.59</v>
      </c>
      <c r="I80" s="75" t="n">
        <v>19.17</v>
      </c>
      <c r="J80" s="57" t="n">
        <v>4.05210833333333</v>
      </c>
      <c r="L80" s="0" t="n">
        <v>704.4512</v>
      </c>
      <c r="M80" s="0" t="n">
        <v>41.0609</v>
      </c>
      <c r="N80" s="0" t="n">
        <v>45.1615</v>
      </c>
      <c r="O80" s="0" t="n">
        <v>46.048</v>
      </c>
      <c r="P80" s="0" t="n">
        <v>14568.59</v>
      </c>
      <c r="Q80" s="0" t="n">
        <v>22.65</v>
      </c>
      <c r="R80" s="57" t="n">
        <v>4.04683055555556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14.9848</v>
      </c>
      <c r="E81" s="75" t="n">
        <v>38.5547</v>
      </c>
      <c r="F81" s="75" t="n">
        <v>43.2735</v>
      </c>
      <c r="G81" s="75" t="n">
        <v>44.1221</v>
      </c>
      <c r="H81" s="75" t="n">
        <v>13934.22</v>
      </c>
      <c r="I81" s="75" t="n">
        <v>17.09</v>
      </c>
      <c r="J81" s="57" t="n">
        <v>3.87061666666667</v>
      </c>
      <c r="L81" s="0" t="n">
        <v>321.1368</v>
      </c>
      <c r="M81" s="0" t="n">
        <v>38.6547</v>
      </c>
      <c r="N81" s="0" t="n">
        <v>43.3311</v>
      </c>
      <c r="O81" s="0" t="n">
        <v>44.297</v>
      </c>
      <c r="P81" s="0" t="n">
        <v>13751.28</v>
      </c>
      <c r="Q81" s="0" t="n">
        <v>16.67</v>
      </c>
      <c r="R81" s="57" t="n">
        <v>3.819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62.152</v>
      </c>
      <c r="E82" s="77" t="n">
        <v>35.8472</v>
      </c>
      <c r="F82" s="77" t="n">
        <v>41.9283</v>
      </c>
      <c r="G82" s="77" t="n">
        <v>42.899</v>
      </c>
      <c r="H82" s="77" t="n">
        <v>13400.1</v>
      </c>
      <c r="I82" s="77" t="n">
        <v>14.94</v>
      </c>
      <c r="J82" s="63" t="n">
        <v>3.72225</v>
      </c>
      <c r="L82" s="0" t="n">
        <v>166.4768</v>
      </c>
      <c r="M82" s="0" t="n">
        <v>35.9631</v>
      </c>
      <c r="N82" s="0" t="n">
        <v>42.0201</v>
      </c>
      <c r="O82" s="0" t="n">
        <v>42.9627</v>
      </c>
      <c r="P82" s="0" t="n">
        <v>13493.27</v>
      </c>
      <c r="Q82" s="0" t="n">
        <v>15.7</v>
      </c>
      <c r="R82" s="63" t="n">
        <v>3.7481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5.8936</v>
      </c>
      <c r="E83" s="73" t="n">
        <v>40.2153</v>
      </c>
      <c r="F83" s="73" t="n">
        <v>41.9509</v>
      </c>
      <c r="G83" s="73" t="n">
        <v>42.4387</v>
      </c>
      <c r="H83" s="73" t="n">
        <v>7872.67</v>
      </c>
      <c r="I83" s="73" t="n">
        <v>12.9</v>
      </c>
      <c r="J83" s="52" t="n">
        <v>2.18685277777778</v>
      </c>
      <c r="L83" s="0" t="n">
        <v>3851.6768</v>
      </c>
      <c r="M83" s="0" t="n">
        <v>40.3223</v>
      </c>
      <c r="N83" s="0" t="n">
        <v>42.4272</v>
      </c>
      <c r="O83" s="0" t="n">
        <v>42.9479</v>
      </c>
      <c r="P83" s="0" t="n">
        <v>7780.58</v>
      </c>
      <c r="Q83" s="0" t="n">
        <v>13.72</v>
      </c>
      <c r="R83" s="52" t="n">
        <v>2.1612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5.1432</v>
      </c>
      <c r="E84" s="75" t="n">
        <v>36.8446</v>
      </c>
      <c r="F84" s="75" t="n">
        <v>39.0558</v>
      </c>
      <c r="G84" s="75" t="n">
        <v>39.3087</v>
      </c>
      <c r="H84" s="75" t="n">
        <v>6893.77</v>
      </c>
      <c r="I84" s="75" t="n">
        <v>10.81</v>
      </c>
      <c r="J84" s="57" t="n">
        <v>1.91493611111111</v>
      </c>
      <c r="L84" s="0" t="n">
        <v>1819.8776</v>
      </c>
      <c r="M84" s="0" t="n">
        <v>36.9932</v>
      </c>
      <c r="N84" s="0" t="n">
        <v>39.5526</v>
      </c>
      <c r="O84" s="0" t="n">
        <v>39.8979</v>
      </c>
      <c r="P84" s="0" t="n">
        <v>7237.51</v>
      </c>
      <c r="Q84" s="0" t="n">
        <v>11.96</v>
      </c>
      <c r="R84" s="57" t="n">
        <v>2.0104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0.0808</v>
      </c>
      <c r="E85" s="75" t="n">
        <v>33.7631</v>
      </c>
      <c r="F85" s="75" t="n">
        <v>36.9301</v>
      </c>
      <c r="G85" s="75" t="n">
        <v>36.959</v>
      </c>
      <c r="H85" s="75" t="n">
        <v>6217.31</v>
      </c>
      <c r="I85" s="75" t="n">
        <v>8.63</v>
      </c>
      <c r="J85" s="57" t="n">
        <v>1.72703055555556</v>
      </c>
      <c r="L85" s="0" t="n">
        <v>887.324</v>
      </c>
      <c r="M85" s="0" t="n">
        <v>33.9534</v>
      </c>
      <c r="N85" s="0" t="n">
        <v>37.3377</v>
      </c>
      <c r="O85" s="0" t="n">
        <v>37.6197</v>
      </c>
      <c r="P85" s="0" t="n">
        <v>6191.71</v>
      </c>
      <c r="Q85" s="0" t="n">
        <v>8.79</v>
      </c>
      <c r="R85" s="57" t="n">
        <v>1.7199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55.736</v>
      </c>
      <c r="E86" s="77" t="n">
        <v>31.0192</v>
      </c>
      <c r="F86" s="77" t="n">
        <v>35.3277</v>
      </c>
      <c r="G86" s="77" t="n">
        <v>35.282</v>
      </c>
      <c r="H86" s="77" t="n">
        <v>5822.27</v>
      </c>
      <c r="I86" s="77" t="n">
        <v>7.46</v>
      </c>
      <c r="J86" s="63" t="n">
        <v>1.61729722222222</v>
      </c>
      <c r="L86" s="0" t="n">
        <v>461.22</v>
      </c>
      <c r="M86" s="0" t="n">
        <v>31.2941</v>
      </c>
      <c r="N86" s="0" t="n">
        <v>35.7201</v>
      </c>
      <c r="O86" s="0" t="n">
        <v>35.8977</v>
      </c>
      <c r="P86" s="0" t="n">
        <v>5732.98</v>
      </c>
      <c r="Q86" s="0" t="n">
        <v>7.51</v>
      </c>
      <c r="R86" s="63" t="n">
        <v>1.5924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743.7434</v>
      </c>
      <c r="E87" s="73" t="n">
        <v>42.4327</v>
      </c>
      <c r="F87" s="73" t="n">
        <v>45.1297</v>
      </c>
      <c r="G87" s="73" t="n">
        <v>45.1395</v>
      </c>
      <c r="H87" s="73" t="n">
        <v>17208.26</v>
      </c>
      <c r="I87" s="73" t="n">
        <v>25.56</v>
      </c>
      <c r="J87" s="52" t="n">
        <v>4.78007222222222</v>
      </c>
      <c r="L87" s="0" t="n">
        <v>5680.5302</v>
      </c>
      <c r="M87" s="0" t="n">
        <v>42.7709</v>
      </c>
      <c r="N87" s="0" t="n">
        <v>45.3544</v>
      </c>
      <c r="O87" s="0" t="n">
        <v>45.5908</v>
      </c>
      <c r="P87" s="0" t="n">
        <v>17185.04</v>
      </c>
      <c r="Q87" s="0" t="n">
        <v>26.36</v>
      </c>
      <c r="R87" s="52" t="n">
        <v>4.7736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43.8934</v>
      </c>
      <c r="E88" s="75" t="n">
        <v>38.3725</v>
      </c>
      <c r="F88" s="75" t="n">
        <v>42.1572</v>
      </c>
      <c r="G88" s="75" t="n">
        <v>41.9299</v>
      </c>
      <c r="H88" s="75" t="n">
        <v>15417.38</v>
      </c>
      <c r="I88" s="75" t="n">
        <v>23.17</v>
      </c>
      <c r="J88" s="57" t="n">
        <v>4.28260555555556</v>
      </c>
      <c r="L88" s="0" t="n">
        <v>2820.7421</v>
      </c>
      <c r="M88" s="0" t="n">
        <v>38.7696</v>
      </c>
      <c r="N88" s="0" t="n">
        <v>42.3623</v>
      </c>
      <c r="O88" s="0" t="n">
        <v>42.5644</v>
      </c>
      <c r="P88" s="0" t="n">
        <v>15198.89</v>
      </c>
      <c r="Q88" s="0" t="n">
        <v>23.57</v>
      </c>
      <c r="R88" s="57" t="n">
        <v>4.221913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39.6022</v>
      </c>
      <c r="E89" s="75" t="n">
        <v>34.612</v>
      </c>
      <c r="F89" s="75" t="n">
        <v>39.9696</v>
      </c>
      <c r="G89" s="75" t="n">
        <v>39.4202</v>
      </c>
      <c r="H89" s="75" t="n">
        <v>14724.74</v>
      </c>
      <c r="I89" s="75" t="n">
        <v>19.35</v>
      </c>
      <c r="J89" s="57" t="n">
        <v>4.09020555555556</v>
      </c>
      <c r="L89" s="0" t="n">
        <v>1340.2594</v>
      </c>
      <c r="M89" s="0" t="n">
        <v>34.9671</v>
      </c>
      <c r="N89" s="0" t="n">
        <v>40.1311</v>
      </c>
      <c r="O89" s="0" t="n">
        <v>40.0388</v>
      </c>
      <c r="P89" s="0" t="n">
        <v>13220.07</v>
      </c>
      <c r="Q89" s="0" t="n">
        <v>18.86</v>
      </c>
      <c r="R89" s="57" t="n">
        <v>3.6722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03.3859</v>
      </c>
      <c r="E90" s="77" t="n">
        <v>31.3289</v>
      </c>
      <c r="F90" s="77" t="n">
        <v>38.4954</v>
      </c>
      <c r="G90" s="77" t="n">
        <v>37.6242</v>
      </c>
      <c r="H90" s="77" t="n">
        <v>12174.49</v>
      </c>
      <c r="I90" s="77" t="n">
        <v>16.65</v>
      </c>
      <c r="J90" s="63" t="n">
        <v>3.38180277777778</v>
      </c>
      <c r="L90" s="0" t="n">
        <v>607.3286</v>
      </c>
      <c r="M90" s="0" t="n">
        <v>31.6935</v>
      </c>
      <c r="N90" s="0" t="n">
        <v>38.6244</v>
      </c>
      <c r="O90" s="0" t="n">
        <v>37.9915</v>
      </c>
      <c r="P90" s="0" t="n">
        <v>11940.38</v>
      </c>
      <c r="Q90" s="0" t="n">
        <v>16.16</v>
      </c>
      <c r="R90" s="63" t="n">
        <v>3.3167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4.1312</v>
      </c>
      <c r="E91" s="73" t="n">
        <v>45.0628</v>
      </c>
      <c r="F91" s="73" t="n">
        <v>44.3155</v>
      </c>
      <c r="G91" s="73" t="n">
        <v>44.2161</v>
      </c>
      <c r="H91" s="73" t="n">
        <v>6542.56</v>
      </c>
      <c r="I91" s="73" t="n">
        <v>6.64</v>
      </c>
      <c r="J91" s="52" t="n">
        <v>1.81737777777778</v>
      </c>
      <c r="L91" s="0" t="n">
        <v>357.0824</v>
      </c>
      <c r="M91" s="0" t="n">
        <v>46.3963</v>
      </c>
      <c r="N91" s="0" t="n">
        <v>44.4973</v>
      </c>
      <c r="O91" s="0" t="n">
        <v>44.5621</v>
      </c>
      <c r="P91" s="0" t="n">
        <v>6416.52</v>
      </c>
      <c r="Q91" s="0" t="n">
        <v>6.25</v>
      </c>
      <c r="R91" s="52" t="n">
        <v>1.782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9.7496</v>
      </c>
      <c r="E92" s="75" t="n">
        <v>40.4772</v>
      </c>
      <c r="F92" s="75" t="n">
        <v>40.6414</v>
      </c>
      <c r="G92" s="75" t="n">
        <v>40.5733</v>
      </c>
      <c r="H92" s="75" t="n">
        <v>6473.24</v>
      </c>
      <c r="I92" s="75" t="n">
        <v>6.03</v>
      </c>
      <c r="J92" s="57" t="n">
        <v>1.79812222222222</v>
      </c>
      <c r="L92" s="0" t="n">
        <v>263.6312</v>
      </c>
      <c r="M92" s="0" t="n">
        <v>42.1373</v>
      </c>
      <c r="N92" s="0" t="n">
        <v>40.8099</v>
      </c>
      <c r="O92" s="0" t="n">
        <v>40.8154</v>
      </c>
      <c r="P92" s="0" t="n">
        <v>6329.13</v>
      </c>
      <c r="Q92" s="0" t="n">
        <v>6.08</v>
      </c>
      <c r="R92" s="57" t="n">
        <v>1.758091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1.0736</v>
      </c>
      <c r="E93" s="75" t="n">
        <v>35.8455</v>
      </c>
      <c r="F93" s="75" t="n">
        <v>38.5868</v>
      </c>
      <c r="G93" s="75" t="n">
        <v>38.4719</v>
      </c>
      <c r="H93" s="75" t="n">
        <v>6424.99</v>
      </c>
      <c r="I93" s="75" t="n">
        <v>6.31</v>
      </c>
      <c r="J93" s="57" t="n">
        <v>1.78471944444444</v>
      </c>
      <c r="L93" s="0" t="n">
        <v>197.4144</v>
      </c>
      <c r="M93" s="0" t="n">
        <v>37.4329</v>
      </c>
      <c r="N93" s="0" t="n">
        <v>38.7658</v>
      </c>
      <c r="O93" s="0" t="n">
        <v>38.7647</v>
      </c>
      <c r="P93" s="0" t="n">
        <v>6343.58</v>
      </c>
      <c r="Q93" s="0" t="n">
        <v>6.39</v>
      </c>
      <c r="R93" s="57" t="n">
        <v>1.76210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2.9</v>
      </c>
      <c r="E94" s="77" t="n">
        <v>31.2089</v>
      </c>
      <c r="F94" s="77" t="n">
        <v>37.532</v>
      </c>
      <c r="G94" s="77" t="n">
        <v>37.0975</v>
      </c>
      <c r="H94" s="77" t="n">
        <v>6322.93</v>
      </c>
      <c r="I94" s="77" t="n">
        <v>6.85</v>
      </c>
      <c r="J94" s="63" t="n">
        <v>1.75636944444444</v>
      </c>
      <c r="L94" s="0" t="n">
        <v>137.8728</v>
      </c>
      <c r="M94" s="0" t="n">
        <v>32.5891</v>
      </c>
      <c r="N94" s="0" t="n">
        <v>37.6738</v>
      </c>
      <c r="O94" s="0" t="n">
        <v>37.2595</v>
      </c>
      <c r="P94" s="0" t="n">
        <v>6267.56</v>
      </c>
      <c r="Q94" s="0" t="n">
        <v>6.01</v>
      </c>
      <c r="R94" s="63" t="n">
        <v>1.7409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97.8909</v>
      </c>
      <c r="E95" s="73" t="n">
        <v>48.3373</v>
      </c>
      <c r="F95" s="73" t="n">
        <v>51.3134</v>
      </c>
      <c r="G95" s="73" t="n">
        <v>52.2808</v>
      </c>
      <c r="H95" s="73" t="n">
        <v>12516.6</v>
      </c>
      <c r="I95" s="73" t="n">
        <v>14.18</v>
      </c>
      <c r="J95" s="52" t="n">
        <v>3.47683333333333</v>
      </c>
      <c r="L95" s="0" t="n">
        <v>699.321</v>
      </c>
      <c r="M95" s="0" t="n">
        <v>48.7182</v>
      </c>
      <c r="N95" s="0" t="n">
        <v>51.6783</v>
      </c>
      <c r="O95" s="0" t="n">
        <v>52.7345</v>
      </c>
      <c r="P95" s="0" t="n">
        <v>12498.26</v>
      </c>
      <c r="Q95" s="0" t="n">
        <v>14.18</v>
      </c>
      <c r="R95" s="52" t="n">
        <v>3.471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2.6838</v>
      </c>
      <c r="E96" s="75" t="n">
        <v>44.4076</v>
      </c>
      <c r="F96" s="75" t="n">
        <v>47.8352</v>
      </c>
      <c r="G96" s="75" t="n">
        <v>49.0938</v>
      </c>
      <c r="H96" s="75" t="n">
        <v>12025.4</v>
      </c>
      <c r="I96" s="75" t="n">
        <v>13.68</v>
      </c>
      <c r="J96" s="57" t="n">
        <v>3.34038888888889</v>
      </c>
      <c r="L96" s="0" t="n">
        <v>415.2944</v>
      </c>
      <c r="M96" s="0" t="n">
        <v>44.8612</v>
      </c>
      <c r="N96" s="0" t="n">
        <v>48.2971</v>
      </c>
      <c r="O96" s="0" t="n">
        <v>49.4662</v>
      </c>
      <c r="P96" s="0" t="n">
        <v>11912.25</v>
      </c>
      <c r="Q96" s="0" t="n">
        <v>13.05</v>
      </c>
      <c r="R96" s="57" t="n">
        <v>3.3089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4.7917</v>
      </c>
      <c r="E97" s="75" t="n">
        <v>40.5026</v>
      </c>
      <c r="F97" s="75" t="n">
        <v>45.017</v>
      </c>
      <c r="G97" s="75" t="n">
        <v>46.4583</v>
      </c>
      <c r="H97" s="75" t="n">
        <v>11685.18</v>
      </c>
      <c r="I97" s="75" t="n">
        <v>13.01</v>
      </c>
      <c r="J97" s="57" t="n">
        <v>3.24588333333333</v>
      </c>
      <c r="L97" s="0" t="n">
        <v>247.0592</v>
      </c>
      <c r="M97" s="0" t="n">
        <v>41.0646</v>
      </c>
      <c r="N97" s="0" t="n">
        <v>45.5071</v>
      </c>
      <c r="O97" s="0" t="n">
        <v>46.9945</v>
      </c>
      <c r="P97" s="0" t="n">
        <v>11767.47</v>
      </c>
      <c r="Q97" s="0" t="n">
        <v>12.91</v>
      </c>
      <c r="R97" s="57" t="n">
        <v>3.268741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0.6115</v>
      </c>
      <c r="E98" s="77" t="n">
        <v>36.6897</v>
      </c>
      <c r="F98" s="77" t="n">
        <v>42.6678</v>
      </c>
      <c r="G98" s="77" t="n">
        <v>44.5824</v>
      </c>
      <c r="H98" s="77" t="n">
        <v>11437.36</v>
      </c>
      <c r="I98" s="77" t="n">
        <v>12.72</v>
      </c>
      <c r="J98" s="63" t="n">
        <v>3.17704444444445</v>
      </c>
      <c r="L98" s="0" t="n">
        <v>153.4096</v>
      </c>
      <c r="M98" s="0" t="n">
        <v>37.2349</v>
      </c>
      <c r="N98" s="0" t="n">
        <v>43.0485</v>
      </c>
      <c r="O98" s="0" t="n">
        <v>45.01</v>
      </c>
      <c r="P98" s="0" t="n">
        <v>11478.94</v>
      </c>
      <c r="Q98" s="0" t="n">
        <v>12.9</v>
      </c>
      <c r="R98" s="63" t="n">
        <v>3.1885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356048956373</v>
      </c>
      <c r="J106" s="78" t="n">
        <f aca="false">GEOMEAN(J3:J98)</f>
        <v>2.32880185285777</v>
      </c>
      <c r="Q106" s="78" t="n">
        <f aca="false">GEOMEAN(Q3:Q98)</f>
        <v>12.6285003665896</v>
      </c>
      <c r="R106" s="78" t="n">
        <f aca="false">GEOMEAN(R3:R98)</f>
        <v>2.3173306776299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2205004295293</v>
      </c>
      <c r="R107" s="79" t="n">
        <f aca="false">R106/J106</f>
        <v>0.99507421586178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19738888888889</v>
      </c>
      <c r="J108" s="78" t="n">
        <f aca="false">SUM(J3:J98)</f>
        <v>286.753769444444</v>
      </c>
      <c r="Q108" s="78" t="n">
        <f aca="false">SUM(Q3:Q98)/3600</f>
        <v>0.428758333333333</v>
      </c>
      <c r="R108" s="78" t="n">
        <f aca="false">SUM(R3:R98)</f>
        <v>285.2989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576528761029</v>
      </c>
      <c r="J113" s="78" t="n">
        <f aca="false">GEOMEAN(J19:J82)</f>
        <v>2.26804576306024</v>
      </c>
      <c r="Q113" s="78" t="n">
        <f aca="false">GEOMEAN(Q19:Q82)</f>
        <v>12.930406187844</v>
      </c>
      <c r="R113" s="78" t="n">
        <f aca="false">GEOMEAN(R19:R82)</f>
        <v>2.2607668473310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2813792530031</v>
      </c>
      <c r="R114" s="79" t="n">
        <f aca="false">R113/J113</f>
        <v>0.996790666287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35.7024</v>
      </c>
      <c r="E19" s="73" t="n">
        <v>41.3305</v>
      </c>
      <c r="F19" s="73" t="n">
        <v>43.1164</v>
      </c>
      <c r="G19" s="73" t="n">
        <v>44.6655</v>
      </c>
      <c r="H19" s="73" t="n">
        <v>14207.89</v>
      </c>
      <c r="I19" s="73" t="n">
        <v>26.91</v>
      </c>
      <c r="J19" s="52" t="n">
        <v>3.94663611111111</v>
      </c>
      <c r="L19" s="0" t="n">
        <v>5455.9288</v>
      </c>
      <c r="M19" s="0" t="n">
        <v>41.5431</v>
      </c>
      <c r="N19" s="0" t="n">
        <v>43.2225</v>
      </c>
      <c r="O19" s="0" t="n">
        <v>44.7048</v>
      </c>
      <c r="P19" s="0" t="n">
        <v>13709.41</v>
      </c>
      <c r="Q19" s="0" t="n">
        <v>28.31</v>
      </c>
      <c r="R19" s="52" t="n">
        <v>3.808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554.7112</v>
      </c>
      <c r="E20" s="75" t="n">
        <v>39.2999</v>
      </c>
      <c r="F20" s="75" t="n">
        <v>41.5113</v>
      </c>
      <c r="G20" s="75" t="n">
        <v>42.7201</v>
      </c>
      <c r="H20" s="75" t="n">
        <v>11875.76</v>
      </c>
      <c r="I20" s="75" t="n">
        <v>22.58</v>
      </c>
      <c r="J20" s="57" t="n">
        <v>3.29882222222222</v>
      </c>
      <c r="L20" s="0" t="n">
        <v>2487.1024</v>
      </c>
      <c r="M20" s="0" t="n">
        <v>39.5315</v>
      </c>
      <c r="N20" s="0" t="n">
        <v>41.552</v>
      </c>
      <c r="O20" s="0" t="n">
        <v>42.728</v>
      </c>
      <c r="P20" s="0" t="n">
        <v>11834.38</v>
      </c>
      <c r="Q20" s="0" t="n">
        <v>23.58</v>
      </c>
      <c r="R20" s="57" t="n">
        <v>3.2873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13.3896</v>
      </c>
      <c r="E21" s="75" t="n">
        <v>36.8439</v>
      </c>
      <c r="F21" s="75" t="n">
        <v>40.2366</v>
      </c>
      <c r="G21" s="75" t="n">
        <v>41.4586</v>
      </c>
      <c r="H21" s="75" t="n">
        <v>10573.99</v>
      </c>
      <c r="I21" s="75" t="n">
        <v>19.42</v>
      </c>
      <c r="J21" s="57" t="n">
        <v>2.93721944444444</v>
      </c>
      <c r="L21" s="0" t="n">
        <v>1205.1288</v>
      </c>
      <c r="M21" s="0" t="n">
        <v>36.9981</v>
      </c>
      <c r="N21" s="0" t="n">
        <v>40.2482</v>
      </c>
      <c r="O21" s="0" t="n">
        <v>41.4591</v>
      </c>
      <c r="P21" s="0" t="n">
        <v>10370.19</v>
      </c>
      <c r="Q21" s="0" t="n">
        <v>19.77</v>
      </c>
      <c r="R21" s="57" t="n">
        <v>2.8806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2.4184</v>
      </c>
      <c r="E22" s="77" t="n">
        <v>34.3312</v>
      </c>
      <c r="F22" s="77" t="n">
        <v>39.3832</v>
      </c>
      <c r="G22" s="77" t="n">
        <v>40.7099</v>
      </c>
      <c r="H22" s="77" t="n">
        <v>9433.25</v>
      </c>
      <c r="I22" s="77" t="n">
        <v>18.62</v>
      </c>
      <c r="J22" s="63" t="n">
        <v>2.62034722222222</v>
      </c>
      <c r="L22" s="0" t="n">
        <v>591.6096</v>
      </c>
      <c r="M22" s="0" t="n">
        <v>34.406</v>
      </c>
      <c r="N22" s="0" t="n">
        <v>39.4115</v>
      </c>
      <c r="O22" s="0" t="n">
        <v>40.7208</v>
      </c>
      <c r="P22" s="0" t="n">
        <v>9360.47</v>
      </c>
      <c r="Q22" s="0" t="n">
        <v>17.42</v>
      </c>
      <c r="R22" s="63" t="n">
        <v>2.60013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88.8936</v>
      </c>
      <c r="E23" s="73" t="n">
        <v>39.5896</v>
      </c>
      <c r="F23" s="73" t="n">
        <v>41.7778</v>
      </c>
      <c r="G23" s="73" t="n">
        <v>42.9033</v>
      </c>
      <c r="H23" s="73" t="n">
        <v>12429.04</v>
      </c>
      <c r="I23" s="73" t="n">
        <v>30.3</v>
      </c>
      <c r="J23" s="52" t="n">
        <v>3.45251111111111</v>
      </c>
      <c r="L23" s="0" t="n">
        <v>8358.3032</v>
      </c>
      <c r="M23" s="0" t="n">
        <v>39.7859</v>
      </c>
      <c r="N23" s="0" t="n">
        <v>41.8384</v>
      </c>
      <c r="O23" s="0" t="n">
        <v>42.9498</v>
      </c>
      <c r="P23" s="0" t="n">
        <v>12532.2</v>
      </c>
      <c r="Q23" s="0" t="n">
        <v>30.7</v>
      </c>
      <c r="R23" s="52" t="n">
        <v>3.4811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370.7304</v>
      </c>
      <c r="E24" s="75" t="n">
        <v>36.7058</v>
      </c>
      <c r="F24" s="75" t="n">
        <v>39.6752</v>
      </c>
      <c r="G24" s="75" t="n">
        <v>40.6608</v>
      </c>
      <c r="H24" s="75" t="n">
        <v>10070.76</v>
      </c>
      <c r="I24" s="75" t="n">
        <v>22.48</v>
      </c>
      <c r="J24" s="57" t="n">
        <v>2.79743333333333</v>
      </c>
      <c r="L24" s="0" t="n">
        <v>3260.8216</v>
      </c>
      <c r="M24" s="0" t="n">
        <v>36.9265</v>
      </c>
      <c r="N24" s="0" t="n">
        <v>39.7188</v>
      </c>
      <c r="O24" s="0" t="n">
        <v>40.7191</v>
      </c>
      <c r="P24" s="0" t="n">
        <v>9941.73</v>
      </c>
      <c r="Q24" s="0" t="n">
        <v>22.57</v>
      </c>
      <c r="R24" s="57" t="n">
        <v>2.7615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05.1688</v>
      </c>
      <c r="E25" s="75" t="n">
        <v>33.9803</v>
      </c>
      <c r="F25" s="75" t="n">
        <v>38.0708</v>
      </c>
      <c r="G25" s="75" t="n">
        <v>39.3028</v>
      </c>
      <c r="H25" s="75" t="n">
        <v>8804.16</v>
      </c>
      <c r="I25" s="75" t="n">
        <v>18.77</v>
      </c>
      <c r="J25" s="57" t="n">
        <v>2.4456</v>
      </c>
      <c r="L25" s="0" t="n">
        <v>1374.944</v>
      </c>
      <c r="M25" s="0" t="n">
        <v>34.1579</v>
      </c>
      <c r="N25" s="0" t="n">
        <v>38.0741</v>
      </c>
      <c r="O25" s="0" t="n">
        <v>39.3394</v>
      </c>
      <c r="P25" s="0" t="n">
        <v>8714.71</v>
      </c>
      <c r="Q25" s="0" t="n">
        <v>19.89</v>
      </c>
      <c r="R25" s="57" t="n">
        <v>2.4207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03.1456</v>
      </c>
      <c r="E26" s="77" t="n">
        <v>31.4747</v>
      </c>
      <c r="F26" s="77" t="n">
        <v>36.9541</v>
      </c>
      <c r="G26" s="77" t="n">
        <v>38.5482</v>
      </c>
      <c r="H26" s="77" t="n">
        <v>8048.7</v>
      </c>
      <c r="I26" s="77" t="n">
        <v>17.53</v>
      </c>
      <c r="J26" s="63" t="n">
        <v>2.23575</v>
      </c>
      <c r="L26" s="0" t="n">
        <v>595.176</v>
      </c>
      <c r="M26" s="0" t="n">
        <v>31.5926</v>
      </c>
      <c r="N26" s="0" t="n">
        <v>36.9458</v>
      </c>
      <c r="O26" s="0" t="n">
        <v>38.5735</v>
      </c>
      <c r="P26" s="0" t="n">
        <v>7990.12</v>
      </c>
      <c r="Q26" s="0" t="n">
        <v>16.38</v>
      </c>
      <c r="R26" s="63" t="n">
        <v>2.2194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301.0264</v>
      </c>
      <c r="E27" s="73" t="n">
        <v>38.3599</v>
      </c>
      <c r="F27" s="73" t="n">
        <v>39.8103</v>
      </c>
      <c r="G27" s="73" t="n">
        <v>43.1273</v>
      </c>
      <c r="H27" s="73" t="n">
        <v>28168.64</v>
      </c>
      <c r="I27" s="73" t="n">
        <v>63.06</v>
      </c>
      <c r="J27" s="52" t="n">
        <v>7.82462222222222</v>
      </c>
      <c r="L27" s="0" t="n">
        <v>22343.3112</v>
      </c>
      <c r="M27" s="0" t="n">
        <v>38.5553</v>
      </c>
      <c r="N27" s="0" t="n">
        <v>40.0524</v>
      </c>
      <c r="O27" s="0" t="n">
        <v>43.2484</v>
      </c>
      <c r="P27" s="0" t="n">
        <v>27777.96</v>
      </c>
      <c r="Q27" s="0" t="n">
        <v>62.84</v>
      </c>
      <c r="R27" s="52" t="n">
        <v>7.716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236.6304</v>
      </c>
      <c r="E28" s="75" t="n">
        <v>36.4451</v>
      </c>
      <c r="F28" s="75" t="n">
        <v>38.7312</v>
      </c>
      <c r="G28" s="75" t="n">
        <v>41.1855</v>
      </c>
      <c r="H28" s="75" t="n">
        <v>21371.16</v>
      </c>
      <c r="I28" s="75" t="n">
        <v>44.01</v>
      </c>
      <c r="J28" s="57" t="n">
        <v>5.93643333333333</v>
      </c>
      <c r="L28" s="0" t="n">
        <v>6014.1344</v>
      </c>
      <c r="M28" s="0" t="n">
        <v>36.6144</v>
      </c>
      <c r="N28" s="0" t="n">
        <v>38.8407</v>
      </c>
      <c r="O28" s="0" t="n">
        <v>41.3508</v>
      </c>
      <c r="P28" s="0" t="n">
        <v>21087.26</v>
      </c>
      <c r="Q28" s="0" t="n">
        <v>41.09</v>
      </c>
      <c r="R28" s="57" t="n">
        <v>5.8575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706.7888</v>
      </c>
      <c r="E29" s="75" t="n">
        <v>34.3492</v>
      </c>
      <c r="F29" s="75" t="n">
        <v>37.8168</v>
      </c>
      <c r="G29" s="75" t="n">
        <v>39.5671</v>
      </c>
      <c r="H29" s="75" t="n">
        <v>18611.22</v>
      </c>
      <c r="I29" s="75" t="n">
        <v>36.96</v>
      </c>
      <c r="J29" s="57" t="n">
        <v>5.16978333333333</v>
      </c>
      <c r="L29" s="0" t="n">
        <v>2676.7912</v>
      </c>
      <c r="M29" s="0" t="n">
        <v>34.485</v>
      </c>
      <c r="N29" s="0" t="n">
        <v>37.8924</v>
      </c>
      <c r="O29" s="0" t="n">
        <v>39.7282</v>
      </c>
      <c r="P29" s="0" t="n">
        <v>18421.86</v>
      </c>
      <c r="Q29" s="0" t="n">
        <v>34.74</v>
      </c>
      <c r="R29" s="57" t="n">
        <v>5.117183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9.0648</v>
      </c>
      <c r="E30" s="77" t="n">
        <v>32.0772</v>
      </c>
      <c r="F30" s="77" t="n">
        <v>37.1092</v>
      </c>
      <c r="G30" s="77" t="n">
        <v>38.4313</v>
      </c>
      <c r="H30" s="77" t="n">
        <v>16958.81</v>
      </c>
      <c r="I30" s="77" t="n">
        <v>33.91</v>
      </c>
      <c r="J30" s="63" t="n">
        <v>4.71078055555556</v>
      </c>
      <c r="L30" s="0" t="n">
        <v>1312.24</v>
      </c>
      <c r="M30" s="0" t="n">
        <v>32.2203</v>
      </c>
      <c r="N30" s="0" t="n">
        <v>37.1301</v>
      </c>
      <c r="O30" s="0" t="n">
        <v>38.5341</v>
      </c>
      <c r="P30" s="0" t="n">
        <v>16966.47</v>
      </c>
      <c r="Q30" s="0" t="n">
        <v>32.68</v>
      </c>
      <c r="R30" s="63" t="n">
        <v>4.71290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791.4792</v>
      </c>
      <c r="E31" s="73" t="n">
        <v>39.1294</v>
      </c>
      <c r="F31" s="73" t="n">
        <v>43.4475</v>
      </c>
      <c r="G31" s="73" t="n">
        <v>44.5856</v>
      </c>
      <c r="H31" s="73" t="n">
        <v>33981.69</v>
      </c>
      <c r="I31" s="73" t="n">
        <v>68.75</v>
      </c>
      <c r="J31" s="52" t="n">
        <v>9.43935833333334</v>
      </c>
      <c r="L31" s="0" t="n">
        <v>21431.4776</v>
      </c>
      <c r="M31" s="0" t="n">
        <v>39.3248</v>
      </c>
      <c r="N31" s="0" t="n">
        <v>43.53</v>
      </c>
      <c r="O31" s="0" t="n">
        <v>44.7035</v>
      </c>
      <c r="P31" s="0" t="n">
        <v>33181.44</v>
      </c>
      <c r="Q31" s="0" t="n">
        <v>65.87</v>
      </c>
      <c r="R31" s="52" t="n">
        <v>9.2170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325.7016</v>
      </c>
      <c r="E32" s="75" t="n">
        <v>37.1907</v>
      </c>
      <c r="F32" s="75" t="n">
        <v>41.9818</v>
      </c>
      <c r="G32" s="75" t="n">
        <v>42.3858</v>
      </c>
      <c r="H32" s="75" t="n">
        <v>27165.99</v>
      </c>
      <c r="I32" s="75" t="n">
        <v>49.96</v>
      </c>
      <c r="J32" s="57" t="n">
        <v>7.54610833333333</v>
      </c>
      <c r="L32" s="0" t="n">
        <v>7158.9968</v>
      </c>
      <c r="M32" s="0" t="n">
        <v>37.3764</v>
      </c>
      <c r="N32" s="0" t="n">
        <v>42.0631</v>
      </c>
      <c r="O32" s="0" t="n">
        <v>42.511</v>
      </c>
      <c r="P32" s="0" t="n">
        <v>27131.33</v>
      </c>
      <c r="Q32" s="0" t="n">
        <v>52.61</v>
      </c>
      <c r="R32" s="57" t="n">
        <v>7.5364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302.348</v>
      </c>
      <c r="E33" s="75" t="n">
        <v>35.2212</v>
      </c>
      <c r="F33" s="75" t="n">
        <v>40.6312</v>
      </c>
      <c r="G33" s="75" t="n">
        <v>40.5042</v>
      </c>
      <c r="H33" s="75" t="n">
        <v>23359.56</v>
      </c>
      <c r="I33" s="75" t="n">
        <v>46.39</v>
      </c>
      <c r="J33" s="57" t="n">
        <v>6.48876666666667</v>
      </c>
      <c r="L33" s="0" t="n">
        <v>3284.0848</v>
      </c>
      <c r="M33" s="0" t="n">
        <v>35.3666</v>
      </c>
      <c r="N33" s="0" t="n">
        <v>40.7058</v>
      </c>
      <c r="O33" s="0" t="n">
        <v>40.6176</v>
      </c>
      <c r="P33" s="0" t="n">
        <v>23017.47</v>
      </c>
      <c r="Q33" s="0" t="n">
        <v>43.08</v>
      </c>
      <c r="R33" s="57" t="n">
        <v>6.393741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64.4088</v>
      </c>
      <c r="E34" s="77" t="n">
        <v>33.1071</v>
      </c>
      <c r="F34" s="77" t="n">
        <v>39.6806</v>
      </c>
      <c r="G34" s="77" t="n">
        <v>39.1812</v>
      </c>
      <c r="H34" s="77" t="n">
        <v>20956.86</v>
      </c>
      <c r="I34" s="77" t="n">
        <v>38.53</v>
      </c>
      <c r="J34" s="63" t="n">
        <v>5.82135</v>
      </c>
      <c r="L34" s="0" t="n">
        <v>1666.7896</v>
      </c>
      <c r="M34" s="0" t="n">
        <v>33.2144</v>
      </c>
      <c r="N34" s="0" t="n">
        <v>39.7381</v>
      </c>
      <c r="O34" s="0" t="n">
        <v>39.2827</v>
      </c>
      <c r="P34" s="0" t="n">
        <v>20409.52</v>
      </c>
      <c r="Q34" s="0" t="n">
        <v>39.13</v>
      </c>
      <c r="R34" s="63" t="n">
        <v>5.6693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7211.2656</v>
      </c>
      <c r="E35" s="73" t="n">
        <v>38.1189</v>
      </c>
      <c r="F35" s="73" t="n">
        <v>41.7302</v>
      </c>
      <c r="G35" s="73" t="n">
        <v>43.8839</v>
      </c>
      <c r="H35" s="73" t="n">
        <v>38821.44</v>
      </c>
      <c r="I35" s="73" t="n">
        <v>106.9</v>
      </c>
      <c r="J35" s="52" t="n">
        <v>10.7837333333333</v>
      </c>
      <c r="L35" s="0" t="n">
        <v>63592.956</v>
      </c>
      <c r="M35" s="0" t="n">
        <v>38.2304</v>
      </c>
      <c r="N35" s="0" t="n">
        <v>41.7835</v>
      </c>
      <c r="O35" s="0" t="n">
        <v>43.934</v>
      </c>
      <c r="P35" s="0" t="n">
        <v>37419.73</v>
      </c>
      <c r="Q35" s="0" t="n">
        <v>103.84</v>
      </c>
      <c r="R35" s="52" t="n">
        <v>10.3943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549.0016</v>
      </c>
      <c r="E36" s="75" t="n">
        <v>34.8524</v>
      </c>
      <c r="F36" s="75" t="n">
        <v>40.3073</v>
      </c>
      <c r="G36" s="75" t="n">
        <v>42.6717</v>
      </c>
      <c r="H36" s="75" t="n">
        <v>23904.99</v>
      </c>
      <c r="I36" s="75" t="n">
        <v>57.19</v>
      </c>
      <c r="J36" s="57" t="n">
        <v>6.640275</v>
      </c>
      <c r="L36" s="0" t="n">
        <v>9579.26</v>
      </c>
      <c r="M36" s="0" t="n">
        <v>35.0985</v>
      </c>
      <c r="N36" s="0" t="n">
        <v>40.3523</v>
      </c>
      <c r="O36" s="0" t="n">
        <v>42.7207</v>
      </c>
      <c r="P36" s="0" t="n">
        <v>23359.66</v>
      </c>
      <c r="Q36" s="0" t="n">
        <v>55.92</v>
      </c>
      <c r="R36" s="57" t="n">
        <v>6.488794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459.912</v>
      </c>
      <c r="E37" s="75" t="n">
        <v>33.1626</v>
      </c>
      <c r="F37" s="75" t="n">
        <v>39.0394</v>
      </c>
      <c r="G37" s="75" t="n">
        <v>41.5972</v>
      </c>
      <c r="H37" s="75" t="n">
        <v>19618.4</v>
      </c>
      <c r="I37" s="75" t="n">
        <v>41.58</v>
      </c>
      <c r="J37" s="57" t="n">
        <v>5.44955555555556</v>
      </c>
      <c r="L37" s="0" t="n">
        <v>2361.4776</v>
      </c>
      <c r="M37" s="0" t="n">
        <v>33.3871</v>
      </c>
      <c r="N37" s="0" t="n">
        <v>39.0977</v>
      </c>
      <c r="O37" s="0" t="n">
        <v>41.709</v>
      </c>
      <c r="P37" s="0" t="n">
        <v>19397.16</v>
      </c>
      <c r="Q37" s="0" t="n">
        <v>41.96</v>
      </c>
      <c r="R37" s="57" t="n">
        <v>5.388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72.0496</v>
      </c>
      <c r="E38" s="77" t="n">
        <v>30.9724</v>
      </c>
      <c r="F38" s="77" t="n">
        <v>38.1849</v>
      </c>
      <c r="G38" s="77" t="n">
        <v>40.8263</v>
      </c>
      <c r="H38" s="77" t="n">
        <v>18106.91</v>
      </c>
      <c r="I38" s="77" t="n">
        <v>37.78</v>
      </c>
      <c r="J38" s="63" t="n">
        <v>5.02969722222222</v>
      </c>
      <c r="L38" s="0" t="n">
        <v>856.4912</v>
      </c>
      <c r="M38" s="0" t="n">
        <v>31.2619</v>
      </c>
      <c r="N38" s="0" t="n">
        <v>38.2279</v>
      </c>
      <c r="O38" s="0" t="n">
        <v>40.9085</v>
      </c>
      <c r="P38" s="0" t="n">
        <v>17924.31</v>
      </c>
      <c r="Q38" s="0" t="n">
        <v>40.32</v>
      </c>
      <c r="R38" s="63" t="n">
        <v>4.97897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935.5816</v>
      </c>
      <c r="E39" s="73" t="n">
        <v>39.8675</v>
      </c>
      <c r="F39" s="73" t="n">
        <v>42.1968</v>
      </c>
      <c r="G39" s="73" t="n">
        <v>42.647</v>
      </c>
      <c r="H39" s="73" t="n">
        <v>5801.16</v>
      </c>
      <c r="I39" s="73" t="n">
        <v>12.75</v>
      </c>
      <c r="J39" s="52" t="n">
        <v>1.61143333333333</v>
      </c>
      <c r="L39" s="0" t="n">
        <v>3898.9608</v>
      </c>
      <c r="M39" s="0" t="n">
        <v>40.1083</v>
      </c>
      <c r="N39" s="0" t="n">
        <v>42.6346</v>
      </c>
      <c r="O39" s="0" t="n">
        <v>43.1329</v>
      </c>
      <c r="P39" s="0" t="n">
        <v>5722.02</v>
      </c>
      <c r="Q39" s="0" t="n">
        <v>12.53</v>
      </c>
      <c r="R39" s="52" t="n">
        <v>1.589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4.6296</v>
      </c>
      <c r="E40" s="75" t="n">
        <v>36.6624</v>
      </c>
      <c r="F40" s="75" t="n">
        <v>39.573</v>
      </c>
      <c r="G40" s="75" t="n">
        <v>39.6803</v>
      </c>
      <c r="H40" s="75" t="n">
        <v>4874.14</v>
      </c>
      <c r="I40" s="75" t="n">
        <v>9.51</v>
      </c>
      <c r="J40" s="57" t="n">
        <v>1.35392777777778</v>
      </c>
      <c r="L40" s="0" t="n">
        <v>1800.664</v>
      </c>
      <c r="M40" s="0" t="n">
        <v>36.9166</v>
      </c>
      <c r="N40" s="0" t="n">
        <v>40.0187</v>
      </c>
      <c r="O40" s="0" t="n">
        <v>40.2712</v>
      </c>
      <c r="P40" s="0" t="n">
        <v>4772.56</v>
      </c>
      <c r="Q40" s="0" t="n">
        <v>10</v>
      </c>
      <c r="R40" s="57" t="n">
        <v>1.325711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52.8776</v>
      </c>
      <c r="E41" s="75" t="n">
        <v>33.7962</v>
      </c>
      <c r="F41" s="75" t="n">
        <v>37.7048</v>
      </c>
      <c r="G41" s="75" t="n">
        <v>37.5587</v>
      </c>
      <c r="H41" s="75" t="n">
        <v>4121.12</v>
      </c>
      <c r="I41" s="75" t="n">
        <v>8.7</v>
      </c>
      <c r="J41" s="57" t="n">
        <v>1.14475555555556</v>
      </c>
      <c r="L41" s="0" t="n">
        <v>859.4288</v>
      </c>
      <c r="M41" s="0" t="n">
        <v>34.0248</v>
      </c>
      <c r="N41" s="0" t="n">
        <v>38.0046</v>
      </c>
      <c r="O41" s="0" t="n">
        <v>38.1692</v>
      </c>
      <c r="P41" s="0" t="n">
        <v>4092.36</v>
      </c>
      <c r="Q41" s="0" t="n">
        <v>8.38</v>
      </c>
      <c r="R41" s="57" t="n">
        <v>1.1367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33.6224</v>
      </c>
      <c r="E42" s="77" t="n">
        <v>31.3304</v>
      </c>
      <c r="F42" s="77" t="n">
        <v>36.3418</v>
      </c>
      <c r="G42" s="77" t="n">
        <v>36.0729</v>
      </c>
      <c r="H42" s="77" t="n">
        <v>3679.59</v>
      </c>
      <c r="I42" s="77" t="n">
        <v>6.86</v>
      </c>
      <c r="J42" s="63" t="n">
        <v>1.02210833333333</v>
      </c>
      <c r="L42" s="0" t="n">
        <v>439.2768</v>
      </c>
      <c r="M42" s="0" t="n">
        <v>31.5614</v>
      </c>
      <c r="N42" s="0" t="n">
        <v>36.5465</v>
      </c>
      <c r="O42" s="0" t="n">
        <v>36.5723</v>
      </c>
      <c r="P42" s="0" t="n">
        <v>3641.42</v>
      </c>
      <c r="Q42" s="0" t="n">
        <v>7.11</v>
      </c>
      <c r="R42" s="63" t="n">
        <v>1.0115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6.2376</v>
      </c>
      <c r="E43" s="73" t="n">
        <v>39.7093</v>
      </c>
      <c r="F43" s="73" t="n">
        <v>42.7931</v>
      </c>
      <c r="G43" s="73" t="n">
        <v>44.0949</v>
      </c>
      <c r="H43" s="73" t="n">
        <v>6444.97</v>
      </c>
      <c r="I43" s="73" t="n">
        <v>14.19</v>
      </c>
      <c r="J43" s="52" t="n">
        <v>1.79026944444444</v>
      </c>
      <c r="L43" s="0" t="n">
        <v>4568.6072</v>
      </c>
      <c r="M43" s="0" t="n">
        <v>39.9603</v>
      </c>
      <c r="N43" s="0" t="n">
        <v>42.9425</v>
      </c>
      <c r="O43" s="0" t="n">
        <v>44.2971</v>
      </c>
      <c r="P43" s="0" t="n">
        <v>6286.34</v>
      </c>
      <c r="Q43" s="0" t="n">
        <v>13.96</v>
      </c>
      <c r="R43" s="52" t="n">
        <v>1.7462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12.9424</v>
      </c>
      <c r="E44" s="75" t="n">
        <v>36.823</v>
      </c>
      <c r="F44" s="75" t="n">
        <v>40.6962</v>
      </c>
      <c r="G44" s="75" t="n">
        <v>41.6907</v>
      </c>
      <c r="H44" s="75" t="n">
        <v>5258.67</v>
      </c>
      <c r="I44" s="75" t="n">
        <v>10.71</v>
      </c>
      <c r="J44" s="57" t="n">
        <v>1.46074166666667</v>
      </c>
      <c r="L44" s="0" t="n">
        <v>1977.404</v>
      </c>
      <c r="M44" s="0" t="n">
        <v>37.0959</v>
      </c>
      <c r="N44" s="0" t="n">
        <v>40.8362</v>
      </c>
      <c r="O44" s="0" t="n">
        <v>41.8782</v>
      </c>
      <c r="P44" s="0" t="n">
        <v>5194.3</v>
      </c>
      <c r="Q44" s="0" t="n">
        <v>11.22</v>
      </c>
      <c r="R44" s="57" t="n">
        <v>1.442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50.3128</v>
      </c>
      <c r="E45" s="75" t="n">
        <v>33.9148</v>
      </c>
      <c r="F45" s="75" t="n">
        <v>38.987</v>
      </c>
      <c r="G45" s="75" t="n">
        <v>39.8126</v>
      </c>
      <c r="H45" s="75" t="n">
        <v>4575</v>
      </c>
      <c r="I45" s="75" t="n">
        <v>8.91</v>
      </c>
      <c r="J45" s="57" t="n">
        <v>1.27083333333333</v>
      </c>
      <c r="L45" s="0" t="n">
        <v>945.6256</v>
      </c>
      <c r="M45" s="0" t="n">
        <v>34.1682</v>
      </c>
      <c r="N45" s="0" t="n">
        <v>39.0801</v>
      </c>
      <c r="O45" s="0" t="n">
        <v>39.9389</v>
      </c>
      <c r="P45" s="0" t="n">
        <v>4533</v>
      </c>
      <c r="Q45" s="0" t="n">
        <v>9.49</v>
      </c>
      <c r="R45" s="57" t="n">
        <v>1.25916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75.7592</v>
      </c>
      <c r="E46" s="77" t="n">
        <v>31.0979</v>
      </c>
      <c r="F46" s="77" t="n">
        <v>37.7466</v>
      </c>
      <c r="G46" s="77" t="n">
        <v>38.4851</v>
      </c>
      <c r="H46" s="77" t="n">
        <v>4155.23</v>
      </c>
      <c r="I46" s="77" t="n">
        <v>9.67</v>
      </c>
      <c r="J46" s="63" t="n">
        <v>1.15423055555556</v>
      </c>
      <c r="L46" s="0" t="n">
        <v>476.2512</v>
      </c>
      <c r="M46" s="0" t="n">
        <v>31.3038</v>
      </c>
      <c r="N46" s="0" t="n">
        <v>37.8168</v>
      </c>
      <c r="O46" s="0" t="n">
        <v>38.5713</v>
      </c>
      <c r="P46" s="0" t="n">
        <v>4096.9</v>
      </c>
      <c r="Q46" s="0" t="n">
        <v>8.79</v>
      </c>
      <c r="R46" s="63" t="n">
        <v>1.13802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1.8448</v>
      </c>
      <c r="E47" s="73" t="n">
        <v>38.0829</v>
      </c>
      <c r="F47" s="73" t="n">
        <v>40.6943</v>
      </c>
      <c r="G47" s="73" t="n">
        <v>41.572</v>
      </c>
      <c r="H47" s="73" t="n">
        <v>6420.65</v>
      </c>
      <c r="I47" s="73" t="n">
        <v>15.91</v>
      </c>
      <c r="J47" s="52" t="n">
        <v>1.78351388888889</v>
      </c>
      <c r="L47" s="0" t="n">
        <v>9207.932</v>
      </c>
      <c r="M47" s="0" t="n">
        <v>38.1491</v>
      </c>
      <c r="N47" s="0" t="n">
        <v>40.8206</v>
      </c>
      <c r="O47" s="0" t="n">
        <v>41.7395</v>
      </c>
      <c r="P47" s="0" t="n">
        <v>6398.31</v>
      </c>
      <c r="Q47" s="0" t="n">
        <v>17.17</v>
      </c>
      <c r="R47" s="52" t="n">
        <v>1.777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1.7384</v>
      </c>
      <c r="E48" s="75" t="n">
        <v>34.1881</v>
      </c>
      <c r="F48" s="75" t="n">
        <v>38.026</v>
      </c>
      <c r="G48" s="75" t="n">
        <v>38.8166</v>
      </c>
      <c r="H48" s="75" t="n">
        <v>5019.79</v>
      </c>
      <c r="I48" s="75" t="n">
        <v>11.79</v>
      </c>
      <c r="J48" s="57" t="n">
        <v>1.39438611111111</v>
      </c>
      <c r="L48" s="0" t="n">
        <v>3672.0616</v>
      </c>
      <c r="M48" s="0" t="n">
        <v>34.2931</v>
      </c>
      <c r="N48" s="0" t="n">
        <v>38.1718</v>
      </c>
      <c r="O48" s="0" t="n">
        <v>38.9836</v>
      </c>
      <c r="P48" s="0" t="n">
        <v>4874.04</v>
      </c>
      <c r="Q48" s="0" t="n">
        <v>12.1</v>
      </c>
      <c r="R48" s="57" t="n">
        <v>1.353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0.068</v>
      </c>
      <c r="E49" s="75" t="n">
        <v>30.7882</v>
      </c>
      <c r="F49" s="75" t="n">
        <v>36.135</v>
      </c>
      <c r="G49" s="75" t="n">
        <v>36.8659</v>
      </c>
      <c r="H49" s="75" t="n">
        <v>4111.31</v>
      </c>
      <c r="I49" s="75" t="n">
        <v>9.97</v>
      </c>
      <c r="J49" s="57" t="n">
        <v>1.14203055555556</v>
      </c>
      <c r="L49" s="0" t="n">
        <v>1556.6048</v>
      </c>
      <c r="M49" s="0" t="n">
        <v>30.9327</v>
      </c>
      <c r="N49" s="0" t="n">
        <v>36.2696</v>
      </c>
      <c r="O49" s="0" t="n">
        <v>37.0191</v>
      </c>
      <c r="P49" s="0" t="n">
        <v>3985.68</v>
      </c>
      <c r="Q49" s="0" t="n">
        <v>9.47</v>
      </c>
      <c r="R49" s="57" t="n">
        <v>1.1071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3.224</v>
      </c>
      <c r="E50" s="77" t="n">
        <v>27.6177</v>
      </c>
      <c r="F50" s="77" t="n">
        <v>34.7981</v>
      </c>
      <c r="G50" s="77" t="n">
        <v>35.5543</v>
      </c>
      <c r="H50" s="77" t="n">
        <v>3502.68</v>
      </c>
      <c r="I50" s="77" t="n">
        <v>7.8</v>
      </c>
      <c r="J50" s="63" t="n">
        <v>0.972966666666667</v>
      </c>
      <c r="L50" s="0" t="n">
        <v>658.0384</v>
      </c>
      <c r="M50" s="0" t="n">
        <v>27.7648</v>
      </c>
      <c r="N50" s="0" t="n">
        <v>34.874</v>
      </c>
      <c r="O50" s="0" t="n">
        <v>35.6238</v>
      </c>
      <c r="P50" s="0" t="n">
        <v>3504.79</v>
      </c>
      <c r="Q50" s="0" t="n">
        <v>7.71</v>
      </c>
      <c r="R50" s="63" t="n">
        <v>0.973552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824</v>
      </c>
      <c r="E51" s="73" t="n">
        <v>39.5569</v>
      </c>
      <c r="F51" s="73" t="n">
        <v>41.156</v>
      </c>
      <c r="G51" s="73" t="n">
        <v>42.4993</v>
      </c>
      <c r="H51" s="73" t="n">
        <v>5057.25</v>
      </c>
      <c r="I51" s="73" t="n">
        <v>10.46</v>
      </c>
      <c r="J51" s="52" t="n">
        <v>1.40479166666667</v>
      </c>
      <c r="L51" s="0" t="n">
        <v>6028.9912</v>
      </c>
      <c r="M51" s="0" t="n">
        <v>39.8002</v>
      </c>
      <c r="N51" s="0" t="n">
        <v>41.2529</v>
      </c>
      <c r="O51" s="0" t="n">
        <v>42.6415</v>
      </c>
      <c r="P51" s="0" t="n">
        <v>4926.57</v>
      </c>
      <c r="Q51" s="0" t="n">
        <v>10.31</v>
      </c>
      <c r="R51" s="52" t="n">
        <v>1.3684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41.616</v>
      </c>
      <c r="E52" s="75" t="n">
        <v>35.7294</v>
      </c>
      <c r="F52" s="75" t="n">
        <v>38.5351</v>
      </c>
      <c r="G52" s="75" t="n">
        <v>40.12</v>
      </c>
      <c r="H52" s="75" t="n">
        <v>4174</v>
      </c>
      <c r="I52" s="75" t="n">
        <v>7.99</v>
      </c>
      <c r="J52" s="57" t="n">
        <v>1.15944444444444</v>
      </c>
      <c r="L52" s="0" t="n">
        <v>2359.7512</v>
      </c>
      <c r="M52" s="0" t="n">
        <v>36.0362</v>
      </c>
      <c r="N52" s="0" t="n">
        <v>38.6266</v>
      </c>
      <c r="O52" s="0" t="n">
        <v>40.2697</v>
      </c>
      <c r="P52" s="0" t="n">
        <v>4029.64</v>
      </c>
      <c r="Q52" s="0" t="n">
        <v>7.8</v>
      </c>
      <c r="R52" s="57" t="n">
        <v>1.1193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49.1688</v>
      </c>
      <c r="E53" s="75" t="n">
        <v>32.6178</v>
      </c>
      <c r="F53" s="75" t="n">
        <v>36.6529</v>
      </c>
      <c r="G53" s="75" t="n">
        <v>38.3576</v>
      </c>
      <c r="H53" s="75" t="n">
        <v>3403.61</v>
      </c>
      <c r="I53" s="75" t="n">
        <v>6.3</v>
      </c>
      <c r="J53" s="57" t="n">
        <v>0.945447222222222</v>
      </c>
      <c r="L53" s="0" t="n">
        <v>1024.4872</v>
      </c>
      <c r="M53" s="0" t="n">
        <v>32.8781</v>
      </c>
      <c r="N53" s="0" t="n">
        <v>36.7403</v>
      </c>
      <c r="O53" s="0" t="n">
        <v>38.472</v>
      </c>
      <c r="P53" s="0" t="n">
        <v>3371.45</v>
      </c>
      <c r="Q53" s="0" t="n">
        <v>6.34</v>
      </c>
      <c r="R53" s="57" t="n">
        <v>0.9365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0.5032</v>
      </c>
      <c r="E54" s="77" t="n">
        <v>29.8981</v>
      </c>
      <c r="F54" s="77" t="n">
        <v>35.4333</v>
      </c>
      <c r="G54" s="77" t="n">
        <v>37.0876</v>
      </c>
      <c r="H54" s="77" t="n">
        <v>2947.79</v>
      </c>
      <c r="I54" s="77" t="n">
        <v>5.43</v>
      </c>
      <c r="J54" s="63" t="n">
        <v>0.818830555555556</v>
      </c>
      <c r="L54" s="0" t="n">
        <v>468.0472</v>
      </c>
      <c r="M54" s="0" t="n">
        <v>30.0689</v>
      </c>
      <c r="N54" s="0" t="n">
        <v>35.4625</v>
      </c>
      <c r="O54" s="0" t="n">
        <v>37.1514</v>
      </c>
      <c r="P54" s="0" t="n">
        <v>2908.37</v>
      </c>
      <c r="Q54" s="0" t="n">
        <v>5.34</v>
      </c>
      <c r="R54" s="63" t="n">
        <v>0.80788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83.6696</v>
      </c>
      <c r="E55" s="73" t="n">
        <v>40.5024</v>
      </c>
      <c r="F55" s="73" t="n">
        <v>43.1681</v>
      </c>
      <c r="G55" s="73" t="n">
        <v>42.5957</v>
      </c>
      <c r="H55" s="73" t="n">
        <v>1566.3</v>
      </c>
      <c r="I55" s="73" t="n">
        <v>3.76</v>
      </c>
      <c r="J55" s="52" t="n">
        <v>0.435083333333333</v>
      </c>
      <c r="L55" s="0" t="n">
        <v>1764.0696</v>
      </c>
      <c r="M55" s="0" t="n">
        <v>40.7504</v>
      </c>
      <c r="N55" s="0" t="n">
        <v>43.3677</v>
      </c>
      <c r="O55" s="0" t="n">
        <v>42.7992</v>
      </c>
      <c r="P55" s="0" t="n">
        <v>1544.42</v>
      </c>
      <c r="Q55" s="0" t="n">
        <v>3.76</v>
      </c>
      <c r="R55" s="52" t="n">
        <v>0.4290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3.2296</v>
      </c>
      <c r="E56" s="75" t="n">
        <v>36.6752</v>
      </c>
      <c r="F56" s="75" t="n">
        <v>40.4355</v>
      </c>
      <c r="G56" s="75" t="n">
        <v>39.4664</v>
      </c>
      <c r="H56" s="75" t="n">
        <v>1342.88</v>
      </c>
      <c r="I56" s="75" t="n">
        <v>3.22</v>
      </c>
      <c r="J56" s="57" t="n">
        <v>0.373022222222222</v>
      </c>
      <c r="L56" s="0" t="n">
        <v>875.8304</v>
      </c>
      <c r="M56" s="0" t="n">
        <v>36.8849</v>
      </c>
      <c r="N56" s="0" t="n">
        <v>40.5616</v>
      </c>
      <c r="O56" s="0" t="n">
        <v>39.5806</v>
      </c>
      <c r="P56" s="0" t="n">
        <v>1323.67</v>
      </c>
      <c r="Q56" s="0" t="n">
        <v>3.13</v>
      </c>
      <c r="R56" s="57" t="n">
        <v>0.36768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6128</v>
      </c>
      <c r="E57" s="75" t="n">
        <v>33.2566</v>
      </c>
      <c r="F57" s="75" t="n">
        <v>38.4466</v>
      </c>
      <c r="G57" s="75" t="n">
        <v>37.1594</v>
      </c>
      <c r="H57" s="75" t="n">
        <v>1197.88</v>
      </c>
      <c r="I57" s="75" t="n">
        <v>3</v>
      </c>
      <c r="J57" s="57" t="n">
        <v>0.332744444444444</v>
      </c>
      <c r="L57" s="0" t="n">
        <v>428.94</v>
      </c>
      <c r="M57" s="0" t="n">
        <v>33.4036</v>
      </c>
      <c r="N57" s="0" t="n">
        <v>38.547</v>
      </c>
      <c r="O57" s="0" t="n">
        <v>37.268</v>
      </c>
      <c r="P57" s="0" t="n">
        <v>1151.17</v>
      </c>
      <c r="Q57" s="0" t="n">
        <v>2.75</v>
      </c>
      <c r="R57" s="57" t="n">
        <v>0.319769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6.2696</v>
      </c>
      <c r="E58" s="77" t="n">
        <v>30.3804</v>
      </c>
      <c r="F58" s="77" t="n">
        <v>37.1004</v>
      </c>
      <c r="G58" s="77" t="n">
        <v>35.5216</v>
      </c>
      <c r="H58" s="77" t="n">
        <v>1005.21</v>
      </c>
      <c r="I58" s="77" t="n">
        <v>2.3</v>
      </c>
      <c r="J58" s="63" t="n">
        <v>0.279225</v>
      </c>
      <c r="L58" s="0" t="n">
        <v>217.6936</v>
      </c>
      <c r="M58" s="0" t="n">
        <v>30.4615</v>
      </c>
      <c r="N58" s="0" t="n">
        <v>37.1367</v>
      </c>
      <c r="O58" s="0" t="n">
        <v>35.6279</v>
      </c>
      <c r="P58" s="0" t="n">
        <v>988.81</v>
      </c>
      <c r="Q58" s="0" t="n">
        <v>2.31</v>
      </c>
      <c r="R58" s="63" t="n">
        <v>0.2746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33.6184</v>
      </c>
      <c r="E59" s="73" t="n">
        <v>38.0758</v>
      </c>
      <c r="F59" s="73" t="n">
        <v>42.3641</v>
      </c>
      <c r="G59" s="73" t="n">
        <v>43.3063</v>
      </c>
      <c r="H59" s="73" t="n">
        <v>1703.75</v>
      </c>
      <c r="I59" s="73" t="n">
        <v>5.15</v>
      </c>
      <c r="J59" s="52" t="n">
        <v>0.473263888888889</v>
      </c>
      <c r="L59" s="0" t="n">
        <v>2713.0688</v>
      </c>
      <c r="M59" s="0" t="n">
        <v>38.1668</v>
      </c>
      <c r="N59" s="0" t="n">
        <v>42.4388</v>
      </c>
      <c r="O59" s="0" t="n">
        <v>43.4238</v>
      </c>
      <c r="P59" s="0" t="n">
        <v>1676.93</v>
      </c>
      <c r="Q59" s="0" t="n">
        <v>5.29</v>
      </c>
      <c r="R59" s="52" t="n">
        <v>0.4658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0.6976</v>
      </c>
      <c r="E60" s="75" t="n">
        <v>34.0554</v>
      </c>
      <c r="F60" s="75" t="n">
        <v>40.5255</v>
      </c>
      <c r="G60" s="75" t="n">
        <v>41.3167</v>
      </c>
      <c r="H60" s="75" t="n">
        <v>1244.06</v>
      </c>
      <c r="I60" s="75" t="n">
        <v>3.64</v>
      </c>
      <c r="J60" s="57" t="n">
        <v>0.345572222222222</v>
      </c>
      <c r="L60" s="0" t="n">
        <v>902.2592</v>
      </c>
      <c r="M60" s="0" t="n">
        <v>34.1568</v>
      </c>
      <c r="N60" s="0" t="n">
        <v>40.5765</v>
      </c>
      <c r="O60" s="0" t="n">
        <v>41.4091</v>
      </c>
      <c r="P60" s="0" t="n">
        <v>1248.36</v>
      </c>
      <c r="Q60" s="0" t="n">
        <v>3.7</v>
      </c>
      <c r="R60" s="57" t="n">
        <v>0.3467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2.1376</v>
      </c>
      <c r="E61" s="75" t="n">
        <v>31.0066</v>
      </c>
      <c r="F61" s="75" t="n">
        <v>39.2308</v>
      </c>
      <c r="G61" s="75" t="n">
        <v>40.0089</v>
      </c>
      <c r="H61" s="75" t="n">
        <v>1055.28</v>
      </c>
      <c r="I61" s="75" t="n">
        <v>2.97</v>
      </c>
      <c r="J61" s="57" t="n">
        <v>0.293133333333333</v>
      </c>
      <c r="L61" s="0" t="n">
        <v>335.0328</v>
      </c>
      <c r="M61" s="0" t="n">
        <v>31.1112</v>
      </c>
      <c r="N61" s="0" t="n">
        <v>39.2956</v>
      </c>
      <c r="O61" s="0" t="n">
        <v>40.0551</v>
      </c>
      <c r="P61" s="0" t="n">
        <v>971.61</v>
      </c>
      <c r="Q61" s="0" t="n">
        <v>2.86</v>
      </c>
      <c r="R61" s="57" t="n">
        <v>0.26989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0.1672</v>
      </c>
      <c r="E62" s="77" t="n">
        <v>28.1228</v>
      </c>
      <c r="F62" s="77" t="n">
        <v>38.2526</v>
      </c>
      <c r="G62" s="77" t="n">
        <v>38.8233</v>
      </c>
      <c r="H62" s="77" t="n">
        <v>867.59</v>
      </c>
      <c r="I62" s="77" t="n">
        <v>2.44</v>
      </c>
      <c r="J62" s="63" t="n">
        <v>0.240997222222222</v>
      </c>
      <c r="L62" s="0" t="n">
        <v>132.9176</v>
      </c>
      <c r="M62" s="0" t="n">
        <v>28.2124</v>
      </c>
      <c r="N62" s="0" t="n">
        <v>38.205</v>
      </c>
      <c r="O62" s="0" t="n">
        <v>38.9584</v>
      </c>
      <c r="P62" s="0" t="n">
        <v>861.44</v>
      </c>
      <c r="Q62" s="0" t="n">
        <v>2.48</v>
      </c>
      <c r="R62" s="63" t="n">
        <v>0.2392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49.0528</v>
      </c>
      <c r="E63" s="73" t="n">
        <v>37.8001</v>
      </c>
      <c r="F63" s="73" t="n">
        <v>40.3859</v>
      </c>
      <c r="G63" s="73" t="n">
        <v>41.0805</v>
      </c>
      <c r="H63" s="73" t="n">
        <v>1440.32</v>
      </c>
      <c r="I63" s="73" t="n">
        <v>4.03</v>
      </c>
      <c r="J63" s="52" t="n">
        <v>0.400088888888889</v>
      </c>
      <c r="L63" s="0" t="n">
        <v>2125.3632</v>
      </c>
      <c r="M63" s="0" t="n">
        <v>37.8888</v>
      </c>
      <c r="N63" s="0" t="n">
        <v>40.5588</v>
      </c>
      <c r="O63" s="0" t="n">
        <v>41.2439</v>
      </c>
      <c r="P63" s="0" t="n">
        <v>1427.32</v>
      </c>
      <c r="Q63" s="0" t="n">
        <v>4.23</v>
      </c>
      <c r="R63" s="52" t="n">
        <v>0.396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2.7072</v>
      </c>
      <c r="E64" s="75" t="n">
        <v>34.0694</v>
      </c>
      <c r="F64" s="75" t="n">
        <v>37.685</v>
      </c>
      <c r="G64" s="75" t="n">
        <v>38.276</v>
      </c>
      <c r="H64" s="75" t="n">
        <v>1094.62</v>
      </c>
      <c r="I64" s="75" t="n">
        <v>3.1</v>
      </c>
      <c r="J64" s="57" t="n">
        <v>0.304061111111111</v>
      </c>
      <c r="L64" s="0" t="n">
        <v>857.3864</v>
      </c>
      <c r="M64" s="0" t="n">
        <v>34.156</v>
      </c>
      <c r="N64" s="0" t="n">
        <v>37.9132</v>
      </c>
      <c r="O64" s="0" t="n">
        <v>38.4565</v>
      </c>
      <c r="P64" s="0" t="n">
        <v>1075.5</v>
      </c>
      <c r="Q64" s="0" t="n">
        <v>3.12</v>
      </c>
      <c r="R64" s="57" t="n">
        <v>0.298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2.4168</v>
      </c>
      <c r="E65" s="75" t="n">
        <v>30.7132</v>
      </c>
      <c r="F65" s="75" t="n">
        <v>35.7025</v>
      </c>
      <c r="G65" s="75" t="n">
        <v>36.3188</v>
      </c>
      <c r="H65" s="75" t="n">
        <v>896.12</v>
      </c>
      <c r="I65" s="75" t="n">
        <v>2.34</v>
      </c>
      <c r="J65" s="57" t="n">
        <v>0.248922222222222</v>
      </c>
      <c r="L65" s="0" t="n">
        <v>362.9328</v>
      </c>
      <c r="M65" s="0" t="n">
        <v>30.786</v>
      </c>
      <c r="N65" s="0" t="n">
        <v>35.911</v>
      </c>
      <c r="O65" s="0" t="n">
        <v>36.4399</v>
      </c>
      <c r="P65" s="0" t="n">
        <v>883.46</v>
      </c>
      <c r="Q65" s="0" t="n">
        <v>2.42</v>
      </c>
      <c r="R65" s="57" t="n">
        <v>0.24540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2.6856</v>
      </c>
      <c r="E66" s="77" t="n">
        <v>27.7345</v>
      </c>
      <c r="F66" s="77" t="n">
        <v>34.3091</v>
      </c>
      <c r="G66" s="77" t="n">
        <v>34.9307</v>
      </c>
      <c r="H66" s="77" t="n">
        <v>790.16</v>
      </c>
      <c r="I66" s="77" t="n">
        <v>2.28</v>
      </c>
      <c r="J66" s="63" t="n">
        <v>0.219488888888889</v>
      </c>
      <c r="L66" s="0" t="n">
        <v>153.8288</v>
      </c>
      <c r="M66" s="0" t="n">
        <v>27.7743</v>
      </c>
      <c r="N66" s="0" t="n">
        <v>34.445</v>
      </c>
      <c r="O66" s="0" t="n">
        <v>34.9654</v>
      </c>
      <c r="P66" s="0" t="n">
        <v>770.39</v>
      </c>
      <c r="Q66" s="0" t="n">
        <v>2.04</v>
      </c>
      <c r="R66" s="63" t="n">
        <v>0.21399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95.5776</v>
      </c>
      <c r="E67" s="73" t="n">
        <v>39.4592</v>
      </c>
      <c r="F67" s="73" t="n">
        <v>40.981</v>
      </c>
      <c r="G67" s="73" t="n">
        <v>41.9711</v>
      </c>
      <c r="H67" s="73" t="n">
        <v>1156.49</v>
      </c>
      <c r="I67" s="73" t="n">
        <v>2.77</v>
      </c>
      <c r="J67" s="52" t="n">
        <v>0.321247222222222</v>
      </c>
      <c r="L67" s="0" t="n">
        <v>1369.9384</v>
      </c>
      <c r="M67" s="0" t="n">
        <v>39.6979</v>
      </c>
      <c r="N67" s="0" t="n">
        <v>41.0688</v>
      </c>
      <c r="O67" s="0" t="n">
        <v>42.135</v>
      </c>
      <c r="P67" s="0" t="n">
        <v>1138.47</v>
      </c>
      <c r="Q67" s="0" t="n">
        <v>2.87</v>
      </c>
      <c r="R67" s="52" t="n">
        <v>0.3162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5.4152</v>
      </c>
      <c r="E68" s="75" t="n">
        <v>35.4307</v>
      </c>
      <c r="F68" s="75" t="n">
        <v>38.1129</v>
      </c>
      <c r="G68" s="75" t="n">
        <v>39.2637</v>
      </c>
      <c r="H68" s="75" t="n">
        <v>957.98</v>
      </c>
      <c r="I68" s="75" t="n">
        <v>2.38</v>
      </c>
      <c r="J68" s="57" t="n">
        <v>0.266105555555556</v>
      </c>
      <c r="L68" s="0" t="n">
        <v>644.0432</v>
      </c>
      <c r="M68" s="0" t="n">
        <v>35.7057</v>
      </c>
      <c r="N68" s="0" t="n">
        <v>38.203</v>
      </c>
      <c r="O68" s="0" t="n">
        <v>39.4089</v>
      </c>
      <c r="P68" s="0" t="n">
        <v>951.14</v>
      </c>
      <c r="Q68" s="0" t="n">
        <v>2.27</v>
      </c>
      <c r="R68" s="57" t="n">
        <v>0.2642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128</v>
      </c>
      <c r="E69" s="75" t="n">
        <v>31.9809</v>
      </c>
      <c r="F69" s="75" t="n">
        <v>36.1899</v>
      </c>
      <c r="G69" s="75" t="n">
        <v>37.2698</v>
      </c>
      <c r="H69" s="75" t="n">
        <v>786.39</v>
      </c>
      <c r="I69" s="75" t="n">
        <v>1.77</v>
      </c>
      <c r="J69" s="57" t="n">
        <v>0.218441666666667</v>
      </c>
      <c r="L69" s="0" t="n">
        <v>305.0568</v>
      </c>
      <c r="M69" s="0" t="n">
        <v>32.1549</v>
      </c>
      <c r="N69" s="0" t="n">
        <v>36.2317</v>
      </c>
      <c r="O69" s="0" t="n">
        <v>37.3976</v>
      </c>
      <c r="P69" s="0" t="n">
        <v>794.52</v>
      </c>
      <c r="Q69" s="0" t="n">
        <v>1.95</v>
      </c>
      <c r="R69" s="57" t="n">
        <v>0.220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6.952</v>
      </c>
      <c r="E70" s="77" t="n">
        <v>29.2198</v>
      </c>
      <c r="F70" s="77" t="n">
        <v>34.7714</v>
      </c>
      <c r="G70" s="77" t="n">
        <v>35.8392</v>
      </c>
      <c r="H70" s="77" t="n">
        <v>666.37</v>
      </c>
      <c r="I70" s="77" t="n">
        <v>1.52</v>
      </c>
      <c r="J70" s="63" t="n">
        <v>0.185102777777778</v>
      </c>
      <c r="L70" s="0" t="n">
        <v>147.5672</v>
      </c>
      <c r="M70" s="0" t="n">
        <v>29.3072</v>
      </c>
      <c r="N70" s="0" t="n">
        <v>34.8018</v>
      </c>
      <c r="O70" s="0" t="n">
        <v>35.8629</v>
      </c>
      <c r="P70" s="0" t="n">
        <v>664.43</v>
      </c>
      <c r="Q70" s="0" t="n">
        <v>1.55</v>
      </c>
      <c r="R70" s="63" t="n">
        <v>0.18456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84.924</v>
      </c>
      <c r="E71" s="73" t="n">
        <v>42.0509</v>
      </c>
      <c r="F71" s="73" t="n">
        <v>46.03</v>
      </c>
      <c r="G71" s="73" t="n">
        <v>47.2348</v>
      </c>
      <c r="H71" s="73" t="n">
        <v>9093.62</v>
      </c>
      <c r="I71" s="73" t="n">
        <v>19.04</v>
      </c>
      <c r="J71" s="52" t="n">
        <v>2.52600555555556</v>
      </c>
      <c r="L71" s="0" t="n">
        <v>2453.0136</v>
      </c>
      <c r="M71" s="0" t="n">
        <v>42.3521</v>
      </c>
      <c r="N71" s="0" t="n">
        <v>46.2583</v>
      </c>
      <c r="O71" s="0" t="n">
        <v>47.4867</v>
      </c>
      <c r="P71" s="0" t="n">
        <v>8968.79</v>
      </c>
      <c r="Q71" s="0" t="n">
        <v>20.37</v>
      </c>
      <c r="R71" s="52" t="n">
        <v>2.4913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23.5016</v>
      </c>
      <c r="E72" s="75" t="n">
        <v>39.8444</v>
      </c>
      <c r="F72" s="75" t="n">
        <v>44.0143</v>
      </c>
      <c r="G72" s="75" t="n">
        <v>45.2224</v>
      </c>
      <c r="H72" s="75" t="n">
        <v>7969.57</v>
      </c>
      <c r="I72" s="75" t="n">
        <v>15.27</v>
      </c>
      <c r="J72" s="57" t="n">
        <v>2.21376944444444</v>
      </c>
      <c r="L72" s="0" t="n">
        <v>911.1224</v>
      </c>
      <c r="M72" s="0" t="n">
        <v>40.105</v>
      </c>
      <c r="N72" s="0" t="n">
        <v>44.2083</v>
      </c>
      <c r="O72" s="0" t="n">
        <v>45.4311</v>
      </c>
      <c r="P72" s="0" t="n">
        <v>7909.44</v>
      </c>
      <c r="Q72" s="0" t="n">
        <v>15.33</v>
      </c>
      <c r="R72" s="57" t="n">
        <v>2.19706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1.7664</v>
      </c>
      <c r="E73" s="75" t="n">
        <v>37.2932</v>
      </c>
      <c r="F73" s="75" t="n">
        <v>42.2577</v>
      </c>
      <c r="G73" s="75" t="n">
        <v>43.4011</v>
      </c>
      <c r="H73" s="75" t="n">
        <v>7505.74</v>
      </c>
      <c r="I73" s="75" t="n">
        <v>13.94</v>
      </c>
      <c r="J73" s="57" t="n">
        <v>2.08492777777778</v>
      </c>
      <c r="L73" s="0" t="n">
        <v>442.2088</v>
      </c>
      <c r="M73" s="0" t="n">
        <v>37.523</v>
      </c>
      <c r="N73" s="0" t="n">
        <v>42.3535</v>
      </c>
      <c r="O73" s="0" t="n">
        <v>43.5146</v>
      </c>
      <c r="P73" s="0" t="n">
        <v>7476.7</v>
      </c>
      <c r="Q73" s="0" t="n">
        <v>14.14</v>
      </c>
      <c r="R73" s="57" t="n">
        <v>2.0768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28.92</v>
      </c>
      <c r="E74" s="77" t="n">
        <v>34.4373</v>
      </c>
      <c r="F74" s="77" t="n">
        <v>41.1156</v>
      </c>
      <c r="G74" s="77" t="n">
        <v>42.1428</v>
      </c>
      <c r="H74" s="77" t="n">
        <v>7147.97</v>
      </c>
      <c r="I74" s="77" t="n">
        <v>12.89</v>
      </c>
      <c r="J74" s="63" t="n">
        <v>1.98554722222222</v>
      </c>
      <c r="L74" s="0" t="n">
        <v>231.7664</v>
      </c>
      <c r="M74" s="0" t="n">
        <v>34.603</v>
      </c>
      <c r="N74" s="0" t="n">
        <v>41.1443</v>
      </c>
      <c r="O74" s="0" t="n">
        <v>42.1844</v>
      </c>
      <c r="P74" s="0" t="n">
        <v>7283.96</v>
      </c>
      <c r="Q74" s="0" t="n">
        <v>15.04</v>
      </c>
      <c r="R74" s="63" t="n">
        <v>2.0233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31.82</v>
      </c>
      <c r="E75" s="73" t="n">
        <v>42.4802</v>
      </c>
      <c r="F75" s="73" t="n">
        <v>47.6019</v>
      </c>
      <c r="G75" s="73" t="n">
        <v>48.2648</v>
      </c>
      <c r="H75" s="73" t="n">
        <v>8747.25</v>
      </c>
      <c r="I75" s="73" t="n">
        <v>18.99</v>
      </c>
      <c r="J75" s="52" t="n">
        <v>2.42979166666667</v>
      </c>
      <c r="L75" s="0" t="n">
        <v>1886.0032</v>
      </c>
      <c r="M75" s="0" t="n">
        <v>42.7321</v>
      </c>
      <c r="N75" s="0" t="n">
        <v>47.8425</v>
      </c>
      <c r="O75" s="0" t="n">
        <v>48.4418</v>
      </c>
      <c r="P75" s="0" t="n">
        <v>8671.55</v>
      </c>
      <c r="Q75" s="0" t="n">
        <v>18.75</v>
      </c>
      <c r="R75" s="52" t="n">
        <v>2.4087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8.3792</v>
      </c>
      <c r="E76" s="75" t="n">
        <v>40.7019</v>
      </c>
      <c r="F76" s="75" t="n">
        <v>45.9833</v>
      </c>
      <c r="G76" s="75" t="n">
        <v>46.601</v>
      </c>
      <c r="H76" s="75" t="n">
        <v>7709.09</v>
      </c>
      <c r="I76" s="75" t="n">
        <v>14.7</v>
      </c>
      <c r="J76" s="57" t="n">
        <v>2.14141388888889</v>
      </c>
      <c r="L76" s="0" t="n">
        <v>464.9176</v>
      </c>
      <c r="M76" s="0" t="n">
        <v>40.9783</v>
      </c>
      <c r="N76" s="0" t="n">
        <v>46.1344</v>
      </c>
      <c r="O76" s="0" t="n">
        <v>46.7525</v>
      </c>
      <c r="P76" s="0" t="n">
        <v>7565.03</v>
      </c>
      <c r="Q76" s="0" t="n">
        <v>15</v>
      </c>
      <c r="R76" s="57" t="n">
        <v>2.1013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2.1768</v>
      </c>
      <c r="E77" s="75" t="n">
        <v>38.5971</v>
      </c>
      <c r="F77" s="75" t="n">
        <v>44.2644</v>
      </c>
      <c r="G77" s="75" t="n">
        <v>44.7884</v>
      </c>
      <c r="H77" s="75" t="n">
        <v>7244.69</v>
      </c>
      <c r="I77" s="75" t="n">
        <v>13.61</v>
      </c>
      <c r="J77" s="57" t="n">
        <v>2.01241388888889</v>
      </c>
      <c r="L77" s="0" t="n">
        <v>195.644</v>
      </c>
      <c r="M77" s="0" t="n">
        <v>38.8752</v>
      </c>
      <c r="N77" s="0" t="n">
        <v>44.3297</v>
      </c>
      <c r="O77" s="0" t="n">
        <v>44.9167</v>
      </c>
      <c r="P77" s="0" t="n">
        <v>7135.09</v>
      </c>
      <c r="Q77" s="0" t="n">
        <v>13.69</v>
      </c>
      <c r="R77" s="57" t="n">
        <v>1.981969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98.82</v>
      </c>
      <c r="E78" s="77" t="n">
        <v>36.2182</v>
      </c>
      <c r="F78" s="77" t="n">
        <v>42.9803</v>
      </c>
      <c r="G78" s="77" t="n">
        <v>43.4035</v>
      </c>
      <c r="H78" s="77" t="n">
        <v>7047.05</v>
      </c>
      <c r="I78" s="77" t="n">
        <v>14.45</v>
      </c>
      <c r="J78" s="63" t="n">
        <v>1.95751388888889</v>
      </c>
      <c r="L78" s="0" t="n">
        <v>101.8104</v>
      </c>
      <c r="M78" s="0" t="n">
        <v>36.4033</v>
      </c>
      <c r="N78" s="0" t="n">
        <v>42.9929</v>
      </c>
      <c r="O78" s="0" t="n">
        <v>43.4974</v>
      </c>
      <c r="P78" s="0" t="n">
        <v>6963.32</v>
      </c>
      <c r="Q78" s="0" t="n">
        <v>13.11</v>
      </c>
      <c r="R78" s="63" t="n">
        <v>1.9342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354.5048</v>
      </c>
      <c r="E79" s="73" t="n">
        <v>42.79</v>
      </c>
      <c r="F79" s="73" t="n">
        <v>46.8134</v>
      </c>
      <c r="G79" s="73" t="n">
        <v>47.6543</v>
      </c>
      <c r="H79" s="73" t="n">
        <v>9600.49</v>
      </c>
      <c r="I79" s="73" t="n">
        <v>19.54</v>
      </c>
      <c r="J79" s="52" t="n">
        <v>2.66680277777778</v>
      </c>
      <c r="L79" s="0" t="n">
        <v>2183.4456</v>
      </c>
      <c r="M79" s="0" t="n">
        <v>43.088</v>
      </c>
      <c r="N79" s="0" t="n">
        <v>47.0223</v>
      </c>
      <c r="O79" s="0" t="n">
        <v>47.8686</v>
      </c>
      <c r="P79" s="0" t="n">
        <v>9418.53</v>
      </c>
      <c r="Q79" s="0" t="n">
        <v>19.79</v>
      </c>
      <c r="R79" s="52" t="n">
        <v>2.6162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56.4112</v>
      </c>
      <c r="E80" s="75" t="n">
        <v>40.6842</v>
      </c>
      <c r="F80" s="75" t="n">
        <v>44.9447</v>
      </c>
      <c r="G80" s="75" t="n">
        <v>45.8135</v>
      </c>
      <c r="H80" s="75" t="n">
        <v>8437.75</v>
      </c>
      <c r="I80" s="75" t="n">
        <v>16.77</v>
      </c>
      <c r="J80" s="57" t="n">
        <v>2.34381944444444</v>
      </c>
      <c r="L80" s="0" t="n">
        <v>738.9248</v>
      </c>
      <c r="M80" s="0" t="n">
        <v>40.9697</v>
      </c>
      <c r="N80" s="0" t="n">
        <v>45.1134</v>
      </c>
      <c r="O80" s="0" t="n">
        <v>46.0009</v>
      </c>
      <c r="P80" s="0" t="n">
        <v>8418.13</v>
      </c>
      <c r="Q80" s="0" t="n">
        <v>17.79</v>
      </c>
      <c r="R80" s="57" t="n">
        <v>2.338369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29.636</v>
      </c>
      <c r="E81" s="75" t="n">
        <v>38.3606</v>
      </c>
      <c r="F81" s="75" t="n">
        <v>43.1314</v>
      </c>
      <c r="G81" s="75" t="n">
        <v>44.0441</v>
      </c>
      <c r="H81" s="75" t="n">
        <v>7808.86</v>
      </c>
      <c r="I81" s="75" t="n">
        <v>14.86</v>
      </c>
      <c r="J81" s="57" t="n">
        <v>2.16912777777778</v>
      </c>
      <c r="L81" s="0" t="n">
        <v>329.4736</v>
      </c>
      <c r="M81" s="0" t="n">
        <v>38.608</v>
      </c>
      <c r="N81" s="0" t="n">
        <v>43.2253</v>
      </c>
      <c r="O81" s="0" t="n">
        <v>44.2203</v>
      </c>
      <c r="P81" s="0" t="n">
        <v>7875.01</v>
      </c>
      <c r="Q81" s="0" t="n">
        <v>15.8</v>
      </c>
      <c r="R81" s="57" t="n">
        <v>2.187502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67.0296</v>
      </c>
      <c r="E82" s="77" t="n">
        <v>35.7238</v>
      </c>
      <c r="F82" s="77" t="n">
        <v>41.8544</v>
      </c>
      <c r="G82" s="77" t="n">
        <v>42.7923</v>
      </c>
      <c r="H82" s="77" t="n">
        <v>7506.68</v>
      </c>
      <c r="I82" s="77" t="n">
        <v>14.15</v>
      </c>
      <c r="J82" s="63" t="n">
        <v>2.08518888888889</v>
      </c>
      <c r="L82" s="0" t="n">
        <v>169.9992</v>
      </c>
      <c r="M82" s="0" t="n">
        <v>35.8988</v>
      </c>
      <c r="N82" s="0" t="n">
        <v>41.9219</v>
      </c>
      <c r="O82" s="0" t="n">
        <v>42.8498</v>
      </c>
      <c r="P82" s="0" t="n">
        <v>7530.88</v>
      </c>
      <c r="Q82" s="0" t="n">
        <v>14.83</v>
      </c>
      <c r="R82" s="63" t="n">
        <v>2.09191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79.7128</v>
      </c>
      <c r="E83" s="73" t="n">
        <v>39.962</v>
      </c>
      <c r="F83" s="73" t="n">
        <v>41.9378</v>
      </c>
      <c r="G83" s="73" t="n">
        <v>42.4219</v>
      </c>
      <c r="H83" s="73" t="n">
        <v>5706.86</v>
      </c>
      <c r="I83" s="73" t="n">
        <v>11.88</v>
      </c>
      <c r="J83" s="52" t="n">
        <v>1.58523888888889</v>
      </c>
      <c r="L83" s="0" t="n">
        <v>4236.5464</v>
      </c>
      <c r="M83" s="0" t="n">
        <v>40.2163</v>
      </c>
      <c r="N83" s="0" t="n">
        <v>42.4355</v>
      </c>
      <c r="O83" s="0" t="n">
        <v>42.9455</v>
      </c>
      <c r="P83" s="0" t="n">
        <v>5643.4</v>
      </c>
      <c r="Q83" s="0" t="n">
        <v>12.09</v>
      </c>
      <c r="R83" s="52" t="n">
        <v>1.5676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56</v>
      </c>
      <c r="E84" s="75" t="n">
        <v>36.6147</v>
      </c>
      <c r="F84" s="75" t="n">
        <v>39.0563</v>
      </c>
      <c r="G84" s="75" t="n">
        <v>39.2575</v>
      </c>
      <c r="H84" s="75" t="n">
        <v>4776.11</v>
      </c>
      <c r="I84" s="75" t="n">
        <v>9.63</v>
      </c>
      <c r="J84" s="57" t="n">
        <v>1.32669722222222</v>
      </c>
      <c r="L84" s="0" t="n">
        <v>1962.9456</v>
      </c>
      <c r="M84" s="0" t="n">
        <v>36.8796</v>
      </c>
      <c r="N84" s="0" t="n">
        <v>39.5733</v>
      </c>
      <c r="O84" s="0" t="n">
        <v>39.8592</v>
      </c>
      <c r="P84" s="0" t="n">
        <v>4717.7</v>
      </c>
      <c r="Q84" s="0" t="n">
        <v>9.9</v>
      </c>
      <c r="R84" s="57" t="n">
        <v>1.310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1.5488</v>
      </c>
      <c r="E85" s="75" t="n">
        <v>33.6226</v>
      </c>
      <c r="F85" s="75" t="n">
        <v>36.9071</v>
      </c>
      <c r="G85" s="75" t="n">
        <v>36.8719</v>
      </c>
      <c r="H85" s="75" t="n">
        <v>4066.12</v>
      </c>
      <c r="I85" s="75" t="n">
        <v>7.85</v>
      </c>
      <c r="J85" s="57" t="n">
        <v>1.12947777777778</v>
      </c>
      <c r="L85" s="0" t="n">
        <v>935.2576</v>
      </c>
      <c r="M85" s="0" t="n">
        <v>33.8924</v>
      </c>
      <c r="N85" s="0" t="n">
        <v>37.3536</v>
      </c>
      <c r="O85" s="0" t="n">
        <v>37.493</v>
      </c>
      <c r="P85" s="0" t="n">
        <v>4014.7</v>
      </c>
      <c r="Q85" s="0" t="n">
        <v>7.83</v>
      </c>
      <c r="R85" s="57" t="n">
        <v>1.11519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76.7256</v>
      </c>
      <c r="E86" s="77" t="n">
        <v>30.9608</v>
      </c>
      <c r="F86" s="77" t="n">
        <v>35.3167</v>
      </c>
      <c r="G86" s="77" t="n">
        <v>35.2211</v>
      </c>
      <c r="H86" s="77" t="n">
        <v>3605.24</v>
      </c>
      <c r="I86" s="77" t="n">
        <v>6.87</v>
      </c>
      <c r="J86" s="63" t="n">
        <v>1.00145555555556</v>
      </c>
      <c r="L86" s="0" t="n">
        <v>481.768</v>
      </c>
      <c r="M86" s="0" t="n">
        <v>31.2471</v>
      </c>
      <c r="N86" s="0" t="n">
        <v>35.6583</v>
      </c>
      <c r="O86" s="0" t="n">
        <v>35.7861</v>
      </c>
      <c r="P86" s="0" t="n">
        <v>3574.08</v>
      </c>
      <c r="Q86" s="0" t="n">
        <v>6.86</v>
      </c>
      <c r="R86" s="63" t="n">
        <v>0.992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926.3886</v>
      </c>
      <c r="E87" s="73" t="n">
        <v>42.2863</v>
      </c>
      <c r="F87" s="73" t="n">
        <v>45.0096</v>
      </c>
      <c r="G87" s="73" t="n">
        <v>45.0391</v>
      </c>
      <c r="H87" s="73" t="n">
        <v>13007.16</v>
      </c>
      <c r="I87" s="73" t="n">
        <v>24.27</v>
      </c>
      <c r="J87" s="52" t="n">
        <v>3.6131</v>
      </c>
      <c r="L87" s="0" t="n">
        <v>5803.1986</v>
      </c>
      <c r="M87" s="0" t="n">
        <v>42.7139</v>
      </c>
      <c r="N87" s="0" t="n">
        <v>45.2339</v>
      </c>
      <c r="O87" s="0" t="n">
        <v>45.5257</v>
      </c>
      <c r="P87" s="0" t="n">
        <v>12759.01</v>
      </c>
      <c r="Q87" s="0" t="n">
        <v>24.93</v>
      </c>
      <c r="R87" s="52" t="n">
        <v>3.544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933.6347</v>
      </c>
      <c r="E88" s="75" t="n">
        <v>38.2422</v>
      </c>
      <c r="F88" s="75" t="n">
        <v>42.026</v>
      </c>
      <c r="G88" s="75" t="n">
        <v>41.8239</v>
      </c>
      <c r="H88" s="75" t="n">
        <v>10871.83</v>
      </c>
      <c r="I88" s="75" t="n">
        <v>21.88</v>
      </c>
      <c r="J88" s="57" t="n">
        <v>3.01995277777778</v>
      </c>
      <c r="L88" s="0" t="n">
        <v>2878.4189</v>
      </c>
      <c r="M88" s="0" t="n">
        <v>38.728</v>
      </c>
      <c r="N88" s="0" t="n">
        <v>42.2631</v>
      </c>
      <c r="O88" s="0" t="n">
        <v>42.4807</v>
      </c>
      <c r="P88" s="0" t="n">
        <v>10941.82</v>
      </c>
      <c r="Q88" s="0" t="n">
        <v>21.95</v>
      </c>
      <c r="R88" s="57" t="n">
        <v>3.03939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9339</v>
      </c>
      <c r="E89" s="75" t="n">
        <v>34.4919</v>
      </c>
      <c r="F89" s="75" t="n">
        <v>39.8766</v>
      </c>
      <c r="G89" s="75" t="n">
        <v>39.3452</v>
      </c>
      <c r="H89" s="75" t="n">
        <v>9105.52</v>
      </c>
      <c r="I89" s="75" t="n">
        <v>17.65</v>
      </c>
      <c r="J89" s="57" t="n">
        <v>2.52931111111111</v>
      </c>
      <c r="L89" s="0" t="n">
        <v>1371.3528</v>
      </c>
      <c r="M89" s="0" t="n">
        <v>34.9317</v>
      </c>
      <c r="N89" s="0" t="n">
        <v>40.0294</v>
      </c>
      <c r="O89" s="0" t="n">
        <v>39.9332</v>
      </c>
      <c r="P89" s="0" t="n">
        <v>8954.46</v>
      </c>
      <c r="Q89" s="0" t="n">
        <v>18.33</v>
      </c>
      <c r="R89" s="57" t="n">
        <v>2.4873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3.1893</v>
      </c>
      <c r="E90" s="77" t="n">
        <v>31.2412</v>
      </c>
      <c r="F90" s="77" t="n">
        <v>38.3722</v>
      </c>
      <c r="G90" s="77" t="n">
        <v>37.5432</v>
      </c>
      <c r="H90" s="77" t="n">
        <v>7690.14</v>
      </c>
      <c r="I90" s="77" t="n">
        <v>16.52</v>
      </c>
      <c r="J90" s="63" t="n">
        <v>2.13615</v>
      </c>
      <c r="L90" s="0" t="n">
        <v>623.7528</v>
      </c>
      <c r="M90" s="0" t="n">
        <v>31.6367</v>
      </c>
      <c r="N90" s="0" t="n">
        <v>38.5079</v>
      </c>
      <c r="O90" s="0" t="n">
        <v>37.9128</v>
      </c>
      <c r="P90" s="0" t="n">
        <v>7623.46</v>
      </c>
      <c r="Q90" s="0" t="n">
        <v>15.89</v>
      </c>
      <c r="R90" s="63" t="n">
        <v>2.11762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5.3704</v>
      </c>
      <c r="E91" s="73" t="n">
        <v>44.9972</v>
      </c>
      <c r="F91" s="73" t="n">
        <v>44.3</v>
      </c>
      <c r="G91" s="73" t="n">
        <v>44.1993</v>
      </c>
      <c r="H91" s="73" t="n">
        <v>3736.37</v>
      </c>
      <c r="I91" s="73" t="n">
        <v>6.51</v>
      </c>
      <c r="J91" s="52" t="n">
        <v>1.03788055555556</v>
      </c>
      <c r="L91" s="0" t="n">
        <v>358.852</v>
      </c>
      <c r="M91" s="0" t="n">
        <v>46.3513</v>
      </c>
      <c r="N91" s="0" t="n">
        <v>44.5007</v>
      </c>
      <c r="O91" s="0" t="n">
        <v>44.5508</v>
      </c>
      <c r="P91" s="0" t="n">
        <v>3621.26</v>
      </c>
      <c r="Q91" s="0" t="n">
        <v>6.63</v>
      </c>
      <c r="R91" s="52" t="n">
        <v>1.0059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0.068</v>
      </c>
      <c r="E92" s="75" t="n">
        <v>40.4041</v>
      </c>
      <c r="F92" s="75" t="n">
        <v>40.6484</v>
      </c>
      <c r="G92" s="75" t="n">
        <v>40.5365</v>
      </c>
      <c r="H92" s="75" t="n">
        <v>3628.05</v>
      </c>
      <c r="I92" s="75" t="n">
        <v>5.86</v>
      </c>
      <c r="J92" s="57" t="n">
        <v>1.00779166666667</v>
      </c>
      <c r="L92" s="0" t="n">
        <v>265.54</v>
      </c>
      <c r="M92" s="0" t="n">
        <v>42.0647</v>
      </c>
      <c r="N92" s="0" t="n">
        <v>40.8119</v>
      </c>
      <c r="O92" s="0" t="n">
        <v>40.816</v>
      </c>
      <c r="P92" s="0" t="n">
        <v>3577.71</v>
      </c>
      <c r="Q92" s="0" t="n">
        <v>6.39</v>
      </c>
      <c r="R92" s="57" t="n">
        <v>0.99380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1.0648</v>
      </c>
      <c r="E93" s="75" t="n">
        <v>35.7591</v>
      </c>
      <c r="F93" s="75" t="n">
        <v>38.5851</v>
      </c>
      <c r="G93" s="75" t="n">
        <v>38.4501</v>
      </c>
      <c r="H93" s="75" t="n">
        <v>3573.86</v>
      </c>
      <c r="I93" s="75" t="n">
        <v>6.22</v>
      </c>
      <c r="J93" s="57" t="n">
        <v>0.992738888888889</v>
      </c>
      <c r="L93" s="0" t="n">
        <v>196.1984</v>
      </c>
      <c r="M93" s="0" t="n">
        <v>37.4057</v>
      </c>
      <c r="N93" s="0" t="n">
        <v>38.7516</v>
      </c>
      <c r="O93" s="0" t="n">
        <v>38.741</v>
      </c>
      <c r="P93" s="0" t="n">
        <v>3500.69</v>
      </c>
      <c r="Q93" s="0" t="n">
        <v>6.1</v>
      </c>
      <c r="R93" s="57" t="n">
        <v>0.97241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1.7776</v>
      </c>
      <c r="E94" s="77" t="n">
        <v>31.1633</v>
      </c>
      <c r="F94" s="77" t="n">
        <v>37.5197</v>
      </c>
      <c r="G94" s="77" t="n">
        <v>37.0749</v>
      </c>
      <c r="H94" s="77" t="n">
        <v>3545.73</v>
      </c>
      <c r="I94" s="77" t="n">
        <v>5.82</v>
      </c>
      <c r="J94" s="63" t="n">
        <v>0.984925</v>
      </c>
      <c r="L94" s="0" t="n">
        <v>136.9128</v>
      </c>
      <c r="M94" s="0" t="n">
        <v>32.5661</v>
      </c>
      <c r="N94" s="0" t="n">
        <v>37.6865</v>
      </c>
      <c r="O94" s="0" t="n">
        <v>37.2473</v>
      </c>
      <c r="P94" s="0" t="n">
        <v>3498.18</v>
      </c>
      <c r="Q94" s="0" t="n">
        <v>6.64</v>
      </c>
      <c r="R94" s="63" t="n">
        <v>0.971716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7.5728</v>
      </c>
      <c r="E95" s="73" t="n">
        <v>48.2564</v>
      </c>
      <c r="F95" s="73" t="n">
        <v>51.1759</v>
      </c>
      <c r="G95" s="73" t="n">
        <v>52.1463</v>
      </c>
      <c r="H95" s="73" t="n">
        <v>7657.7</v>
      </c>
      <c r="I95" s="73" t="n">
        <v>13.04</v>
      </c>
      <c r="J95" s="52" t="n">
        <v>2.12713888888889</v>
      </c>
      <c r="L95" s="0" t="n">
        <v>727.6819</v>
      </c>
      <c r="M95" s="0" t="n">
        <v>48.6773</v>
      </c>
      <c r="N95" s="0" t="n">
        <v>51.5989</v>
      </c>
      <c r="O95" s="0" t="n">
        <v>52.7069</v>
      </c>
      <c r="P95" s="0" t="n">
        <v>7641.2</v>
      </c>
      <c r="Q95" s="0" t="n">
        <v>13.41</v>
      </c>
      <c r="R95" s="52" t="n">
        <v>2.122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6.9392</v>
      </c>
      <c r="E96" s="75" t="n">
        <v>44.285</v>
      </c>
      <c r="F96" s="75" t="n">
        <v>47.7346</v>
      </c>
      <c r="G96" s="75" t="n">
        <v>48.9688</v>
      </c>
      <c r="H96" s="75" t="n">
        <v>7302.46</v>
      </c>
      <c r="I96" s="75" t="n">
        <v>12.48</v>
      </c>
      <c r="J96" s="57" t="n">
        <v>2.02846111111111</v>
      </c>
      <c r="L96" s="0" t="n">
        <v>429.9309</v>
      </c>
      <c r="M96" s="0" t="n">
        <v>44.7852</v>
      </c>
      <c r="N96" s="0" t="n">
        <v>48.2033</v>
      </c>
      <c r="O96" s="0" t="n">
        <v>49.5276</v>
      </c>
      <c r="P96" s="0" t="n">
        <v>7210.26</v>
      </c>
      <c r="Q96" s="0" t="n">
        <v>12.75</v>
      </c>
      <c r="R96" s="57" t="n">
        <v>2.0028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9.0701</v>
      </c>
      <c r="E97" s="75" t="n">
        <v>40.3843</v>
      </c>
      <c r="F97" s="75" t="n">
        <v>44.8224</v>
      </c>
      <c r="G97" s="75" t="n">
        <v>46.1504</v>
      </c>
      <c r="H97" s="75" t="n">
        <v>6987.88</v>
      </c>
      <c r="I97" s="75" t="n">
        <v>12.87</v>
      </c>
      <c r="J97" s="57" t="n">
        <v>1.94107777777778</v>
      </c>
      <c r="L97" s="0" t="n">
        <v>252.5939</v>
      </c>
      <c r="M97" s="0" t="n">
        <v>40.9608</v>
      </c>
      <c r="N97" s="0" t="n">
        <v>45.1794</v>
      </c>
      <c r="O97" s="0" t="n">
        <v>46.911</v>
      </c>
      <c r="P97" s="0" t="n">
        <v>6892.29</v>
      </c>
      <c r="Q97" s="0" t="n">
        <v>12.29</v>
      </c>
      <c r="R97" s="57" t="n">
        <v>1.9145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1.8061</v>
      </c>
      <c r="E98" s="77" t="n">
        <v>36.6197</v>
      </c>
      <c r="F98" s="77" t="n">
        <v>42.8108</v>
      </c>
      <c r="G98" s="77" t="n">
        <v>44.6266</v>
      </c>
      <c r="H98" s="77" t="n">
        <v>6775.85</v>
      </c>
      <c r="I98" s="77" t="n">
        <v>13.85</v>
      </c>
      <c r="J98" s="63" t="n">
        <v>1.88218055555556</v>
      </c>
      <c r="L98" s="0" t="n">
        <v>153.9558</v>
      </c>
      <c r="M98" s="0" t="n">
        <v>37.1686</v>
      </c>
      <c r="N98" s="0" t="n">
        <v>43.4031</v>
      </c>
      <c r="O98" s="0" t="n">
        <v>44.9819</v>
      </c>
      <c r="P98" s="0" t="n">
        <v>6692.13</v>
      </c>
      <c r="Q98" s="0" t="n">
        <v>13.74</v>
      </c>
      <c r="R98" s="63" t="n">
        <v>1.8589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180637844146</v>
      </c>
      <c r="J106" s="78" t="n">
        <f aca="false">GEOMEAN(J3:J98)</f>
        <v>1.50128634869237</v>
      </c>
      <c r="Q106" s="78" t="n">
        <f aca="false">GEOMEAN(Q3:Q98)</f>
        <v>11.4874558824282</v>
      </c>
      <c r="R106" s="78" t="n">
        <f aca="false">GEOMEAN(R3:R98)</f>
        <v>1.4812079880089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607739624894</v>
      </c>
      <c r="R107" s="79" t="n">
        <f aca="false">R106/J106</f>
        <v>0.98662589538569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85183333333333</v>
      </c>
      <c r="J108" s="78" t="n">
        <f aca="false">SUM(J3:J98)</f>
        <v>184.900894444444</v>
      </c>
      <c r="Q108" s="78" t="n">
        <f aca="false">SUM(Q3:Q98)/3600</f>
        <v>0.385144444444444</v>
      </c>
      <c r="R108" s="78" t="n">
        <f aca="false">SUM(R3:R98)</f>
        <v>182.3432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5580214459911</v>
      </c>
      <c r="J113" s="78" t="n">
        <f aca="false">GEOMEAN(J19:J82)</f>
        <v>1.47288309235057</v>
      </c>
      <c r="Q113" s="78" t="n">
        <f aca="false">GEOMEAN(Q19:Q82)</f>
        <v>11.5945828067928</v>
      </c>
      <c r="R113" s="78" t="n">
        <f aca="false">GEOMEAN(R19:R82)</f>
        <v>1.4529182789753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316328888752</v>
      </c>
      <c r="R114" s="79" t="n">
        <f aca="false">R113/J113</f>
        <v>0.986445079396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282.264</v>
      </c>
      <c r="E3" s="51" t="n">
        <v>43.6077</v>
      </c>
      <c r="F3" s="51" t="n">
        <v>43.0439</v>
      </c>
      <c r="G3" s="51" t="n">
        <v>44.9539</v>
      </c>
      <c r="H3" s="51" t="n">
        <v>5250.68</v>
      </c>
      <c r="I3" s="51" t="n">
        <v>79.91</v>
      </c>
      <c r="J3" s="52" t="n">
        <v>1.45852222222222</v>
      </c>
      <c r="L3" s="0" t="n">
        <v>102478.2064</v>
      </c>
      <c r="M3" s="0" t="n">
        <v>43.6541</v>
      </c>
      <c r="N3" s="0" t="n">
        <v>43.0558</v>
      </c>
      <c r="O3" s="0" t="n">
        <v>44.9654</v>
      </c>
      <c r="P3" s="0" t="n">
        <v>5315.29</v>
      </c>
      <c r="Q3" s="0" t="n">
        <v>78.6</v>
      </c>
      <c r="R3" s="53" t="n">
        <v>1.476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568.0112</v>
      </c>
      <c r="E4" s="56" t="n">
        <v>40.4075</v>
      </c>
      <c r="F4" s="56" t="n">
        <v>40.3926</v>
      </c>
      <c r="G4" s="56" t="n">
        <v>42.3386</v>
      </c>
      <c r="H4" s="56" t="n">
        <v>4653.04</v>
      </c>
      <c r="I4" s="56" t="n">
        <v>69.8</v>
      </c>
      <c r="J4" s="57" t="n">
        <v>1.29251111111111</v>
      </c>
      <c r="L4" s="0" t="n">
        <v>57717.6848</v>
      </c>
      <c r="M4" s="0" t="n">
        <v>40.4553</v>
      </c>
      <c r="N4" s="0" t="n">
        <v>40.3939</v>
      </c>
      <c r="O4" s="0" t="n">
        <v>42.3505</v>
      </c>
      <c r="P4" s="0" t="n">
        <v>4650.96</v>
      </c>
      <c r="Q4" s="0" t="n">
        <v>72.58</v>
      </c>
      <c r="R4" s="58" t="n">
        <v>1.291933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32.616</v>
      </c>
      <c r="E5" s="56" t="n">
        <v>37.3174</v>
      </c>
      <c r="F5" s="56" t="n">
        <v>38.6064</v>
      </c>
      <c r="G5" s="56" t="n">
        <v>40.5124</v>
      </c>
      <c r="H5" s="56" t="n">
        <v>4350.76</v>
      </c>
      <c r="I5" s="56" t="n">
        <v>63.03</v>
      </c>
      <c r="J5" s="57" t="n">
        <v>1.20854444444444</v>
      </c>
      <c r="L5" s="0" t="n">
        <v>32830.2336</v>
      </c>
      <c r="M5" s="0" t="n">
        <v>37.3607</v>
      </c>
      <c r="N5" s="0" t="n">
        <v>38.5967</v>
      </c>
      <c r="O5" s="0" t="n">
        <v>40.5253</v>
      </c>
      <c r="P5" s="0" t="n">
        <v>4193.03</v>
      </c>
      <c r="Q5" s="0" t="n">
        <v>63.58</v>
      </c>
      <c r="R5" s="58" t="n">
        <v>1.16473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94.6032</v>
      </c>
      <c r="E6" s="62" t="n">
        <v>34.2433</v>
      </c>
      <c r="F6" s="62" t="n">
        <v>37.3709</v>
      </c>
      <c r="G6" s="62" t="n">
        <v>39.3343</v>
      </c>
      <c r="H6" s="62" t="n">
        <v>3876.27</v>
      </c>
      <c r="I6" s="62" t="n">
        <v>55.78</v>
      </c>
      <c r="J6" s="63" t="n">
        <v>1.07674166666667</v>
      </c>
      <c r="L6" s="0" t="n">
        <v>18568.856</v>
      </c>
      <c r="M6" s="0" t="n">
        <v>34.2742</v>
      </c>
      <c r="N6" s="0" t="n">
        <v>37.3707</v>
      </c>
      <c r="O6" s="0" t="n">
        <v>39.3481</v>
      </c>
      <c r="P6" s="0" t="n">
        <v>3904.52</v>
      </c>
      <c r="Q6" s="0" t="n">
        <v>57.2</v>
      </c>
      <c r="R6" s="64" t="n">
        <v>1.08458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147.7632</v>
      </c>
      <c r="E7" s="51" t="n">
        <v>43.4823</v>
      </c>
      <c r="F7" s="51" t="n">
        <v>45.914</v>
      </c>
      <c r="G7" s="51" t="n">
        <v>45.4459</v>
      </c>
      <c r="H7" s="51" t="n">
        <v>5361.81</v>
      </c>
      <c r="I7" s="51" t="n">
        <v>80.48</v>
      </c>
      <c r="J7" s="52" t="n">
        <v>1.48939166666667</v>
      </c>
      <c r="L7" s="0" t="n">
        <v>105345.5232</v>
      </c>
      <c r="M7" s="0" t="n">
        <v>43.5423</v>
      </c>
      <c r="N7" s="0" t="n">
        <v>45.9178</v>
      </c>
      <c r="O7" s="0" t="n">
        <v>45.4397</v>
      </c>
      <c r="P7" s="0" t="n">
        <v>5319.86</v>
      </c>
      <c r="Q7" s="0" t="n">
        <v>79.98</v>
      </c>
      <c r="R7" s="53" t="n">
        <v>1.4777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413.2896</v>
      </c>
      <c r="E8" s="56" t="n">
        <v>40.0395</v>
      </c>
      <c r="F8" s="56" t="n">
        <v>43.459</v>
      </c>
      <c r="G8" s="56" t="n">
        <v>43.5787</v>
      </c>
      <c r="H8" s="56" t="n">
        <v>4692.96</v>
      </c>
      <c r="I8" s="56" t="n">
        <v>70.77</v>
      </c>
      <c r="J8" s="57" t="n">
        <v>1.3036</v>
      </c>
      <c r="L8" s="0" t="n">
        <v>61595.6784</v>
      </c>
      <c r="M8" s="0" t="n">
        <v>40.1168</v>
      </c>
      <c r="N8" s="0" t="n">
        <v>43.474</v>
      </c>
      <c r="O8" s="0" t="n">
        <v>43.5835</v>
      </c>
      <c r="P8" s="0" t="n">
        <v>4710.66</v>
      </c>
      <c r="Q8" s="0" t="n">
        <v>72.44</v>
      </c>
      <c r="R8" s="58" t="n">
        <v>1.308516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85.6176</v>
      </c>
      <c r="E9" s="56" t="n">
        <v>36.8847</v>
      </c>
      <c r="F9" s="56" t="n">
        <v>41.3526</v>
      </c>
      <c r="G9" s="56" t="n">
        <v>41.8645</v>
      </c>
      <c r="H9" s="56" t="n">
        <v>4255.44</v>
      </c>
      <c r="I9" s="56" t="n">
        <v>65.27</v>
      </c>
      <c r="J9" s="57" t="n">
        <v>1.18206666666667</v>
      </c>
      <c r="L9" s="0" t="n">
        <v>35249.7664</v>
      </c>
      <c r="M9" s="0" t="n">
        <v>36.9667</v>
      </c>
      <c r="N9" s="0" t="n">
        <v>41.384</v>
      </c>
      <c r="O9" s="0" t="n">
        <v>41.9021</v>
      </c>
      <c r="P9" s="0" t="n">
        <v>4282.08</v>
      </c>
      <c r="Q9" s="0" t="n">
        <v>67.84</v>
      </c>
      <c r="R9" s="58" t="n">
        <v>1.189466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538.4448</v>
      </c>
      <c r="E10" s="62" t="n">
        <v>34.0038</v>
      </c>
      <c r="F10" s="62" t="n">
        <v>39.8007</v>
      </c>
      <c r="G10" s="62" t="n">
        <v>40.5611</v>
      </c>
      <c r="H10" s="62" t="n">
        <v>3942.26</v>
      </c>
      <c r="I10" s="62" t="n">
        <v>62.16</v>
      </c>
      <c r="J10" s="63" t="n">
        <v>1.09507222222222</v>
      </c>
      <c r="L10" s="0" t="n">
        <v>20665.0256</v>
      </c>
      <c r="M10" s="0" t="n">
        <v>34.0755</v>
      </c>
      <c r="N10" s="0" t="n">
        <v>39.8483</v>
      </c>
      <c r="O10" s="0" t="n">
        <v>40.6352</v>
      </c>
      <c r="P10" s="0" t="n">
        <v>3946.55</v>
      </c>
      <c r="Q10" s="0" t="n">
        <v>59.88</v>
      </c>
      <c r="R10" s="64" t="n">
        <v>1.096263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6423.7152</v>
      </c>
      <c r="E11" s="51" t="n">
        <v>42.7517</v>
      </c>
      <c r="F11" s="51" t="n">
        <v>43.1446</v>
      </c>
      <c r="G11" s="51" t="n">
        <v>41.6269</v>
      </c>
      <c r="H11" s="51" t="n">
        <v>12634.51</v>
      </c>
      <c r="I11" s="51" t="n">
        <v>160.67</v>
      </c>
      <c r="J11" s="52" t="n">
        <v>3.50958611111111</v>
      </c>
      <c r="L11" s="0" t="n">
        <v>377073.8992</v>
      </c>
      <c r="M11" s="0" t="n">
        <v>42.7565</v>
      </c>
      <c r="N11" s="0" t="n">
        <v>43.13</v>
      </c>
      <c r="O11" s="0" t="n">
        <v>41.6242</v>
      </c>
      <c r="P11" s="0" t="n">
        <v>12659.2</v>
      </c>
      <c r="Q11" s="0" t="n">
        <v>162.73</v>
      </c>
      <c r="R11" s="53" t="n">
        <v>3.5164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2912.1728</v>
      </c>
      <c r="E12" s="56" t="n">
        <v>39.1203</v>
      </c>
      <c r="F12" s="56" t="n">
        <v>40.2646</v>
      </c>
      <c r="G12" s="56" t="n">
        <v>38.0013</v>
      </c>
      <c r="H12" s="56" t="n">
        <v>11083.21</v>
      </c>
      <c r="I12" s="56" t="n">
        <v>137.48</v>
      </c>
      <c r="J12" s="57" t="n">
        <v>3.07866944444444</v>
      </c>
      <c r="L12" s="0" t="n">
        <v>243461.8128</v>
      </c>
      <c r="M12" s="0" t="n">
        <v>39.1283</v>
      </c>
      <c r="N12" s="0" t="n">
        <v>40.2537</v>
      </c>
      <c r="O12" s="0" t="n">
        <v>38.0823</v>
      </c>
      <c r="P12" s="0" t="n">
        <v>11167.94</v>
      </c>
      <c r="Q12" s="0" t="n">
        <v>146.35</v>
      </c>
      <c r="R12" s="58" t="n">
        <v>3.10220555555556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2995.0352</v>
      </c>
      <c r="E13" s="56" t="n">
        <v>35.1183</v>
      </c>
      <c r="F13" s="56" t="n">
        <v>38.5811</v>
      </c>
      <c r="G13" s="56" t="n">
        <v>36.3287</v>
      </c>
      <c r="H13" s="56" t="n">
        <v>9929.76</v>
      </c>
      <c r="I13" s="56" t="n">
        <v>129.05</v>
      </c>
      <c r="J13" s="57" t="n">
        <v>2.75826666666667</v>
      </c>
      <c r="L13" s="0" t="n">
        <v>153326.9792</v>
      </c>
      <c r="M13" s="0" t="n">
        <v>35.1291</v>
      </c>
      <c r="N13" s="0" t="n">
        <v>38.5614</v>
      </c>
      <c r="O13" s="0" t="n">
        <v>36.4271</v>
      </c>
      <c r="P13" s="0" t="n">
        <v>9957.75</v>
      </c>
      <c r="Q13" s="0" t="n">
        <v>137.38</v>
      </c>
      <c r="R13" s="58" t="n">
        <v>2.76604166666667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15.424</v>
      </c>
      <c r="E14" s="62" t="n">
        <v>30.9302</v>
      </c>
      <c r="F14" s="62" t="n">
        <v>37.2019</v>
      </c>
      <c r="G14" s="62" t="n">
        <v>35.0351</v>
      </c>
      <c r="H14" s="62" t="n">
        <v>8856.33</v>
      </c>
      <c r="I14" s="62" t="n">
        <v>124.73</v>
      </c>
      <c r="J14" s="63" t="n">
        <v>2.46009166666667</v>
      </c>
      <c r="L14" s="0" t="n">
        <v>82451.6448</v>
      </c>
      <c r="M14" s="0" t="n">
        <v>30.9401</v>
      </c>
      <c r="N14" s="0" t="n">
        <v>37.1952</v>
      </c>
      <c r="O14" s="0" t="n">
        <v>35.1029</v>
      </c>
      <c r="P14" s="0" t="n">
        <v>8814.99</v>
      </c>
      <c r="Q14" s="0" t="n">
        <v>122.01</v>
      </c>
      <c r="R14" s="64" t="n">
        <v>2.448608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165.5728</v>
      </c>
      <c r="E15" s="51" t="n">
        <v>43.9921</v>
      </c>
      <c r="F15" s="51" t="n">
        <v>47.2153</v>
      </c>
      <c r="G15" s="51" t="n">
        <v>46.7407</v>
      </c>
      <c r="H15" s="51" t="n">
        <v>8902.91</v>
      </c>
      <c r="I15" s="51" t="n">
        <v>116.16</v>
      </c>
      <c r="J15" s="52" t="n">
        <v>2.47303055555556</v>
      </c>
      <c r="L15" s="0" t="n">
        <v>98426.176</v>
      </c>
      <c r="M15" s="0" t="n">
        <v>43.9996</v>
      </c>
      <c r="N15" s="0" t="n">
        <v>47.2397</v>
      </c>
      <c r="O15" s="0" t="n">
        <v>46.7877</v>
      </c>
      <c r="P15" s="0" t="n">
        <v>8926.06</v>
      </c>
      <c r="Q15" s="0" t="n">
        <v>117.23</v>
      </c>
      <c r="R15" s="53" t="n">
        <v>2.4794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236.7472</v>
      </c>
      <c r="E16" s="56" t="n">
        <v>41.5318</v>
      </c>
      <c r="F16" s="56" t="n">
        <v>46.1642</v>
      </c>
      <c r="G16" s="56" t="n">
        <v>45.8784</v>
      </c>
      <c r="H16" s="56" t="n">
        <v>7762.77</v>
      </c>
      <c r="I16" s="56" t="n">
        <v>101.94</v>
      </c>
      <c r="J16" s="57" t="n">
        <v>2.156325</v>
      </c>
      <c r="L16" s="0" t="n">
        <v>46401.3984</v>
      </c>
      <c r="M16" s="0" t="n">
        <v>41.5403</v>
      </c>
      <c r="N16" s="0" t="n">
        <v>46.2114</v>
      </c>
      <c r="O16" s="0" t="n">
        <v>45.9566</v>
      </c>
      <c r="P16" s="0" t="n">
        <v>7781.76</v>
      </c>
      <c r="Q16" s="0" t="n">
        <v>101.09</v>
      </c>
      <c r="R16" s="58" t="n">
        <v>2.161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235.4368</v>
      </c>
      <c r="E17" s="56" t="n">
        <v>39.9546</v>
      </c>
      <c r="F17" s="56" t="n">
        <v>45.3616</v>
      </c>
      <c r="G17" s="56" t="n">
        <v>45.1754</v>
      </c>
      <c r="H17" s="56" t="n">
        <v>7231.35</v>
      </c>
      <c r="I17" s="56" t="n">
        <v>97.07</v>
      </c>
      <c r="J17" s="57" t="n">
        <v>2.00870833333333</v>
      </c>
      <c r="L17" s="0" t="n">
        <v>26346.28</v>
      </c>
      <c r="M17" s="0" t="n">
        <v>39.9648</v>
      </c>
      <c r="N17" s="0" t="n">
        <v>45.4223</v>
      </c>
      <c r="O17" s="0" t="n">
        <v>45.2485</v>
      </c>
      <c r="P17" s="0" t="n">
        <v>7193.49</v>
      </c>
      <c r="Q17" s="0" t="n">
        <v>93.06</v>
      </c>
      <c r="R17" s="58" t="n">
        <v>1.998191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678.1952</v>
      </c>
      <c r="E18" s="62" t="n">
        <v>38.2214</v>
      </c>
      <c r="F18" s="62" t="n">
        <v>44.7699</v>
      </c>
      <c r="G18" s="62" t="n">
        <v>44.6449</v>
      </c>
      <c r="H18" s="62" t="n">
        <v>6857.56</v>
      </c>
      <c r="I18" s="62" t="n">
        <v>87.98</v>
      </c>
      <c r="J18" s="63" t="n">
        <v>1.90487777777778</v>
      </c>
      <c r="L18" s="0" t="n">
        <v>14733.8688</v>
      </c>
      <c r="M18" s="0" t="n">
        <v>38.2297</v>
      </c>
      <c r="N18" s="0" t="n">
        <v>44.8007</v>
      </c>
      <c r="O18" s="0" t="n">
        <v>44.6732</v>
      </c>
      <c r="P18" s="0" t="n">
        <v>6896.56</v>
      </c>
      <c r="Q18" s="0" t="n">
        <v>90.08</v>
      </c>
      <c r="R18" s="64" t="n">
        <v>1.915711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068.184</v>
      </c>
      <c r="E19" s="73" t="n">
        <v>42.8872</v>
      </c>
      <c r="F19" s="73" t="n">
        <v>44.6805</v>
      </c>
      <c r="G19" s="73" t="n">
        <v>46.1959</v>
      </c>
      <c r="H19" s="73" t="n">
        <v>3839.59</v>
      </c>
      <c r="I19" s="73" t="n">
        <v>49.33</v>
      </c>
      <c r="J19" s="52" t="n">
        <v>1.06655277777778</v>
      </c>
      <c r="L19" s="0" t="n">
        <v>22122.4256</v>
      </c>
      <c r="M19" s="0" t="n">
        <v>42.8979</v>
      </c>
      <c r="N19" s="0" t="n">
        <v>44.6788</v>
      </c>
      <c r="O19" s="0" t="n">
        <v>46.2069</v>
      </c>
      <c r="P19" s="0" t="n">
        <v>3836.7</v>
      </c>
      <c r="Q19" s="0" t="n">
        <v>51.39</v>
      </c>
      <c r="R19" s="52" t="n">
        <v>1.06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00.3248</v>
      </c>
      <c r="E20" s="75" t="n">
        <v>41.202</v>
      </c>
      <c r="F20" s="75" t="n">
        <v>42.86</v>
      </c>
      <c r="G20" s="75" t="n">
        <v>43.7541</v>
      </c>
      <c r="H20" s="75" t="n">
        <v>3317.73</v>
      </c>
      <c r="I20" s="75" t="n">
        <v>46.36</v>
      </c>
      <c r="J20" s="57" t="n">
        <v>0.921591666666667</v>
      </c>
      <c r="L20" s="0" t="n">
        <v>12131.2288</v>
      </c>
      <c r="M20" s="0" t="n">
        <v>41.2153</v>
      </c>
      <c r="N20" s="0" t="n">
        <v>42.8627</v>
      </c>
      <c r="O20" s="0" t="n">
        <v>43.7623</v>
      </c>
      <c r="P20" s="0" t="n">
        <v>3331.74</v>
      </c>
      <c r="Q20" s="0" t="n">
        <v>47.58</v>
      </c>
      <c r="R20" s="57" t="n">
        <v>0.9254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1.6096</v>
      </c>
      <c r="E21" s="75" t="n">
        <v>39.12</v>
      </c>
      <c r="F21" s="75" t="n">
        <v>41.4659</v>
      </c>
      <c r="G21" s="75" t="n">
        <v>42.1601</v>
      </c>
      <c r="H21" s="75" t="n">
        <v>3072.21</v>
      </c>
      <c r="I21" s="75" t="n">
        <v>41.78</v>
      </c>
      <c r="J21" s="57" t="n">
        <v>0.853391666666667</v>
      </c>
      <c r="L21" s="0" t="n">
        <v>6845.3888</v>
      </c>
      <c r="M21" s="0" t="n">
        <v>39.1314</v>
      </c>
      <c r="N21" s="0" t="n">
        <v>41.4723</v>
      </c>
      <c r="O21" s="0" t="n">
        <v>42.1702</v>
      </c>
      <c r="P21" s="0" t="n">
        <v>3065.52</v>
      </c>
      <c r="Q21" s="0" t="n">
        <v>41.86</v>
      </c>
      <c r="R21" s="57" t="n">
        <v>0.85153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12.7792</v>
      </c>
      <c r="E22" s="77" t="n">
        <v>36.6412</v>
      </c>
      <c r="F22" s="77" t="n">
        <v>40.4567</v>
      </c>
      <c r="G22" s="77" t="n">
        <v>41.2261</v>
      </c>
      <c r="H22" s="77" t="n">
        <v>2912.82</v>
      </c>
      <c r="I22" s="77" t="n">
        <v>38.56</v>
      </c>
      <c r="J22" s="63" t="n">
        <v>0.809116666666667</v>
      </c>
      <c r="L22" s="0" t="n">
        <v>3824.9528</v>
      </c>
      <c r="M22" s="0" t="n">
        <v>36.647</v>
      </c>
      <c r="N22" s="0" t="n">
        <v>40.4625</v>
      </c>
      <c r="O22" s="0" t="n">
        <v>41.2331</v>
      </c>
      <c r="P22" s="0" t="n">
        <v>2910.45</v>
      </c>
      <c r="Q22" s="0" t="n">
        <v>40.72</v>
      </c>
      <c r="R22" s="63" t="n">
        <v>0.808458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438.1928</v>
      </c>
      <c r="E23" s="73" t="n">
        <v>41.8696</v>
      </c>
      <c r="F23" s="73" t="n">
        <v>43.6048</v>
      </c>
      <c r="G23" s="73" t="n">
        <v>44.2977</v>
      </c>
      <c r="H23" s="73" t="n">
        <v>4544.17</v>
      </c>
      <c r="I23" s="73" t="n">
        <v>69.99</v>
      </c>
      <c r="J23" s="52" t="n">
        <v>1.26226944444444</v>
      </c>
      <c r="L23" s="0" t="n">
        <v>52535.8016</v>
      </c>
      <c r="M23" s="0" t="n">
        <v>41.8969</v>
      </c>
      <c r="N23" s="0" t="n">
        <v>43.6104</v>
      </c>
      <c r="O23" s="0" t="n">
        <v>44.2987</v>
      </c>
      <c r="P23" s="0" t="n">
        <v>4525.6</v>
      </c>
      <c r="Q23" s="0" t="n">
        <v>71.49</v>
      </c>
      <c r="R23" s="52" t="n">
        <v>1.2571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483.3992</v>
      </c>
      <c r="E24" s="75" t="n">
        <v>38.7772</v>
      </c>
      <c r="F24" s="75" t="n">
        <v>41.0515</v>
      </c>
      <c r="G24" s="75" t="n">
        <v>41.3179</v>
      </c>
      <c r="H24" s="75" t="n">
        <v>3875.37</v>
      </c>
      <c r="I24" s="75" t="n">
        <v>61.41</v>
      </c>
      <c r="J24" s="57" t="n">
        <v>1.07649166666667</v>
      </c>
      <c r="L24" s="0" t="n">
        <v>28549.1768</v>
      </c>
      <c r="M24" s="0" t="n">
        <v>38.8103</v>
      </c>
      <c r="N24" s="0" t="n">
        <v>41.0497</v>
      </c>
      <c r="O24" s="0" t="n">
        <v>41.3328</v>
      </c>
      <c r="P24" s="0" t="n">
        <v>3841.73</v>
      </c>
      <c r="Q24" s="0" t="n">
        <v>60.98</v>
      </c>
      <c r="R24" s="57" t="n">
        <v>1.0671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797.5144</v>
      </c>
      <c r="E25" s="75" t="n">
        <v>35.725</v>
      </c>
      <c r="F25" s="75" t="n">
        <v>39.1715</v>
      </c>
      <c r="G25" s="75" t="n">
        <v>39.6743</v>
      </c>
      <c r="H25" s="75" t="n">
        <v>3425.51</v>
      </c>
      <c r="I25" s="75" t="n">
        <v>51.46</v>
      </c>
      <c r="J25" s="57" t="n">
        <v>0.951530555555556</v>
      </c>
      <c r="L25" s="0" t="n">
        <v>14845.6568</v>
      </c>
      <c r="M25" s="0" t="n">
        <v>35.7547</v>
      </c>
      <c r="N25" s="0" t="n">
        <v>39.1768</v>
      </c>
      <c r="O25" s="0" t="n">
        <v>39.6957</v>
      </c>
      <c r="P25" s="0" t="n">
        <v>3403.57</v>
      </c>
      <c r="Q25" s="0" t="n">
        <v>54.09</v>
      </c>
      <c r="R25" s="57" t="n">
        <v>0.94543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74.9384</v>
      </c>
      <c r="E26" s="77" t="n">
        <v>32.8503</v>
      </c>
      <c r="F26" s="77" t="n">
        <v>37.9421</v>
      </c>
      <c r="G26" s="77" t="n">
        <v>38.8355</v>
      </c>
      <c r="H26" s="77" t="n">
        <v>3085.29</v>
      </c>
      <c r="I26" s="77" t="n">
        <v>44.47</v>
      </c>
      <c r="J26" s="63" t="n">
        <v>0.857025</v>
      </c>
      <c r="L26" s="0" t="n">
        <v>7308.0216</v>
      </c>
      <c r="M26" s="0" t="n">
        <v>32.8677</v>
      </c>
      <c r="N26" s="0" t="n">
        <v>37.9539</v>
      </c>
      <c r="O26" s="0" t="n">
        <v>38.8662</v>
      </c>
      <c r="P26" s="0" t="n">
        <v>3083.3</v>
      </c>
      <c r="Q26" s="0" t="n">
        <v>44.44</v>
      </c>
      <c r="R26" s="63" t="n">
        <v>0.8564722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35.7712</v>
      </c>
      <c r="E27" s="73" t="n">
        <v>40.732</v>
      </c>
      <c r="F27" s="73" t="n">
        <v>41.8366</v>
      </c>
      <c r="G27" s="73" t="n">
        <v>44.3815</v>
      </c>
      <c r="H27" s="73" t="n">
        <v>9697.19</v>
      </c>
      <c r="I27" s="73" t="n">
        <v>142.55</v>
      </c>
      <c r="J27" s="52" t="n">
        <v>2.69366388888889</v>
      </c>
      <c r="L27" s="0" t="n">
        <v>106043.988</v>
      </c>
      <c r="M27" s="0" t="n">
        <v>40.741</v>
      </c>
      <c r="N27" s="0" t="n">
        <v>41.8405</v>
      </c>
      <c r="O27" s="0" t="n">
        <v>44.3998</v>
      </c>
      <c r="P27" s="0" t="n">
        <v>9725.68</v>
      </c>
      <c r="Q27" s="0" t="n">
        <v>141.75</v>
      </c>
      <c r="R27" s="52" t="n">
        <v>2.7015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818.1656</v>
      </c>
      <c r="E28" s="75" t="n">
        <v>38.0623</v>
      </c>
      <c r="F28" s="75" t="n">
        <v>39.539</v>
      </c>
      <c r="G28" s="75" t="n">
        <v>42.2057</v>
      </c>
      <c r="H28" s="75" t="n">
        <v>8006.38</v>
      </c>
      <c r="I28" s="75" t="n">
        <v>115.5</v>
      </c>
      <c r="J28" s="57" t="n">
        <v>2.22399444444444</v>
      </c>
      <c r="L28" s="0" t="n">
        <v>48971.4632</v>
      </c>
      <c r="M28" s="0" t="n">
        <v>38.0839</v>
      </c>
      <c r="N28" s="0" t="n">
        <v>39.5475</v>
      </c>
      <c r="O28" s="0" t="n">
        <v>42.218</v>
      </c>
      <c r="P28" s="0" t="n">
        <v>8025.27</v>
      </c>
      <c r="Q28" s="0" t="n">
        <v>120.64</v>
      </c>
      <c r="R28" s="57" t="n">
        <v>2.22924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478.0152</v>
      </c>
      <c r="E29" s="75" t="n">
        <v>35.8179</v>
      </c>
      <c r="F29" s="75" t="n">
        <v>38.4597</v>
      </c>
      <c r="G29" s="75" t="n">
        <v>40.4702</v>
      </c>
      <c r="H29" s="75" t="n">
        <v>7016.5</v>
      </c>
      <c r="I29" s="75" t="n">
        <v>108.41</v>
      </c>
      <c r="J29" s="57" t="n">
        <v>1.94902777777778</v>
      </c>
      <c r="L29" s="0" t="n">
        <v>26626.4512</v>
      </c>
      <c r="M29" s="0" t="n">
        <v>35.8562</v>
      </c>
      <c r="N29" s="0" t="n">
        <v>38.4803</v>
      </c>
      <c r="O29" s="0" t="n">
        <v>40.51</v>
      </c>
      <c r="P29" s="0" t="n">
        <v>7037.1</v>
      </c>
      <c r="Q29" s="0" t="n">
        <v>108.04</v>
      </c>
      <c r="R29" s="57" t="n">
        <v>1.9547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337.144</v>
      </c>
      <c r="E30" s="77" t="n">
        <v>33.3737</v>
      </c>
      <c r="F30" s="77" t="n">
        <v>37.6183</v>
      </c>
      <c r="G30" s="77" t="n">
        <v>39.1872</v>
      </c>
      <c r="H30" s="77" t="n">
        <v>6476.84</v>
      </c>
      <c r="I30" s="77" t="n">
        <v>97.85</v>
      </c>
      <c r="J30" s="63" t="n">
        <v>1.79912222222222</v>
      </c>
      <c r="L30" s="0" t="n">
        <v>14449.8952</v>
      </c>
      <c r="M30" s="0" t="n">
        <v>33.4186</v>
      </c>
      <c r="N30" s="0" t="n">
        <v>37.6438</v>
      </c>
      <c r="O30" s="0" t="n">
        <v>39.2292</v>
      </c>
      <c r="P30" s="0" t="n">
        <v>6454.29</v>
      </c>
      <c r="Q30" s="0" t="n">
        <v>94.47</v>
      </c>
      <c r="R30" s="63" t="n">
        <v>1.7928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428.3744</v>
      </c>
      <c r="E31" s="73" t="n">
        <v>41.4107</v>
      </c>
      <c r="F31" s="73" t="n">
        <v>44.4917</v>
      </c>
      <c r="G31" s="73" t="n">
        <v>46.1797</v>
      </c>
      <c r="H31" s="73" t="n">
        <v>8916.49</v>
      </c>
      <c r="I31" s="73" t="n">
        <v>123.93</v>
      </c>
      <c r="J31" s="52" t="n">
        <v>2.47680277777778</v>
      </c>
      <c r="L31" s="0" t="n">
        <v>71605.1824</v>
      </c>
      <c r="M31" s="0" t="n">
        <v>41.4214</v>
      </c>
      <c r="N31" s="0" t="n">
        <v>44.5138</v>
      </c>
      <c r="O31" s="0" t="n">
        <v>46.2163</v>
      </c>
      <c r="P31" s="0" t="n">
        <v>8903.13</v>
      </c>
      <c r="Q31" s="0" t="n">
        <v>124.48</v>
      </c>
      <c r="R31" s="52" t="n">
        <v>2.4730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301.8664</v>
      </c>
      <c r="E32" s="75" t="n">
        <v>38.8219</v>
      </c>
      <c r="F32" s="75" t="n">
        <v>42.9359</v>
      </c>
      <c r="G32" s="75" t="n">
        <v>43.9066</v>
      </c>
      <c r="H32" s="75" t="n">
        <v>7388.49</v>
      </c>
      <c r="I32" s="75" t="n">
        <v>102.26</v>
      </c>
      <c r="J32" s="57" t="n">
        <v>2.05235833333333</v>
      </c>
      <c r="L32" s="0" t="n">
        <v>29450.5088</v>
      </c>
      <c r="M32" s="0" t="n">
        <v>38.8363</v>
      </c>
      <c r="N32" s="0" t="n">
        <v>42.9728</v>
      </c>
      <c r="O32" s="0" t="n">
        <v>43.9608</v>
      </c>
      <c r="P32" s="0" t="n">
        <v>7431.11</v>
      </c>
      <c r="Q32" s="0" t="n">
        <v>106.22</v>
      </c>
      <c r="R32" s="57" t="n">
        <v>2.06419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223.4936</v>
      </c>
      <c r="E33" s="75" t="n">
        <v>37.043</v>
      </c>
      <c r="F33" s="75" t="n">
        <v>41.5488</v>
      </c>
      <c r="G33" s="75" t="n">
        <v>41.9911</v>
      </c>
      <c r="H33" s="75" t="n">
        <v>6549.52</v>
      </c>
      <c r="I33" s="75" t="n">
        <v>92.58</v>
      </c>
      <c r="J33" s="57" t="n">
        <v>1.81931111111111</v>
      </c>
      <c r="L33" s="0" t="n">
        <v>15345.9976</v>
      </c>
      <c r="M33" s="0" t="n">
        <v>37.0661</v>
      </c>
      <c r="N33" s="0" t="n">
        <v>41.6026</v>
      </c>
      <c r="O33" s="0" t="n">
        <v>42.0588</v>
      </c>
      <c r="P33" s="0" t="n">
        <v>6609.76</v>
      </c>
      <c r="Q33" s="0" t="n">
        <v>92.32</v>
      </c>
      <c r="R33" s="57" t="n">
        <v>1.83604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80.1968</v>
      </c>
      <c r="E34" s="77" t="n">
        <v>35.0626</v>
      </c>
      <c r="F34" s="77" t="n">
        <v>40.4526</v>
      </c>
      <c r="G34" s="77" t="n">
        <v>40.5533</v>
      </c>
      <c r="H34" s="77" t="n">
        <v>6161.85</v>
      </c>
      <c r="I34" s="77" t="n">
        <v>83.09</v>
      </c>
      <c r="J34" s="63" t="n">
        <v>1.711625</v>
      </c>
      <c r="L34" s="0" t="n">
        <v>8566.6808</v>
      </c>
      <c r="M34" s="0" t="n">
        <v>35.0902</v>
      </c>
      <c r="N34" s="0" t="n">
        <v>40.5072</v>
      </c>
      <c r="O34" s="0" t="n">
        <v>40.619</v>
      </c>
      <c r="P34" s="0" t="n">
        <v>6172.45</v>
      </c>
      <c r="Q34" s="0" t="n">
        <v>87.43</v>
      </c>
      <c r="R34" s="63" t="n">
        <v>1.7145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621.3968</v>
      </c>
      <c r="E35" s="73" t="n">
        <v>42.6298</v>
      </c>
      <c r="F35" s="73" t="n">
        <v>42.7805</v>
      </c>
      <c r="G35" s="73" t="n">
        <v>44.4881</v>
      </c>
      <c r="H35" s="73" t="n">
        <v>12261.37</v>
      </c>
      <c r="I35" s="73" t="n">
        <v>183.64</v>
      </c>
      <c r="J35" s="52" t="n">
        <v>3.40593611111111</v>
      </c>
      <c r="L35" s="0" t="n">
        <v>182881.368</v>
      </c>
      <c r="M35" s="0" t="n">
        <v>42.6561</v>
      </c>
      <c r="N35" s="0" t="n">
        <v>42.8013</v>
      </c>
      <c r="O35" s="0" t="n">
        <v>44.5408</v>
      </c>
      <c r="P35" s="0" t="n">
        <v>12258.49</v>
      </c>
      <c r="Q35" s="0" t="n">
        <v>180.1</v>
      </c>
      <c r="R35" s="52" t="n">
        <v>3.4051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23.2912</v>
      </c>
      <c r="E36" s="75" t="n">
        <v>37.177</v>
      </c>
      <c r="F36" s="75" t="n">
        <v>40.7878</v>
      </c>
      <c r="G36" s="75" t="n">
        <v>42.9448</v>
      </c>
      <c r="H36" s="75" t="n">
        <v>10143.58</v>
      </c>
      <c r="I36" s="75" t="n">
        <v>149.59</v>
      </c>
      <c r="J36" s="57" t="n">
        <v>2.81766111111111</v>
      </c>
      <c r="L36" s="0" t="n">
        <v>80040.8016</v>
      </c>
      <c r="M36" s="0" t="n">
        <v>37.2013</v>
      </c>
      <c r="N36" s="0" t="n">
        <v>40.8091</v>
      </c>
      <c r="O36" s="0" t="n">
        <v>42.9838</v>
      </c>
      <c r="P36" s="0" t="n">
        <v>10071.85</v>
      </c>
      <c r="Q36" s="0" t="n">
        <v>150.26</v>
      </c>
      <c r="R36" s="57" t="n">
        <v>2.797736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694.6576</v>
      </c>
      <c r="E37" s="75" t="n">
        <v>34.6036</v>
      </c>
      <c r="F37" s="75" t="n">
        <v>39.2827</v>
      </c>
      <c r="G37" s="75" t="n">
        <v>41.6451</v>
      </c>
      <c r="H37" s="75" t="n">
        <v>8771.82</v>
      </c>
      <c r="I37" s="75" t="n">
        <v>135.12</v>
      </c>
      <c r="J37" s="57" t="n">
        <v>2.43661666666667</v>
      </c>
      <c r="L37" s="0" t="n">
        <v>40902.932</v>
      </c>
      <c r="M37" s="0" t="n">
        <v>34.6446</v>
      </c>
      <c r="N37" s="0" t="n">
        <v>39.3142</v>
      </c>
      <c r="O37" s="0" t="n">
        <v>41.7253</v>
      </c>
      <c r="P37" s="0" t="n">
        <v>8722.28</v>
      </c>
      <c r="Q37" s="0" t="n">
        <v>135.05</v>
      </c>
      <c r="R37" s="57" t="n">
        <v>2.4228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952.2896</v>
      </c>
      <c r="E38" s="77" t="n">
        <v>32.1783</v>
      </c>
      <c r="F38" s="77" t="n">
        <v>38.2355</v>
      </c>
      <c r="G38" s="77" t="n">
        <v>40.6559</v>
      </c>
      <c r="H38" s="77" t="n">
        <v>7900.94</v>
      </c>
      <c r="I38" s="77" t="n">
        <v>120.23</v>
      </c>
      <c r="J38" s="63" t="n">
        <v>2.19470555555556</v>
      </c>
      <c r="L38" s="0" t="n">
        <v>22136.3944</v>
      </c>
      <c r="M38" s="0" t="n">
        <v>32.2244</v>
      </c>
      <c r="N38" s="0" t="n">
        <v>38.2869</v>
      </c>
      <c r="O38" s="0" t="n">
        <v>40.7851</v>
      </c>
      <c r="P38" s="0" t="n">
        <v>7984.31</v>
      </c>
      <c r="Q38" s="0" t="n">
        <v>122.15</v>
      </c>
      <c r="R38" s="63" t="n">
        <v>2.2178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21.156</v>
      </c>
      <c r="E39" s="73" t="n">
        <v>41.9058</v>
      </c>
      <c r="F39" s="73" t="n">
        <v>44.0625</v>
      </c>
      <c r="G39" s="73" t="n">
        <v>44.7758</v>
      </c>
      <c r="H39" s="73" t="n">
        <v>1880.59</v>
      </c>
      <c r="I39" s="73" t="n">
        <v>30.88</v>
      </c>
      <c r="J39" s="52" t="n">
        <v>0.522386111111111</v>
      </c>
      <c r="L39" s="0" t="n">
        <v>20766.4904</v>
      </c>
      <c r="M39" s="0" t="n">
        <v>41.9842</v>
      </c>
      <c r="N39" s="0" t="n">
        <v>44.1256</v>
      </c>
      <c r="O39" s="0" t="n">
        <v>44.8851</v>
      </c>
      <c r="P39" s="0" t="n">
        <v>1875.17</v>
      </c>
      <c r="Q39" s="0" t="n">
        <v>30.75</v>
      </c>
      <c r="R39" s="52" t="n">
        <v>0.5208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45.6896</v>
      </c>
      <c r="E40" s="75" t="n">
        <v>38.4873</v>
      </c>
      <c r="F40" s="75" t="n">
        <v>41.2892</v>
      </c>
      <c r="G40" s="75" t="n">
        <v>41.6798</v>
      </c>
      <c r="H40" s="75" t="n">
        <v>1633.75</v>
      </c>
      <c r="I40" s="75" t="n">
        <v>26.96</v>
      </c>
      <c r="J40" s="57" t="n">
        <v>0.453819444444444</v>
      </c>
      <c r="L40" s="0" t="n">
        <v>11208.5528</v>
      </c>
      <c r="M40" s="0" t="n">
        <v>38.5604</v>
      </c>
      <c r="N40" s="0" t="n">
        <v>41.3837</v>
      </c>
      <c r="O40" s="0" t="n">
        <v>41.8171</v>
      </c>
      <c r="P40" s="0" t="n">
        <v>1608.12</v>
      </c>
      <c r="Q40" s="0" t="n">
        <v>26.93</v>
      </c>
      <c r="R40" s="57" t="n">
        <v>0.44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42.6464</v>
      </c>
      <c r="E41" s="75" t="n">
        <v>35.5112</v>
      </c>
      <c r="F41" s="75" t="n">
        <v>39.3303</v>
      </c>
      <c r="G41" s="75" t="n">
        <v>39.445</v>
      </c>
      <c r="H41" s="75" t="n">
        <v>1434.16</v>
      </c>
      <c r="I41" s="75" t="n">
        <v>23.18</v>
      </c>
      <c r="J41" s="57" t="n">
        <v>0.398377777777778</v>
      </c>
      <c r="L41" s="0" t="n">
        <v>6004.2808</v>
      </c>
      <c r="M41" s="0" t="n">
        <v>35.5955</v>
      </c>
      <c r="N41" s="0" t="n">
        <v>39.3984</v>
      </c>
      <c r="O41" s="0" t="n">
        <v>39.5823</v>
      </c>
      <c r="P41" s="0" t="n">
        <v>1422.72</v>
      </c>
      <c r="Q41" s="0" t="n">
        <v>22.68</v>
      </c>
      <c r="R41" s="57" t="n">
        <v>0.395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281.1808</v>
      </c>
      <c r="E42" s="77" t="n">
        <v>32.852</v>
      </c>
      <c r="F42" s="77" t="n">
        <v>37.8231</v>
      </c>
      <c r="G42" s="77" t="n">
        <v>37.7252</v>
      </c>
      <c r="H42" s="77" t="n">
        <v>1296.57</v>
      </c>
      <c r="I42" s="77" t="n">
        <v>20.25</v>
      </c>
      <c r="J42" s="63" t="n">
        <v>0.360158333333333</v>
      </c>
      <c r="L42" s="0" t="n">
        <v>3340.3944</v>
      </c>
      <c r="M42" s="0" t="n">
        <v>32.9586</v>
      </c>
      <c r="N42" s="0" t="n">
        <v>37.8866</v>
      </c>
      <c r="O42" s="0" t="n">
        <v>37.8553</v>
      </c>
      <c r="P42" s="0" t="n">
        <v>1290.88</v>
      </c>
      <c r="Q42" s="0" t="n">
        <v>19.94</v>
      </c>
      <c r="R42" s="63" t="n">
        <v>0.35857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259.4</v>
      </c>
      <c r="E43" s="73" t="n">
        <v>42.0713</v>
      </c>
      <c r="F43" s="73" t="n">
        <v>44.1606</v>
      </c>
      <c r="G43" s="73" t="n">
        <v>45.6254</v>
      </c>
      <c r="H43" s="73" t="n">
        <v>2173.24</v>
      </c>
      <c r="I43" s="73" t="n">
        <v>32.36</v>
      </c>
      <c r="J43" s="52" t="n">
        <v>0.603677777777778</v>
      </c>
      <c r="L43" s="0" t="n">
        <v>23316.356</v>
      </c>
      <c r="M43" s="0" t="n">
        <v>42.0998</v>
      </c>
      <c r="N43" s="0" t="n">
        <v>44.1907</v>
      </c>
      <c r="O43" s="0" t="n">
        <v>45.6736</v>
      </c>
      <c r="P43" s="0" t="n">
        <v>2178.97</v>
      </c>
      <c r="Q43" s="0" t="n">
        <v>32.34</v>
      </c>
      <c r="R43" s="52" t="n">
        <v>0.60526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57.0152</v>
      </c>
      <c r="E44" s="75" t="n">
        <v>39.1661</v>
      </c>
      <c r="F44" s="75" t="n">
        <v>41.7605</v>
      </c>
      <c r="G44" s="75" t="n">
        <v>42.9578</v>
      </c>
      <c r="H44" s="75" t="n">
        <v>1923.83</v>
      </c>
      <c r="I44" s="75" t="n">
        <v>30.12</v>
      </c>
      <c r="J44" s="57" t="n">
        <v>0.534397222222222</v>
      </c>
      <c r="L44" s="0" t="n">
        <v>14007.2712</v>
      </c>
      <c r="M44" s="0" t="n">
        <v>39.2036</v>
      </c>
      <c r="N44" s="0" t="n">
        <v>41.7855</v>
      </c>
      <c r="O44" s="0" t="n">
        <v>43.0039</v>
      </c>
      <c r="P44" s="0" t="n">
        <v>1907.03</v>
      </c>
      <c r="Q44" s="0" t="n">
        <v>29.41</v>
      </c>
      <c r="R44" s="57" t="n">
        <v>0.529730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35.696</v>
      </c>
      <c r="E45" s="75" t="n">
        <v>36.0948</v>
      </c>
      <c r="F45" s="75" t="n">
        <v>39.8545</v>
      </c>
      <c r="G45" s="75" t="n">
        <v>40.8648</v>
      </c>
      <c r="H45" s="75" t="n">
        <v>1720.91</v>
      </c>
      <c r="I45" s="75" t="n">
        <v>26.28</v>
      </c>
      <c r="J45" s="57" t="n">
        <v>0.478030555555556</v>
      </c>
      <c r="L45" s="0" t="n">
        <v>8279.0984</v>
      </c>
      <c r="M45" s="0" t="n">
        <v>36.1372</v>
      </c>
      <c r="N45" s="0" t="n">
        <v>39.8845</v>
      </c>
      <c r="O45" s="0" t="n">
        <v>40.9205</v>
      </c>
      <c r="P45" s="0" t="n">
        <v>1714.44</v>
      </c>
      <c r="Q45" s="0" t="n">
        <v>26.56</v>
      </c>
      <c r="R45" s="57" t="n">
        <v>0.476233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13.4304</v>
      </c>
      <c r="E46" s="77" t="n">
        <v>32.9867</v>
      </c>
      <c r="F46" s="77" t="n">
        <v>38.4426</v>
      </c>
      <c r="G46" s="77" t="n">
        <v>39.3323</v>
      </c>
      <c r="H46" s="77" t="n">
        <v>1589.2</v>
      </c>
      <c r="I46" s="77" t="n">
        <v>23.54</v>
      </c>
      <c r="J46" s="63" t="n">
        <v>0.441444444444445</v>
      </c>
      <c r="L46" s="0" t="n">
        <v>4746.9416</v>
      </c>
      <c r="M46" s="0" t="n">
        <v>33.0203</v>
      </c>
      <c r="N46" s="0" t="n">
        <v>38.4758</v>
      </c>
      <c r="O46" s="0" t="n">
        <v>39.3891</v>
      </c>
      <c r="P46" s="0" t="n">
        <v>1584.1</v>
      </c>
      <c r="Q46" s="0" t="n">
        <v>23.73</v>
      </c>
      <c r="R46" s="63" t="n">
        <v>0.44002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91.024</v>
      </c>
      <c r="E47" s="73" t="n">
        <v>41.1745</v>
      </c>
      <c r="F47" s="73" t="n">
        <v>42.6078</v>
      </c>
      <c r="G47" s="73" t="n">
        <v>43.4848</v>
      </c>
      <c r="H47" s="73" t="n">
        <v>2232.49</v>
      </c>
      <c r="I47" s="73" t="n">
        <v>34.87</v>
      </c>
      <c r="J47" s="52" t="n">
        <v>0.620136111111111</v>
      </c>
      <c r="L47" s="0" t="n">
        <v>43738.9944</v>
      </c>
      <c r="M47" s="0" t="n">
        <v>41.2109</v>
      </c>
      <c r="N47" s="0" t="n">
        <v>42.6522</v>
      </c>
      <c r="O47" s="0" t="n">
        <v>43.5533</v>
      </c>
      <c r="P47" s="0" t="n">
        <v>2245.85</v>
      </c>
      <c r="Q47" s="0" t="n">
        <v>35.52</v>
      </c>
      <c r="R47" s="52" t="n">
        <v>0.6238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77.8176</v>
      </c>
      <c r="E48" s="75" t="n">
        <v>36.9335</v>
      </c>
      <c r="F48" s="75" t="n">
        <v>39.3698</v>
      </c>
      <c r="G48" s="75" t="n">
        <v>40.1657</v>
      </c>
      <c r="H48" s="75" t="n">
        <v>1975.48</v>
      </c>
      <c r="I48" s="75" t="n">
        <v>31.58</v>
      </c>
      <c r="J48" s="57" t="n">
        <v>0.548744444444445</v>
      </c>
      <c r="L48" s="0" t="n">
        <v>27128.2496</v>
      </c>
      <c r="M48" s="0" t="n">
        <v>36.9677</v>
      </c>
      <c r="N48" s="0" t="n">
        <v>39.4251</v>
      </c>
      <c r="O48" s="0" t="n">
        <v>40.2413</v>
      </c>
      <c r="P48" s="0" t="n">
        <v>1967.79</v>
      </c>
      <c r="Q48" s="0" t="n">
        <v>30.95</v>
      </c>
      <c r="R48" s="57" t="n">
        <v>0.54660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21.152</v>
      </c>
      <c r="E49" s="75" t="n">
        <v>33.1317</v>
      </c>
      <c r="F49" s="75" t="n">
        <v>37.2213</v>
      </c>
      <c r="G49" s="75" t="n">
        <v>37.8968</v>
      </c>
      <c r="H49" s="75" t="n">
        <v>1733.41</v>
      </c>
      <c r="I49" s="75" t="n">
        <v>28.78</v>
      </c>
      <c r="J49" s="57" t="n">
        <v>0.481502777777778</v>
      </c>
      <c r="L49" s="0" t="n">
        <v>16266.8968</v>
      </c>
      <c r="M49" s="0" t="n">
        <v>33.1668</v>
      </c>
      <c r="N49" s="0" t="n">
        <v>37.2855</v>
      </c>
      <c r="O49" s="0" t="n">
        <v>37.9909</v>
      </c>
      <c r="P49" s="0" t="n">
        <v>1718.37</v>
      </c>
      <c r="Q49" s="0" t="n">
        <v>27.59</v>
      </c>
      <c r="R49" s="57" t="n">
        <v>0.4773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43.7976</v>
      </c>
      <c r="E50" s="77" t="n">
        <v>29.4474</v>
      </c>
      <c r="F50" s="77" t="n">
        <v>35.7476</v>
      </c>
      <c r="G50" s="77" t="n">
        <v>36.3456</v>
      </c>
      <c r="H50" s="77" t="n">
        <v>1531.94</v>
      </c>
      <c r="I50" s="77" t="n">
        <v>24.84</v>
      </c>
      <c r="J50" s="63" t="n">
        <v>0.425538888888889</v>
      </c>
      <c r="L50" s="0" t="n">
        <v>8883.42</v>
      </c>
      <c r="M50" s="0" t="n">
        <v>29.475</v>
      </c>
      <c r="N50" s="0" t="n">
        <v>35.8268</v>
      </c>
      <c r="O50" s="0" t="n">
        <v>36.4607</v>
      </c>
      <c r="P50" s="0" t="n">
        <v>1514.86</v>
      </c>
      <c r="Q50" s="0" t="n">
        <v>24.53</v>
      </c>
      <c r="R50" s="63" t="n">
        <v>0.4207944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16.5344</v>
      </c>
      <c r="E51" s="73" t="n">
        <v>42.4967</v>
      </c>
      <c r="F51" s="73" t="n">
        <v>43.8941</v>
      </c>
      <c r="G51" s="73" t="n">
        <v>44.6639</v>
      </c>
      <c r="H51" s="73" t="n">
        <v>1130.29</v>
      </c>
      <c r="I51" s="73" t="n">
        <v>17.52</v>
      </c>
      <c r="J51" s="52" t="n">
        <v>0.313969444444444</v>
      </c>
      <c r="L51" s="0" t="n">
        <v>15042.8808</v>
      </c>
      <c r="M51" s="0" t="n">
        <v>42.5267</v>
      </c>
      <c r="N51" s="0" t="n">
        <v>43.9128</v>
      </c>
      <c r="O51" s="0" t="n">
        <v>44.6817</v>
      </c>
      <c r="P51" s="0" t="n">
        <v>1124.67</v>
      </c>
      <c r="Q51" s="0" t="n">
        <v>17.41</v>
      </c>
      <c r="R51" s="52" t="n">
        <v>0.3124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22.2808</v>
      </c>
      <c r="E52" s="75" t="n">
        <v>39.1069</v>
      </c>
      <c r="F52" s="75" t="n">
        <v>40.4531</v>
      </c>
      <c r="G52" s="75" t="n">
        <v>41.8196</v>
      </c>
      <c r="H52" s="75" t="n">
        <v>993.37</v>
      </c>
      <c r="I52" s="75" t="n">
        <v>15.01</v>
      </c>
      <c r="J52" s="57" t="n">
        <v>0.275936111111111</v>
      </c>
      <c r="L52" s="0" t="n">
        <v>9041.3872</v>
      </c>
      <c r="M52" s="0" t="n">
        <v>39.1445</v>
      </c>
      <c r="N52" s="0" t="n">
        <v>40.4633</v>
      </c>
      <c r="O52" s="0" t="n">
        <v>41.8249</v>
      </c>
      <c r="P52" s="0" t="n">
        <v>999.8</v>
      </c>
      <c r="Q52" s="0" t="n">
        <v>15.39</v>
      </c>
      <c r="R52" s="57" t="n">
        <v>0.27772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57.9888</v>
      </c>
      <c r="E53" s="75" t="n">
        <v>35.6896</v>
      </c>
      <c r="F53" s="75" t="n">
        <v>38.0717</v>
      </c>
      <c r="G53" s="75" t="n">
        <v>39.879</v>
      </c>
      <c r="H53" s="75" t="n">
        <v>889.83</v>
      </c>
      <c r="I53" s="75" t="n">
        <v>13.73</v>
      </c>
      <c r="J53" s="57" t="n">
        <v>0.247175</v>
      </c>
      <c r="L53" s="0" t="n">
        <v>5172.2512</v>
      </c>
      <c r="M53" s="0" t="n">
        <v>35.7251</v>
      </c>
      <c r="N53" s="0" t="n">
        <v>38.0745</v>
      </c>
      <c r="O53" s="0" t="n">
        <v>39.8812</v>
      </c>
      <c r="P53" s="0" t="n">
        <v>883.24</v>
      </c>
      <c r="Q53" s="0" t="n">
        <v>13.68</v>
      </c>
      <c r="R53" s="57" t="n">
        <v>0.24534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12.2552</v>
      </c>
      <c r="E54" s="77" t="n">
        <v>32.2575</v>
      </c>
      <c r="F54" s="77" t="n">
        <v>36.6307</v>
      </c>
      <c r="G54" s="77" t="n">
        <v>38.4258</v>
      </c>
      <c r="H54" s="77" t="n">
        <v>808.08</v>
      </c>
      <c r="I54" s="77" t="n">
        <v>12.1</v>
      </c>
      <c r="J54" s="63" t="n">
        <v>0.224466666666667</v>
      </c>
      <c r="L54" s="0" t="n">
        <v>2622.444</v>
      </c>
      <c r="M54" s="0" t="n">
        <v>32.2757</v>
      </c>
      <c r="N54" s="0" t="n">
        <v>36.6367</v>
      </c>
      <c r="O54" s="0" t="n">
        <v>38.4366</v>
      </c>
      <c r="P54" s="0" t="n">
        <v>807.91</v>
      </c>
      <c r="Q54" s="0" t="n">
        <v>12.15</v>
      </c>
      <c r="R54" s="63" t="n">
        <v>0.22441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289.656</v>
      </c>
      <c r="E55" s="73" t="n">
        <v>43.1669</v>
      </c>
      <c r="F55" s="73" t="n">
        <v>45.2721</v>
      </c>
      <c r="G55" s="73" t="n">
        <v>45.0822</v>
      </c>
      <c r="H55" s="73" t="n">
        <v>449.01</v>
      </c>
      <c r="I55" s="73" t="n">
        <v>6.92</v>
      </c>
      <c r="J55" s="52" t="n">
        <v>0.124725</v>
      </c>
      <c r="L55" s="0" t="n">
        <v>5302.612</v>
      </c>
      <c r="M55" s="0" t="n">
        <v>43.2207</v>
      </c>
      <c r="N55" s="0" t="n">
        <v>45.3497</v>
      </c>
      <c r="O55" s="0" t="n">
        <v>45.1694</v>
      </c>
      <c r="P55" s="0" t="n">
        <v>441.17</v>
      </c>
      <c r="Q55" s="0" t="n">
        <v>6.93</v>
      </c>
      <c r="R55" s="52" t="n">
        <v>0.122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56.752</v>
      </c>
      <c r="E56" s="75" t="n">
        <v>39.53</v>
      </c>
      <c r="F56" s="75" t="n">
        <v>42.2343</v>
      </c>
      <c r="G56" s="75" t="n">
        <v>41.7581</v>
      </c>
      <c r="H56" s="75" t="n">
        <v>392.27</v>
      </c>
      <c r="I56" s="75" t="n">
        <v>6.25</v>
      </c>
      <c r="J56" s="57" t="n">
        <v>0.108963888888889</v>
      </c>
      <c r="L56" s="0" t="n">
        <v>3168.9</v>
      </c>
      <c r="M56" s="0" t="n">
        <v>39.5718</v>
      </c>
      <c r="N56" s="0" t="n">
        <v>42.2822</v>
      </c>
      <c r="O56" s="0" t="n">
        <v>41.8293</v>
      </c>
      <c r="P56" s="0" t="n">
        <v>393.44</v>
      </c>
      <c r="Q56" s="0" t="n">
        <v>6</v>
      </c>
      <c r="R56" s="57" t="n">
        <v>0.109288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9.1024</v>
      </c>
      <c r="E57" s="75" t="n">
        <v>36.0789</v>
      </c>
      <c r="F57" s="75" t="n">
        <v>39.9339</v>
      </c>
      <c r="G57" s="75" t="n">
        <v>39.2839</v>
      </c>
      <c r="H57" s="75" t="n">
        <v>351.23</v>
      </c>
      <c r="I57" s="75" t="n">
        <v>5.35</v>
      </c>
      <c r="J57" s="57" t="n">
        <v>0.0975638888888889</v>
      </c>
      <c r="L57" s="0" t="n">
        <v>1819.3504</v>
      </c>
      <c r="M57" s="0" t="n">
        <v>36.1112</v>
      </c>
      <c r="N57" s="0" t="n">
        <v>39.9633</v>
      </c>
      <c r="O57" s="0" t="n">
        <v>39.3255</v>
      </c>
      <c r="P57" s="0" t="n">
        <v>351.24</v>
      </c>
      <c r="Q57" s="0" t="n">
        <v>5.41</v>
      </c>
      <c r="R57" s="57" t="n">
        <v>0.09756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6.1376</v>
      </c>
      <c r="E58" s="77" t="n">
        <v>32.8772</v>
      </c>
      <c r="F58" s="77" t="n">
        <v>38.312</v>
      </c>
      <c r="G58" s="77" t="n">
        <v>37.4756</v>
      </c>
      <c r="H58" s="77" t="n">
        <v>316.21</v>
      </c>
      <c r="I58" s="77" t="n">
        <v>4.77</v>
      </c>
      <c r="J58" s="63" t="n">
        <v>0.0878361111111111</v>
      </c>
      <c r="L58" s="0" t="n">
        <v>1013.7192</v>
      </c>
      <c r="M58" s="0" t="n">
        <v>32.8931</v>
      </c>
      <c r="N58" s="0" t="n">
        <v>38.3381</v>
      </c>
      <c r="O58" s="0" t="n">
        <v>37.4993</v>
      </c>
      <c r="P58" s="0" t="n">
        <v>321.9</v>
      </c>
      <c r="Q58" s="0" t="n">
        <v>4.88</v>
      </c>
      <c r="R58" s="63" t="n">
        <v>0.08941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24.6656</v>
      </c>
      <c r="E59" s="73" t="n">
        <v>41.2842</v>
      </c>
      <c r="F59" s="73" t="n">
        <v>43.3485</v>
      </c>
      <c r="G59" s="73" t="n">
        <v>44.3137</v>
      </c>
      <c r="H59" s="73" t="n">
        <v>645.51</v>
      </c>
      <c r="I59" s="73" t="n">
        <v>10.28</v>
      </c>
      <c r="J59" s="52" t="n">
        <v>0.179308333333333</v>
      </c>
      <c r="L59" s="0" t="n">
        <v>13042.8552</v>
      </c>
      <c r="M59" s="0" t="n">
        <v>41.3281</v>
      </c>
      <c r="N59" s="0" t="n">
        <v>43.3799</v>
      </c>
      <c r="O59" s="0" t="n">
        <v>44.3671</v>
      </c>
      <c r="P59" s="0" t="n">
        <v>638.41</v>
      </c>
      <c r="Q59" s="0" t="n">
        <v>10.14</v>
      </c>
      <c r="R59" s="52" t="n">
        <v>0.1773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86.78</v>
      </c>
      <c r="E60" s="75" t="n">
        <v>36.8399</v>
      </c>
      <c r="F60" s="75" t="n">
        <v>40.6493</v>
      </c>
      <c r="G60" s="75" t="n">
        <v>41.7136</v>
      </c>
      <c r="H60" s="75" t="n">
        <v>576.39</v>
      </c>
      <c r="I60" s="75" t="n">
        <v>9.18</v>
      </c>
      <c r="J60" s="57" t="n">
        <v>0.160108333333333</v>
      </c>
      <c r="L60" s="0" t="n">
        <v>8302.1904</v>
      </c>
      <c r="M60" s="0" t="n">
        <v>36.9006</v>
      </c>
      <c r="N60" s="0" t="n">
        <v>40.6655</v>
      </c>
      <c r="O60" s="0" t="n">
        <v>41.7473</v>
      </c>
      <c r="P60" s="0" t="n">
        <v>563.57</v>
      </c>
      <c r="Q60" s="0" t="n">
        <v>8.76</v>
      </c>
      <c r="R60" s="57" t="n">
        <v>0.1565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03.3016</v>
      </c>
      <c r="E61" s="75" t="n">
        <v>33.0034</v>
      </c>
      <c r="F61" s="75" t="n">
        <v>39.0034</v>
      </c>
      <c r="G61" s="75" t="n">
        <v>39.8945</v>
      </c>
      <c r="H61" s="75" t="n">
        <v>499.24</v>
      </c>
      <c r="I61" s="75" t="n">
        <v>8.13</v>
      </c>
      <c r="J61" s="57" t="n">
        <v>0.138677777777778</v>
      </c>
      <c r="L61" s="0" t="n">
        <v>5118.608</v>
      </c>
      <c r="M61" s="0" t="n">
        <v>33.0778</v>
      </c>
      <c r="N61" s="0" t="n">
        <v>39.0285</v>
      </c>
      <c r="O61" s="0" t="n">
        <v>39.938</v>
      </c>
      <c r="P61" s="0" t="n">
        <v>492.58</v>
      </c>
      <c r="Q61" s="0" t="n">
        <v>7.72</v>
      </c>
      <c r="R61" s="57" t="n">
        <v>0.13682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1.6544</v>
      </c>
      <c r="E62" s="77" t="n">
        <v>29.4659</v>
      </c>
      <c r="F62" s="77" t="n">
        <v>37.8908</v>
      </c>
      <c r="G62" s="77" t="n">
        <v>38.5614</v>
      </c>
      <c r="H62" s="77" t="n">
        <v>438.46</v>
      </c>
      <c r="I62" s="77" t="n">
        <v>7.02</v>
      </c>
      <c r="J62" s="63" t="n">
        <v>0.121794444444444</v>
      </c>
      <c r="L62" s="0" t="n">
        <v>3045.3712</v>
      </c>
      <c r="M62" s="0" t="n">
        <v>29.5275</v>
      </c>
      <c r="N62" s="0" t="n">
        <v>37.9388</v>
      </c>
      <c r="O62" s="0" t="n">
        <v>38.6501</v>
      </c>
      <c r="P62" s="0" t="n">
        <v>438.53</v>
      </c>
      <c r="Q62" s="0" t="n">
        <v>6.93</v>
      </c>
      <c r="R62" s="63" t="n">
        <v>0.1218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6.3992</v>
      </c>
      <c r="E63" s="73" t="n">
        <v>41.1342</v>
      </c>
      <c r="F63" s="73" t="n">
        <v>42.2638</v>
      </c>
      <c r="G63" s="73" t="n">
        <v>42.9628</v>
      </c>
      <c r="H63" s="73" t="n">
        <v>554.32</v>
      </c>
      <c r="I63" s="73" t="n">
        <v>9.09</v>
      </c>
      <c r="J63" s="52" t="n">
        <v>0.153977777777778</v>
      </c>
      <c r="L63" s="0" t="n">
        <v>11459.8528</v>
      </c>
      <c r="M63" s="0" t="n">
        <v>41.1785</v>
      </c>
      <c r="N63" s="0" t="n">
        <v>42.3141</v>
      </c>
      <c r="O63" s="0" t="n">
        <v>43.0349</v>
      </c>
      <c r="P63" s="0" t="n">
        <v>555.03</v>
      </c>
      <c r="Q63" s="0" t="n">
        <v>9</v>
      </c>
      <c r="R63" s="52" t="n">
        <v>0.154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76.5032</v>
      </c>
      <c r="E64" s="75" t="n">
        <v>36.7989</v>
      </c>
      <c r="F64" s="75" t="n">
        <v>39.102</v>
      </c>
      <c r="G64" s="75" t="n">
        <v>39.5897</v>
      </c>
      <c r="H64" s="75" t="n">
        <v>487.62</v>
      </c>
      <c r="I64" s="75" t="n">
        <v>7.99</v>
      </c>
      <c r="J64" s="57" t="n">
        <v>0.13545</v>
      </c>
      <c r="L64" s="0" t="n">
        <v>7089.1136</v>
      </c>
      <c r="M64" s="0" t="n">
        <v>36.8359</v>
      </c>
      <c r="N64" s="0" t="n">
        <v>39.1324</v>
      </c>
      <c r="O64" s="0" t="n">
        <v>39.6289</v>
      </c>
      <c r="P64" s="0" t="n">
        <v>485.52</v>
      </c>
      <c r="Q64" s="0" t="n">
        <v>7.87</v>
      </c>
      <c r="R64" s="57" t="n">
        <v>0.13486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40.1336</v>
      </c>
      <c r="E65" s="75" t="n">
        <v>32.8235</v>
      </c>
      <c r="F65" s="75" t="n">
        <v>36.8326</v>
      </c>
      <c r="G65" s="75" t="n">
        <v>37.2657</v>
      </c>
      <c r="H65" s="75" t="n">
        <v>423.59</v>
      </c>
      <c r="I65" s="75" t="n">
        <v>7.34</v>
      </c>
      <c r="J65" s="57" t="n">
        <v>0.117663888888889</v>
      </c>
      <c r="L65" s="0" t="n">
        <v>4052.3704</v>
      </c>
      <c r="M65" s="0" t="n">
        <v>32.8498</v>
      </c>
      <c r="N65" s="0" t="n">
        <v>36.8547</v>
      </c>
      <c r="O65" s="0" t="n">
        <v>37.2806</v>
      </c>
      <c r="P65" s="0" t="n">
        <v>421.58</v>
      </c>
      <c r="Q65" s="0" t="n">
        <v>6.89</v>
      </c>
      <c r="R65" s="57" t="n">
        <v>0.11710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9.7664</v>
      </c>
      <c r="E66" s="77" t="n">
        <v>29.2822</v>
      </c>
      <c r="F66" s="77" t="n">
        <v>35.3092</v>
      </c>
      <c r="G66" s="77" t="n">
        <v>35.7199</v>
      </c>
      <c r="H66" s="77" t="n">
        <v>367.76</v>
      </c>
      <c r="I66" s="77" t="n">
        <v>5.96</v>
      </c>
      <c r="J66" s="63" t="n">
        <v>0.102155555555556</v>
      </c>
      <c r="L66" s="0" t="n">
        <v>2099.2288</v>
      </c>
      <c r="M66" s="0" t="n">
        <v>29.2975</v>
      </c>
      <c r="N66" s="0" t="n">
        <v>35.3281</v>
      </c>
      <c r="O66" s="0" t="n">
        <v>35.7338</v>
      </c>
      <c r="P66" s="0" t="n">
        <v>365.51</v>
      </c>
      <c r="Q66" s="0" t="n">
        <v>5.91</v>
      </c>
      <c r="R66" s="63" t="n">
        <v>0.10153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2.4624</v>
      </c>
      <c r="E67" s="73" t="n">
        <v>42.6932</v>
      </c>
      <c r="F67" s="73" t="n">
        <v>43.3597</v>
      </c>
      <c r="G67" s="73" t="n">
        <v>44.1835</v>
      </c>
      <c r="H67" s="73" t="n">
        <v>292.62</v>
      </c>
      <c r="I67" s="73" t="n">
        <v>4.78</v>
      </c>
      <c r="J67" s="52" t="n">
        <v>0.0812833333333333</v>
      </c>
      <c r="L67" s="0" t="n">
        <v>4490.8976</v>
      </c>
      <c r="M67" s="0" t="n">
        <v>42.7383</v>
      </c>
      <c r="N67" s="0" t="n">
        <v>43.379</v>
      </c>
      <c r="O67" s="0" t="n">
        <v>44.2036</v>
      </c>
      <c r="P67" s="0" t="n">
        <v>289.7</v>
      </c>
      <c r="Q67" s="0" t="n">
        <v>4.72</v>
      </c>
      <c r="R67" s="52" t="n">
        <v>0.08047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1.1688</v>
      </c>
      <c r="E68" s="75" t="n">
        <v>38.6334</v>
      </c>
      <c r="F68" s="75" t="n">
        <v>39.8876</v>
      </c>
      <c r="G68" s="75" t="n">
        <v>41.135</v>
      </c>
      <c r="H68" s="75" t="n">
        <v>258.13</v>
      </c>
      <c r="I68" s="75" t="n">
        <v>4.18</v>
      </c>
      <c r="J68" s="57" t="n">
        <v>0.0717027777777778</v>
      </c>
      <c r="L68" s="0" t="n">
        <v>2707.7448</v>
      </c>
      <c r="M68" s="0" t="n">
        <v>38.6794</v>
      </c>
      <c r="N68" s="0" t="n">
        <v>39.8794</v>
      </c>
      <c r="O68" s="0" t="n">
        <v>41.1539</v>
      </c>
      <c r="P68" s="0" t="n">
        <v>257.55</v>
      </c>
      <c r="Q68" s="0" t="n">
        <v>4.22</v>
      </c>
      <c r="R68" s="57" t="n">
        <v>0.07154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9.2016</v>
      </c>
      <c r="E69" s="75" t="n">
        <v>34.7519</v>
      </c>
      <c r="F69" s="75" t="n">
        <v>37.6909</v>
      </c>
      <c r="G69" s="75" t="n">
        <v>38.8621</v>
      </c>
      <c r="H69" s="75" t="n">
        <v>225.13</v>
      </c>
      <c r="I69" s="75" t="n">
        <v>3.78</v>
      </c>
      <c r="J69" s="57" t="n">
        <v>0.0625361111111111</v>
      </c>
      <c r="L69" s="0" t="n">
        <v>1494.544</v>
      </c>
      <c r="M69" s="0" t="n">
        <v>34.7903</v>
      </c>
      <c r="N69" s="0" t="n">
        <v>37.6895</v>
      </c>
      <c r="O69" s="0" t="n">
        <v>38.87</v>
      </c>
      <c r="P69" s="0" t="n">
        <v>226.16</v>
      </c>
      <c r="Q69" s="0" t="n">
        <v>3.77</v>
      </c>
      <c r="R69" s="57" t="n">
        <v>0.0628222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0.832</v>
      </c>
      <c r="E70" s="77" t="n">
        <v>31.3936</v>
      </c>
      <c r="F70" s="77" t="n">
        <v>36.1487</v>
      </c>
      <c r="G70" s="77" t="n">
        <v>37.1442</v>
      </c>
      <c r="H70" s="77" t="n">
        <v>202.46</v>
      </c>
      <c r="I70" s="77" t="n">
        <v>3.27</v>
      </c>
      <c r="J70" s="63" t="n">
        <v>0.0562388888888889</v>
      </c>
      <c r="L70" s="0" t="n">
        <v>755.3648</v>
      </c>
      <c r="M70" s="0" t="n">
        <v>31.4169</v>
      </c>
      <c r="N70" s="0" t="n">
        <v>36.1516</v>
      </c>
      <c r="O70" s="0" t="n">
        <v>37.1539</v>
      </c>
      <c r="P70" s="0" t="n">
        <v>199.18</v>
      </c>
      <c r="Q70" s="0" t="n">
        <v>3.24</v>
      </c>
      <c r="R70" s="63" t="n">
        <v>0.05532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11.6408</v>
      </c>
      <c r="E71" s="73" t="n">
        <v>44.0932</v>
      </c>
      <c r="F71" s="73" t="n">
        <v>47.1748</v>
      </c>
      <c r="G71" s="73" t="n">
        <v>48.2482</v>
      </c>
      <c r="H71" s="73" t="n">
        <v>4302.29</v>
      </c>
      <c r="I71" s="73" t="n">
        <v>65.12</v>
      </c>
      <c r="J71" s="52" t="n">
        <v>1.19508055555556</v>
      </c>
      <c r="L71" s="0" t="n">
        <v>30298.0544</v>
      </c>
      <c r="M71" s="0" t="n">
        <v>44.1309</v>
      </c>
      <c r="N71" s="0" t="n">
        <v>47.1732</v>
      </c>
      <c r="O71" s="0" t="n">
        <v>48.2426</v>
      </c>
      <c r="P71" s="0" t="n">
        <v>4293.91</v>
      </c>
      <c r="Q71" s="0" t="n">
        <v>67.11</v>
      </c>
      <c r="R71" s="52" t="n">
        <v>1.1927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547.3888</v>
      </c>
      <c r="E72" s="75" t="n">
        <v>41.5274</v>
      </c>
      <c r="F72" s="75" t="n">
        <v>44.5782</v>
      </c>
      <c r="G72" s="75" t="n">
        <v>45.7899</v>
      </c>
      <c r="H72" s="75" t="n">
        <v>3869.21</v>
      </c>
      <c r="I72" s="75" t="n">
        <v>60.08</v>
      </c>
      <c r="J72" s="57" t="n">
        <v>1.07478055555556</v>
      </c>
      <c r="L72" s="0" t="n">
        <v>18627.8528</v>
      </c>
      <c r="M72" s="0" t="n">
        <v>41.582</v>
      </c>
      <c r="N72" s="0" t="n">
        <v>44.62</v>
      </c>
      <c r="O72" s="0" t="n">
        <v>45.8335</v>
      </c>
      <c r="P72" s="0" t="n">
        <v>3914.53</v>
      </c>
      <c r="Q72" s="0" t="n">
        <v>59.61</v>
      </c>
      <c r="R72" s="57" t="n">
        <v>1.087369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97.8464</v>
      </c>
      <c r="E73" s="75" t="n">
        <v>38.6098</v>
      </c>
      <c r="F73" s="75" t="n">
        <v>42.5675</v>
      </c>
      <c r="G73" s="75" t="n">
        <v>43.7375</v>
      </c>
      <c r="H73" s="75" t="n">
        <v>3625.82</v>
      </c>
      <c r="I73" s="75" t="n">
        <v>57.32</v>
      </c>
      <c r="J73" s="57" t="n">
        <v>1.00717222222222</v>
      </c>
      <c r="L73" s="0" t="n">
        <v>11473.6064</v>
      </c>
      <c r="M73" s="0" t="n">
        <v>38.6738</v>
      </c>
      <c r="N73" s="0" t="n">
        <v>42.6348</v>
      </c>
      <c r="O73" s="0" t="n">
        <v>43.8207</v>
      </c>
      <c r="P73" s="0" t="n">
        <v>3617.64</v>
      </c>
      <c r="Q73" s="0" t="n">
        <v>56.96</v>
      </c>
      <c r="R73" s="57" t="n">
        <v>1.004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36.8448</v>
      </c>
      <c r="E74" s="77" t="n">
        <v>35.4448</v>
      </c>
      <c r="F74" s="77" t="n">
        <v>41.2287</v>
      </c>
      <c r="G74" s="77" t="n">
        <v>42.2653</v>
      </c>
      <c r="H74" s="77" t="n">
        <v>3395.71</v>
      </c>
      <c r="I74" s="77" t="n">
        <v>54.24</v>
      </c>
      <c r="J74" s="63" t="n">
        <v>0.943252777777778</v>
      </c>
      <c r="L74" s="0" t="n">
        <v>6994.4112</v>
      </c>
      <c r="M74" s="0" t="n">
        <v>35.4959</v>
      </c>
      <c r="N74" s="0" t="n">
        <v>41.2937</v>
      </c>
      <c r="O74" s="0" t="n">
        <v>42.3632</v>
      </c>
      <c r="P74" s="0" t="n">
        <v>3407.23</v>
      </c>
      <c r="Q74" s="0" t="n">
        <v>54.19</v>
      </c>
      <c r="R74" s="63" t="n">
        <v>0.946452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29.3296</v>
      </c>
      <c r="E75" s="73" t="n">
        <v>44.2901</v>
      </c>
      <c r="F75" s="73" t="n">
        <v>48.5086</v>
      </c>
      <c r="G75" s="73" t="n">
        <v>49.0671</v>
      </c>
      <c r="H75" s="73" t="n">
        <v>3974.62</v>
      </c>
      <c r="I75" s="73" t="n">
        <v>54.98</v>
      </c>
      <c r="J75" s="52" t="n">
        <v>1.10406111111111</v>
      </c>
      <c r="L75" s="0" t="n">
        <v>20210.4264</v>
      </c>
      <c r="M75" s="0" t="n">
        <v>44.3123</v>
      </c>
      <c r="N75" s="0" t="n">
        <v>48.5265</v>
      </c>
      <c r="O75" s="0" t="n">
        <v>49.0702</v>
      </c>
      <c r="P75" s="0" t="n">
        <v>3957.5</v>
      </c>
      <c r="Q75" s="0" t="n">
        <v>56.43</v>
      </c>
      <c r="R75" s="52" t="n">
        <v>1.099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275.1232</v>
      </c>
      <c r="E76" s="75" t="n">
        <v>42.1079</v>
      </c>
      <c r="F76" s="75" t="n">
        <v>46.2721</v>
      </c>
      <c r="G76" s="75" t="n">
        <v>46.7448</v>
      </c>
      <c r="H76" s="75" t="n">
        <v>3570.06</v>
      </c>
      <c r="I76" s="75" t="n">
        <v>53.48</v>
      </c>
      <c r="J76" s="57" t="n">
        <v>0.991683333333333</v>
      </c>
      <c r="L76" s="0" t="n">
        <v>11344.2424</v>
      </c>
      <c r="M76" s="0" t="n">
        <v>42.1438</v>
      </c>
      <c r="N76" s="0" t="n">
        <v>46.3227</v>
      </c>
      <c r="O76" s="0" t="n">
        <v>46.7786</v>
      </c>
      <c r="P76" s="0" t="n">
        <v>3575.24</v>
      </c>
      <c r="Q76" s="0" t="n">
        <v>52.14</v>
      </c>
      <c r="R76" s="57" t="n">
        <v>0.993122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445.0528</v>
      </c>
      <c r="E77" s="75" t="n">
        <v>39.7277</v>
      </c>
      <c r="F77" s="75" t="n">
        <v>44.2774</v>
      </c>
      <c r="G77" s="75" t="n">
        <v>44.7916</v>
      </c>
      <c r="H77" s="75" t="n">
        <v>3358.87</v>
      </c>
      <c r="I77" s="75" t="n">
        <v>48.42</v>
      </c>
      <c r="J77" s="57" t="n">
        <v>0.933019444444444</v>
      </c>
      <c r="L77" s="0" t="n">
        <v>6511.3312</v>
      </c>
      <c r="M77" s="0" t="n">
        <v>39.7784</v>
      </c>
      <c r="N77" s="0" t="n">
        <v>44.4102</v>
      </c>
      <c r="O77" s="0" t="n">
        <v>44.8693</v>
      </c>
      <c r="P77" s="0" t="n">
        <v>3375.66</v>
      </c>
      <c r="Q77" s="0" t="n">
        <v>49.94</v>
      </c>
      <c r="R77" s="57" t="n">
        <v>0.93768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10.5864</v>
      </c>
      <c r="E78" s="77" t="n">
        <v>37.0665</v>
      </c>
      <c r="F78" s="77" t="n">
        <v>42.7521</v>
      </c>
      <c r="G78" s="77" t="n">
        <v>43.1556</v>
      </c>
      <c r="H78" s="77" t="n">
        <v>3231.04</v>
      </c>
      <c r="I78" s="77" t="n">
        <v>49.2</v>
      </c>
      <c r="J78" s="63" t="n">
        <v>0.897511111111111</v>
      </c>
      <c r="L78" s="0" t="n">
        <v>3756.3432</v>
      </c>
      <c r="M78" s="0" t="n">
        <v>37.1039</v>
      </c>
      <c r="N78" s="0" t="n">
        <v>42.8616</v>
      </c>
      <c r="O78" s="0" t="n">
        <v>43.2626</v>
      </c>
      <c r="P78" s="0" t="n">
        <v>3184.19</v>
      </c>
      <c r="Q78" s="0" t="n">
        <v>45.86</v>
      </c>
      <c r="R78" s="63" t="n">
        <v>0.884497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25.512</v>
      </c>
      <c r="E79" s="73" t="n">
        <v>44.6535</v>
      </c>
      <c r="F79" s="73" t="n">
        <v>47.9135</v>
      </c>
      <c r="G79" s="73" t="n">
        <v>48.7643</v>
      </c>
      <c r="H79" s="73" t="n">
        <v>4001.4</v>
      </c>
      <c r="I79" s="73" t="n">
        <v>58.59</v>
      </c>
      <c r="J79" s="52" t="n">
        <v>1.1115</v>
      </c>
      <c r="L79" s="0" t="n">
        <v>22200.7296</v>
      </c>
      <c r="M79" s="0" t="n">
        <v>44.6871</v>
      </c>
      <c r="N79" s="0" t="n">
        <v>47.9276</v>
      </c>
      <c r="O79" s="0" t="n">
        <v>48.7508</v>
      </c>
      <c r="P79" s="0" t="n">
        <v>4043.72</v>
      </c>
      <c r="Q79" s="0" t="n">
        <v>60.09</v>
      </c>
      <c r="R79" s="52" t="n">
        <v>1.1232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76.5672</v>
      </c>
      <c r="E80" s="75" t="n">
        <v>42.3331</v>
      </c>
      <c r="F80" s="75" t="n">
        <v>45.5623</v>
      </c>
      <c r="G80" s="75" t="n">
        <v>46.4454</v>
      </c>
      <c r="H80" s="75" t="n">
        <v>3679.94</v>
      </c>
      <c r="I80" s="75" t="n">
        <v>55.28</v>
      </c>
      <c r="J80" s="57" t="n">
        <v>1.02220555555556</v>
      </c>
      <c r="L80" s="0" t="n">
        <v>13342.1176</v>
      </c>
      <c r="M80" s="0" t="n">
        <v>42.3796</v>
      </c>
      <c r="N80" s="0" t="n">
        <v>45.5848</v>
      </c>
      <c r="O80" s="0" t="n">
        <v>46.4523</v>
      </c>
      <c r="P80" s="0" t="n">
        <v>3641.63</v>
      </c>
      <c r="Q80" s="0" t="n">
        <v>52.77</v>
      </c>
      <c r="R80" s="57" t="n">
        <v>1.01156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67.0064</v>
      </c>
      <c r="E81" s="75" t="n">
        <v>39.6825</v>
      </c>
      <c r="F81" s="75" t="n">
        <v>43.5912</v>
      </c>
      <c r="G81" s="75" t="n">
        <v>44.4616</v>
      </c>
      <c r="H81" s="75" t="n">
        <v>3434.99</v>
      </c>
      <c r="I81" s="75" t="n">
        <v>51.73</v>
      </c>
      <c r="J81" s="57" t="n">
        <v>0.954163888888889</v>
      </c>
      <c r="L81" s="0" t="n">
        <v>8126.8264</v>
      </c>
      <c r="M81" s="0" t="n">
        <v>39.7373</v>
      </c>
      <c r="N81" s="0" t="n">
        <v>43.652</v>
      </c>
      <c r="O81" s="0" t="n">
        <v>44.5421</v>
      </c>
      <c r="P81" s="0" t="n">
        <v>3420.78</v>
      </c>
      <c r="Q81" s="0" t="n">
        <v>49.92</v>
      </c>
      <c r="R81" s="57" t="n">
        <v>0.950216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77.2368</v>
      </c>
      <c r="E82" s="77" t="n">
        <v>36.7544</v>
      </c>
      <c r="F82" s="77" t="n">
        <v>42.1248</v>
      </c>
      <c r="G82" s="77" t="n">
        <v>42.9069</v>
      </c>
      <c r="H82" s="77" t="n">
        <v>3240.26</v>
      </c>
      <c r="I82" s="77" t="n">
        <v>47.21</v>
      </c>
      <c r="J82" s="63" t="n">
        <v>0.900072222222222</v>
      </c>
      <c r="L82" s="0" t="n">
        <v>4923.1352</v>
      </c>
      <c r="M82" s="0" t="n">
        <v>36.8136</v>
      </c>
      <c r="N82" s="0" t="n">
        <v>42.1965</v>
      </c>
      <c r="O82" s="0" t="n">
        <v>42.9979</v>
      </c>
      <c r="P82" s="0" t="n">
        <v>3263.7</v>
      </c>
      <c r="Q82" s="0" t="n">
        <v>46.48</v>
      </c>
      <c r="R82" s="63" t="n">
        <v>0.90658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94.1816</v>
      </c>
      <c r="E83" s="73" t="n">
        <v>42.0578</v>
      </c>
      <c r="F83" s="73" t="n">
        <v>43.9223</v>
      </c>
      <c r="G83" s="73" t="n">
        <v>44.543</v>
      </c>
      <c r="H83" s="73" t="n">
        <v>1921.83</v>
      </c>
      <c r="I83" s="73" t="n">
        <v>31.06</v>
      </c>
      <c r="J83" s="52" t="n">
        <v>0.533841666666667</v>
      </c>
      <c r="L83" s="0" t="n">
        <v>22643.8368</v>
      </c>
      <c r="M83" s="0" t="n">
        <v>42.1648</v>
      </c>
      <c r="N83" s="0" t="n">
        <v>44.0341</v>
      </c>
      <c r="O83" s="0" t="n">
        <v>44.6867</v>
      </c>
      <c r="P83" s="0" t="n">
        <v>1916.02</v>
      </c>
      <c r="Q83" s="0" t="n">
        <v>31.13</v>
      </c>
      <c r="R83" s="52" t="n">
        <v>0.5322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59.5464</v>
      </c>
      <c r="E84" s="75" t="n">
        <v>38.5687</v>
      </c>
      <c r="F84" s="75" t="n">
        <v>40.843</v>
      </c>
      <c r="G84" s="75" t="n">
        <v>41.2057</v>
      </c>
      <c r="H84" s="75" t="n">
        <v>1667.61</v>
      </c>
      <c r="I84" s="75" t="n">
        <v>26.05</v>
      </c>
      <c r="J84" s="57" t="n">
        <v>0.463225</v>
      </c>
      <c r="L84" s="0" t="n">
        <v>12935.9264</v>
      </c>
      <c r="M84" s="0" t="n">
        <v>38.6695</v>
      </c>
      <c r="N84" s="0" t="n">
        <v>40.9846</v>
      </c>
      <c r="O84" s="0" t="n">
        <v>41.3854</v>
      </c>
      <c r="P84" s="0" t="n">
        <v>1660.74</v>
      </c>
      <c r="Q84" s="0" t="n">
        <v>27.36</v>
      </c>
      <c r="R84" s="57" t="n">
        <v>0.461316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4.512</v>
      </c>
      <c r="E85" s="75" t="n">
        <v>35.4479</v>
      </c>
      <c r="F85" s="75" t="n">
        <v>38.5902</v>
      </c>
      <c r="G85" s="75" t="n">
        <v>38.7453</v>
      </c>
      <c r="H85" s="75" t="n">
        <v>1477.75</v>
      </c>
      <c r="I85" s="75" t="n">
        <v>22.54</v>
      </c>
      <c r="J85" s="57" t="n">
        <v>0.410486111111111</v>
      </c>
      <c r="L85" s="0" t="n">
        <v>7390.808</v>
      </c>
      <c r="M85" s="0" t="n">
        <v>35.5613</v>
      </c>
      <c r="N85" s="0" t="n">
        <v>38.7078</v>
      </c>
      <c r="O85" s="0" t="n">
        <v>38.9237</v>
      </c>
      <c r="P85" s="0" t="n">
        <v>1473.29</v>
      </c>
      <c r="Q85" s="0" t="n">
        <v>22.94</v>
      </c>
      <c r="R85" s="57" t="n">
        <v>0.40924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278.9064</v>
      </c>
      <c r="E86" s="77" t="n">
        <v>32.5478</v>
      </c>
      <c r="F86" s="77" t="n">
        <v>36.9207</v>
      </c>
      <c r="G86" s="77" t="n">
        <v>36.9189</v>
      </c>
      <c r="H86" s="77" t="n">
        <v>1339.24</v>
      </c>
      <c r="I86" s="77" t="n">
        <v>20.56</v>
      </c>
      <c r="J86" s="63" t="n">
        <v>0.372011111111111</v>
      </c>
      <c r="L86" s="0" t="n">
        <v>4347.5672</v>
      </c>
      <c r="M86" s="0" t="n">
        <v>32.6791</v>
      </c>
      <c r="N86" s="0" t="n">
        <v>37.0204</v>
      </c>
      <c r="O86" s="0" t="n">
        <v>37.0715</v>
      </c>
      <c r="P86" s="0" t="n">
        <v>1346.29</v>
      </c>
      <c r="Q86" s="0" t="n">
        <v>20.87</v>
      </c>
      <c r="R86" s="63" t="n">
        <v>0.37396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16.4581</v>
      </c>
      <c r="E87" s="73" t="n">
        <v>44.8514</v>
      </c>
      <c r="F87" s="73" t="n">
        <v>46.6334</v>
      </c>
      <c r="G87" s="73" t="n">
        <v>46.8238</v>
      </c>
      <c r="H87" s="73" t="n">
        <v>3436.44</v>
      </c>
      <c r="I87" s="73" t="n">
        <v>48.91</v>
      </c>
      <c r="J87" s="52" t="n">
        <v>0.954566666666667</v>
      </c>
      <c r="L87" s="0" t="n">
        <v>24199.2523</v>
      </c>
      <c r="M87" s="0" t="n">
        <v>45.1114</v>
      </c>
      <c r="N87" s="0" t="n">
        <v>46.7624</v>
      </c>
      <c r="O87" s="0" t="n">
        <v>47.055</v>
      </c>
      <c r="P87" s="0" t="n">
        <v>3426.44</v>
      </c>
      <c r="Q87" s="0" t="n">
        <v>51.24</v>
      </c>
      <c r="R87" s="52" t="n">
        <v>0.9517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13.536</v>
      </c>
      <c r="E88" s="75" t="n">
        <v>40.7332</v>
      </c>
      <c r="F88" s="75" t="n">
        <v>43.3103</v>
      </c>
      <c r="G88" s="75" t="n">
        <v>43.2482</v>
      </c>
      <c r="H88" s="75" t="n">
        <v>3151.66</v>
      </c>
      <c r="I88" s="75" t="n">
        <v>46.83</v>
      </c>
      <c r="J88" s="57" t="n">
        <v>0.875461111111111</v>
      </c>
      <c r="L88" s="0" t="n">
        <v>16294.1266</v>
      </c>
      <c r="M88" s="0" t="n">
        <v>40.9825</v>
      </c>
      <c r="N88" s="0" t="n">
        <v>43.4642</v>
      </c>
      <c r="O88" s="0" t="n">
        <v>43.5938</v>
      </c>
      <c r="P88" s="0" t="n">
        <v>3135.67</v>
      </c>
      <c r="Q88" s="0" t="n">
        <v>46.5</v>
      </c>
      <c r="R88" s="57" t="n">
        <v>0.871019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01.6904</v>
      </c>
      <c r="E89" s="75" t="n">
        <v>36.8223</v>
      </c>
      <c r="F89" s="75" t="n">
        <v>40.832</v>
      </c>
      <c r="G89" s="75" t="n">
        <v>40.4716</v>
      </c>
      <c r="H89" s="75" t="n">
        <v>2850.19</v>
      </c>
      <c r="I89" s="75" t="n">
        <v>41.05</v>
      </c>
      <c r="J89" s="57" t="n">
        <v>0.791719444444444</v>
      </c>
      <c r="L89" s="0" t="n">
        <v>10673.0554</v>
      </c>
      <c r="M89" s="0" t="n">
        <v>37.0634</v>
      </c>
      <c r="N89" s="0" t="n">
        <v>41.0004</v>
      </c>
      <c r="O89" s="0" t="n">
        <v>40.8206</v>
      </c>
      <c r="P89" s="0" t="n">
        <v>2868.65</v>
      </c>
      <c r="Q89" s="0" t="n">
        <v>42.65</v>
      </c>
      <c r="R89" s="57" t="n">
        <v>0.796847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16.827</v>
      </c>
      <c r="E90" s="77" t="n">
        <v>33.1639</v>
      </c>
      <c r="F90" s="77" t="n">
        <v>39.1461</v>
      </c>
      <c r="G90" s="77" t="n">
        <v>38.369</v>
      </c>
      <c r="H90" s="77" t="n">
        <v>2673.54</v>
      </c>
      <c r="I90" s="77" t="n">
        <v>38.43</v>
      </c>
      <c r="J90" s="63" t="n">
        <v>0.74265</v>
      </c>
      <c r="L90" s="0" t="n">
        <v>6873.9739</v>
      </c>
      <c r="M90" s="0" t="n">
        <v>33.3604</v>
      </c>
      <c r="N90" s="0" t="n">
        <v>39.299</v>
      </c>
      <c r="O90" s="0" t="n">
        <v>38.6104</v>
      </c>
      <c r="P90" s="0" t="n">
        <v>2638.88</v>
      </c>
      <c r="Q90" s="0" t="n">
        <v>39.16</v>
      </c>
      <c r="R90" s="63" t="n">
        <v>0.73302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723.3872</v>
      </c>
      <c r="E91" s="73" t="n">
        <v>45.9229</v>
      </c>
      <c r="F91" s="73" t="n">
        <v>44.7981</v>
      </c>
      <c r="G91" s="73" t="n">
        <v>44.9779</v>
      </c>
      <c r="H91" s="73" t="n">
        <v>2597.15</v>
      </c>
      <c r="I91" s="73" t="n">
        <v>38.04</v>
      </c>
      <c r="J91" s="52" t="n">
        <v>0.721430555555556</v>
      </c>
      <c r="L91" s="0" t="n">
        <v>37832.2064</v>
      </c>
      <c r="M91" s="0" t="n">
        <v>46.6075</v>
      </c>
      <c r="N91" s="0" t="n">
        <v>44.9895</v>
      </c>
      <c r="O91" s="0" t="n">
        <v>45.1385</v>
      </c>
      <c r="P91" s="0" t="n">
        <v>2575.98</v>
      </c>
      <c r="Q91" s="0" t="n">
        <v>38.95</v>
      </c>
      <c r="R91" s="52" t="n">
        <v>0.715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225.2328</v>
      </c>
      <c r="E92" s="75" t="n">
        <v>41.2679</v>
      </c>
      <c r="F92" s="75" t="n">
        <v>40.7759</v>
      </c>
      <c r="G92" s="75" t="n">
        <v>41.2301</v>
      </c>
      <c r="H92" s="75" t="n">
        <v>2430.71</v>
      </c>
      <c r="I92" s="75" t="n">
        <v>35.68</v>
      </c>
      <c r="J92" s="57" t="n">
        <v>0.675197222222222</v>
      </c>
      <c r="L92" s="0" t="n">
        <v>28342.6072</v>
      </c>
      <c r="M92" s="0" t="n">
        <v>42.0241</v>
      </c>
      <c r="N92" s="0" t="n">
        <v>40.8878</v>
      </c>
      <c r="O92" s="0" t="n">
        <v>41.3475</v>
      </c>
      <c r="P92" s="0" t="n">
        <v>2404.42</v>
      </c>
      <c r="Q92" s="0" t="n">
        <v>36.17</v>
      </c>
      <c r="R92" s="57" t="n">
        <v>0.667894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46.4216</v>
      </c>
      <c r="E93" s="75" t="n">
        <v>36.4255</v>
      </c>
      <c r="F93" s="75" t="n">
        <v>38.6659</v>
      </c>
      <c r="G93" s="75" t="n">
        <v>39.1585</v>
      </c>
      <c r="H93" s="75" t="n">
        <v>2299.83</v>
      </c>
      <c r="I93" s="75" t="n">
        <v>33.5</v>
      </c>
      <c r="J93" s="57" t="n">
        <v>0.638841666666667</v>
      </c>
      <c r="L93" s="0" t="n">
        <v>21247.5384</v>
      </c>
      <c r="M93" s="0" t="n">
        <v>37.1956</v>
      </c>
      <c r="N93" s="0" t="n">
        <v>38.8303</v>
      </c>
      <c r="O93" s="0" t="n">
        <v>39.3454</v>
      </c>
      <c r="P93" s="0" t="n">
        <v>2264.72</v>
      </c>
      <c r="Q93" s="0" t="n">
        <v>34.3</v>
      </c>
      <c r="R93" s="57" t="n">
        <v>0.62908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86.26</v>
      </c>
      <c r="E94" s="77" t="n">
        <v>31.695</v>
      </c>
      <c r="F94" s="77" t="n">
        <v>37.4219</v>
      </c>
      <c r="G94" s="77" t="n">
        <v>37.6594</v>
      </c>
      <c r="H94" s="77" t="n">
        <v>2123.54</v>
      </c>
      <c r="I94" s="77" t="n">
        <v>32.73</v>
      </c>
      <c r="J94" s="63" t="n">
        <v>0.589872222222222</v>
      </c>
      <c r="L94" s="0" t="n">
        <v>15265.3208</v>
      </c>
      <c r="M94" s="0" t="n">
        <v>32.2344</v>
      </c>
      <c r="N94" s="0" t="n">
        <v>37.662</v>
      </c>
      <c r="O94" s="0" t="n">
        <v>37.9175</v>
      </c>
      <c r="P94" s="0" t="n">
        <v>2139.62</v>
      </c>
      <c r="Q94" s="0" t="n">
        <v>32.29</v>
      </c>
      <c r="R94" s="63" t="n">
        <v>0.59433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297.8474</v>
      </c>
      <c r="E95" s="73" t="n">
        <v>50.5545</v>
      </c>
      <c r="F95" s="73" t="n">
        <v>53.1529</v>
      </c>
      <c r="G95" s="73" t="n">
        <v>53.9746</v>
      </c>
      <c r="H95" s="73" t="n">
        <v>2929.05</v>
      </c>
      <c r="I95" s="73" t="n">
        <v>40.55</v>
      </c>
      <c r="J95" s="52" t="n">
        <v>0.813625</v>
      </c>
      <c r="L95" s="0" t="n">
        <v>5327.1213</v>
      </c>
      <c r="M95" s="0" t="n">
        <v>50.8149</v>
      </c>
      <c r="N95" s="0" t="n">
        <v>53.4386</v>
      </c>
      <c r="O95" s="0" t="n">
        <v>54.2712</v>
      </c>
      <c r="P95" s="0" t="n">
        <v>2907.61</v>
      </c>
      <c r="Q95" s="0" t="n">
        <v>40.5</v>
      </c>
      <c r="R95" s="52" t="n">
        <v>0.8076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72.7286</v>
      </c>
      <c r="E96" s="75" t="n">
        <v>46.7268</v>
      </c>
      <c r="F96" s="75" t="n">
        <v>49.7571</v>
      </c>
      <c r="G96" s="75" t="n">
        <v>50.6619</v>
      </c>
      <c r="H96" s="75" t="n">
        <v>2809.5</v>
      </c>
      <c r="I96" s="75" t="n">
        <v>39.34</v>
      </c>
      <c r="J96" s="57" t="n">
        <v>0.780416666666667</v>
      </c>
      <c r="L96" s="0" t="n">
        <v>3598.5648</v>
      </c>
      <c r="M96" s="0" t="n">
        <v>47.0118</v>
      </c>
      <c r="N96" s="0" t="n">
        <v>50.009</v>
      </c>
      <c r="O96" s="0" t="n">
        <v>50.9392</v>
      </c>
      <c r="P96" s="0" t="n">
        <v>2798.39</v>
      </c>
      <c r="Q96" s="0" t="n">
        <v>41.18</v>
      </c>
      <c r="R96" s="57" t="n">
        <v>0.777330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04.4416</v>
      </c>
      <c r="E97" s="75" t="n">
        <v>43.0587</v>
      </c>
      <c r="F97" s="75" t="n">
        <v>47.257</v>
      </c>
      <c r="G97" s="75" t="n">
        <v>48.3709</v>
      </c>
      <c r="H97" s="75" t="n">
        <v>2720.44</v>
      </c>
      <c r="I97" s="75" t="n">
        <v>38.15</v>
      </c>
      <c r="J97" s="57" t="n">
        <v>0.755677777777778</v>
      </c>
      <c r="L97" s="0" t="n">
        <v>2428.8358</v>
      </c>
      <c r="M97" s="0" t="n">
        <v>43.3899</v>
      </c>
      <c r="N97" s="0" t="n">
        <v>47.4171</v>
      </c>
      <c r="O97" s="0" t="n">
        <v>48.5327</v>
      </c>
      <c r="P97" s="0" t="n">
        <v>2685.85</v>
      </c>
      <c r="Q97" s="0" t="n">
        <v>39.15</v>
      </c>
      <c r="R97" s="57" t="n">
        <v>0.74606944444444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94.2845</v>
      </c>
      <c r="E98" s="77" t="n">
        <v>39.198</v>
      </c>
      <c r="F98" s="77" t="n">
        <v>45.4967</v>
      </c>
      <c r="G98" s="77" t="n">
        <v>46.6932</v>
      </c>
      <c r="H98" s="77" t="n">
        <v>2594.51</v>
      </c>
      <c r="I98" s="77" t="n">
        <v>36.79</v>
      </c>
      <c r="J98" s="63" t="n">
        <v>0.720697222222222</v>
      </c>
      <c r="L98" s="0" t="n">
        <v>1613.0198</v>
      </c>
      <c r="M98" s="0" t="n">
        <v>39.4826</v>
      </c>
      <c r="N98" s="0" t="n">
        <v>45.6168</v>
      </c>
      <c r="O98" s="0" t="n">
        <v>46.8063</v>
      </c>
      <c r="P98" s="0" t="n">
        <v>2627.48</v>
      </c>
      <c r="Q98" s="0" t="n">
        <v>38.76</v>
      </c>
      <c r="R98" s="63" t="n">
        <v>0.7298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2666092834023</v>
      </c>
      <c r="J106" s="78" t="n">
        <f aca="false">GEOMEAN(J3:J98)</f>
        <v>0.673736249454495</v>
      </c>
      <c r="Q106" s="78" t="n">
        <f aca="false">GEOMEAN(Q3:Q98)</f>
        <v>36.4087784081116</v>
      </c>
      <c r="R106" s="78" t="n">
        <f aca="false">GEOMEAN(R3:R98)</f>
        <v>0.6722653832284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392011074425</v>
      </c>
      <c r="R107" s="79" t="n">
        <f aca="false">R106/J106</f>
        <v>0.99781685158369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1181666666667</v>
      </c>
      <c r="J108" s="78" t="n">
        <f aca="false">SUM(J3:J98)</f>
        <v>97.5387694444444</v>
      </c>
      <c r="Q108" s="78" t="n">
        <f aca="false">SUM(Q3:Q98)/3600</f>
        <v>1.42335833333333</v>
      </c>
      <c r="R108" s="78" t="n">
        <f aca="false">SUM(R3:R98)</f>
        <v>97.490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784988296253</v>
      </c>
      <c r="J113" s="78" t="n">
        <f aca="false">GEOMEAN(J3:J82)</f>
        <v>0.677328688713733</v>
      </c>
      <c r="Q113" s="78" t="n">
        <f aca="false">GEOMEAN(Q3:Q82)</f>
        <v>36.5900881197595</v>
      </c>
      <c r="R113" s="78" t="n">
        <f aca="false">GEOMEAN(R3:R82)</f>
        <v>0.67604372952902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031683339954</v>
      </c>
      <c r="R114" s="79" t="n">
        <f aca="false">R113/J113</f>
        <v>0.998102901580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879.8192</v>
      </c>
      <c r="E3" s="51" t="n">
        <v>41.8707</v>
      </c>
      <c r="F3" s="51" t="n">
        <v>41.6342</v>
      </c>
      <c r="G3" s="51" t="n">
        <v>44.3862</v>
      </c>
      <c r="H3" s="51" t="n">
        <v>17155.26</v>
      </c>
      <c r="I3" s="51" t="n">
        <v>45.2</v>
      </c>
      <c r="J3" s="52" t="n">
        <v>4.76535</v>
      </c>
      <c r="L3" s="0" t="n">
        <v>12901.0656</v>
      </c>
      <c r="M3" s="0" t="n">
        <v>41.8989</v>
      </c>
      <c r="N3" s="0" t="n">
        <v>41.6634</v>
      </c>
      <c r="O3" s="0" t="n">
        <v>44.4092</v>
      </c>
      <c r="P3" s="0" t="n">
        <v>16977.52</v>
      </c>
      <c r="Q3" s="0" t="n">
        <v>42.58</v>
      </c>
      <c r="R3" s="53" t="n">
        <v>4.7159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31.5744</v>
      </c>
      <c r="E4" s="56" t="n">
        <v>39.3377</v>
      </c>
      <c r="F4" s="56" t="n">
        <v>39.9629</v>
      </c>
      <c r="G4" s="56" t="n">
        <v>42.4453</v>
      </c>
      <c r="H4" s="56" t="n">
        <v>14673.39</v>
      </c>
      <c r="I4" s="56" t="n">
        <v>33.06</v>
      </c>
      <c r="J4" s="57" t="n">
        <v>4.07594166666667</v>
      </c>
      <c r="L4" s="0" t="n">
        <v>5246.1792</v>
      </c>
      <c r="M4" s="0" t="n">
        <v>39.3699</v>
      </c>
      <c r="N4" s="0" t="n">
        <v>39.9734</v>
      </c>
      <c r="O4" s="0" t="n">
        <v>42.4617</v>
      </c>
      <c r="P4" s="0" t="n">
        <v>14620.13</v>
      </c>
      <c r="Q4" s="0" t="n">
        <v>32.59</v>
      </c>
      <c r="R4" s="58" t="n">
        <v>4.061147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24.4816</v>
      </c>
      <c r="E5" s="56" t="n">
        <v>36.7419</v>
      </c>
      <c r="F5" s="56" t="n">
        <v>38.6968</v>
      </c>
      <c r="G5" s="56" t="n">
        <v>40.9237</v>
      </c>
      <c r="H5" s="56" t="n">
        <v>13546.67</v>
      </c>
      <c r="I5" s="56" t="n">
        <v>28.72</v>
      </c>
      <c r="J5" s="57" t="n">
        <v>3.76296388888889</v>
      </c>
      <c r="L5" s="0" t="n">
        <v>2533.9136</v>
      </c>
      <c r="M5" s="0" t="n">
        <v>36.7794</v>
      </c>
      <c r="N5" s="0" t="n">
        <v>38.7041</v>
      </c>
      <c r="O5" s="0" t="n">
        <v>40.939</v>
      </c>
      <c r="P5" s="0" t="n">
        <v>13432.09</v>
      </c>
      <c r="Q5" s="0" t="n">
        <v>28</v>
      </c>
      <c r="R5" s="58" t="n">
        <v>3.731136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13.3184</v>
      </c>
      <c r="E6" s="62" t="n">
        <v>34.0506</v>
      </c>
      <c r="F6" s="62" t="n">
        <v>37.7128</v>
      </c>
      <c r="G6" s="62" t="n">
        <v>39.8356</v>
      </c>
      <c r="H6" s="62" t="n">
        <v>12827.44</v>
      </c>
      <c r="I6" s="62" t="n">
        <v>28.18</v>
      </c>
      <c r="J6" s="63" t="n">
        <v>3.56317777777778</v>
      </c>
      <c r="L6" s="0" t="n">
        <v>1318.2688</v>
      </c>
      <c r="M6" s="0" t="n">
        <v>34.0814</v>
      </c>
      <c r="N6" s="0" t="n">
        <v>37.7256</v>
      </c>
      <c r="O6" s="0" t="n">
        <v>39.8456</v>
      </c>
      <c r="P6" s="0" t="n">
        <v>12701</v>
      </c>
      <c r="Q6" s="0" t="n">
        <v>26.4</v>
      </c>
      <c r="R6" s="64" t="n">
        <v>3.5280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2.0192</v>
      </c>
      <c r="E7" s="51" t="n">
        <v>40.4554</v>
      </c>
      <c r="F7" s="51" t="n">
        <v>45.2247</v>
      </c>
      <c r="G7" s="51" t="n">
        <v>44.8398</v>
      </c>
      <c r="H7" s="51" t="n">
        <v>25194.14</v>
      </c>
      <c r="I7" s="51" t="n">
        <v>56.05</v>
      </c>
      <c r="J7" s="52" t="n">
        <v>6.99837222222222</v>
      </c>
      <c r="L7" s="0" t="n">
        <v>32770.9712</v>
      </c>
      <c r="M7" s="0" t="n">
        <v>40.4941</v>
      </c>
      <c r="N7" s="0" t="n">
        <v>45.2498</v>
      </c>
      <c r="O7" s="0" t="n">
        <v>44.8618</v>
      </c>
      <c r="P7" s="0" t="n">
        <v>25146.11</v>
      </c>
      <c r="Q7" s="0" t="n">
        <v>56.91</v>
      </c>
      <c r="R7" s="53" t="n">
        <v>6.985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51.9024</v>
      </c>
      <c r="E8" s="56" t="n">
        <v>37.4531</v>
      </c>
      <c r="F8" s="56" t="n">
        <v>43.2973</v>
      </c>
      <c r="G8" s="56" t="n">
        <v>43.4765</v>
      </c>
      <c r="H8" s="56" t="n">
        <v>21723.02</v>
      </c>
      <c r="I8" s="56" t="n">
        <v>51.78</v>
      </c>
      <c r="J8" s="57" t="n">
        <v>6.03417222222222</v>
      </c>
      <c r="L8" s="0" t="n">
        <v>15773.9296</v>
      </c>
      <c r="M8" s="0" t="n">
        <v>37.4999</v>
      </c>
      <c r="N8" s="0" t="n">
        <v>43.3211</v>
      </c>
      <c r="O8" s="0" t="n">
        <v>43.4924</v>
      </c>
      <c r="P8" s="0" t="n">
        <v>21558.47</v>
      </c>
      <c r="Q8" s="0" t="n">
        <v>51.1</v>
      </c>
      <c r="R8" s="58" t="n">
        <v>5.988463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49.3888</v>
      </c>
      <c r="E9" s="56" t="n">
        <v>34.469</v>
      </c>
      <c r="F9" s="56" t="n">
        <v>41.6587</v>
      </c>
      <c r="G9" s="56" t="n">
        <v>42.1625</v>
      </c>
      <c r="H9" s="56" t="n">
        <v>19397.02</v>
      </c>
      <c r="I9" s="56" t="n">
        <v>45.68</v>
      </c>
      <c r="J9" s="57" t="n">
        <v>5.38806111111111</v>
      </c>
      <c r="L9" s="0" t="n">
        <v>8261.1008</v>
      </c>
      <c r="M9" s="0" t="n">
        <v>34.5128</v>
      </c>
      <c r="N9" s="0" t="n">
        <v>41.6906</v>
      </c>
      <c r="O9" s="0" t="n">
        <v>42.1898</v>
      </c>
      <c r="P9" s="0" t="n">
        <v>18991.39</v>
      </c>
      <c r="Q9" s="0" t="n">
        <v>43.3</v>
      </c>
      <c r="R9" s="58" t="n">
        <v>5.275386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17.9168</v>
      </c>
      <c r="E10" s="62" t="n">
        <v>31.6504</v>
      </c>
      <c r="F10" s="62" t="n">
        <v>40.3619</v>
      </c>
      <c r="G10" s="62" t="n">
        <v>41.0917</v>
      </c>
      <c r="H10" s="62" t="n">
        <v>17325.44</v>
      </c>
      <c r="I10" s="62" t="n">
        <v>36.29</v>
      </c>
      <c r="J10" s="63" t="n">
        <v>4.81262222222222</v>
      </c>
      <c r="L10" s="0" t="n">
        <v>4627.4128</v>
      </c>
      <c r="M10" s="0" t="n">
        <v>31.6933</v>
      </c>
      <c r="N10" s="0" t="n">
        <v>40.3933</v>
      </c>
      <c r="O10" s="0" t="n">
        <v>41.1479</v>
      </c>
      <c r="P10" s="0" t="n">
        <v>17423.47</v>
      </c>
      <c r="Q10" s="0" t="n">
        <v>36.58</v>
      </c>
      <c r="R10" s="64" t="n">
        <v>4.83985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7790.7248</v>
      </c>
      <c r="E11" s="51" t="n">
        <v>39.804</v>
      </c>
      <c r="F11" s="51" t="n">
        <v>39.7902</v>
      </c>
      <c r="G11" s="51" t="n">
        <v>38.0966</v>
      </c>
      <c r="H11" s="51" t="n">
        <v>70917.51</v>
      </c>
      <c r="I11" s="51" t="n">
        <v>153.76</v>
      </c>
      <c r="J11" s="52" t="n">
        <v>19.6993083333333</v>
      </c>
      <c r="L11" s="0" t="n">
        <v>218003.1824</v>
      </c>
      <c r="M11" s="0" t="n">
        <v>39.8091</v>
      </c>
      <c r="N11" s="0" t="n">
        <v>39.8142</v>
      </c>
      <c r="O11" s="0" t="n">
        <v>38.1424</v>
      </c>
      <c r="P11" s="0" t="n">
        <v>71806.67</v>
      </c>
      <c r="Q11" s="0" t="n">
        <v>153.34</v>
      </c>
      <c r="R11" s="53" t="n">
        <v>19.9462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697.0272</v>
      </c>
      <c r="E12" s="56" t="n">
        <v>34.3662</v>
      </c>
      <c r="F12" s="56" t="n">
        <v>38.3586</v>
      </c>
      <c r="G12" s="56" t="n">
        <v>36.7092</v>
      </c>
      <c r="H12" s="56" t="n">
        <v>59504.44</v>
      </c>
      <c r="I12" s="56" t="n">
        <v>128.86</v>
      </c>
      <c r="J12" s="57" t="n">
        <v>16.5290111111111</v>
      </c>
      <c r="L12" s="0" t="n">
        <v>106761.0096</v>
      </c>
      <c r="M12" s="0" t="n">
        <v>34.3709</v>
      </c>
      <c r="N12" s="0" t="n">
        <v>38.3913</v>
      </c>
      <c r="O12" s="0" t="n">
        <v>36.7331</v>
      </c>
      <c r="P12" s="0" t="n">
        <v>58749.15</v>
      </c>
      <c r="Q12" s="0" t="n">
        <v>138.49</v>
      </c>
      <c r="R12" s="58" t="n">
        <v>16.319208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69.232</v>
      </c>
      <c r="E13" s="56" t="n">
        <v>29.7132</v>
      </c>
      <c r="F13" s="56" t="n">
        <v>37.337</v>
      </c>
      <c r="G13" s="56" t="n">
        <v>35.6634</v>
      </c>
      <c r="H13" s="56" t="n">
        <v>41114.18</v>
      </c>
      <c r="I13" s="56" t="n">
        <v>103.81</v>
      </c>
      <c r="J13" s="57" t="n">
        <v>11.4206055555556</v>
      </c>
      <c r="L13" s="0" t="n">
        <v>29739.8464</v>
      </c>
      <c r="M13" s="0" t="n">
        <v>29.7644</v>
      </c>
      <c r="N13" s="0" t="n">
        <v>37.372</v>
      </c>
      <c r="O13" s="0" t="n">
        <v>35.6864</v>
      </c>
      <c r="P13" s="0" t="n">
        <v>40770.25</v>
      </c>
      <c r="Q13" s="0" t="n">
        <v>98.32</v>
      </c>
      <c r="R13" s="58" t="n">
        <v>11.325069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29.312</v>
      </c>
      <c r="E14" s="62" t="n">
        <v>28.0179</v>
      </c>
      <c r="F14" s="62" t="n">
        <v>36.5467</v>
      </c>
      <c r="G14" s="62" t="n">
        <v>34.808</v>
      </c>
      <c r="H14" s="62" t="n">
        <v>31365.78</v>
      </c>
      <c r="I14" s="62" t="n">
        <v>66.69</v>
      </c>
      <c r="J14" s="63" t="n">
        <v>8.71271666666667</v>
      </c>
      <c r="L14" s="0" t="n">
        <v>7214.232</v>
      </c>
      <c r="M14" s="0" t="n">
        <v>28.0449</v>
      </c>
      <c r="N14" s="0" t="n">
        <v>36.5689</v>
      </c>
      <c r="O14" s="0" t="n">
        <v>34.8251</v>
      </c>
      <c r="P14" s="0" t="n">
        <v>31370.18</v>
      </c>
      <c r="Q14" s="0" t="n">
        <v>93.75</v>
      </c>
      <c r="R14" s="64" t="n">
        <v>8.7139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42.6608</v>
      </c>
      <c r="E15" s="51" t="n">
        <v>41.6593</v>
      </c>
      <c r="F15" s="51" t="n">
        <v>46.9011</v>
      </c>
      <c r="G15" s="51" t="n">
        <v>46.5125</v>
      </c>
      <c r="H15" s="51" t="n">
        <v>43542.6</v>
      </c>
      <c r="I15" s="51" t="n">
        <v>95.24</v>
      </c>
      <c r="J15" s="52" t="n">
        <v>12.0951666666667</v>
      </c>
      <c r="L15" s="0" t="n">
        <v>23474.736</v>
      </c>
      <c r="M15" s="0" t="n">
        <v>41.6682</v>
      </c>
      <c r="N15" s="0" t="n">
        <v>46.9094</v>
      </c>
      <c r="O15" s="0" t="n">
        <v>46.5295</v>
      </c>
      <c r="P15" s="0" t="n">
        <v>43801.5</v>
      </c>
      <c r="Q15" s="0" t="n">
        <v>93.06</v>
      </c>
      <c r="R15" s="53" t="n">
        <v>12.167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01.2848</v>
      </c>
      <c r="E16" s="56" t="n">
        <v>40.2262</v>
      </c>
      <c r="F16" s="56" t="n">
        <v>46.078</v>
      </c>
      <c r="G16" s="56" t="n">
        <v>45.8767</v>
      </c>
      <c r="H16" s="56" t="n">
        <v>35057.04</v>
      </c>
      <c r="I16" s="56" t="n">
        <v>71.67</v>
      </c>
      <c r="J16" s="57" t="n">
        <v>9.73806666666667</v>
      </c>
      <c r="L16" s="0" t="n">
        <v>5917.3792</v>
      </c>
      <c r="M16" s="0" t="n">
        <v>40.231</v>
      </c>
      <c r="N16" s="0" t="n">
        <v>46.0926</v>
      </c>
      <c r="O16" s="0" t="n">
        <v>45.9047</v>
      </c>
      <c r="P16" s="0" t="n">
        <v>34606.88</v>
      </c>
      <c r="Q16" s="0" t="n">
        <v>68.68</v>
      </c>
      <c r="R16" s="58" t="n">
        <v>9.61302222222222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54.4112</v>
      </c>
      <c r="E17" s="56" t="n">
        <v>38.9117</v>
      </c>
      <c r="F17" s="56" t="n">
        <v>45.3758</v>
      </c>
      <c r="G17" s="56" t="n">
        <v>45.3005</v>
      </c>
      <c r="H17" s="56" t="n">
        <v>31372.89</v>
      </c>
      <c r="I17" s="56" t="n">
        <v>61.2</v>
      </c>
      <c r="J17" s="57" t="n">
        <v>8.71469166666667</v>
      </c>
      <c r="L17" s="0" t="n">
        <v>2452.2864</v>
      </c>
      <c r="M17" s="0" t="n">
        <v>38.9165</v>
      </c>
      <c r="N17" s="0" t="n">
        <v>45.4023</v>
      </c>
      <c r="O17" s="0" t="n">
        <v>45.3539</v>
      </c>
      <c r="P17" s="0" t="n">
        <v>31118.46</v>
      </c>
      <c r="Q17" s="0" t="n">
        <v>57.55</v>
      </c>
      <c r="R17" s="58" t="n">
        <v>8.644016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185.1632</v>
      </c>
      <c r="E18" s="62" t="n">
        <v>37.1516</v>
      </c>
      <c r="F18" s="62" t="n">
        <v>44.7281</v>
      </c>
      <c r="G18" s="62" t="n">
        <v>44.8266</v>
      </c>
      <c r="H18" s="62" t="n">
        <v>29201.91</v>
      </c>
      <c r="I18" s="62" t="n">
        <v>56.03</v>
      </c>
      <c r="J18" s="63" t="n">
        <v>8.11164166666667</v>
      </c>
      <c r="L18" s="0" t="n">
        <v>1191.4976</v>
      </c>
      <c r="M18" s="0" t="n">
        <v>37.1598</v>
      </c>
      <c r="N18" s="0" t="n">
        <v>44.774</v>
      </c>
      <c r="O18" s="0" t="n">
        <v>44.8766</v>
      </c>
      <c r="P18" s="0" t="n">
        <v>28865.69</v>
      </c>
      <c r="Q18" s="0" t="n">
        <v>56.92</v>
      </c>
      <c r="R18" s="64" t="n">
        <v>8.018247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13.9688</v>
      </c>
      <c r="E19" s="73" t="n">
        <v>41.8572</v>
      </c>
      <c r="F19" s="73" t="n">
        <v>43.7136</v>
      </c>
      <c r="G19" s="73" t="n">
        <v>45.593</v>
      </c>
      <c r="H19" s="73" t="n">
        <v>16056.5</v>
      </c>
      <c r="I19" s="73" t="n">
        <v>39.6</v>
      </c>
      <c r="J19" s="52" t="n">
        <v>4.46013888888889</v>
      </c>
      <c r="L19" s="0" t="n">
        <v>4726.208</v>
      </c>
      <c r="M19" s="0" t="n">
        <v>41.8679</v>
      </c>
      <c r="N19" s="0" t="n">
        <v>43.7245</v>
      </c>
      <c r="O19" s="0" t="n">
        <v>45.6017</v>
      </c>
      <c r="P19" s="0" t="n">
        <v>16051.21</v>
      </c>
      <c r="Q19" s="0" t="n">
        <v>38.28</v>
      </c>
      <c r="R19" s="52" t="n">
        <v>4.4586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3.2384</v>
      </c>
      <c r="E20" s="75" t="n">
        <v>39.9723</v>
      </c>
      <c r="F20" s="75" t="n">
        <v>42.3757</v>
      </c>
      <c r="G20" s="75" t="n">
        <v>43.6155</v>
      </c>
      <c r="H20" s="75" t="n">
        <v>13889.1</v>
      </c>
      <c r="I20" s="75" t="n">
        <v>30.95</v>
      </c>
      <c r="J20" s="57" t="n">
        <v>3.85808333333333</v>
      </c>
      <c r="L20" s="0" t="n">
        <v>2185.3408</v>
      </c>
      <c r="M20" s="0" t="n">
        <v>39.9805</v>
      </c>
      <c r="N20" s="0" t="n">
        <v>42.3786</v>
      </c>
      <c r="O20" s="0" t="n">
        <v>43.6263</v>
      </c>
      <c r="P20" s="0" t="n">
        <v>13675.8</v>
      </c>
      <c r="Q20" s="0" t="n">
        <v>32.52</v>
      </c>
      <c r="R20" s="57" t="n">
        <v>3.798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69.2192</v>
      </c>
      <c r="E21" s="75" t="n">
        <v>37.6029</v>
      </c>
      <c r="F21" s="75" t="n">
        <v>41.2314</v>
      </c>
      <c r="G21" s="75" t="n">
        <v>42.2458</v>
      </c>
      <c r="H21" s="75" t="n">
        <v>12455.6</v>
      </c>
      <c r="I21" s="75" t="n">
        <v>28.95</v>
      </c>
      <c r="J21" s="57" t="n">
        <v>3.45988888888889</v>
      </c>
      <c r="L21" s="0" t="n">
        <v>1071.2888</v>
      </c>
      <c r="M21" s="0" t="n">
        <v>37.6117</v>
      </c>
      <c r="N21" s="0" t="n">
        <v>41.2409</v>
      </c>
      <c r="O21" s="0" t="n">
        <v>42.2585</v>
      </c>
      <c r="P21" s="0" t="n">
        <v>12363.82</v>
      </c>
      <c r="Q21" s="0" t="n">
        <v>26.69</v>
      </c>
      <c r="R21" s="57" t="n">
        <v>3.434394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1.7088</v>
      </c>
      <c r="E22" s="77" t="n">
        <v>35.1635</v>
      </c>
      <c r="F22" s="77" t="n">
        <v>40.3879</v>
      </c>
      <c r="G22" s="77" t="n">
        <v>41.3582</v>
      </c>
      <c r="H22" s="77" t="n">
        <v>11560.53</v>
      </c>
      <c r="I22" s="77" t="n">
        <v>24.25</v>
      </c>
      <c r="J22" s="63" t="n">
        <v>3.21125833333333</v>
      </c>
      <c r="L22" s="0" t="n">
        <v>542.3328</v>
      </c>
      <c r="M22" s="0" t="n">
        <v>35.1694</v>
      </c>
      <c r="N22" s="0" t="n">
        <v>40.3921</v>
      </c>
      <c r="O22" s="0" t="n">
        <v>41.3746</v>
      </c>
      <c r="P22" s="0" t="n">
        <v>11541.79</v>
      </c>
      <c r="Q22" s="0" t="n">
        <v>24.58</v>
      </c>
      <c r="R22" s="63" t="n">
        <v>3.20605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0.0984</v>
      </c>
      <c r="E23" s="73" t="n">
        <v>40.216</v>
      </c>
      <c r="F23" s="73" t="n">
        <v>42.6174</v>
      </c>
      <c r="G23" s="73" t="n">
        <v>44.0823</v>
      </c>
      <c r="H23" s="73" t="n">
        <v>14714.38</v>
      </c>
      <c r="I23" s="73" t="n">
        <v>39</v>
      </c>
      <c r="J23" s="52" t="n">
        <v>4.08732777777778</v>
      </c>
      <c r="L23" s="0" t="n">
        <v>7573.9896</v>
      </c>
      <c r="M23" s="0" t="n">
        <v>40.2355</v>
      </c>
      <c r="N23" s="0" t="n">
        <v>42.6366</v>
      </c>
      <c r="O23" s="0" t="n">
        <v>44.0951</v>
      </c>
      <c r="P23" s="0" t="n">
        <v>14653.27</v>
      </c>
      <c r="Q23" s="0" t="n">
        <v>37.23</v>
      </c>
      <c r="R23" s="52" t="n">
        <v>4.070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8.008</v>
      </c>
      <c r="E24" s="75" t="n">
        <v>37.6725</v>
      </c>
      <c r="F24" s="75" t="n">
        <v>40.8318</v>
      </c>
      <c r="G24" s="75" t="n">
        <v>41.6703</v>
      </c>
      <c r="H24" s="75" t="n">
        <v>12722.03</v>
      </c>
      <c r="I24" s="75" t="n">
        <v>30.29</v>
      </c>
      <c r="J24" s="57" t="n">
        <v>3.53389722222222</v>
      </c>
      <c r="L24" s="0" t="n">
        <v>3315.2024</v>
      </c>
      <c r="M24" s="0" t="n">
        <v>37.694</v>
      </c>
      <c r="N24" s="0" t="n">
        <v>40.8413</v>
      </c>
      <c r="O24" s="0" t="n">
        <v>41.6811</v>
      </c>
      <c r="P24" s="0" t="n">
        <v>12544.67</v>
      </c>
      <c r="Q24" s="0" t="n">
        <v>31.92</v>
      </c>
      <c r="R24" s="57" t="n">
        <v>3.484630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29.2376</v>
      </c>
      <c r="E25" s="75" t="n">
        <v>35.0339</v>
      </c>
      <c r="F25" s="75" t="n">
        <v>39.3244</v>
      </c>
      <c r="G25" s="75" t="n">
        <v>40.0505</v>
      </c>
      <c r="H25" s="75" t="n">
        <v>11484.3</v>
      </c>
      <c r="I25" s="75" t="n">
        <v>28.74</v>
      </c>
      <c r="J25" s="57" t="n">
        <v>3.19008333333333</v>
      </c>
      <c r="L25" s="0" t="n">
        <v>1535.088</v>
      </c>
      <c r="M25" s="0" t="n">
        <v>35.0565</v>
      </c>
      <c r="N25" s="0" t="n">
        <v>39.3356</v>
      </c>
      <c r="O25" s="0" t="n">
        <v>40.0747</v>
      </c>
      <c r="P25" s="0" t="n">
        <v>11323.02</v>
      </c>
      <c r="Q25" s="0" t="n">
        <v>25.95</v>
      </c>
      <c r="R25" s="57" t="n">
        <v>3.14528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14.3784</v>
      </c>
      <c r="E26" s="77" t="n">
        <v>32.4987</v>
      </c>
      <c r="F26" s="77" t="n">
        <v>38.1792</v>
      </c>
      <c r="G26" s="77" t="n">
        <v>39.149</v>
      </c>
      <c r="H26" s="77" t="n">
        <v>10695.65</v>
      </c>
      <c r="I26" s="77" t="n">
        <v>24.64</v>
      </c>
      <c r="J26" s="63" t="n">
        <v>2.97101388888889</v>
      </c>
      <c r="L26" s="0" t="n">
        <v>718.3264</v>
      </c>
      <c r="M26" s="0" t="n">
        <v>32.5211</v>
      </c>
      <c r="N26" s="0" t="n">
        <v>38.1924</v>
      </c>
      <c r="O26" s="0" t="n">
        <v>39.1763</v>
      </c>
      <c r="P26" s="0" t="n">
        <v>10769.7</v>
      </c>
      <c r="Q26" s="0" t="n">
        <v>24.43</v>
      </c>
      <c r="R26" s="63" t="n">
        <v>2.9915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83.7528</v>
      </c>
      <c r="E27" s="73" t="n">
        <v>38.6045</v>
      </c>
      <c r="F27" s="73" t="n">
        <v>40.1481</v>
      </c>
      <c r="G27" s="73" t="n">
        <v>43.783</v>
      </c>
      <c r="H27" s="73" t="n">
        <v>34462.24</v>
      </c>
      <c r="I27" s="73" t="n">
        <v>81.89</v>
      </c>
      <c r="J27" s="52" t="n">
        <v>9.57284444444444</v>
      </c>
      <c r="L27" s="0" t="n">
        <v>18032.628</v>
      </c>
      <c r="M27" s="0" t="n">
        <v>38.6305</v>
      </c>
      <c r="N27" s="0" t="n">
        <v>40.1848</v>
      </c>
      <c r="O27" s="0" t="n">
        <v>43.8217</v>
      </c>
      <c r="P27" s="0" t="n">
        <v>33852.01</v>
      </c>
      <c r="Q27" s="0" t="n">
        <v>81.58</v>
      </c>
      <c r="R27" s="52" t="n">
        <v>9.403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1.5096</v>
      </c>
      <c r="E28" s="75" t="n">
        <v>36.9792</v>
      </c>
      <c r="F28" s="75" t="n">
        <v>39.2131</v>
      </c>
      <c r="G28" s="75" t="n">
        <v>42.074</v>
      </c>
      <c r="H28" s="75" t="n">
        <v>27724.5</v>
      </c>
      <c r="I28" s="75" t="n">
        <v>55.4</v>
      </c>
      <c r="J28" s="57" t="n">
        <v>7.70125</v>
      </c>
      <c r="L28" s="0" t="n">
        <v>5737.9312</v>
      </c>
      <c r="M28" s="0" t="n">
        <v>37.0074</v>
      </c>
      <c r="N28" s="0" t="n">
        <v>39.229</v>
      </c>
      <c r="O28" s="0" t="n">
        <v>42.111</v>
      </c>
      <c r="P28" s="0" t="n">
        <v>27944.96</v>
      </c>
      <c r="Q28" s="0" t="n">
        <v>57.02</v>
      </c>
      <c r="R28" s="57" t="n">
        <v>7.7624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90.988</v>
      </c>
      <c r="E29" s="75" t="n">
        <v>35.0559</v>
      </c>
      <c r="F29" s="75" t="n">
        <v>38.4066</v>
      </c>
      <c r="G29" s="75" t="n">
        <v>40.5135</v>
      </c>
      <c r="H29" s="75" t="n">
        <v>24964.81</v>
      </c>
      <c r="I29" s="75" t="n">
        <v>51.4</v>
      </c>
      <c r="J29" s="57" t="n">
        <v>6.93466944444445</v>
      </c>
      <c r="L29" s="0" t="n">
        <v>2698.464</v>
      </c>
      <c r="M29" s="0" t="n">
        <v>35.0961</v>
      </c>
      <c r="N29" s="0" t="n">
        <v>38.4253</v>
      </c>
      <c r="O29" s="0" t="n">
        <v>40.5604</v>
      </c>
      <c r="P29" s="0" t="n">
        <v>24930.05</v>
      </c>
      <c r="Q29" s="0" t="n">
        <v>52.16</v>
      </c>
      <c r="R29" s="57" t="n">
        <v>6.92501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75.5656</v>
      </c>
      <c r="E30" s="77" t="n">
        <v>32.8554</v>
      </c>
      <c r="F30" s="77" t="n">
        <v>37.7</v>
      </c>
      <c r="G30" s="77" t="n">
        <v>39.3379</v>
      </c>
      <c r="H30" s="77" t="n">
        <v>23449.87</v>
      </c>
      <c r="I30" s="77" t="n">
        <v>48.32</v>
      </c>
      <c r="J30" s="63" t="n">
        <v>6.51385277777778</v>
      </c>
      <c r="L30" s="0" t="n">
        <v>1380.6016</v>
      </c>
      <c r="M30" s="0" t="n">
        <v>32.9012</v>
      </c>
      <c r="N30" s="0" t="n">
        <v>37.7237</v>
      </c>
      <c r="O30" s="0" t="n">
        <v>39.3839</v>
      </c>
      <c r="P30" s="0" t="n">
        <v>23275.86</v>
      </c>
      <c r="Q30" s="0" t="n">
        <v>47.91</v>
      </c>
      <c r="R30" s="63" t="n">
        <v>6.46551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78.6928</v>
      </c>
      <c r="E31" s="73" t="n">
        <v>39.321</v>
      </c>
      <c r="F31" s="73" t="n">
        <v>44.0448</v>
      </c>
      <c r="G31" s="73" t="n">
        <v>45.4036</v>
      </c>
      <c r="H31" s="73" t="n">
        <v>39508.79</v>
      </c>
      <c r="I31" s="73" t="n">
        <v>86.66</v>
      </c>
      <c r="J31" s="52" t="n">
        <v>10.9746638888889</v>
      </c>
      <c r="L31" s="0" t="n">
        <v>17192.5208</v>
      </c>
      <c r="M31" s="0" t="n">
        <v>39.339</v>
      </c>
      <c r="N31" s="0" t="n">
        <v>44.0621</v>
      </c>
      <c r="O31" s="0" t="n">
        <v>45.434</v>
      </c>
      <c r="P31" s="0" t="n">
        <v>38791.75</v>
      </c>
      <c r="Q31" s="0" t="n">
        <v>84.54</v>
      </c>
      <c r="R31" s="52" t="n">
        <v>10.7754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54.9616</v>
      </c>
      <c r="E32" s="75" t="n">
        <v>37.6594</v>
      </c>
      <c r="F32" s="75" t="n">
        <v>42.7899</v>
      </c>
      <c r="G32" s="75" t="n">
        <v>43.4017</v>
      </c>
      <c r="H32" s="75" t="n">
        <v>32685.03</v>
      </c>
      <c r="I32" s="75" t="n">
        <v>72.9</v>
      </c>
      <c r="J32" s="57" t="n">
        <v>9.079175</v>
      </c>
      <c r="L32" s="0" t="n">
        <v>6073.4552</v>
      </c>
      <c r="M32" s="0" t="n">
        <v>37.6713</v>
      </c>
      <c r="N32" s="0" t="n">
        <v>42.8105</v>
      </c>
      <c r="O32" s="0" t="n">
        <v>43.4325</v>
      </c>
      <c r="P32" s="0" t="n">
        <v>33236.04</v>
      </c>
      <c r="Q32" s="0" t="n">
        <v>70.14</v>
      </c>
      <c r="R32" s="57" t="n">
        <v>9.23223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47.5376</v>
      </c>
      <c r="E33" s="75" t="n">
        <v>35.8072</v>
      </c>
      <c r="F33" s="75" t="n">
        <v>41.558</v>
      </c>
      <c r="G33" s="75" t="n">
        <v>41.5399</v>
      </c>
      <c r="H33" s="75" t="n">
        <v>29354.05</v>
      </c>
      <c r="I33" s="75" t="n">
        <v>61.37</v>
      </c>
      <c r="J33" s="57" t="n">
        <v>8.15390277777778</v>
      </c>
      <c r="L33" s="0" t="n">
        <v>2856.5776</v>
      </c>
      <c r="M33" s="0" t="n">
        <v>35.8195</v>
      </c>
      <c r="N33" s="0" t="n">
        <v>41.5812</v>
      </c>
      <c r="O33" s="0" t="n">
        <v>41.5779</v>
      </c>
      <c r="P33" s="0" t="n">
        <v>29072.43</v>
      </c>
      <c r="Q33" s="0" t="n">
        <v>58.73</v>
      </c>
      <c r="R33" s="57" t="n">
        <v>8.07567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90.5032</v>
      </c>
      <c r="E34" s="77" t="n">
        <v>33.7993</v>
      </c>
      <c r="F34" s="77" t="n">
        <v>40.5356</v>
      </c>
      <c r="G34" s="77" t="n">
        <v>40.1614</v>
      </c>
      <c r="H34" s="77" t="n">
        <v>26965.74</v>
      </c>
      <c r="I34" s="77" t="n">
        <v>56.88</v>
      </c>
      <c r="J34" s="63" t="n">
        <v>7.49048333333333</v>
      </c>
      <c r="L34" s="0" t="n">
        <v>1496.072</v>
      </c>
      <c r="M34" s="0" t="n">
        <v>33.8159</v>
      </c>
      <c r="N34" s="0" t="n">
        <v>40.5757</v>
      </c>
      <c r="O34" s="0" t="n">
        <v>40.1987</v>
      </c>
      <c r="P34" s="0" t="n">
        <v>26786.96</v>
      </c>
      <c r="Q34" s="0" t="n">
        <v>54.79</v>
      </c>
      <c r="R34" s="63" t="n">
        <v>7.44082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081.5808</v>
      </c>
      <c r="E35" s="73" t="n">
        <v>37.5702</v>
      </c>
      <c r="F35" s="73" t="n">
        <v>42.3164</v>
      </c>
      <c r="G35" s="73" t="n">
        <v>44.447</v>
      </c>
      <c r="H35" s="73" t="n">
        <v>46332.69</v>
      </c>
      <c r="I35" s="73" t="n">
        <v>122.44</v>
      </c>
      <c r="J35" s="52" t="n">
        <v>12.8701916666667</v>
      </c>
      <c r="L35" s="0" t="n">
        <v>39865.5888</v>
      </c>
      <c r="M35" s="0" t="n">
        <v>37.5941</v>
      </c>
      <c r="N35" s="0" t="n">
        <v>42.3461</v>
      </c>
      <c r="O35" s="0" t="n">
        <v>44.486</v>
      </c>
      <c r="P35" s="0" t="n">
        <v>46703.07</v>
      </c>
      <c r="Q35" s="0" t="n">
        <v>121.55</v>
      </c>
      <c r="R35" s="52" t="n">
        <v>12.973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08.2216</v>
      </c>
      <c r="E36" s="75" t="n">
        <v>35.3919</v>
      </c>
      <c r="F36" s="75" t="n">
        <v>40.9958</v>
      </c>
      <c r="G36" s="75" t="n">
        <v>43.2393</v>
      </c>
      <c r="H36" s="75" t="n">
        <v>32626.45</v>
      </c>
      <c r="I36" s="75" t="n">
        <v>83.09</v>
      </c>
      <c r="J36" s="57" t="n">
        <v>9.06290277777778</v>
      </c>
      <c r="L36" s="0" t="n">
        <v>7196.1744</v>
      </c>
      <c r="M36" s="0" t="n">
        <v>35.4206</v>
      </c>
      <c r="N36" s="0" t="n">
        <v>41.0263</v>
      </c>
      <c r="O36" s="0" t="n">
        <v>43.2778</v>
      </c>
      <c r="P36" s="0" t="n">
        <v>32300.23</v>
      </c>
      <c r="Q36" s="0" t="n">
        <v>81.65</v>
      </c>
      <c r="R36" s="57" t="n">
        <v>8.972286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39.2224</v>
      </c>
      <c r="E37" s="75" t="n">
        <v>33.931</v>
      </c>
      <c r="F37" s="75" t="n">
        <v>39.7313</v>
      </c>
      <c r="G37" s="75" t="n">
        <v>42.1889</v>
      </c>
      <c r="H37" s="75" t="n">
        <v>28678.19</v>
      </c>
      <c r="I37" s="75" t="n">
        <v>63.61</v>
      </c>
      <c r="J37" s="57" t="n">
        <v>7.96616388888889</v>
      </c>
      <c r="L37" s="0" t="n">
        <v>2244.9112</v>
      </c>
      <c r="M37" s="0" t="n">
        <v>33.9674</v>
      </c>
      <c r="N37" s="0" t="n">
        <v>39.7597</v>
      </c>
      <c r="O37" s="0" t="n">
        <v>42.2486</v>
      </c>
      <c r="P37" s="0" t="n">
        <v>28514.3</v>
      </c>
      <c r="Q37" s="0" t="n">
        <v>60.62</v>
      </c>
      <c r="R37" s="57" t="n">
        <v>7.9206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66.568</v>
      </c>
      <c r="E38" s="77" t="n">
        <v>32.0867</v>
      </c>
      <c r="F38" s="77" t="n">
        <v>38.7716</v>
      </c>
      <c r="G38" s="77" t="n">
        <v>41.3409</v>
      </c>
      <c r="H38" s="77" t="n">
        <v>27184.21</v>
      </c>
      <c r="I38" s="77" t="n">
        <v>60.36</v>
      </c>
      <c r="J38" s="63" t="n">
        <v>7.55116944444445</v>
      </c>
      <c r="L38" s="0" t="n">
        <v>976.4568</v>
      </c>
      <c r="M38" s="0" t="n">
        <v>32.1385</v>
      </c>
      <c r="N38" s="0" t="n">
        <v>38.7995</v>
      </c>
      <c r="O38" s="0" t="n">
        <v>41.4042</v>
      </c>
      <c r="P38" s="0" t="n">
        <v>26880.59</v>
      </c>
      <c r="Q38" s="0" t="n">
        <v>56.81</v>
      </c>
      <c r="R38" s="63" t="n">
        <v>7.4668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3.2544</v>
      </c>
      <c r="E39" s="73" t="n">
        <v>40.6236</v>
      </c>
      <c r="F39" s="73" t="n">
        <v>43.2884</v>
      </c>
      <c r="G39" s="73" t="n">
        <v>43.9113</v>
      </c>
      <c r="H39" s="73" t="n">
        <v>7219.78</v>
      </c>
      <c r="I39" s="73" t="n">
        <v>15.57</v>
      </c>
      <c r="J39" s="52" t="n">
        <v>2.00549444444444</v>
      </c>
      <c r="L39" s="0" t="n">
        <v>3444.0624</v>
      </c>
      <c r="M39" s="0" t="n">
        <v>40.6979</v>
      </c>
      <c r="N39" s="0" t="n">
        <v>43.3719</v>
      </c>
      <c r="O39" s="0" t="n">
        <v>44.0469</v>
      </c>
      <c r="P39" s="0" t="n">
        <v>7133.47</v>
      </c>
      <c r="Q39" s="0" t="n">
        <v>15.24</v>
      </c>
      <c r="R39" s="52" t="n">
        <v>1.981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2.2936</v>
      </c>
      <c r="E40" s="75" t="n">
        <v>37.46</v>
      </c>
      <c r="F40" s="75" t="n">
        <v>40.9175</v>
      </c>
      <c r="G40" s="75" t="n">
        <v>41.1952</v>
      </c>
      <c r="H40" s="75" t="n">
        <v>6281.68</v>
      </c>
      <c r="I40" s="75" t="n">
        <v>13.03</v>
      </c>
      <c r="J40" s="57" t="n">
        <v>1.74491111111111</v>
      </c>
      <c r="L40" s="0" t="n">
        <v>1667.0736</v>
      </c>
      <c r="M40" s="0" t="n">
        <v>37.5243</v>
      </c>
      <c r="N40" s="0" t="n">
        <v>41.0316</v>
      </c>
      <c r="O40" s="0" t="n">
        <v>41.3356</v>
      </c>
      <c r="P40" s="0" t="n">
        <v>6222.72</v>
      </c>
      <c r="Q40" s="0" t="n">
        <v>12.71</v>
      </c>
      <c r="R40" s="57" t="n">
        <v>1.72853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17.0232</v>
      </c>
      <c r="E41" s="75" t="n">
        <v>34.5033</v>
      </c>
      <c r="F41" s="75" t="n">
        <v>38.9939</v>
      </c>
      <c r="G41" s="75" t="n">
        <v>39.048</v>
      </c>
      <c r="H41" s="75" t="n">
        <v>5541.96</v>
      </c>
      <c r="I41" s="75" t="n">
        <v>10.91</v>
      </c>
      <c r="J41" s="57" t="n">
        <v>1.53943333333333</v>
      </c>
      <c r="L41" s="0" t="n">
        <v>823</v>
      </c>
      <c r="M41" s="0" t="n">
        <v>34.5842</v>
      </c>
      <c r="N41" s="0" t="n">
        <v>39.0892</v>
      </c>
      <c r="O41" s="0" t="n">
        <v>39.178</v>
      </c>
      <c r="P41" s="0" t="n">
        <v>5495.64</v>
      </c>
      <c r="Q41" s="0" t="n">
        <v>11.07</v>
      </c>
      <c r="R41" s="57" t="n">
        <v>1.5265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1.4432</v>
      </c>
      <c r="E42" s="77" t="n">
        <v>31.9658</v>
      </c>
      <c r="F42" s="77" t="n">
        <v>37.6134</v>
      </c>
      <c r="G42" s="77" t="n">
        <v>37.4588</v>
      </c>
      <c r="H42" s="77" t="n">
        <v>5026.81</v>
      </c>
      <c r="I42" s="77" t="n">
        <v>10.19</v>
      </c>
      <c r="J42" s="63" t="n">
        <v>1.39633611111111</v>
      </c>
      <c r="L42" s="0" t="n">
        <v>435.6504</v>
      </c>
      <c r="M42" s="0" t="n">
        <v>32.0706</v>
      </c>
      <c r="N42" s="0" t="n">
        <v>37.6762</v>
      </c>
      <c r="O42" s="0" t="n">
        <v>37.5753</v>
      </c>
      <c r="P42" s="0" t="n">
        <v>4989.92</v>
      </c>
      <c r="Q42" s="0" t="n">
        <v>10.34</v>
      </c>
      <c r="R42" s="63" t="n">
        <v>1.3860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596.1392</v>
      </c>
      <c r="E43" s="73" t="n">
        <v>40.3865</v>
      </c>
      <c r="F43" s="73" t="n">
        <v>43.737</v>
      </c>
      <c r="G43" s="73" t="n">
        <v>45.3316</v>
      </c>
      <c r="H43" s="73" t="n">
        <v>7917.32</v>
      </c>
      <c r="I43" s="73" t="n">
        <v>17.49</v>
      </c>
      <c r="J43" s="52" t="n">
        <v>2.19925555555556</v>
      </c>
      <c r="L43" s="0" t="n">
        <v>3602.5672</v>
      </c>
      <c r="M43" s="0" t="n">
        <v>40.4202</v>
      </c>
      <c r="N43" s="0" t="n">
        <v>43.7806</v>
      </c>
      <c r="O43" s="0" t="n">
        <v>45.3778</v>
      </c>
      <c r="P43" s="0" t="n">
        <v>7865.95</v>
      </c>
      <c r="Q43" s="0" t="n">
        <v>17.67</v>
      </c>
      <c r="R43" s="52" t="n">
        <v>2.1849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699.7528</v>
      </c>
      <c r="E44" s="75" t="n">
        <v>37.8473</v>
      </c>
      <c r="F44" s="75" t="n">
        <v>41.8284</v>
      </c>
      <c r="G44" s="75" t="n">
        <v>43.0258</v>
      </c>
      <c r="H44" s="75" t="n">
        <v>7000.86</v>
      </c>
      <c r="I44" s="75" t="n">
        <v>14.93</v>
      </c>
      <c r="J44" s="57" t="n">
        <v>1.94468333333333</v>
      </c>
      <c r="L44" s="0" t="n">
        <v>1706.4192</v>
      </c>
      <c r="M44" s="0" t="n">
        <v>37.8837</v>
      </c>
      <c r="N44" s="0" t="n">
        <v>41.8456</v>
      </c>
      <c r="O44" s="0" t="n">
        <v>43.0691</v>
      </c>
      <c r="P44" s="0" t="n">
        <v>6865.64</v>
      </c>
      <c r="Q44" s="0" t="n">
        <v>14.53</v>
      </c>
      <c r="R44" s="57" t="n">
        <v>1.9071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57.1168</v>
      </c>
      <c r="E45" s="75" t="n">
        <v>35.0484</v>
      </c>
      <c r="F45" s="75" t="n">
        <v>40.1709</v>
      </c>
      <c r="G45" s="75" t="n">
        <v>41.1149</v>
      </c>
      <c r="H45" s="75" t="n">
        <v>6281.13</v>
      </c>
      <c r="I45" s="75" t="n">
        <v>12.96</v>
      </c>
      <c r="J45" s="57" t="n">
        <v>1.74475833333333</v>
      </c>
      <c r="L45" s="0" t="n">
        <v>861.3464</v>
      </c>
      <c r="M45" s="0" t="n">
        <v>35.089</v>
      </c>
      <c r="N45" s="0" t="n">
        <v>40.1947</v>
      </c>
      <c r="O45" s="0" t="n">
        <v>41.1678</v>
      </c>
      <c r="P45" s="0" t="n">
        <v>6261.13</v>
      </c>
      <c r="Q45" s="0" t="n">
        <v>13.03</v>
      </c>
      <c r="R45" s="57" t="n">
        <v>1.7392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52.984</v>
      </c>
      <c r="E46" s="77" t="n">
        <v>32.2649</v>
      </c>
      <c r="F46" s="77" t="n">
        <v>38.8564</v>
      </c>
      <c r="G46" s="77" t="n">
        <v>39.6879</v>
      </c>
      <c r="H46" s="77" t="n">
        <v>5770.56</v>
      </c>
      <c r="I46" s="77" t="n">
        <v>11.75</v>
      </c>
      <c r="J46" s="63" t="n">
        <v>1.60293333333333</v>
      </c>
      <c r="L46" s="0" t="n">
        <v>455.7608</v>
      </c>
      <c r="M46" s="0" t="n">
        <v>32.3101</v>
      </c>
      <c r="N46" s="0" t="n">
        <v>38.8884</v>
      </c>
      <c r="O46" s="0" t="n">
        <v>39.7195</v>
      </c>
      <c r="P46" s="0" t="n">
        <v>5780.37</v>
      </c>
      <c r="Q46" s="0" t="n">
        <v>11.68</v>
      </c>
      <c r="R46" s="63" t="n">
        <v>1.6056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85.3328</v>
      </c>
      <c r="E47" s="73" t="n">
        <v>38.5387</v>
      </c>
      <c r="F47" s="73" t="n">
        <v>41.5953</v>
      </c>
      <c r="G47" s="73" t="n">
        <v>42.6281</v>
      </c>
      <c r="H47" s="73" t="n">
        <v>7770.6</v>
      </c>
      <c r="I47" s="73" t="n">
        <v>18.63</v>
      </c>
      <c r="J47" s="52" t="n">
        <v>2.1585</v>
      </c>
      <c r="L47" s="0" t="n">
        <v>6797.5528</v>
      </c>
      <c r="M47" s="0" t="n">
        <v>38.558</v>
      </c>
      <c r="N47" s="0" t="n">
        <v>41.6286</v>
      </c>
      <c r="O47" s="0" t="n">
        <v>42.6807</v>
      </c>
      <c r="P47" s="0" t="n">
        <v>7720.58</v>
      </c>
      <c r="Q47" s="0" t="n">
        <v>19.48</v>
      </c>
      <c r="R47" s="52" t="n">
        <v>2.1446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04.676</v>
      </c>
      <c r="E48" s="75" t="n">
        <v>34.9954</v>
      </c>
      <c r="F48" s="75" t="n">
        <v>38.9968</v>
      </c>
      <c r="G48" s="75" t="n">
        <v>39.9142</v>
      </c>
      <c r="H48" s="75" t="n">
        <v>6400.57</v>
      </c>
      <c r="I48" s="75" t="n">
        <v>15.69</v>
      </c>
      <c r="J48" s="57" t="n">
        <v>1.77793611111111</v>
      </c>
      <c r="L48" s="0" t="n">
        <v>3110.8784</v>
      </c>
      <c r="M48" s="0" t="n">
        <v>35.0193</v>
      </c>
      <c r="N48" s="0" t="n">
        <v>39.0362</v>
      </c>
      <c r="O48" s="0" t="n">
        <v>39.9793</v>
      </c>
      <c r="P48" s="0" t="n">
        <v>6362.26</v>
      </c>
      <c r="Q48" s="0" t="n">
        <v>15.52</v>
      </c>
      <c r="R48" s="57" t="n">
        <v>1.7672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7.1248</v>
      </c>
      <c r="E49" s="75" t="n">
        <v>31.7318</v>
      </c>
      <c r="F49" s="75" t="n">
        <v>37.1328</v>
      </c>
      <c r="G49" s="75" t="n">
        <v>37.9648</v>
      </c>
      <c r="H49" s="75" t="n">
        <v>5564.89</v>
      </c>
      <c r="I49" s="75" t="n">
        <v>13.25</v>
      </c>
      <c r="J49" s="57" t="n">
        <v>1.54580277777778</v>
      </c>
      <c r="L49" s="0" t="n">
        <v>1471.9336</v>
      </c>
      <c r="M49" s="0" t="n">
        <v>31.7603</v>
      </c>
      <c r="N49" s="0" t="n">
        <v>37.1785</v>
      </c>
      <c r="O49" s="0" t="n">
        <v>38.0174</v>
      </c>
      <c r="P49" s="0" t="n">
        <v>5616.45</v>
      </c>
      <c r="Q49" s="0" t="n">
        <v>13.65</v>
      </c>
      <c r="R49" s="57" t="n">
        <v>1.5601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5.4632</v>
      </c>
      <c r="E50" s="77" t="n">
        <v>28.7195</v>
      </c>
      <c r="F50" s="77" t="n">
        <v>35.8633</v>
      </c>
      <c r="G50" s="77" t="n">
        <v>36.6152</v>
      </c>
      <c r="H50" s="77" t="n">
        <v>5022.35</v>
      </c>
      <c r="I50" s="77" t="n">
        <v>11.43</v>
      </c>
      <c r="J50" s="63" t="n">
        <v>1.39509722222222</v>
      </c>
      <c r="L50" s="0" t="n">
        <v>697.9808</v>
      </c>
      <c r="M50" s="0" t="n">
        <v>28.746</v>
      </c>
      <c r="N50" s="0" t="n">
        <v>35.9109</v>
      </c>
      <c r="O50" s="0" t="n">
        <v>36.663</v>
      </c>
      <c r="P50" s="0" t="n">
        <v>4983.11</v>
      </c>
      <c r="Q50" s="0" t="n">
        <v>11.15</v>
      </c>
      <c r="R50" s="63" t="n">
        <v>1.38419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5.3296</v>
      </c>
      <c r="E51" s="73" t="n">
        <v>39.2208</v>
      </c>
      <c r="F51" s="73" t="n">
        <v>41.5871</v>
      </c>
      <c r="G51" s="73" t="n">
        <v>43.0557</v>
      </c>
      <c r="H51" s="73" t="n">
        <v>5725.76</v>
      </c>
      <c r="I51" s="73" t="n">
        <v>12.69</v>
      </c>
      <c r="J51" s="52" t="n">
        <v>1.59048888888889</v>
      </c>
      <c r="L51" s="0" t="n">
        <v>4813.056</v>
      </c>
      <c r="M51" s="0" t="n">
        <v>39.2478</v>
      </c>
      <c r="N51" s="0" t="n">
        <v>41.6172</v>
      </c>
      <c r="O51" s="0" t="n">
        <v>43.0928</v>
      </c>
      <c r="P51" s="0" t="n">
        <v>5687.27</v>
      </c>
      <c r="Q51" s="0" t="n">
        <v>12.89</v>
      </c>
      <c r="R51" s="52" t="n">
        <v>1.5797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37.3344</v>
      </c>
      <c r="E52" s="75" t="n">
        <v>35.9709</v>
      </c>
      <c r="F52" s="75" t="n">
        <v>39.294</v>
      </c>
      <c r="G52" s="75" t="n">
        <v>40.8713</v>
      </c>
      <c r="H52" s="75" t="n">
        <v>4740.85</v>
      </c>
      <c r="I52" s="75" t="n">
        <v>10.23</v>
      </c>
      <c r="J52" s="57" t="n">
        <v>1.31690277777778</v>
      </c>
      <c r="L52" s="0" t="n">
        <v>2041.5248</v>
      </c>
      <c r="M52" s="0" t="n">
        <v>35.9997</v>
      </c>
      <c r="N52" s="0" t="n">
        <v>39.3074</v>
      </c>
      <c r="O52" s="0" t="n">
        <v>40.9032</v>
      </c>
      <c r="P52" s="0" t="n">
        <v>4723.15</v>
      </c>
      <c r="Q52" s="0" t="n">
        <v>10.06</v>
      </c>
      <c r="R52" s="57" t="n">
        <v>1.311986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1.8976</v>
      </c>
      <c r="E53" s="75" t="n">
        <v>33.0809</v>
      </c>
      <c r="F53" s="75" t="n">
        <v>37.4247</v>
      </c>
      <c r="G53" s="75" t="n">
        <v>39.1538</v>
      </c>
      <c r="H53" s="75" t="n">
        <v>4090.57</v>
      </c>
      <c r="I53" s="75" t="n">
        <v>8.64</v>
      </c>
      <c r="J53" s="57" t="n">
        <v>1.13626944444444</v>
      </c>
      <c r="L53" s="0" t="n">
        <v>955.5496</v>
      </c>
      <c r="M53" s="0" t="n">
        <v>33.1078</v>
      </c>
      <c r="N53" s="0" t="n">
        <v>37.442</v>
      </c>
      <c r="O53" s="0" t="n">
        <v>39.1712</v>
      </c>
      <c r="P53" s="0" t="n">
        <v>4089.03</v>
      </c>
      <c r="Q53" s="0" t="n">
        <v>8.21</v>
      </c>
      <c r="R53" s="57" t="n">
        <v>1.1358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5</v>
      </c>
      <c r="E54" s="77" t="n">
        <v>30.4162</v>
      </c>
      <c r="F54" s="77" t="n">
        <v>36.122</v>
      </c>
      <c r="G54" s="77" t="n">
        <v>37.8422</v>
      </c>
      <c r="H54" s="77" t="n">
        <v>3620.77</v>
      </c>
      <c r="I54" s="77" t="n">
        <v>7.16</v>
      </c>
      <c r="J54" s="63" t="n">
        <v>1.00576944444444</v>
      </c>
      <c r="L54" s="0" t="n">
        <v>466.3528</v>
      </c>
      <c r="M54" s="0" t="n">
        <v>30.4354</v>
      </c>
      <c r="N54" s="0" t="n">
        <v>36.131</v>
      </c>
      <c r="O54" s="0" t="n">
        <v>37.8659</v>
      </c>
      <c r="P54" s="0" t="n">
        <v>3601.54</v>
      </c>
      <c r="Q54" s="0" t="n">
        <v>7.11</v>
      </c>
      <c r="R54" s="63" t="n">
        <v>1.0004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1112</v>
      </c>
      <c r="E55" s="73" t="n">
        <v>40.917</v>
      </c>
      <c r="F55" s="73" t="n">
        <v>44.193</v>
      </c>
      <c r="G55" s="73" t="n">
        <v>43.3359</v>
      </c>
      <c r="H55" s="73" t="n">
        <v>1905.41</v>
      </c>
      <c r="I55" s="73" t="n">
        <v>4.53</v>
      </c>
      <c r="J55" s="52" t="n">
        <v>0.529280555555556</v>
      </c>
      <c r="L55" s="0" t="n">
        <v>1508.792</v>
      </c>
      <c r="M55" s="0" t="n">
        <v>40.9498</v>
      </c>
      <c r="N55" s="0" t="n">
        <v>44.2376</v>
      </c>
      <c r="O55" s="0" t="n">
        <v>43.3845</v>
      </c>
      <c r="P55" s="0" t="n">
        <v>1916.27</v>
      </c>
      <c r="Q55" s="0" t="n">
        <v>4.58</v>
      </c>
      <c r="R55" s="52" t="n">
        <v>0.5322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6912</v>
      </c>
      <c r="E56" s="75" t="n">
        <v>37.0892</v>
      </c>
      <c r="F56" s="75" t="n">
        <v>41.5741</v>
      </c>
      <c r="G56" s="75" t="n">
        <v>40.3011</v>
      </c>
      <c r="H56" s="75" t="n">
        <v>1697.4</v>
      </c>
      <c r="I56" s="75" t="n">
        <v>4.01</v>
      </c>
      <c r="J56" s="57" t="n">
        <v>0.4715</v>
      </c>
      <c r="L56" s="0" t="n">
        <v>760.3424</v>
      </c>
      <c r="M56" s="0" t="n">
        <v>37.1174</v>
      </c>
      <c r="N56" s="0" t="n">
        <v>41.6085</v>
      </c>
      <c r="O56" s="0" t="n">
        <v>40.3362</v>
      </c>
      <c r="P56" s="0" t="n">
        <v>1699.22</v>
      </c>
      <c r="Q56" s="0" t="n">
        <v>3.87</v>
      </c>
      <c r="R56" s="57" t="n">
        <v>0.4720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6.084</v>
      </c>
      <c r="E57" s="75" t="n">
        <v>33.6833</v>
      </c>
      <c r="F57" s="75" t="n">
        <v>39.5788</v>
      </c>
      <c r="G57" s="75" t="n">
        <v>38.0005</v>
      </c>
      <c r="H57" s="75" t="n">
        <v>1504.64</v>
      </c>
      <c r="I57" s="75" t="n">
        <v>3.36</v>
      </c>
      <c r="J57" s="57" t="n">
        <v>0.417955555555556</v>
      </c>
      <c r="L57" s="0" t="n">
        <v>378.8856</v>
      </c>
      <c r="M57" s="0" t="n">
        <v>33.7079</v>
      </c>
      <c r="N57" s="0" t="n">
        <v>39.5908</v>
      </c>
      <c r="O57" s="0" t="n">
        <v>38.0309</v>
      </c>
      <c r="P57" s="0" t="n">
        <v>1483.6</v>
      </c>
      <c r="Q57" s="0" t="n">
        <v>3.36</v>
      </c>
      <c r="R57" s="57" t="n">
        <v>0.4121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5.7904</v>
      </c>
      <c r="E58" s="77" t="n">
        <v>30.8706</v>
      </c>
      <c r="F58" s="77" t="n">
        <v>38.0982</v>
      </c>
      <c r="G58" s="77" t="n">
        <v>36.3627</v>
      </c>
      <c r="H58" s="77" t="n">
        <v>1348.17</v>
      </c>
      <c r="I58" s="77" t="n">
        <v>2.97</v>
      </c>
      <c r="J58" s="63" t="n">
        <v>0.374491666666667</v>
      </c>
      <c r="L58" s="0" t="n">
        <v>197.2528</v>
      </c>
      <c r="M58" s="0" t="n">
        <v>30.8837</v>
      </c>
      <c r="N58" s="0" t="n">
        <v>38.1146</v>
      </c>
      <c r="O58" s="0" t="n">
        <v>36.3939</v>
      </c>
      <c r="P58" s="0" t="n">
        <v>1327.81</v>
      </c>
      <c r="Q58" s="0" t="n">
        <v>2.93</v>
      </c>
      <c r="R58" s="63" t="n">
        <v>0.368836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4.4032</v>
      </c>
      <c r="E59" s="73" t="n">
        <v>38.2702</v>
      </c>
      <c r="F59" s="73" t="n">
        <v>43.2892</v>
      </c>
      <c r="G59" s="73" t="n">
        <v>44.4004</v>
      </c>
      <c r="H59" s="73" t="n">
        <v>2052.89</v>
      </c>
      <c r="I59" s="73" t="n">
        <v>5.66</v>
      </c>
      <c r="J59" s="52" t="n">
        <v>0.570247222222222</v>
      </c>
      <c r="L59" s="0" t="n">
        <v>1612.8304</v>
      </c>
      <c r="M59" s="0" t="n">
        <v>38.337</v>
      </c>
      <c r="N59" s="0" t="n">
        <v>43.3327</v>
      </c>
      <c r="O59" s="0" t="n">
        <v>44.4643</v>
      </c>
      <c r="P59" s="0" t="n">
        <v>2036</v>
      </c>
      <c r="Q59" s="0" t="n">
        <v>5.57</v>
      </c>
      <c r="R59" s="52" t="n">
        <v>0.565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1.3224</v>
      </c>
      <c r="E60" s="75" t="n">
        <v>34.9925</v>
      </c>
      <c r="F60" s="75" t="n">
        <v>41.1164</v>
      </c>
      <c r="G60" s="75" t="n">
        <v>42.1382</v>
      </c>
      <c r="H60" s="75" t="n">
        <v>1636.15</v>
      </c>
      <c r="I60" s="75" t="n">
        <v>4.78</v>
      </c>
      <c r="J60" s="57" t="n">
        <v>0.454486111111111</v>
      </c>
      <c r="L60" s="0" t="n">
        <v>625.7616</v>
      </c>
      <c r="M60" s="0" t="n">
        <v>35.0354</v>
      </c>
      <c r="N60" s="0" t="n">
        <v>41.1416</v>
      </c>
      <c r="O60" s="0" t="n">
        <v>42.1603</v>
      </c>
      <c r="P60" s="0" t="n">
        <v>1620.13</v>
      </c>
      <c r="Q60" s="0" t="n">
        <v>4.56</v>
      </c>
      <c r="R60" s="57" t="n">
        <v>0.4500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79.4952</v>
      </c>
      <c r="E61" s="75" t="n">
        <v>32.0803</v>
      </c>
      <c r="F61" s="75" t="n">
        <v>39.596</v>
      </c>
      <c r="G61" s="75" t="n">
        <v>40.5569</v>
      </c>
      <c r="H61" s="75" t="n">
        <v>1434.66</v>
      </c>
      <c r="I61" s="75" t="n">
        <v>4.28</v>
      </c>
      <c r="J61" s="57" t="n">
        <v>0.398516666666667</v>
      </c>
      <c r="L61" s="0" t="n">
        <v>283.468</v>
      </c>
      <c r="M61" s="0" t="n">
        <v>32.14</v>
      </c>
      <c r="N61" s="0" t="n">
        <v>39.6166</v>
      </c>
      <c r="O61" s="0" t="n">
        <v>40.6095</v>
      </c>
      <c r="P61" s="0" t="n">
        <v>1429.3</v>
      </c>
      <c r="Q61" s="0" t="n">
        <v>4.44</v>
      </c>
      <c r="R61" s="57" t="n">
        <v>0.39702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9.7456</v>
      </c>
      <c r="E62" s="77" t="n">
        <v>29.2166</v>
      </c>
      <c r="F62" s="77" t="n">
        <v>38.4818</v>
      </c>
      <c r="G62" s="77" t="n">
        <v>39.3666</v>
      </c>
      <c r="H62" s="77" t="n">
        <v>1318.93</v>
      </c>
      <c r="I62" s="77" t="n">
        <v>3.56</v>
      </c>
      <c r="J62" s="63" t="n">
        <v>0.366369444444444</v>
      </c>
      <c r="L62" s="0" t="n">
        <v>142.5224</v>
      </c>
      <c r="M62" s="0" t="n">
        <v>29.3029</v>
      </c>
      <c r="N62" s="0" t="n">
        <v>38.5238</v>
      </c>
      <c r="O62" s="0" t="n">
        <v>39.4337</v>
      </c>
      <c r="P62" s="0" t="n">
        <v>1319.62</v>
      </c>
      <c r="Q62" s="0" t="n">
        <v>3.52</v>
      </c>
      <c r="R62" s="63" t="n">
        <v>0.366561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8.1552</v>
      </c>
      <c r="E63" s="73" t="n">
        <v>38.443</v>
      </c>
      <c r="F63" s="73" t="n">
        <v>41.4047</v>
      </c>
      <c r="G63" s="73" t="n">
        <v>42.3779</v>
      </c>
      <c r="H63" s="73" t="n">
        <v>1716.49</v>
      </c>
      <c r="I63" s="73" t="n">
        <v>4.6</v>
      </c>
      <c r="J63" s="52" t="n">
        <v>0.476802777777778</v>
      </c>
      <c r="L63" s="0" t="n">
        <v>1641.5112</v>
      </c>
      <c r="M63" s="0" t="n">
        <v>38.4627</v>
      </c>
      <c r="N63" s="0" t="n">
        <v>41.45</v>
      </c>
      <c r="O63" s="0" t="n">
        <v>42.4276</v>
      </c>
      <c r="P63" s="0" t="n">
        <v>1702.64</v>
      </c>
      <c r="Q63" s="0" t="n">
        <v>4.6</v>
      </c>
      <c r="R63" s="52" t="n">
        <v>0.4729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4.7872</v>
      </c>
      <c r="E64" s="75" t="n">
        <v>35.0242</v>
      </c>
      <c r="F64" s="75" t="n">
        <v>38.7961</v>
      </c>
      <c r="G64" s="75" t="n">
        <v>39.5513</v>
      </c>
      <c r="H64" s="75" t="n">
        <v>1441.88</v>
      </c>
      <c r="I64" s="75" t="n">
        <v>3.8</v>
      </c>
      <c r="J64" s="57" t="n">
        <v>0.400522222222222</v>
      </c>
      <c r="L64" s="0" t="n">
        <v>757.792</v>
      </c>
      <c r="M64" s="0" t="n">
        <v>35.0396</v>
      </c>
      <c r="N64" s="0" t="n">
        <v>38.8481</v>
      </c>
      <c r="O64" s="0" t="n">
        <v>39.605</v>
      </c>
      <c r="P64" s="0" t="n">
        <v>1440.45</v>
      </c>
      <c r="Q64" s="0" t="n">
        <v>4.02</v>
      </c>
      <c r="R64" s="57" t="n">
        <v>0.4001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0992</v>
      </c>
      <c r="E65" s="75" t="n">
        <v>31.741</v>
      </c>
      <c r="F65" s="75" t="n">
        <v>36.806</v>
      </c>
      <c r="G65" s="75" t="n">
        <v>37.4987</v>
      </c>
      <c r="H65" s="75" t="n">
        <v>1250.13</v>
      </c>
      <c r="I65" s="75" t="n">
        <v>3.14</v>
      </c>
      <c r="J65" s="57" t="n">
        <v>0.347258333333333</v>
      </c>
      <c r="L65" s="0" t="n">
        <v>355.9376</v>
      </c>
      <c r="M65" s="0" t="n">
        <v>31.7597</v>
      </c>
      <c r="N65" s="0" t="n">
        <v>36.857</v>
      </c>
      <c r="O65" s="0" t="n">
        <v>37.5307</v>
      </c>
      <c r="P65" s="0" t="n">
        <v>1236.33</v>
      </c>
      <c r="Q65" s="0" t="n">
        <v>3.1</v>
      </c>
      <c r="R65" s="57" t="n">
        <v>0.3434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4.18</v>
      </c>
      <c r="E66" s="77" t="n">
        <v>28.7653</v>
      </c>
      <c r="F66" s="77" t="n">
        <v>35.4584</v>
      </c>
      <c r="G66" s="77" t="n">
        <v>36.0672</v>
      </c>
      <c r="H66" s="77" t="n">
        <v>1133.89</v>
      </c>
      <c r="I66" s="77" t="n">
        <v>2.79</v>
      </c>
      <c r="J66" s="63" t="n">
        <v>0.314969444444444</v>
      </c>
      <c r="L66" s="0" t="n">
        <v>166.1576</v>
      </c>
      <c r="M66" s="0" t="n">
        <v>28.7856</v>
      </c>
      <c r="N66" s="0" t="n">
        <v>35.4898</v>
      </c>
      <c r="O66" s="0" t="n">
        <v>36.0792</v>
      </c>
      <c r="P66" s="0" t="n">
        <v>1115.6</v>
      </c>
      <c r="Q66" s="0" t="n">
        <v>2.68</v>
      </c>
      <c r="R66" s="63" t="n">
        <v>0.30988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5864</v>
      </c>
      <c r="E67" s="73" t="n">
        <v>39.6722</v>
      </c>
      <c r="F67" s="73" t="n">
        <v>41.7203</v>
      </c>
      <c r="G67" s="73" t="n">
        <v>42.7779</v>
      </c>
      <c r="H67" s="73" t="n">
        <v>1319.73</v>
      </c>
      <c r="I67" s="73" t="n">
        <v>3.19</v>
      </c>
      <c r="J67" s="52" t="n">
        <v>0.366591666666667</v>
      </c>
      <c r="L67" s="0" t="n">
        <v>1204.2544</v>
      </c>
      <c r="M67" s="0" t="n">
        <v>39.6987</v>
      </c>
      <c r="N67" s="0" t="n">
        <v>41.7566</v>
      </c>
      <c r="O67" s="0" t="n">
        <v>42.8193</v>
      </c>
      <c r="P67" s="0" t="n">
        <v>1331.6</v>
      </c>
      <c r="Q67" s="0" t="n">
        <v>3.34</v>
      </c>
      <c r="R67" s="52" t="n">
        <v>0.369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516</v>
      </c>
      <c r="E68" s="75" t="n">
        <v>35.8744</v>
      </c>
      <c r="F68" s="75" t="n">
        <v>39.0073</v>
      </c>
      <c r="G68" s="75" t="n">
        <v>40.2277</v>
      </c>
      <c r="H68" s="75" t="n">
        <v>1147.7</v>
      </c>
      <c r="I68" s="75" t="n">
        <v>2.75</v>
      </c>
      <c r="J68" s="57" t="n">
        <v>0.318805555555556</v>
      </c>
      <c r="L68" s="0" t="n">
        <v>593.9176</v>
      </c>
      <c r="M68" s="0" t="n">
        <v>35.9051</v>
      </c>
      <c r="N68" s="0" t="n">
        <v>39.0357</v>
      </c>
      <c r="O68" s="0" t="n">
        <v>40.2673</v>
      </c>
      <c r="P68" s="0" t="n">
        <v>1126</v>
      </c>
      <c r="Q68" s="0" t="n">
        <v>2.59</v>
      </c>
      <c r="R68" s="57" t="n">
        <v>0.31277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88.5928</v>
      </c>
      <c r="E69" s="75" t="n">
        <v>32.4334</v>
      </c>
      <c r="F69" s="75" t="n">
        <v>37.0519</v>
      </c>
      <c r="G69" s="75" t="n">
        <v>38.239</v>
      </c>
      <c r="H69" s="75" t="n">
        <v>975.68</v>
      </c>
      <c r="I69" s="75" t="n">
        <v>2.3</v>
      </c>
      <c r="J69" s="57" t="n">
        <v>0.271022222222222</v>
      </c>
      <c r="L69" s="0" t="n">
        <v>291.168</v>
      </c>
      <c r="M69" s="0" t="n">
        <v>32.469</v>
      </c>
      <c r="N69" s="0" t="n">
        <v>37.0908</v>
      </c>
      <c r="O69" s="0" t="n">
        <v>38.2923</v>
      </c>
      <c r="P69" s="0" t="n">
        <v>982.09</v>
      </c>
      <c r="Q69" s="0" t="n">
        <v>2.32</v>
      </c>
      <c r="R69" s="57" t="n">
        <v>0.2728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2.524</v>
      </c>
      <c r="E70" s="77" t="n">
        <v>29.6065</v>
      </c>
      <c r="F70" s="77" t="n">
        <v>35.649</v>
      </c>
      <c r="G70" s="77" t="n">
        <v>36.7406</v>
      </c>
      <c r="H70" s="77" t="n">
        <v>860.45</v>
      </c>
      <c r="I70" s="77" t="n">
        <v>1.99</v>
      </c>
      <c r="J70" s="63" t="n">
        <v>0.239013888888889</v>
      </c>
      <c r="L70" s="0" t="n">
        <v>143.2928</v>
      </c>
      <c r="M70" s="0" t="n">
        <v>29.6342</v>
      </c>
      <c r="N70" s="0" t="n">
        <v>35.669</v>
      </c>
      <c r="O70" s="0" t="n">
        <v>36.7773</v>
      </c>
      <c r="P70" s="0" t="n">
        <v>844.86</v>
      </c>
      <c r="Q70" s="0" t="n">
        <v>1.9</v>
      </c>
      <c r="R70" s="63" t="n">
        <v>0.23468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9.2024</v>
      </c>
      <c r="E83" s="73" t="n">
        <v>40.7192</v>
      </c>
      <c r="F83" s="73" t="n">
        <v>43.1352</v>
      </c>
      <c r="G83" s="73" t="n">
        <v>43.7006</v>
      </c>
      <c r="H83" s="73" t="n">
        <v>7179.12</v>
      </c>
      <c r="I83" s="73" t="n">
        <v>14.89</v>
      </c>
      <c r="J83" s="52" t="n">
        <v>1.9942</v>
      </c>
      <c r="L83" s="0" t="n">
        <v>3578.816</v>
      </c>
      <c r="M83" s="0" t="n">
        <v>40.8213</v>
      </c>
      <c r="N83" s="0" t="n">
        <v>43.2933</v>
      </c>
      <c r="O83" s="0" t="n">
        <v>43.9004</v>
      </c>
      <c r="P83" s="0" t="n">
        <v>7125.21</v>
      </c>
      <c r="Q83" s="0" t="n">
        <v>14.7</v>
      </c>
      <c r="R83" s="52" t="n">
        <v>1.979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0.4832</v>
      </c>
      <c r="E84" s="75" t="n">
        <v>37.4547</v>
      </c>
      <c r="F84" s="75" t="n">
        <v>40.5058</v>
      </c>
      <c r="G84" s="75" t="n">
        <v>40.7381</v>
      </c>
      <c r="H84" s="75" t="n">
        <v>6221.44</v>
      </c>
      <c r="I84" s="75" t="n">
        <v>12.63</v>
      </c>
      <c r="J84" s="57" t="n">
        <v>1.72817777777778</v>
      </c>
      <c r="L84" s="0" t="n">
        <v>1776.304</v>
      </c>
      <c r="M84" s="0" t="n">
        <v>37.5612</v>
      </c>
      <c r="N84" s="0" t="n">
        <v>40.6799</v>
      </c>
      <c r="O84" s="0" t="n">
        <v>40.9497</v>
      </c>
      <c r="P84" s="0" t="n">
        <v>6164.99</v>
      </c>
      <c r="Q84" s="0" t="n">
        <v>12.48</v>
      </c>
      <c r="R84" s="57" t="n">
        <v>1.712497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90.152</v>
      </c>
      <c r="E85" s="75" t="n">
        <v>34.3819</v>
      </c>
      <c r="F85" s="75" t="n">
        <v>38.3441</v>
      </c>
      <c r="G85" s="75" t="n">
        <v>38.4086</v>
      </c>
      <c r="H85" s="75" t="n">
        <v>5515.5</v>
      </c>
      <c r="I85" s="75" t="n">
        <v>11.09</v>
      </c>
      <c r="J85" s="57" t="n">
        <v>1.53208333333333</v>
      </c>
      <c r="L85" s="0" t="n">
        <v>900.1696</v>
      </c>
      <c r="M85" s="0" t="n">
        <v>34.5025</v>
      </c>
      <c r="N85" s="0" t="n">
        <v>38.4894</v>
      </c>
      <c r="O85" s="0" t="n">
        <v>38.5894</v>
      </c>
      <c r="P85" s="0" t="n">
        <v>5559.58</v>
      </c>
      <c r="Q85" s="0" t="n">
        <v>11.23</v>
      </c>
      <c r="R85" s="57" t="n">
        <v>1.544327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77.5432</v>
      </c>
      <c r="E86" s="77" t="n">
        <v>31.6845</v>
      </c>
      <c r="F86" s="77" t="n">
        <v>36.7988</v>
      </c>
      <c r="G86" s="77" t="n">
        <v>36.72</v>
      </c>
      <c r="H86" s="77" t="n">
        <v>5022.12</v>
      </c>
      <c r="I86" s="77" t="n">
        <v>9.64</v>
      </c>
      <c r="J86" s="63" t="n">
        <v>1.39503333333333</v>
      </c>
      <c r="L86" s="0" t="n">
        <v>482.6032</v>
      </c>
      <c r="M86" s="0" t="n">
        <v>31.8212</v>
      </c>
      <c r="N86" s="0" t="n">
        <v>36.9059</v>
      </c>
      <c r="O86" s="0" t="n">
        <v>36.8486</v>
      </c>
      <c r="P86" s="0" t="n">
        <v>4948.89</v>
      </c>
      <c r="Q86" s="0" t="n">
        <v>9.52</v>
      </c>
      <c r="R86" s="63" t="n">
        <v>1.37469166666667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3.6453</v>
      </c>
      <c r="E87" s="73" t="n">
        <v>42.3449</v>
      </c>
      <c r="F87" s="73" t="n">
        <v>45.9077</v>
      </c>
      <c r="G87" s="73" t="n">
        <v>45.7935</v>
      </c>
      <c r="H87" s="73" t="n">
        <v>15578.35</v>
      </c>
      <c r="I87" s="73" t="n">
        <v>28.45</v>
      </c>
      <c r="J87" s="52" t="n">
        <v>4.32731944444445</v>
      </c>
      <c r="L87" s="0" t="n">
        <v>5445.4195</v>
      </c>
      <c r="M87" s="0" t="n">
        <v>42.6166</v>
      </c>
      <c r="N87" s="0" t="n">
        <v>46.0065</v>
      </c>
      <c r="O87" s="0" t="n">
        <v>46.0262</v>
      </c>
      <c r="P87" s="0" t="n">
        <v>15583.56</v>
      </c>
      <c r="Q87" s="0" t="n">
        <v>29.27</v>
      </c>
      <c r="R87" s="52" t="n">
        <v>4.3287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1.4744</v>
      </c>
      <c r="E88" s="75" t="n">
        <v>38.2992</v>
      </c>
      <c r="F88" s="75" t="n">
        <v>43.1347</v>
      </c>
      <c r="G88" s="75" t="n">
        <v>42.7467</v>
      </c>
      <c r="H88" s="75" t="n">
        <v>13127.41</v>
      </c>
      <c r="I88" s="75" t="n">
        <v>24.44</v>
      </c>
      <c r="J88" s="57" t="n">
        <v>3.64650277777778</v>
      </c>
      <c r="L88" s="0" t="n">
        <v>2805.1013</v>
      </c>
      <c r="M88" s="0" t="n">
        <v>38.5538</v>
      </c>
      <c r="N88" s="0" t="n">
        <v>43.2276</v>
      </c>
      <c r="O88" s="0" t="n">
        <v>43.1237</v>
      </c>
      <c r="P88" s="0" t="n">
        <v>13181.5</v>
      </c>
      <c r="Q88" s="0" t="n">
        <v>24.68</v>
      </c>
      <c r="R88" s="57" t="n">
        <v>3.66152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79.4408</v>
      </c>
      <c r="E89" s="75" t="n">
        <v>34.5695</v>
      </c>
      <c r="F89" s="75" t="n">
        <v>40.9852</v>
      </c>
      <c r="G89" s="75" t="n">
        <v>40.3493</v>
      </c>
      <c r="H89" s="75" t="n">
        <v>11234.02</v>
      </c>
      <c r="I89" s="75" t="n">
        <v>22.68</v>
      </c>
      <c r="J89" s="57" t="n">
        <v>3.12056111111111</v>
      </c>
      <c r="L89" s="0" t="n">
        <v>1383.551</v>
      </c>
      <c r="M89" s="0" t="n">
        <v>34.7799</v>
      </c>
      <c r="N89" s="0" t="n">
        <v>41.0945</v>
      </c>
      <c r="O89" s="0" t="n">
        <v>40.7322</v>
      </c>
      <c r="P89" s="0" t="n">
        <v>11208</v>
      </c>
      <c r="Q89" s="0" t="n">
        <v>22.45</v>
      </c>
      <c r="R89" s="57" t="n">
        <v>3.1133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0.083</v>
      </c>
      <c r="E90" s="77" t="n">
        <v>31.4968</v>
      </c>
      <c r="F90" s="77" t="n">
        <v>39.5034</v>
      </c>
      <c r="G90" s="77" t="n">
        <v>38.5774</v>
      </c>
      <c r="H90" s="77" t="n">
        <v>10062.55</v>
      </c>
      <c r="I90" s="77" t="n">
        <v>20.02</v>
      </c>
      <c r="J90" s="63" t="n">
        <v>2.79515277777778</v>
      </c>
      <c r="L90" s="0" t="n">
        <v>694.4376</v>
      </c>
      <c r="M90" s="0" t="n">
        <v>31.6805</v>
      </c>
      <c r="N90" s="0" t="n">
        <v>39.6048</v>
      </c>
      <c r="O90" s="0" t="n">
        <v>38.8288</v>
      </c>
      <c r="P90" s="0" t="n">
        <v>9838.4</v>
      </c>
      <c r="Q90" s="0" t="n">
        <v>19.02</v>
      </c>
      <c r="R90" s="63" t="n">
        <v>2.732888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81.8616</v>
      </c>
      <c r="E91" s="73" t="n">
        <v>46.7429</v>
      </c>
      <c r="F91" s="73" t="n">
        <v>45.6626</v>
      </c>
      <c r="G91" s="73" t="n">
        <v>45.7488</v>
      </c>
      <c r="H91" s="73" t="n">
        <v>5228.89</v>
      </c>
      <c r="I91" s="73" t="n">
        <v>11.35</v>
      </c>
      <c r="J91" s="52" t="n">
        <v>1.45246944444444</v>
      </c>
      <c r="L91" s="0" t="n">
        <v>1496.5328</v>
      </c>
      <c r="M91" s="0" t="n">
        <v>47.9204</v>
      </c>
      <c r="N91" s="0" t="n">
        <v>45.8364</v>
      </c>
      <c r="O91" s="0" t="n">
        <v>45.9485</v>
      </c>
      <c r="P91" s="0" t="n">
        <v>5178.54</v>
      </c>
      <c r="Q91" s="0" t="n">
        <v>10.54</v>
      </c>
      <c r="R91" s="52" t="n">
        <v>1.4384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08.2352</v>
      </c>
      <c r="E92" s="75" t="n">
        <v>42.1152</v>
      </c>
      <c r="F92" s="75" t="n">
        <v>41.698</v>
      </c>
      <c r="G92" s="75" t="n">
        <v>41.9256</v>
      </c>
      <c r="H92" s="75" t="n">
        <v>5178</v>
      </c>
      <c r="I92" s="75" t="n">
        <v>10.82</v>
      </c>
      <c r="J92" s="57" t="n">
        <v>1.43833333333333</v>
      </c>
      <c r="L92" s="0" t="n">
        <v>1124.5472</v>
      </c>
      <c r="M92" s="0" t="n">
        <v>43.4359</v>
      </c>
      <c r="N92" s="0" t="n">
        <v>41.768</v>
      </c>
      <c r="O92" s="0" t="n">
        <v>42.0321</v>
      </c>
      <c r="P92" s="0" t="n">
        <v>5118.89</v>
      </c>
      <c r="Q92" s="0" t="n">
        <v>10.43</v>
      </c>
      <c r="R92" s="57" t="n">
        <v>1.4219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31.328</v>
      </c>
      <c r="E93" s="75" t="n">
        <v>37.3212</v>
      </c>
      <c r="F93" s="75" t="n">
        <v>39.4858</v>
      </c>
      <c r="G93" s="75" t="n">
        <v>39.9056</v>
      </c>
      <c r="H93" s="75" t="n">
        <v>5116.86</v>
      </c>
      <c r="I93" s="75" t="n">
        <v>11.01</v>
      </c>
      <c r="J93" s="57" t="n">
        <v>1.42135</v>
      </c>
      <c r="L93" s="0" t="n">
        <v>842.3376</v>
      </c>
      <c r="M93" s="0" t="n">
        <v>38.6243</v>
      </c>
      <c r="N93" s="0" t="n">
        <v>39.5702</v>
      </c>
      <c r="O93" s="0" t="n">
        <v>40.0067</v>
      </c>
      <c r="P93" s="0" t="n">
        <v>5069.86</v>
      </c>
      <c r="Q93" s="0" t="n">
        <v>10.73</v>
      </c>
      <c r="R93" s="57" t="n">
        <v>1.4082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2.54</v>
      </c>
      <c r="E94" s="77" t="n">
        <v>32.6653</v>
      </c>
      <c r="F94" s="77" t="n">
        <v>38.1988</v>
      </c>
      <c r="G94" s="77" t="n">
        <v>38.4942</v>
      </c>
      <c r="H94" s="77" t="n">
        <v>5065.17</v>
      </c>
      <c r="I94" s="77" t="n">
        <v>10.57</v>
      </c>
      <c r="J94" s="63" t="n">
        <v>1.40699166666667</v>
      </c>
      <c r="L94" s="0" t="n">
        <v>611.3352</v>
      </c>
      <c r="M94" s="0" t="n">
        <v>33.7245</v>
      </c>
      <c r="N94" s="0" t="n">
        <v>38.3122</v>
      </c>
      <c r="O94" s="0" t="n">
        <v>38.6136</v>
      </c>
      <c r="P94" s="0" t="n">
        <v>5060.17</v>
      </c>
      <c r="Q94" s="0" t="n">
        <v>10.27</v>
      </c>
      <c r="R94" s="63" t="n">
        <v>1.405602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1.9946</v>
      </c>
      <c r="E95" s="73" t="n">
        <v>50.1755</v>
      </c>
      <c r="F95" s="73" t="n">
        <v>53.2238</v>
      </c>
      <c r="G95" s="73" t="n">
        <v>54.2061</v>
      </c>
      <c r="H95" s="73" t="n">
        <v>9398.8</v>
      </c>
      <c r="I95" s="73" t="n">
        <v>20.28</v>
      </c>
      <c r="J95" s="52" t="n">
        <v>2.61077777777778</v>
      </c>
      <c r="L95" s="0" t="n">
        <v>838.0794</v>
      </c>
      <c r="M95" s="0" t="n">
        <v>50.4361</v>
      </c>
      <c r="N95" s="0" t="n">
        <v>53.5778</v>
      </c>
      <c r="O95" s="0" t="n">
        <v>54.5955</v>
      </c>
      <c r="P95" s="0" t="n">
        <v>9380.01</v>
      </c>
      <c r="Q95" s="0" t="n">
        <v>20.79</v>
      </c>
      <c r="R95" s="52" t="n">
        <v>2.6055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18.0835</v>
      </c>
      <c r="E96" s="75" t="n">
        <v>46.2599</v>
      </c>
      <c r="F96" s="75" t="n">
        <v>50.265</v>
      </c>
      <c r="G96" s="75" t="n">
        <v>51.3734</v>
      </c>
      <c r="H96" s="75" t="n">
        <v>9144.47</v>
      </c>
      <c r="I96" s="75" t="n">
        <v>21.79</v>
      </c>
      <c r="J96" s="57" t="n">
        <v>2.54013055555556</v>
      </c>
      <c r="L96" s="0" t="n">
        <v>522.5629</v>
      </c>
      <c r="M96" s="0" t="n">
        <v>46.5951</v>
      </c>
      <c r="N96" s="0" t="n">
        <v>50.4619</v>
      </c>
      <c r="O96" s="0" t="n">
        <v>51.6183</v>
      </c>
      <c r="P96" s="0" t="n">
        <v>9184.62</v>
      </c>
      <c r="Q96" s="0" t="n">
        <v>20.13</v>
      </c>
      <c r="R96" s="57" t="n">
        <v>2.5512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28.9613</v>
      </c>
      <c r="E97" s="75" t="n">
        <v>42.6016</v>
      </c>
      <c r="F97" s="75" t="n">
        <v>48.008</v>
      </c>
      <c r="G97" s="75" t="n">
        <v>49.0437</v>
      </c>
      <c r="H97" s="75" t="n">
        <v>8838.43</v>
      </c>
      <c r="I97" s="75" t="n">
        <v>19.8</v>
      </c>
      <c r="J97" s="57" t="n">
        <v>2.45511944444444</v>
      </c>
      <c r="L97" s="0" t="n">
        <v>331.6448</v>
      </c>
      <c r="M97" s="0" t="n">
        <v>42.9206</v>
      </c>
      <c r="N97" s="0" t="n">
        <v>48.1283</v>
      </c>
      <c r="O97" s="0" t="n">
        <v>49.2104</v>
      </c>
      <c r="P97" s="0" t="n">
        <v>8808.57</v>
      </c>
      <c r="Q97" s="0" t="n">
        <v>18.92</v>
      </c>
      <c r="R97" s="57" t="n">
        <v>2.4468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4.7421</v>
      </c>
      <c r="E98" s="77" t="n">
        <v>38.9468</v>
      </c>
      <c r="F98" s="77" t="n">
        <v>46.1008</v>
      </c>
      <c r="G98" s="77" t="n">
        <v>47.3719</v>
      </c>
      <c r="H98" s="77" t="n">
        <v>8602.72</v>
      </c>
      <c r="I98" s="77" t="n">
        <v>19.12</v>
      </c>
      <c r="J98" s="63" t="n">
        <v>2.38964444444444</v>
      </c>
      <c r="L98" s="0" t="n">
        <v>217.4707</v>
      </c>
      <c r="M98" s="0" t="n">
        <v>39.2534</v>
      </c>
      <c r="N98" s="0" t="n">
        <v>46.2017</v>
      </c>
      <c r="O98" s="0" t="n">
        <v>47.5134</v>
      </c>
      <c r="P98" s="0" t="n">
        <v>8736.17</v>
      </c>
      <c r="Q98" s="0" t="n">
        <v>19.39</v>
      </c>
      <c r="R98" s="63" t="n">
        <v>2.4267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0246797138149</v>
      </c>
      <c r="J106" s="78" t="n">
        <f aca="false">GEOMEAN(J3:J98)</f>
        <v>2.35799038752123</v>
      </c>
      <c r="Q106" s="78" t="n">
        <f aca="false">GEOMEAN(Q3:Q98)</f>
        <v>18.8338793951384</v>
      </c>
      <c r="R106" s="78" t="n">
        <f aca="false">GEOMEAN(R3:R98)</f>
        <v>2.3452890629127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9970905079786</v>
      </c>
      <c r="R107" s="79" t="n">
        <f aca="false">R106/J106</f>
        <v>0.99461349601943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55</v>
      </c>
      <c r="J108" s="78" t="n">
        <f aca="false">SUM(J3:J98)</f>
        <v>335.741083333333</v>
      </c>
      <c r="Q108" s="78" t="n">
        <f aca="false">SUM(Q3:Q98)/3600</f>
        <v>0.742483333333333</v>
      </c>
      <c r="R108" s="78" t="n">
        <f aca="false">SUM(R3:R98)</f>
        <v>334.25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8727196684034</v>
      </c>
      <c r="J113" s="78" t="n">
        <f aca="false">GEOMEAN(J3:J70)</f>
        <v>2.41812720512978</v>
      </c>
      <c r="Q113" s="78" t="n">
        <f aca="false">GEOMEAN(Q3:Q70)</f>
        <v>19.713347912454</v>
      </c>
      <c r="R113" s="78" t="n">
        <f aca="false">GEOMEAN(R3:R70)</f>
        <v>2.4041948181293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1980375177195</v>
      </c>
      <c r="R114" s="79" t="n">
        <f aca="false">R113/J113</f>
        <v>0.9942383564558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6:14Z</dcterms:modified>
  <cp:revision>0</cp:revision>
  <dc:subject/>
  <dc:title/>
</cp:coreProperties>
</file>