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SAOoff</t>
  </si>
  <si>
    <t xml:space="preserve">Y</t>
  </si>
  <si>
    <t xml:space="preserve">U</t>
  </si>
  <si>
    <t xml:space="preserve">V</t>
  </si>
  <si>
    <t xml:space="preserve">Tested:</t>
  </si>
  <si>
    <t xml:space="preserve">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111923"/>
        <c:axId val="49579523"/>
      </c:scatterChart>
      <c:valAx>
        <c:axId val="3711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523"/>
        <c:crossesAt val="0"/>
        <c:crossBetween val="midCat"/>
      </c:valAx>
      <c:valAx>
        <c:axId val="495795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91796"/>
        <c:axId val="84348275"/>
      </c:scatterChart>
      <c:valAx>
        <c:axId val="609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275"/>
        <c:crossesAt val="0"/>
        <c:crossBetween val="midCat"/>
      </c:valAx>
      <c:valAx>
        <c:axId val="843482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260522"/>
        <c:axId val="56022307"/>
      </c:scatterChart>
      <c:valAx>
        <c:axId val="2426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307"/>
        <c:crossesAt val="0"/>
        <c:crossBetween val="midCat"/>
      </c:valAx>
      <c:valAx>
        <c:axId val="560223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AO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516489"/>
        <c:axId val="2439776"/>
      </c:scatterChart>
      <c:valAx>
        <c:axId val="495164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76"/>
        <c:crossesAt val="0"/>
        <c:crossBetween val="midCat"/>
      </c:valAx>
      <c:valAx>
        <c:axId val="24397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4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12118232805195</v>
      </c>
      <c r="D12" s="23"/>
      <c r="E12" s="23"/>
      <c r="F12" s="23" t="n">
        <f aca="false">'AI-HE10'!R114</f>
        <v>1.10530246604675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935529391625</v>
      </c>
      <c r="D13" s="24"/>
      <c r="E13" s="24"/>
      <c r="F13" s="24" t="n">
        <f aca="false">'AI-HE10'!Q114</f>
        <v>1.15248176501531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0216582640246</v>
      </c>
      <c r="D25" s="23"/>
      <c r="E25" s="23"/>
      <c r="F25" s="23" t="n">
        <f aca="false">'RA-HE10'!R114</f>
        <v>0.992804881440233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1968505212818</v>
      </c>
      <c r="D26" s="24"/>
      <c r="E26" s="24"/>
      <c r="F26" s="24" t="n">
        <f aca="false">'RA-HE10'!Q114</f>
        <v>0.9695897068612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94289267634248</v>
      </c>
      <c r="D38" s="23"/>
      <c r="E38" s="23"/>
      <c r="F38" s="23" t="n">
        <f aca="false">'LB-HE10'!R114</f>
        <v>0.99704780286297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0059300060837</v>
      </c>
      <c r="D39" s="24"/>
      <c r="E39" s="24"/>
      <c r="F39" s="24" t="n">
        <f aca="false">'LB-HE10'!Q114</f>
        <v>0.983418718537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93472020818665</v>
      </c>
      <c r="D51" s="23"/>
      <c r="E51" s="23"/>
      <c r="F51" s="23" t="n">
        <f aca="false">'LP-HE10'!R114</f>
        <v>0.992197771090399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1.00758619629198</v>
      </c>
      <c r="D52" s="24"/>
      <c r="E52" s="24"/>
      <c r="F52" s="24" t="n">
        <f aca="false">'LP-HE10'!Q114</f>
        <v>0.967262618340607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66.6336</v>
      </c>
      <c r="E19" s="73" t="n">
        <v>41.777</v>
      </c>
      <c r="F19" s="73" t="n">
        <v>43.3096</v>
      </c>
      <c r="G19" s="73" t="n">
        <v>44.8872</v>
      </c>
      <c r="H19" s="73" t="n">
        <v>15099.02</v>
      </c>
      <c r="I19" s="73" t="n">
        <v>38.37</v>
      </c>
      <c r="J19" s="52" t="n">
        <v>4.19417222222222</v>
      </c>
      <c r="L19" s="0" t="n">
        <v>5373.3608</v>
      </c>
      <c r="M19" s="0" t="n">
        <v>41.7772</v>
      </c>
      <c r="N19" s="0" t="n">
        <v>43.3095</v>
      </c>
      <c r="O19" s="0" t="n">
        <v>44.8872</v>
      </c>
      <c r="P19" s="0" t="n">
        <v>15183.8</v>
      </c>
      <c r="Q19" s="0" t="n">
        <v>41.66</v>
      </c>
      <c r="R19" s="52" t="n">
        <v>4.2177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1.5048</v>
      </c>
      <c r="E20" s="75" t="n">
        <v>39.6466</v>
      </c>
      <c r="F20" s="75" t="n">
        <v>41.6765</v>
      </c>
      <c r="G20" s="75" t="n">
        <v>42.8051</v>
      </c>
      <c r="H20" s="75" t="n">
        <v>13556.49</v>
      </c>
      <c r="I20" s="75" t="n">
        <v>39.25</v>
      </c>
      <c r="J20" s="57" t="n">
        <v>3.76569166666667</v>
      </c>
      <c r="L20" s="0" t="n">
        <v>2557.3072</v>
      </c>
      <c r="M20" s="0" t="n">
        <v>39.6484</v>
      </c>
      <c r="N20" s="0" t="n">
        <v>41.6665</v>
      </c>
      <c r="O20" s="0" t="n">
        <v>42.8341</v>
      </c>
      <c r="P20" s="0" t="n">
        <v>13512.25</v>
      </c>
      <c r="Q20" s="0" t="n">
        <v>35.22</v>
      </c>
      <c r="R20" s="57" t="n">
        <v>3.753402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0.0968</v>
      </c>
      <c r="E21" s="75" t="n">
        <v>36.9252</v>
      </c>
      <c r="F21" s="75" t="n">
        <v>40.3316</v>
      </c>
      <c r="G21" s="75" t="n">
        <v>41.3688</v>
      </c>
      <c r="H21" s="75" t="n">
        <v>12184.83</v>
      </c>
      <c r="I21" s="75" t="n">
        <v>32.73</v>
      </c>
      <c r="J21" s="57" t="n">
        <v>3.384675</v>
      </c>
      <c r="L21" s="0" t="n">
        <v>1284.3784</v>
      </c>
      <c r="M21" s="0" t="n">
        <v>36.9255</v>
      </c>
      <c r="N21" s="0" t="n">
        <v>40.3158</v>
      </c>
      <c r="O21" s="0" t="n">
        <v>41.3626</v>
      </c>
      <c r="P21" s="0" t="n">
        <v>12233.01</v>
      </c>
      <c r="Q21" s="0" t="n">
        <v>33.4</v>
      </c>
      <c r="R21" s="57" t="n">
        <v>3.398058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7.4072</v>
      </c>
      <c r="E22" s="77" t="n">
        <v>34.1084</v>
      </c>
      <c r="F22" s="77" t="n">
        <v>39.1362</v>
      </c>
      <c r="G22" s="77" t="n">
        <v>40.2678</v>
      </c>
      <c r="H22" s="77" t="n">
        <v>11189.98</v>
      </c>
      <c r="I22" s="77" t="n">
        <v>32.07</v>
      </c>
      <c r="J22" s="63" t="n">
        <v>3.10832777777778</v>
      </c>
      <c r="L22" s="0" t="n">
        <v>682.312</v>
      </c>
      <c r="M22" s="0" t="n">
        <v>34.1084</v>
      </c>
      <c r="N22" s="0" t="n">
        <v>39.1362</v>
      </c>
      <c r="O22" s="0" t="n">
        <v>40.2678</v>
      </c>
      <c r="P22" s="0" t="n">
        <v>11087.46</v>
      </c>
      <c r="Q22" s="0" t="n">
        <v>30.45</v>
      </c>
      <c r="R22" s="63" t="n">
        <v>3.0798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46.28</v>
      </c>
      <c r="E23" s="73" t="n">
        <v>39.9238</v>
      </c>
      <c r="F23" s="73" t="n">
        <v>41.9758</v>
      </c>
      <c r="G23" s="73" t="n">
        <v>43.1002</v>
      </c>
      <c r="H23" s="73" t="n">
        <v>14045.52</v>
      </c>
      <c r="I23" s="73" t="n">
        <v>41.98</v>
      </c>
      <c r="J23" s="52" t="n">
        <v>3.90153333333333</v>
      </c>
      <c r="L23" s="0" t="n">
        <v>7959.2176</v>
      </c>
      <c r="M23" s="0" t="n">
        <v>39.9249</v>
      </c>
      <c r="N23" s="0" t="n">
        <v>41.9782</v>
      </c>
      <c r="O23" s="0" t="n">
        <v>43.1052</v>
      </c>
      <c r="P23" s="0" t="n">
        <v>14029.26</v>
      </c>
      <c r="Q23" s="0" t="n">
        <v>41.91</v>
      </c>
      <c r="R23" s="52" t="n">
        <v>3.8970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55.296</v>
      </c>
      <c r="E24" s="75" t="n">
        <v>36.9692</v>
      </c>
      <c r="F24" s="75" t="n">
        <v>39.8104</v>
      </c>
      <c r="G24" s="75" t="n">
        <v>40.7727</v>
      </c>
      <c r="H24" s="75" t="n">
        <v>12217.79</v>
      </c>
      <c r="I24" s="75" t="n">
        <v>37.82</v>
      </c>
      <c r="J24" s="57" t="n">
        <v>3.39383055555556</v>
      </c>
      <c r="L24" s="0" t="n">
        <v>3262.5032</v>
      </c>
      <c r="M24" s="0" t="n">
        <v>36.9703</v>
      </c>
      <c r="N24" s="0" t="n">
        <v>39.8127</v>
      </c>
      <c r="O24" s="0" t="n">
        <v>40.7767</v>
      </c>
      <c r="P24" s="0" t="n">
        <v>12348.89</v>
      </c>
      <c r="Q24" s="0" t="n">
        <v>36.36</v>
      </c>
      <c r="R24" s="57" t="n">
        <v>3.430247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7.46</v>
      </c>
      <c r="E25" s="75" t="n">
        <v>34.0925</v>
      </c>
      <c r="F25" s="75" t="n">
        <v>38.1384</v>
      </c>
      <c r="G25" s="75" t="n">
        <v>39.2895</v>
      </c>
      <c r="H25" s="75" t="n">
        <v>11223.18</v>
      </c>
      <c r="I25" s="75" t="n">
        <v>33.44</v>
      </c>
      <c r="J25" s="57" t="n">
        <v>3.11755</v>
      </c>
      <c r="L25" s="0" t="n">
        <v>1441.8688</v>
      </c>
      <c r="M25" s="0" t="n">
        <v>34.0908</v>
      </c>
      <c r="N25" s="0" t="n">
        <v>38.1397</v>
      </c>
      <c r="O25" s="0" t="n">
        <v>39.2813</v>
      </c>
      <c r="P25" s="0" t="n">
        <v>11711.19</v>
      </c>
      <c r="Q25" s="0" t="n">
        <v>39.56</v>
      </c>
      <c r="R25" s="57" t="n">
        <v>3.253108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7.492</v>
      </c>
      <c r="E26" s="77" t="n">
        <v>31.4116</v>
      </c>
      <c r="F26" s="77" t="n">
        <v>36.9679</v>
      </c>
      <c r="G26" s="77" t="n">
        <v>38.3554</v>
      </c>
      <c r="H26" s="77" t="n">
        <v>10407.31</v>
      </c>
      <c r="I26" s="77" t="n">
        <v>30.99</v>
      </c>
      <c r="J26" s="63" t="n">
        <v>2.89091944444444</v>
      </c>
      <c r="L26" s="0" t="n">
        <v>672.3432</v>
      </c>
      <c r="M26" s="0" t="n">
        <v>31.4116</v>
      </c>
      <c r="N26" s="0" t="n">
        <v>36.9679</v>
      </c>
      <c r="O26" s="0" t="n">
        <v>38.3554</v>
      </c>
      <c r="P26" s="0" t="n">
        <v>10467.78</v>
      </c>
      <c r="Q26" s="0" t="n">
        <v>29.74</v>
      </c>
      <c r="R26" s="63" t="n">
        <v>2.90771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598.9704</v>
      </c>
      <c r="E27" s="73" t="n">
        <v>38.6898</v>
      </c>
      <c r="F27" s="73" t="n">
        <v>40.0192</v>
      </c>
      <c r="G27" s="73" t="n">
        <v>43.3526</v>
      </c>
      <c r="H27" s="73" t="n">
        <v>30545.37</v>
      </c>
      <c r="I27" s="73" t="n">
        <v>88.92</v>
      </c>
      <c r="J27" s="52" t="n">
        <v>8.484825</v>
      </c>
      <c r="L27" s="0" t="n">
        <v>20615.12</v>
      </c>
      <c r="M27" s="0" t="n">
        <v>38.6924</v>
      </c>
      <c r="N27" s="0" t="n">
        <v>40.0193</v>
      </c>
      <c r="O27" s="0" t="n">
        <v>43.3473</v>
      </c>
      <c r="P27" s="0" t="n">
        <v>30383.47</v>
      </c>
      <c r="Q27" s="0" t="n">
        <v>89.4</v>
      </c>
      <c r="R27" s="52" t="n">
        <v>8.4398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0.3056</v>
      </c>
      <c r="E28" s="75" t="n">
        <v>36.6846</v>
      </c>
      <c r="F28" s="75" t="n">
        <v>38.8632</v>
      </c>
      <c r="G28" s="75" t="n">
        <v>41.3182</v>
      </c>
      <c r="H28" s="75" t="n">
        <v>25321.69</v>
      </c>
      <c r="I28" s="75" t="n">
        <v>71.48</v>
      </c>
      <c r="J28" s="57" t="n">
        <v>7.03380277777778</v>
      </c>
      <c r="L28" s="0" t="n">
        <v>6072.8192</v>
      </c>
      <c r="M28" s="0" t="n">
        <v>36.6855</v>
      </c>
      <c r="N28" s="0" t="n">
        <v>38.865</v>
      </c>
      <c r="O28" s="0" t="n">
        <v>41.3207</v>
      </c>
      <c r="P28" s="0" t="n">
        <v>25270.7</v>
      </c>
      <c r="Q28" s="0" t="n">
        <v>71.53</v>
      </c>
      <c r="R28" s="57" t="n">
        <v>7.019638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41.108</v>
      </c>
      <c r="E29" s="75" t="n">
        <v>34.4616</v>
      </c>
      <c r="F29" s="75" t="n">
        <v>37.8866</v>
      </c>
      <c r="G29" s="75" t="n">
        <v>39.6319</v>
      </c>
      <c r="H29" s="75" t="n">
        <v>23078.21</v>
      </c>
      <c r="I29" s="75" t="n">
        <v>58.9</v>
      </c>
      <c r="J29" s="57" t="n">
        <v>6.41061388888889</v>
      </c>
      <c r="L29" s="0" t="n">
        <v>2852.064</v>
      </c>
      <c r="M29" s="0" t="n">
        <v>34.466</v>
      </c>
      <c r="N29" s="0" t="n">
        <v>37.8871</v>
      </c>
      <c r="O29" s="0" t="n">
        <v>39.627</v>
      </c>
      <c r="P29" s="0" t="n">
        <v>22939</v>
      </c>
      <c r="Q29" s="0" t="n">
        <v>64.97</v>
      </c>
      <c r="R29" s="57" t="n">
        <v>6.3719444444444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80.848</v>
      </c>
      <c r="E30" s="77" t="n">
        <v>32.0636</v>
      </c>
      <c r="F30" s="77" t="n">
        <v>37.0306</v>
      </c>
      <c r="G30" s="77" t="n">
        <v>38.2959</v>
      </c>
      <c r="H30" s="77" t="n">
        <v>21431.76</v>
      </c>
      <c r="I30" s="77" t="n">
        <v>57.39</v>
      </c>
      <c r="J30" s="63" t="n">
        <v>5.95326666666667</v>
      </c>
      <c r="L30" s="0" t="n">
        <v>1490.9104</v>
      </c>
      <c r="M30" s="0" t="n">
        <v>32.0596</v>
      </c>
      <c r="N30" s="0" t="n">
        <v>37.0407</v>
      </c>
      <c r="O30" s="0" t="n">
        <v>38.3118</v>
      </c>
      <c r="P30" s="0" t="n">
        <v>21537.39</v>
      </c>
      <c r="Q30" s="0" t="n">
        <v>57.11</v>
      </c>
      <c r="R30" s="63" t="n">
        <v>5.98260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03.3528</v>
      </c>
      <c r="E31" s="73" t="n">
        <v>39.4412</v>
      </c>
      <c r="F31" s="73" t="n">
        <v>43.6263</v>
      </c>
      <c r="G31" s="73" t="n">
        <v>44.802</v>
      </c>
      <c r="H31" s="73" t="n">
        <v>35665.19</v>
      </c>
      <c r="I31" s="73" t="n">
        <v>97.59</v>
      </c>
      <c r="J31" s="52" t="n">
        <v>9.90699722222222</v>
      </c>
      <c r="L31" s="0" t="n">
        <v>20535.4976</v>
      </c>
      <c r="M31" s="0" t="n">
        <v>39.4427</v>
      </c>
      <c r="N31" s="0" t="n">
        <v>43.6267</v>
      </c>
      <c r="O31" s="0" t="n">
        <v>44.8025</v>
      </c>
      <c r="P31" s="0" t="n">
        <v>35531.2</v>
      </c>
      <c r="Q31" s="0" t="n">
        <v>93.03</v>
      </c>
      <c r="R31" s="52" t="n">
        <v>9.8697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47.4984</v>
      </c>
      <c r="E32" s="75" t="n">
        <v>37.4542</v>
      </c>
      <c r="F32" s="75" t="n">
        <v>42.0006</v>
      </c>
      <c r="G32" s="75" t="n">
        <v>42.4006</v>
      </c>
      <c r="H32" s="75" t="n">
        <v>29780.95</v>
      </c>
      <c r="I32" s="75" t="n">
        <v>75.95</v>
      </c>
      <c r="J32" s="57" t="n">
        <v>8.27248611111111</v>
      </c>
      <c r="L32" s="0" t="n">
        <v>7258.64</v>
      </c>
      <c r="M32" s="0" t="n">
        <v>37.4557</v>
      </c>
      <c r="N32" s="0" t="n">
        <v>42</v>
      </c>
      <c r="O32" s="0" t="n">
        <v>42.408</v>
      </c>
      <c r="P32" s="0" t="n">
        <v>29561.27</v>
      </c>
      <c r="Q32" s="0" t="n">
        <v>80.97</v>
      </c>
      <c r="R32" s="57" t="n">
        <v>8.21146388888889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7.0912</v>
      </c>
      <c r="E33" s="75" t="n">
        <v>35.3127</v>
      </c>
      <c r="F33" s="75" t="n">
        <v>40.4482</v>
      </c>
      <c r="G33" s="75" t="n">
        <v>40.3274</v>
      </c>
      <c r="H33" s="75" t="n">
        <v>26446.68</v>
      </c>
      <c r="I33" s="75" t="n">
        <v>73.74</v>
      </c>
      <c r="J33" s="57" t="n">
        <v>7.3463</v>
      </c>
      <c r="L33" s="0" t="n">
        <v>3505.7336</v>
      </c>
      <c r="M33" s="0" t="n">
        <v>35.3118</v>
      </c>
      <c r="N33" s="0" t="n">
        <v>40.4407</v>
      </c>
      <c r="O33" s="0" t="n">
        <v>40.3336</v>
      </c>
      <c r="P33" s="0" t="n">
        <v>25998</v>
      </c>
      <c r="Q33" s="0" t="n">
        <v>68.74</v>
      </c>
      <c r="R33" s="57" t="n">
        <v>7.221666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85.5216</v>
      </c>
      <c r="E34" s="77" t="n">
        <v>32.9663</v>
      </c>
      <c r="F34" s="77" t="n">
        <v>39.0572</v>
      </c>
      <c r="G34" s="77" t="n">
        <v>38.6364</v>
      </c>
      <c r="H34" s="77" t="n">
        <v>23782.26</v>
      </c>
      <c r="I34" s="77" t="n">
        <v>65.03</v>
      </c>
      <c r="J34" s="63" t="n">
        <v>6.60618333333333</v>
      </c>
      <c r="L34" s="0" t="n">
        <v>1897.4968</v>
      </c>
      <c r="M34" s="0" t="n">
        <v>32.9645</v>
      </c>
      <c r="N34" s="0" t="n">
        <v>39.0496</v>
      </c>
      <c r="O34" s="0" t="n">
        <v>38.6534</v>
      </c>
      <c r="P34" s="0" t="n">
        <v>23669.92</v>
      </c>
      <c r="Q34" s="0" t="n">
        <v>63.21</v>
      </c>
      <c r="R34" s="63" t="n">
        <v>6.574977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383.272</v>
      </c>
      <c r="E35" s="73" t="n">
        <v>38.2063</v>
      </c>
      <c r="F35" s="73" t="n">
        <v>41.9258</v>
      </c>
      <c r="G35" s="73" t="n">
        <v>44.0989</v>
      </c>
      <c r="H35" s="73" t="n">
        <v>41180.09</v>
      </c>
      <c r="I35" s="73" t="n">
        <v>138.77</v>
      </c>
      <c r="J35" s="52" t="n">
        <v>11.4389138888889</v>
      </c>
      <c r="L35" s="0" t="n">
        <v>55405.1728</v>
      </c>
      <c r="M35" s="0" t="n">
        <v>38.2094</v>
      </c>
      <c r="N35" s="0" t="n">
        <v>41.9306</v>
      </c>
      <c r="O35" s="0" t="n">
        <v>44.1042</v>
      </c>
      <c r="P35" s="0" t="n">
        <v>41058.83</v>
      </c>
      <c r="Q35" s="0" t="n">
        <v>134.13</v>
      </c>
      <c r="R35" s="52" t="n">
        <v>11.4052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.948</v>
      </c>
      <c r="E36" s="75" t="n">
        <v>35.3078</v>
      </c>
      <c r="F36" s="75" t="n">
        <v>40.3643</v>
      </c>
      <c r="G36" s="75" t="n">
        <v>42.7034</v>
      </c>
      <c r="H36" s="75" t="n">
        <v>29051.4</v>
      </c>
      <c r="I36" s="75" t="n">
        <v>95.62</v>
      </c>
      <c r="J36" s="57" t="n">
        <v>8.06983333333333</v>
      </c>
      <c r="L36" s="0" t="n">
        <v>8005.9216</v>
      </c>
      <c r="M36" s="0" t="n">
        <v>35.3098</v>
      </c>
      <c r="N36" s="0" t="n">
        <v>40.3648</v>
      </c>
      <c r="O36" s="0" t="n">
        <v>42.7001</v>
      </c>
      <c r="P36" s="0" t="n">
        <v>28910.73</v>
      </c>
      <c r="Q36" s="0" t="n">
        <v>87.89</v>
      </c>
      <c r="R36" s="57" t="n">
        <v>8.030758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83.248</v>
      </c>
      <c r="E37" s="75" t="n">
        <v>33.4019</v>
      </c>
      <c r="F37" s="75" t="n">
        <v>38.9393</v>
      </c>
      <c r="G37" s="75" t="n">
        <v>41.4623</v>
      </c>
      <c r="H37" s="75" t="n">
        <v>26049.98</v>
      </c>
      <c r="I37" s="75" t="n">
        <v>77.99</v>
      </c>
      <c r="J37" s="57" t="n">
        <v>7.23610555555556</v>
      </c>
      <c r="L37" s="0" t="n">
        <v>2293.5688</v>
      </c>
      <c r="M37" s="0" t="n">
        <v>33.3975</v>
      </c>
      <c r="N37" s="0" t="n">
        <v>38.9295</v>
      </c>
      <c r="O37" s="0" t="n">
        <v>41.4469</v>
      </c>
      <c r="P37" s="0" t="n">
        <v>26000.54</v>
      </c>
      <c r="Q37" s="0" t="n">
        <v>77.03</v>
      </c>
      <c r="R37" s="57" t="n">
        <v>7.222372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5.5416</v>
      </c>
      <c r="E38" s="77" t="n">
        <v>31.0537</v>
      </c>
      <c r="F38" s="77" t="n">
        <v>37.9234</v>
      </c>
      <c r="G38" s="77" t="n">
        <v>40.296</v>
      </c>
      <c r="H38" s="77" t="n">
        <v>24916.6</v>
      </c>
      <c r="I38" s="77" t="n">
        <v>74.38</v>
      </c>
      <c r="J38" s="63" t="n">
        <v>6.92127777777778</v>
      </c>
      <c r="L38" s="0" t="n">
        <v>1008.6416</v>
      </c>
      <c r="M38" s="0" t="n">
        <v>31.0599</v>
      </c>
      <c r="N38" s="0" t="n">
        <v>37.9314</v>
      </c>
      <c r="O38" s="0" t="n">
        <v>40.2925</v>
      </c>
      <c r="P38" s="0" t="n">
        <v>24914.66</v>
      </c>
      <c r="Q38" s="0" t="n">
        <v>72.54</v>
      </c>
      <c r="R38" s="63" t="n">
        <v>6.920738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49.4808</v>
      </c>
      <c r="E39" s="73" t="n">
        <v>40.1688</v>
      </c>
      <c r="F39" s="73" t="n">
        <v>42.4665</v>
      </c>
      <c r="G39" s="73" t="n">
        <v>42.936</v>
      </c>
      <c r="H39" s="73" t="n">
        <v>6201.89</v>
      </c>
      <c r="I39" s="73" t="n">
        <v>16.57</v>
      </c>
      <c r="J39" s="52" t="n">
        <v>1.72274722222222</v>
      </c>
      <c r="L39" s="0" t="n">
        <v>3756.7952</v>
      </c>
      <c r="M39" s="0" t="n">
        <v>40.1763</v>
      </c>
      <c r="N39" s="0" t="n">
        <v>42.4807</v>
      </c>
      <c r="O39" s="0" t="n">
        <v>42.9505</v>
      </c>
      <c r="P39" s="0" t="n">
        <v>6171.35</v>
      </c>
      <c r="Q39" s="0" t="n">
        <v>16.86</v>
      </c>
      <c r="R39" s="52" t="n">
        <v>1.7142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90.9408</v>
      </c>
      <c r="E40" s="75" t="n">
        <v>36.8826</v>
      </c>
      <c r="F40" s="75" t="n">
        <v>39.8226</v>
      </c>
      <c r="G40" s="75" t="n">
        <v>39.9788</v>
      </c>
      <c r="H40" s="75" t="n">
        <v>5460.59</v>
      </c>
      <c r="I40" s="75" t="n">
        <v>13.94</v>
      </c>
      <c r="J40" s="57" t="n">
        <v>1.51683055555556</v>
      </c>
      <c r="L40" s="0" t="n">
        <v>1794.908</v>
      </c>
      <c r="M40" s="0" t="n">
        <v>36.8814</v>
      </c>
      <c r="N40" s="0" t="n">
        <v>39.8176</v>
      </c>
      <c r="O40" s="0" t="n">
        <v>39.9839</v>
      </c>
      <c r="P40" s="0" t="n">
        <v>5412.97</v>
      </c>
      <c r="Q40" s="0" t="n">
        <v>14.87</v>
      </c>
      <c r="R40" s="57" t="n">
        <v>1.503602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9.1296</v>
      </c>
      <c r="E41" s="75" t="n">
        <v>33.9852</v>
      </c>
      <c r="F41" s="75" t="n">
        <v>37.9259</v>
      </c>
      <c r="G41" s="75" t="n">
        <v>37.91</v>
      </c>
      <c r="H41" s="75" t="n">
        <v>4806.11</v>
      </c>
      <c r="I41" s="75" t="n">
        <v>13.17</v>
      </c>
      <c r="J41" s="57" t="n">
        <v>1.33503055555556</v>
      </c>
      <c r="L41" s="0" t="n">
        <v>883.8672</v>
      </c>
      <c r="M41" s="0" t="n">
        <v>33.9687</v>
      </c>
      <c r="N41" s="0" t="n">
        <v>37.9306</v>
      </c>
      <c r="O41" s="0" t="n">
        <v>37.9064</v>
      </c>
      <c r="P41" s="0" t="n">
        <v>4823.44</v>
      </c>
      <c r="Q41" s="0" t="n">
        <v>12.23</v>
      </c>
      <c r="R41" s="57" t="n">
        <v>1.339844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9.5184</v>
      </c>
      <c r="E42" s="77" t="n">
        <v>31.3445</v>
      </c>
      <c r="F42" s="77" t="n">
        <v>36.565</v>
      </c>
      <c r="G42" s="77" t="n">
        <v>36.3371</v>
      </c>
      <c r="H42" s="77" t="n">
        <v>4385.65</v>
      </c>
      <c r="I42" s="77" t="n">
        <v>11.03</v>
      </c>
      <c r="J42" s="63" t="n">
        <v>1.21823611111111</v>
      </c>
      <c r="L42" s="0" t="n">
        <v>471.9904</v>
      </c>
      <c r="M42" s="0" t="n">
        <v>31.3388</v>
      </c>
      <c r="N42" s="0" t="n">
        <v>36.5706</v>
      </c>
      <c r="O42" s="0" t="n">
        <v>36.3201</v>
      </c>
      <c r="P42" s="0" t="n">
        <v>4343.89</v>
      </c>
      <c r="Q42" s="0" t="n">
        <v>10.45</v>
      </c>
      <c r="R42" s="63" t="n">
        <v>1.206636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03.6696</v>
      </c>
      <c r="E43" s="73" t="n">
        <v>40.1752</v>
      </c>
      <c r="F43" s="73" t="n">
        <v>43.0447</v>
      </c>
      <c r="G43" s="73" t="n">
        <v>44.4262</v>
      </c>
      <c r="H43" s="73" t="n">
        <v>6968.32</v>
      </c>
      <c r="I43" s="73" t="n">
        <v>19.72</v>
      </c>
      <c r="J43" s="52" t="n">
        <v>1.93564444444444</v>
      </c>
      <c r="L43" s="0" t="n">
        <v>4213.9592</v>
      </c>
      <c r="M43" s="0" t="n">
        <v>40.1823</v>
      </c>
      <c r="N43" s="0" t="n">
        <v>43.0591</v>
      </c>
      <c r="O43" s="0" t="n">
        <v>44.4175</v>
      </c>
      <c r="P43" s="0" t="n">
        <v>6918.5</v>
      </c>
      <c r="Q43" s="0" t="n">
        <v>19.97</v>
      </c>
      <c r="R43" s="52" t="n">
        <v>1.921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25.9848</v>
      </c>
      <c r="E44" s="75" t="n">
        <v>37.2436</v>
      </c>
      <c r="F44" s="75" t="n">
        <v>40.8427</v>
      </c>
      <c r="G44" s="75" t="n">
        <v>41.867</v>
      </c>
      <c r="H44" s="75" t="n">
        <v>6044.48</v>
      </c>
      <c r="I44" s="75" t="n">
        <v>15.7</v>
      </c>
      <c r="J44" s="57" t="n">
        <v>1.67902222222222</v>
      </c>
      <c r="L44" s="0" t="n">
        <v>1931.5344</v>
      </c>
      <c r="M44" s="0" t="n">
        <v>37.2526</v>
      </c>
      <c r="N44" s="0" t="n">
        <v>40.8622</v>
      </c>
      <c r="O44" s="0" t="n">
        <v>41.8956</v>
      </c>
      <c r="P44" s="0" t="n">
        <v>6060.4</v>
      </c>
      <c r="Q44" s="0" t="n">
        <v>16.41</v>
      </c>
      <c r="R44" s="57" t="n">
        <v>1.683444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5.6088</v>
      </c>
      <c r="E45" s="75" t="n">
        <v>34.2025</v>
      </c>
      <c r="F45" s="75" t="n">
        <v>39.0501</v>
      </c>
      <c r="G45" s="75" t="n">
        <v>39.8928</v>
      </c>
      <c r="H45" s="75" t="n">
        <v>5526.03</v>
      </c>
      <c r="I45" s="75" t="n">
        <v>15.79</v>
      </c>
      <c r="J45" s="57" t="n">
        <v>1.53500833333333</v>
      </c>
      <c r="L45" s="0" t="n">
        <v>969.5584</v>
      </c>
      <c r="M45" s="0" t="n">
        <v>34.1995</v>
      </c>
      <c r="N45" s="0" t="n">
        <v>39.0274</v>
      </c>
      <c r="O45" s="0" t="n">
        <v>39.8877</v>
      </c>
      <c r="P45" s="0" t="n">
        <v>5536.06</v>
      </c>
      <c r="Q45" s="0" t="n">
        <v>14.33</v>
      </c>
      <c r="R45" s="57" t="n">
        <v>1.537794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6.952</v>
      </c>
      <c r="E46" s="77" t="n">
        <v>31.2034</v>
      </c>
      <c r="F46" s="77" t="n">
        <v>37.6291</v>
      </c>
      <c r="G46" s="77" t="n">
        <v>38.3541</v>
      </c>
      <c r="H46" s="77" t="n">
        <v>5185.66</v>
      </c>
      <c r="I46" s="77" t="n">
        <v>13.91</v>
      </c>
      <c r="J46" s="63" t="n">
        <v>1.44046111111111</v>
      </c>
      <c r="L46" s="0" t="n">
        <v>520.5592</v>
      </c>
      <c r="M46" s="0" t="n">
        <v>31.2034</v>
      </c>
      <c r="N46" s="0" t="n">
        <v>37.6291</v>
      </c>
      <c r="O46" s="0" t="n">
        <v>38.3541</v>
      </c>
      <c r="P46" s="0" t="n">
        <v>5180.46</v>
      </c>
      <c r="Q46" s="0" t="n">
        <v>13.56</v>
      </c>
      <c r="R46" s="63" t="n">
        <v>1.439016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28.0064</v>
      </c>
      <c r="E47" s="73" t="n">
        <v>38.401</v>
      </c>
      <c r="F47" s="73" t="n">
        <v>40.9397</v>
      </c>
      <c r="G47" s="73" t="n">
        <v>41.8297</v>
      </c>
      <c r="H47" s="73" t="n">
        <v>6739.45</v>
      </c>
      <c r="I47" s="73" t="n">
        <v>21.53</v>
      </c>
      <c r="J47" s="52" t="n">
        <v>1.87206944444444</v>
      </c>
      <c r="L47" s="0" t="n">
        <v>8039.7464</v>
      </c>
      <c r="M47" s="0" t="n">
        <v>38.4037</v>
      </c>
      <c r="N47" s="0" t="n">
        <v>40.9404</v>
      </c>
      <c r="O47" s="0" t="n">
        <v>41.8249</v>
      </c>
      <c r="P47" s="0" t="n">
        <v>6679.85</v>
      </c>
      <c r="Q47" s="0" t="n">
        <v>21.1</v>
      </c>
      <c r="R47" s="52" t="n">
        <v>1.8555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5.2024</v>
      </c>
      <c r="E48" s="75" t="n">
        <v>34.5081</v>
      </c>
      <c r="F48" s="75" t="n">
        <v>38.1771</v>
      </c>
      <c r="G48" s="75" t="n">
        <v>38.9945</v>
      </c>
      <c r="H48" s="75" t="n">
        <v>5710.44</v>
      </c>
      <c r="I48" s="75" t="n">
        <v>16.69</v>
      </c>
      <c r="J48" s="57" t="n">
        <v>1.58623333333333</v>
      </c>
      <c r="L48" s="0" t="n">
        <v>3500.708</v>
      </c>
      <c r="M48" s="0" t="n">
        <v>34.5114</v>
      </c>
      <c r="N48" s="0" t="n">
        <v>38.1784</v>
      </c>
      <c r="O48" s="0" t="n">
        <v>39.0079</v>
      </c>
      <c r="P48" s="0" t="n">
        <v>5645.09</v>
      </c>
      <c r="Q48" s="0" t="n">
        <v>16.55</v>
      </c>
      <c r="R48" s="57" t="n">
        <v>1.568080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1.5312</v>
      </c>
      <c r="E49" s="75" t="n">
        <v>30.9801</v>
      </c>
      <c r="F49" s="75" t="n">
        <v>36.239</v>
      </c>
      <c r="G49" s="75" t="n">
        <v>37.0475</v>
      </c>
      <c r="H49" s="75" t="n">
        <v>5004.46</v>
      </c>
      <c r="I49" s="75" t="n">
        <v>15.43</v>
      </c>
      <c r="J49" s="57" t="n">
        <v>1.39012777777778</v>
      </c>
      <c r="L49" s="0" t="n">
        <v>1565.352</v>
      </c>
      <c r="M49" s="0" t="n">
        <v>30.9847</v>
      </c>
      <c r="N49" s="0" t="n">
        <v>36.2469</v>
      </c>
      <c r="O49" s="0" t="n">
        <v>37.0406</v>
      </c>
      <c r="P49" s="0" t="n">
        <v>4946.24</v>
      </c>
      <c r="Q49" s="0" t="n">
        <v>14.67</v>
      </c>
      <c r="R49" s="57" t="n">
        <v>1.37395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3.0832</v>
      </c>
      <c r="E50" s="77" t="n">
        <v>27.7053</v>
      </c>
      <c r="F50" s="77" t="n">
        <v>34.8974</v>
      </c>
      <c r="G50" s="77" t="n">
        <v>35.6999</v>
      </c>
      <c r="H50" s="77" t="n">
        <v>4532.06</v>
      </c>
      <c r="I50" s="77" t="n">
        <v>12.75</v>
      </c>
      <c r="J50" s="63" t="n">
        <v>1.25890555555556</v>
      </c>
      <c r="L50" s="0" t="n">
        <v>706.516</v>
      </c>
      <c r="M50" s="0" t="n">
        <v>27.7035</v>
      </c>
      <c r="N50" s="0" t="n">
        <v>34.9174</v>
      </c>
      <c r="O50" s="0" t="n">
        <v>35.7095</v>
      </c>
      <c r="P50" s="0" t="n">
        <v>4491.02</v>
      </c>
      <c r="Q50" s="0" t="n">
        <v>12.45</v>
      </c>
      <c r="R50" s="63" t="n">
        <v>1.24750555555556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12.012</v>
      </c>
      <c r="E51" s="73" t="n">
        <v>39.9315</v>
      </c>
      <c r="F51" s="73" t="n">
        <v>41.3863</v>
      </c>
      <c r="G51" s="73" t="n">
        <v>42.7583</v>
      </c>
      <c r="H51" s="73" t="n">
        <v>5046.41</v>
      </c>
      <c r="I51" s="73" t="n">
        <v>13.21</v>
      </c>
      <c r="J51" s="52" t="n">
        <v>1.40178055555556</v>
      </c>
      <c r="L51" s="0" t="n">
        <v>5815.1576</v>
      </c>
      <c r="M51" s="0" t="n">
        <v>39.9363</v>
      </c>
      <c r="N51" s="0" t="n">
        <v>41.3859</v>
      </c>
      <c r="O51" s="0" t="n">
        <v>42.761</v>
      </c>
      <c r="P51" s="0" t="n">
        <v>5180.62</v>
      </c>
      <c r="Q51" s="0" t="n">
        <v>14.25</v>
      </c>
      <c r="R51" s="52" t="n">
        <v>1.4390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20.4208</v>
      </c>
      <c r="E52" s="75" t="n">
        <v>36.177</v>
      </c>
      <c r="F52" s="75" t="n">
        <v>38.7535</v>
      </c>
      <c r="G52" s="75" t="n">
        <v>40.3409</v>
      </c>
      <c r="H52" s="75" t="n">
        <v>4176.76</v>
      </c>
      <c r="I52" s="75" t="n">
        <v>10.18</v>
      </c>
      <c r="J52" s="57" t="n">
        <v>1.16021111111111</v>
      </c>
      <c r="L52" s="0" t="n">
        <v>2323.66</v>
      </c>
      <c r="M52" s="0" t="n">
        <v>36.179</v>
      </c>
      <c r="N52" s="0" t="n">
        <v>38.7564</v>
      </c>
      <c r="O52" s="0" t="n">
        <v>40.3358</v>
      </c>
      <c r="P52" s="0" t="n">
        <v>4251.22</v>
      </c>
      <c r="Q52" s="0" t="n">
        <v>11.92</v>
      </c>
      <c r="R52" s="57" t="n">
        <v>1.18089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2.6016</v>
      </c>
      <c r="E53" s="75" t="n">
        <v>32.931</v>
      </c>
      <c r="F53" s="75" t="n">
        <v>36.8526</v>
      </c>
      <c r="G53" s="75" t="n">
        <v>38.4891</v>
      </c>
      <c r="H53" s="75" t="n">
        <v>3639.28</v>
      </c>
      <c r="I53" s="75" t="n">
        <v>9.18</v>
      </c>
      <c r="J53" s="57" t="n">
        <v>1.01091111111111</v>
      </c>
      <c r="L53" s="0" t="n">
        <v>1044.6016</v>
      </c>
      <c r="M53" s="0" t="n">
        <v>32.9253</v>
      </c>
      <c r="N53" s="0" t="n">
        <v>36.841</v>
      </c>
      <c r="O53" s="0" t="n">
        <v>38.4993</v>
      </c>
      <c r="P53" s="0" t="n">
        <v>3595.2</v>
      </c>
      <c r="Q53" s="0" t="n">
        <v>8.69</v>
      </c>
      <c r="R53" s="57" t="n">
        <v>0.99866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0.2248</v>
      </c>
      <c r="E54" s="77" t="n">
        <v>30.0013</v>
      </c>
      <c r="F54" s="77" t="n">
        <v>35.5106</v>
      </c>
      <c r="G54" s="77" t="n">
        <v>37.0774</v>
      </c>
      <c r="H54" s="77" t="n">
        <v>3150.46</v>
      </c>
      <c r="I54" s="77" t="n">
        <v>8.05</v>
      </c>
      <c r="J54" s="63" t="n">
        <v>0.875127777777778</v>
      </c>
      <c r="L54" s="0" t="n">
        <v>502.928</v>
      </c>
      <c r="M54" s="0" t="n">
        <v>29.9991</v>
      </c>
      <c r="N54" s="0" t="n">
        <v>35.5294</v>
      </c>
      <c r="O54" s="0" t="n">
        <v>37.0672</v>
      </c>
      <c r="P54" s="0" t="n">
        <v>3107.99</v>
      </c>
      <c r="Q54" s="0" t="n">
        <v>7.93</v>
      </c>
      <c r="R54" s="63" t="n">
        <v>0.8633305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9.7016</v>
      </c>
      <c r="E55" s="73" t="n">
        <v>40.9627</v>
      </c>
      <c r="F55" s="73" t="n">
        <v>43.4828</v>
      </c>
      <c r="G55" s="73" t="n">
        <v>42.892</v>
      </c>
      <c r="H55" s="73" t="n">
        <v>1710.45</v>
      </c>
      <c r="I55" s="73" t="n">
        <v>4.68</v>
      </c>
      <c r="J55" s="52" t="n">
        <v>0.475125</v>
      </c>
      <c r="L55" s="0" t="n">
        <v>1732.7832</v>
      </c>
      <c r="M55" s="0" t="n">
        <v>40.9675</v>
      </c>
      <c r="N55" s="0" t="n">
        <v>43.4861</v>
      </c>
      <c r="O55" s="0" t="n">
        <v>42.8795</v>
      </c>
      <c r="P55" s="0" t="n">
        <v>1701.65</v>
      </c>
      <c r="Q55" s="0" t="n">
        <v>4.48</v>
      </c>
      <c r="R55" s="52" t="n">
        <v>0.4726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9.2104</v>
      </c>
      <c r="E56" s="75" t="n">
        <v>36.995</v>
      </c>
      <c r="F56" s="75" t="n">
        <v>40.6951</v>
      </c>
      <c r="G56" s="75" t="n">
        <v>39.6482</v>
      </c>
      <c r="H56" s="75" t="n">
        <v>1527.64</v>
      </c>
      <c r="I56" s="75" t="n">
        <v>3.87</v>
      </c>
      <c r="J56" s="57" t="n">
        <v>0.424344444444444</v>
      </c>
      <c r="L56" s="0" t="n">
        <v>871.2552</v>
      </c>
      <c r="M56" s="0" t="n">
        <v>36.9932</v>
      </c>
      <c r="N56" s="0" t="n">
        <v>40.6848</v>
      </c>
      <c r="O56" s="0" t="n">
        <v>39.6733</v>
      </c>
      <c r="P56" s="0" t="n">
        <v>1516.43</v>
      </c>
      <c r="Q56" s="0" t="n">
        <v>3.76</v>
      </c>
      <c r="R56" s="57" t="n">
        <v>0.421230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1.4296</v>
      </c>
      <c r="E57" s="75" t="n">
        <v>33.4362</v>
      </c>
      <c r="F57" s="75" t="n">
        <v>38.5928</v>
      </c>
      <c r="G57" s="75" t="n">
        <v>37.3314</v>
      </c>
      <c r="H57" s="75" t="n">
        <v>1351.3</v>
      </c>
      <c r="I57" s="75" t="n">
        <v>3.5</v>
      </c>
      <c r="J57" s="57" t="n">
        <v>0.375361111111111</v>
      </c>
      <c r="L57" s="0" t="n">
        <v>432.9688</v>
      </c>
      <c r="M57" s="0" t="n">
        <v>33.4355</v>
      </c>
      <c r="N57" s="0" t="n">
        <v>38.6006</v>
      </c>
      <c r="O57" s="0" t="n">
        <v>37.3294</v>
      </c>
      <c r="P57" s="0" t="n">
        <v>1343.33</v>
      </c>
      <c r="Q57" s="0" t="n">
        <v>3.26</v>
      </c>
      <c r="R57" s="57" t="n">
        <v>0.37314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3.8008</v>
      </c>
      <c r="E58" s="77" t="n">
        <v>30.4465</v>
      </c>
      <c r="F58" s="77" t="n">
        <v>37.0636</v>
      </c>
      <c r="G58" s="77" t="n">
        <v>35.6351</v>
      </c>
      <c r="H58" s="77" t="n">
        <v>1209.8</v>
      </c>
      <c r="I58" s="77" t="n">
        <v>3.18</v>
      </c>
      <c r="J58" s="63" t="n">
        <v>0.336055555555556</v>
      </c>
      <c r="L58" s="0" t="n">
        <v>225.6072</v>
      </c>
      <c r="M58" s="0" t="n">
        <v>30.4474</v>
      </c>
      <c r="N58" s="0" t="n">
        <v>37.0992</v>
      </c>
      <c r="O58" s="0" t="n">
        <v>35.6249</v>
      </c>
      <c r="P58" s="0" t="n">
        <v>1204.74</v>
      </c>
      <c r="Q58" s="0" t="n">
        <v>3.04</v>
      </c>
      <c r="R58" s="63" t="n">
        <v>0.3346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79.0032</v>
      </c>
      <c r="E59" s="73" t="n">
        <v>38.3401</v>
      </c>
      <c r="F59" s="73" t="n">
        <v>42.6222</v>
      </c>
      <c r="G59" s="73" t="n">
        <v>43.668</v>
      </c>
      <c r="H59" s="73" t="n">
        <v>1879.55</v>
      </c>
      <c r="I59" s="73" t="n">
        <v>6.11</v>
      </c>
      <c r="J59" s="52" t="n">
        <v>0.522097222222222</v>
      </c>
      <c r="L59" s="0" t="n">
        <v>2182.7464</v>
      </c>
      <c r="M59" s="0" t="n">
        <v>38.3442</v>
      </c>
      <c r="N59" s="0" t="n">
        <v>42.6275</v>
      </c>
      <c r="O59" s="0" t="n">
        <v>43.6455</v>
      </c>
      <c r="P59" s="0" t="n">
        <v>1861.28</v>
      </c>
      <c r="Q59" s="0" t="n">
        <v>6.08</v>
      </c>
      <c r="R59" s="52" t="n">
        <v>0.5170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9.1784</v>
      </c>
      <c r="E60" s="75" t="n">
        <v>34.4628</v>
      </c>
      <c r="F60" s="75" t="n">
        <v>40.619</v>
      </c>
      <c r="G60" s="75" t="n">
        <v>41.5395</v>
      </c>
      <c r="H60" s="75" t="n">
        <v>1557.76</v>
      </c>
      <c r="I60" s="75" t="n">
        <v>4.98</v>
      </c>
      <c r="J60" s="57" t="n">
        <v>0.432711111111111</v>
      </c>
      <c r="L60" s="0" t="n">
        <v>772.4584</v>
      </c>
      <c r="M60" s="0" t="n">
        <v>34.4704</v>
      </c>
      <c r="N60" s="0" t="n">
        <v>40.6333</v>
      </c>
      <c r="O60" s="0" t="n">
        <v>41.5242</v>
      </c>
      <c r="P60" s="0" t="n">
        <v>1552.48</v>
      </c>
      <c r="Q60" s="0" t="n">
        <v>4.76</v>
      </c>
      <c r="R60" s="57" t="n">
        <v>0.431244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4.2784</v>
      </c>
      <c r="E61" s="75" t="n">
        <v>31.2228</v>
      </c>
      <c r="F61" s="75" t="n">
        <v>39.1654</v>
      </c>
      <c r="G61" s="75" t="n">
        <v>39.909</v>
      </c>
      <c r="H61" s="75" t="n">
        <v>1373.04</v>
      </c>
      <c r="I61" s="75" t="n">
        <v>4.37</v>
      </c>
      <c r="J61" s="57" t="n">
        <v>0.3814</v>
      </c>
      <c r="L61" s="0" t="n">
        <v>317.0864</v>
      </c>
      <c r="M61" s="0" t="n">
        <v>31.2254</v>
      </c>
      <c r="N61" s="0" t="n">
        <v>39.1765</v>
      </c>
      <c r="O61" s="0" t="n">
        <v>39.9633</v>
      </c>
      <c r="P61" s="0" t="n">
        <v>1375.29</v>
      </c>
      <c r="Q61" s="0" t="n">
        <v>3.84</v>
      </c>
      <c r="R61" s="57" t="n">
        <v>0.38202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6672</v>
      </c>
      <c r="E62" s="77" t="n">
        <v>28.1015</v>
      </c>
      <c r="F62" s="77" t="n">
        <v>38.0398</v>
      </c>
      <c r="G62" s="77" t="n">
        <v>38.7833</v>
      </c>
      <c r="H62" s="77" t="n">
        <v>1268.91</v>
      </c>
      <c r="I62" s="77" t="n">
        <v>3.71</v>
      </c>
      <c r="J62" s="63" t="n">
        <v>0.352475</v>
      </c>
      <c r="L62" s="0" t="n">
        <v>139.0264</v>
      </c>
      <c r="M62" s="0" t="n">
        <v>28.1015</v>
      </c>
      <c r="N62" s="0" t="n">
        <v>38.0704</v>
      </c>
      <c r="O62" s="0" t="n">
        <v>38.7998</v>
      </c>
      <c r="P62" s="0" t="n">
        <v>1261.91</v>
      </c>
      <c r="Q62" s="0" t="n">
        <v>3.52</v>
      </c>
      <c r="R62" s="63" t="n">
        <v>0.350530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8.648</v>
      </c>
      <c r="E63" s="73" t="n">
        <v>38.1219</v>
      </c>
      <c r="F63" s="73" t="n">
        <v>40.6697</v>
      </c>
      <c r="G63" s="73" t="n">
        <v>41.4038</v>
      </c>
      <c r="H63" s="73" t="n">
        <v>1595.21</v>
      </c>
      <c r="I63" s="73" t="n">
        <v>5.04</v>
      </c>
      <c r="J63" s="52" t="n">
        <v>0.443113888888889</v>
      </c>
      <c r="L63" s="0" t="n">
        <v>1922.2432</v>
      </c>
      <c r="M63" s="0" t="n">
        <v>38.1262</v>
      </c>
      <c r="N63" s="0" t="n">
        <v>40.6688</v>
      </c>
      <c r="O63" s="0" t="n">
        <v>41.4095</v>
      </c>
      <c r="P63" s="0" t="n">
        <v>1587.35</v>
      </c>
      <c r="Q63" s="0" t="n">
        <v>4.74</v>
      </c>
      <c r="R63" s="52" t="n">
        <v>0.4409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836</v>
      </c>
      <c r="E64" s="75" t="n">
        <v>34.3267</v>
      </c>
      <c r="F64" s="75" t="n">
        <v>37.8652</v>
      </c>
      <c r="G64" s="75" t="n">
        <v>38.5134</v>
      </c>
      <c r="H64" s="75" t="n">
        <v>1349.79</v>
      </c>
      <c r="I64" s="75" t="n">
        <v>4.02</v>
      </c>
      <c r="J64" s="57" t="n">
        <v>0.374941666666667</v>
      </c>
      <c r="L64" s="0" t="n">
        <v>829.3608</v>
      </c>
      <c r="M64" s="0" t="n">
        <v>34.3267</v>
      </c>
      <c r="N64" s="0" t="n">
        <v>37.8644</v>
      </c>
      <c r="O64" s="0" t="n">
        <v>38.5019</v>
      </c>
      <c r="P64" s="0" t="n">
        <v>1335.47</v>
      </c>
      <c r="Q64" s="0" t="n">
        <v>3.66</v>
      </c>
      <c r="R64" s="57" t="n">
        <v>0.3709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2.2504</v>
      </c>
      <c r="E65" s="75" t="n">
        <v>30.8322</v>
      </c>
      <c r="F65" s="75" t="n">
        <v>35.7936</v>
      </c>
      <c r="G65" s="75" t="n">
        <v>36.483</v>
      </c>
      <c r="H65" s="75" t="n">
        <v>1181.61</v>
      </c>
      <c r="I65" s="75" t="n">
        <v>3.35</v>
      </c>
      <c r="J65" s="57" t="n">
        <v>0.328225</v>
      </c>
      <c r="L65" s="0" t="n">
        <v>363.748</v>
      </c>
      <c r="M65" s="0" t="n">
        <v>30.8272</v>
      </c>
      <c r="N65" s="0" t="n">
        <v>35.832</v>
      </c>
      <c r="O65" s="0" t="n">
        <v>36.5099</v>
      </c>
      <c r="P65" s="0" t="n">
        <v>1177.47</v>
      </c>
      <c r="Q65" s="0" t="n">
        <v>3.11</v>
      </c>
      <c r="R65" s="57" t="n">
        <v>0.32707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1.2496</v>
      </c>
      <c r="E66" s="77" t="n">
        <v>27.7531</v>
      </c>
      <c r="F66" s="77" t="n">
        <v>34.4124</v>
      </c>
      <c r="G66" s="77" t="n">
        <v>35.0997</v>
      </c>
      <c r="H66" s="77" t="n">
        <v>1065.73</v>
      </c>
      <c r="I66" s="77" t="n">
        <v>2.73</v>
      </c>
      <c r="J66" s="63" t="n">
        <v>0.296036111111111</v>
      </c>
      <c r="L66" s="0" t="n">
        <v>162.8296</v>
      </c>
      <c r="M66" s="0" t="n">
        <v>27.7432</v>
      </c>
      <c r="N66" s="0" t="n">
        <v>34.4161</v>
      </c>
      <c r="O66" s="0" t="n">
        <v>35.0958</v>
      </c>
      <c r="P66" s="0" t="n">
        <v>1069.97</v>
      </c>
      <c r="Q66" s="0" t="n">
        <v>2.72</v>
      </c>
      <c r="R66" s="63" t="n">
        <v>0.297213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7.2472</v>
      </c>
      <c r="E67" s="73" t="n">
        <v>39.9336</v>
      </c>
      <c r="F67" s="73" t="n">
        <v>41.2227</v>
      </c>
      <c r="G67" s="73" t="n">
        <v>42.2577</v>
      </c>
      <c r="H67" s="73" t="n">
        <v>1210.81</v>
      </c>
      <c r="I67" s="73" t="n">
        <v>3.36</v>
      </c>
      <c r="J67" s="52" t="n">
        <v>0.336336111111111</v>
      </c>
      <c r="L67" s="0" t="n">
        <v>1339.5832</v>
      </c>
      <c r="M67" s="0" t="n">
        <v>39.9379</v>
      </c>
      <c r="N67" s="0" t="n">
        <v>41.2328</v>
      </c>
      <c r="O67" s="0" t="n">
        <v>42.2589</v>
      </c>
      <c r="P67" s="0" t="n">
        <v>1204.8</v>
      </c>
      <c r="Q67" s="0" t="n">
        <v>3.22</v>
      </c>
      <c r="R67" s="52" t="n">
        <v>0.3346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2.8624</v>
      </c>
      <c r="E68" s="75" t="n">
        <v>35.808</v>
      </c>
      <c r="F68" s="75" t="n">
        <v>38.342</v>
      </c>
      <c r="G68" s="75" t="n">
        <v>39.4842</v>
      </c>
      <c r="H68" s="75" t="n">
        <v>1056.95</v>
      </c>
      <c r="I68" s="75" t="n">
        <v>2.71</v>
      </c>
      <c r="J68" s="57" t="n">
        <v>0.293597222222222</v>
      </c>
      <c r="L68" s="0" t="n">
        <v>644.2552</v>
      </c>
      <c r="M68" s="0" t="n">
        <v>35.8172</v>
      </c>
      <c r="N68" s="0" t="n">
        <v>38.353</v>
      </c>
      <c r="O68" s="0" t="n">
        <v>39.474</v>
      </c>
      <c r="P68" s="0" t="n">
        <v>1046.3</v>
      </c>
      <c r="Q68" s="0" t="n">
        <v>2.56</v>
      </c>
      <c r="R68" s="57" t="n">
        <v>0.290638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7.004</v>
      </c>
      <c r="E69" s="75" t="n">
        <v>32.1688</v>
      </c>
      <c r="F69" s="75" t="n">
        <v>36.3542</v>
      </c>
      <c r="G69" s="75" t="n">
        <v>37.405</v>
      </c>
      <c r="H69" s="75" t="n">
        <v>922.18</v>
      </c>
      <c r="I69" s="75" t="n">
        <v>2.5</v>
      </c>
      <c r="J69" s="57" t="n">
        <v>0.256161111111111</v>
      </c>
      <c r="L69" s="0" t="n">
        <v>308.2488</v>
      </c>
      <c r="M69" s="0" t="n">
        <v>32.1628</v>
      </c>
      <c r="N69" s="0" t="n">
        <v>36.3254</v>
      </c>
      <c r="O69" s="0" t="n">
        <v>37.4027</v>
      </c>
      <c r="P69" s="0" t="n">
        <v>900.66</v>
      </c>
      <c r="Q69" s="0" t="n">
        <v>2.14</v>
      </c>
      <c r="R69" s="57" t="n">
        <v>0.25018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836</v>
      </c>
      <c r="E70" s="77" t="n">
        <v>29.2679</v>
      </c>
      <c r="F70" s="77" t="n">
        <v>34.92</v>
      </c>
      <c r="G70" s="77" t="n">
        <v>35.9214</v>
      </c>
      <c r="H70" s="77" t="n">
        <v>787.71</v>
      </c>
      <c r="I70" s="77" t="n">
        <v>2.02</v>
      </c>
      <c r="J70" s="63" t="n">
        <v>0.218808333333333</v>
      </c>
      <c r="L70" s="0" t="n">
        <v>153.8424</v>
      </c>
      <c r="M70" s="0" t="n">
        <v>29.2679</v>
      </c>
      <c r="N70" s="0" t="n">
        <v>34.92</v>
      </c>
      <c r="O70" s="0" t="n">
        <v>35.9214</v>
      </c>
      <c r="P70" s="0" t="n">
        <v>777.99</v>
      </c>
      <c r="Q70" s="0" t="n">
        <v>1.9</v>
      </c>
      <c r="R70" s="63" t="n">
        <v>0.216108333333333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89.5488</v>
      </c>
      <c r="E71" s="73" t="n">
        <v>42.6988</v>
      </c>
      <c r="F71" s="73" t="n">
        <v>46.4053</v>
      </c>
      <c r="G71" s="73" t="n">
        <v>47.6465</v>
      </c>
      <c r="H71" s="73" t="n">
        <v>11532.5</v>
      </c>
      <c r="I71" s="73" t="n">
        <v>29.83</v>
      </c>
      <c r="J71" s="52" t="n">
        <v>3.20347222222222</v>
      </c>
      <c r="L71" s="0" t="n">
        <v>2298.232</v>
      </c>
      <c r="M71" s="0" t="n">
        <v>42.7047</v>
      </c>
      <c r="N71" s="0" t="n">
        <v>46.3906</v>
      </c>
      <c r="O71" s="0" t="n">
        <v>47.6379</v>
      </c>
      <c r="P71" s="0" t="n">
        <v>11497.76</v>
      </c>
      <c r="Q71" s="0" t="n">
        <v>30.63</v>
      </c>
      <c r="R71" s="52" t="n">
        <v>3.1938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3.3312</v>
      </c>
      <c r="E72" s="75" t="n">
        <v>40.3003</v>
      </c>
      <c r="F72" s="75" t="n">
        <v>44.1839</v>
      </c>
      <c r="G72" s="75" t="n">
        <v>45.3278</v>
      </c>
      <c r="H72" s="75" t="n">
        <v>10793.3</v>
      </c>
      <c r="I72" s="75" t="n">
        <v>26.96</v>
      </c>
      <c r="J72" s="57" t="n">
        <v>2.99813888888889</v>
      </c>
      <c r="L72" s="0" t="n">
        <v>939.4672</v>
      </c>
      <c r="M72" s="0" t="n">
        <v>40.3024</v>
      </c>
      <c r="N72" s="0" t="n">
        <v>44.1976</v>
      </c>
      <c r="O72" s="0" t="n">
        <v>45.3248</v>
      </c>
      <c r="P72" s="0" t="n">
        <v>10706.39</v>
      </c>
      <c r="Q72" s="0" t="n">
        <v>27.31</v>
      </c>
      <c r="R72" s="57" t="n">
        <v>2.973997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4.4032</v>
      </c>
      <c r="E73" s="75" t="n">
        <v>37.5103</v>
      </c>
      <c r="F73" s="75" t="n">
        <v>42.1112</v>
      </c>
      <c r="G73" s="75" t="n">
        <v>43.1548</v>
      </c>
      <c r="H73" s="75" t="n">
        <v>10352.78</v>
      </c>
      <c r="I73" s="75" t="n">
        <v>25.28</v>
      </c>
      <c r="J73" s="57" t="n">
        <v>2.87577222222222</v>
      </c>
      <c r="L73" s="0" t="n">
        <v>491.696</v>
      </c>
      <c r="M73" s="0" t="n">
        <v>37.5051</v>
      </c>
      <c r="N73" s="0" t="n">
        <v>42.0906</v>
      </c>
      <c r="O73" s="0" t="n">
        <v>43.1382</v>
      </c>
      <c r="P73" s="0" t="n">
        <v>10320.52</v>
      </c>
      <c r="Q73" s="0" t="n">
        <v>24.71</v>
      </c>
      <c r="R73" s="57" t="n">
        <v>2.86681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70.6512</v>
      </c>
      <c r="E74" s="77" t="n">
        <v>34.4529</v>
      </c>
      <c r="F74" s="77" t="n">
        <v>40.7227</v>
      </c>
      <c r="G74" s="77" t="n">
        <v>41.4727</v>
      </c>
      <c r="H74" s="77" t="n">
        <v>10055.95</v>
      </c>
      <c r="I74" s="77" t="n">
        <v>25.38</v>
      </c>
      <c r="J74" s="63" t="n">
        <v>2.79331944444444</v>
      </c>
      <c r="L74" s="0" t="n">
        <v>278.2776</v>
      </c>
      <c r="M74" s="0" t="n">
        <v>34.4546</v>
      </c>
      <c r="N74" s="0" t="n">
        <v>40.734</v>
      </c>
      <c r="O74" s="0" t="n">
        <v>41.4757</v>
      </c>
      <c r="P74" s="0" t="n">
        <v>10012.86</v>
      </c>
      <c r="Q74" s="0" t="n">
        <v>24.67</v>
      </c>
      <c r="R74" s="63" t="n">
        <v>2.78135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12.2848</v>
      </c>
      <c r="E75" s="73" t="n">
        <v>43.0562</v>
      </c>
      <c r="F75" s="73" t="n">
        <v>47.9967</v>
      </c>
      <c r="G75" s="73" t="n">
        <v>48.5472</v>
      </c>
      <c r="H75" s="73" t="n">
        <v>11166.18</v>
      </c>
      <c r="I75" s="73" t="n">
        <v>30.37</v>
      </c>
      <c r="J75" s="52" t="n">
        <v>3.10171666666667</v>
      </c>
      <c r="L75" s="0" t="n">
        <v>1619.5544</v>
      </c>
      <c r="M75" s="0" t="n">
        <v>43.0578</v>
      </c>
      <c r="N75" s="0" t="n">
        <v>47.9879</v>
      </c>
      <c r="O75" s="0" t="n">
        <v>48.5361</v>
      </c>
      <c r="P75" s="0" t="n">
        <v>11233.76</v>
      </c>
      <c r="Q75" s="0" t="n">
        <v>34</v>
      </c>
      <c r="R75" s="52" t="n">
        <v>3.1204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2.0376</v>
      </c>
      <c r="E76" s="75" t="n">
        <v>41.0784</v>
      </c>
      <c r="F76" s="75" t="n">
        <v>45.8967</v>
      </c>
      <c r="G76" s="75" t="n">
        <v>46.2533</v>
      </c>
      <c r="H76" s="75" t="n">
        <v>10462.49</v>
      </c>
      <c r="I76" s="75" t="n">
        <v>29.4</v>
      </c>
      <c r="J76" s="57" t="n">
        <v>2.90624722222222</v>
      </c>
      <c r="L76" s="0" t="n">
        <v>509.056</v>
      </c>
      <c r="M76" s="0" t="n">
        <v>41.0754</v>
      </c>
      <c r="N76" s="0" t="n">
        <v>45.8922</v>
      </c>
      <c r="O76" s="0" t="n">
        <v>46.2568</v>
      </c>
      <c r="P76" s="0" t="n">
        <v>10359.27</v>
      </c>
      <c r="Q76" s="0" t="n">
        <v>26.82</v>
      </c>
      <c r="R76" s="57" t="n">
        <v>2.87757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3.4728</v>
      </c>
      <c r="E77" s="75" t="n">
        <v>38.6544</v>
      </c>
      <c r="F77" s="75" t="n">
        <v>43.8536</v>
      </c>
      <c r="G77" s="75" t="n">
        <v>43.9692</v>
      </c>
      <c r="H77" s="75" t="n">
        <v>10134.97</v>
      </c>
      <c r="I77" s="75" t="n">
        <v>28.81</v>
      </c>
      <c r="J77" s="57" t="n">
        <v>2.81526944444444</v>
      </c>
      <c r="L77" s="0" t="n">
        <v>260.2096</v>
      </c>
      <c r="M77" s="0" t="n">
        <v>38.6513</v>
      </c>
      <c r="N77" s="0" t="n">
        <v>43.8638</v>
      </c>
      <c r="O77" s="0" t="n">
        <v>43.9783</v>
      </c>
      <c r="P77" s="0" t="n">
        <v>10066.08</v>
      </c>
      <c r="Q77" s="0" t="n">
        <v>25.8</v>
      </c>
      <c r="R77" s="57" t="n">
        <v>2.79613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452</v>
      </c>
      <c r="E78" s="77" t="n">
        <v>35.8935</v>
      </c>
      <c r="F78" s="77" t="n">
        <v>41.9253</v>
      </c>
      <c r="G78" s="77" t="n">
        <v>42.0764</v>
      </c>
      <c r="H78" s="77" t="n">
        <v>9840.74</v>
      </c>
      <c r="I78" s="77" t="n">
        <v>24.3</v>
      </c>
      <c r="J78" s="63" t="n">
        <v>2.73353888888889</v>
      </c>
      <c r="L78" s="0" t="n">
        <v>155.228</v>
      </c>
      <c r="M78" s="0" t="n">
        <v>35.8959</v>
      </c>
      <c r="N78" s="0" t="n">
        <v>41.9236</v>
      </c>
      <c r="O78" s="0" t="n">
        <v>42.0725</v>
      </c>
      <c r="P78" s="0" t="n">
        <v>9812.55</v>
      </c>
      <c r="Q78" s="0" t="n">
        <v>24.6</v>
      </c>
      <c r="R78" s="63" t="n">
        <v>2.725708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01.2648</v>
      </c>
      <c r="E79" s="73" t="n">
        <v>43.3421</v>
      </c>
      <c r="F79" s="73" t="n">
        <v>47.0908</v>
      </c>
      <c r="G79" s="73" t="n">
        <v>47.9664</v>
      </c>
      <c r="H79" s="73" t="n">
        <v>11945.03</v>
      </c>
      <c r="I79" s="73" t="n">
        <v>32.71</v>
      </c>
      <c r="J79" s="52" t="n">
        <v>3.31806388888889</v>
      </c>
      <c r="L79" s="0" t="n">
        <v>2112.4744</v>
      </c>
      <c r="M79" s="0" t="n">
        <v>43.3446</v>
      </c>
      <c r="N79" s="0" t="n">
        <v>47.0859</v>
      </c>
      <c r="O79" s="0" t="n">
        <v>47.9652</v>
      </c>
      <c r="P79" s="0" t="n">
        <v>11898.59</v>
      </c>
      <c r="Q79" s="0" t="n">
        <v>32.45</v>
      </c>
      <c r="R79" s="52" t="n">
        <v>3.3051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09.712</v>
      </c>
      <c r="E80" s="75" t="n">
        <v>41.0534</v>
      </c>
      <c r="F80" s="75" t="n">
        <v>44.9136</v>
      </c>
      <c r="G80" s="75" t="n">
        <v>45.6522</v>
      </c>
      <c r="H80" s="75" t="n">
        <v>11045.28</v>
      </c>
      <c r="I80" s="75" t="n">
        <v>29.61</v>
      </c>
      <c r="J80" s="57" t="n">
        <v>3.06813333333333</v>
      </c>
      <c r="L80" s="0" t="n">
        <v>816.292</v>
      </c>
      <c r="M80" s="0" t="n">
        <v>41.0591</v>
      </c>
      <c r="N80" s="0" t="n">
        <v>44.8986</v>
      </c>
      <c r="O80" s="0" t="n">
        <v>45.6419</v>
      </c>
      <c r="P80" s="0" t="n">
        <v>11021.41</v>
      </c>
      <c r="Q80" s="0" t="n">
        <v>29.92</v>
      </c>
      <c r="R80" s="57" t="n">
        <v>3.061502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7.3336</v>
      </c>
      <c r="E81" s="75" t="n">
        <v>38.4418</v>
      </c>
      <c r="F81" s="75" t="n">
        <v>42.8288</v>
      </c>
      <c r="G81" s="75" t="n">
        <v>43.6687</v>
      </c>
      <c r="H81" s="75" t="n">
        <v>10528.7</v>
      </c>
      <c r="I81" s="75" t="n">
        <v>27.28</v>
      </c>
      <c r="J81" s="57" t="n">
        <v>2.92463888888889</v>
      </c>
      <c r="L81" s="0" t="n">
        <v>414.6384</v>
      </c>
      <c r="M81" s="0" t="n">
        <v>38.4422</v>
      </c>
      <c r="N81" s="0" t="n">
        <v>42.8233</v>
      </c>
      <c r="O81" s="0" t="n">
        <v>43.6285</v>
      </c>
      <c r="P81" s="0" t="n">
        <v>10575.9</v>
      </c>
      <c r="Q81" s="0" t="n">
        <v>32.13</v>
      </c>
      <c r="R81" s="57" t="n">
        <v>2.9377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7304</v>
      </c>
      <c r="E82" s="77" t="n">
        <v>35.5438</v>
      </c>
      <c r="F82" s="77" t="n">
        <v>41.1752</v>
      </c>
      <c r="G82" s="77" t="n">
        <v>41.8391</v>
      </c>
      <c r="H82" s="77" t="n">
        <v>10214.24</v>
      </c>
      <c r="I82" s="77" t="n">
        <v>28.98</v>
      </c>
      <c r="J82" s="63" t="n">
        <v>2.83728888888889</v>
      </c>
      <c r="L82" s="0" t="n">
        <v>239.5336</v>
      </c>
      <c r="M82" s="0" t="n">
        <v>35.5438</v>
      </c>
      <c r="N82" s="0" t="n">
        <v>41.1752</v>
      </c>
      <c r="O82" s="0" t="n">
        <v>41.8391</v>
      </c>
      <c r="P82" s="0" t="n">
        <v>10144.62</v>
      </c>
      <c r="Q82" s="0" t="n">
        <v>28.53</v>
      </c>
      <c r="R82" s="63" t="n">
        <v>2.8179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33.5048</v>
      </c>
      <c r="E83" s="73" t="n">
        <v>40.2713</v>
      </c>
      <c r="F83" s="73" t="n">
        <v>42.2113</v>
      </c>
      <c r="G83" s="73" t="n">
        <v>42.6851</v>
      </c>
      <c r="H83" s="73" t="n">
        <v>6118.68</v>
      </c>
      <c r="I83" s="73" t="n">
        <v>16.61</v>
      </c>
      <c r="J83" s="52" t="n">
        <v>1.69963333333333</v>
      </c>
      <c r="L83" s="0" t="n">
        <v>3941.8944</v>
      </c>
      <c r="M83" s="0" t="n">
        <v>40.2914</v>
      </c>
      <c r="N83" s="0" t="n">
        <v>42.2258</v>
      </c>
      <c r="O83" s="0" t="n">
        <v>42.7027</v>
      </c>
      <c r="P83" s="0" t="n">
        <v>6129.88</v>
      </c>
      <c r="Q83" s="0" t="n">
        <v>18.07</v>
      </c>
      <c r="R83" s="52" t="n">
        <v>1.7027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80.4472</v>
      </c>
      <c r="E84" s="75" t="n">
        <v>36.8821</v>
      </c>
      <c r="F84" s="75" t="n">
        <v>39.2582</v>
      </c>
      <c r="G84" s="75" t="n">
        <v>39.5259</v>
      </c>
      <c r="H84" s="75" t="n">
        <v>5399.72</v>
      </c>
      <c r="I84" s="75" t="n">
        <v>13.88</v>
      </c>
      <c r="J84" s="57" t="n">
        <v>1.49992222222222</v>
      </c>
      <c r="L84" s="0" t="n">
        <v>1884.3416</v>
      </c>
      <c r="M84" s="0" t="n">
        <v>36.9126</v>
      </c>
      <c r="N84" s="0" t="n">
        <v>39.2728</v>
      </c>
      <c r="O84" s="0" t="n">
        <v>39.5445</v>
      </c>
      <c r="P84" s="0" t="n">
        <v>5456.08</v>
      </c>
      <c r="Q84" s="0" t="n">
        <v>15.09</v>
      </c>
      <c r="R84" s="57" t="n">
        <v>1.515577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2.2664</v>
      </c>
      <c r="E85" s="75" t="n">
        <v>33.8537</v>
      </c>
      <c r="F85" s="75" t="n">
        <v>37.1477</v>
      </c>
      <c r="G85" s="75" t="n">
        <v>37.2202</v>
      </c>
      <c r="H85" s="75" t="n">
        <v>4747</v>
      </c>
      <c r="I85" s="75" t="n">
        <v>12.11</v>
      </c>
      <c r="J85" s="57" t="n">
        <v>1.31861111111111</v>
      </c>
      <c r="L85" s="0" t="n">
        <v>936.3976</v>
      </c>
      <c r="M85" s="0" t="n">
        <v>33.8647</v>
      </c>
      <c r="N85" s="0" t="n">
        <v>37.1509</v>
      </c>
      <c r="O85" s="0" t="n">
        <v>37.2335</v>
      </c>
      <c r="P85" s="0" t="n">
        <v>4771.99</v>
      </c>
      <c r="Q85" s="0" t="n">
        <v>12.09</v>
      </c>
      <c r="R85" s="57" t="n">
        <v>1.325552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6.6312</v>
      </c>
      <c r="E86" s="77" t="n">
        <v>31.0213</v>
      </c>
      <c r="F86" s="77" t="n">
        <v>35.5187</v>
      </c>
      <c r="G86" s="77" t="n">
        <v>35.5233</v>
      </c>
      <c r="H86" s="77" t="n">
        <v>4317.22</v>
      </c>
      <c r="I86" s="77" t="n">
        <v>10.63</v>
      </c>
      <c r="J86" s="63" t="n">
        <v>1.19922777777778</v>
      </c>
      <c r="L86" s="0" t="n">
        <v>499.8072</v>
      </c>
      <c r="M86" s="0" t="n">
        <v>31.0218</v>
      </c>
      <c r="N86" s="0" t="n">
        <v>35.5234</v>
      </c>
      <c r="O86" s="0" t="n">
        <v>35.5122</v>
      </c>
      <c r="P86" s="0" t="n">
        <v>4294.47</v>
      </c>
      <c r="Q86" s="0" t="n">
        <v>10.41</v>
      </c>
      <c r="R86" s="63" t="n">
        <v>1.1929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4.8646</v>
      </c>
      <c r="E87" s="73" t="n">
        <v>42.6963</v>
      </c>
      <c r="F87" s="73" t="n">
        <v>45.3463</v>
      </c>
      <c r="G87" s="73" t="n">
        <v>45.3972</v>
      </c>
      <c r="H87" s="73" t="n">
        <v>13271.82</v>
      </c>
      <c r="I87" s="73" t="n">
        <v>34.38</v>
      </c>
      <c r="J87" s="52" t="n">
        <v>3.68661666666667</v>
      </c>
      <c r="L87" s="0" t="n">
        <v>5870.8325</v>
      </c>
      <c r="M87" s="0" t="n">
        <v>42.8367</v>
      </c>
      <c r="N87" s="0" t="n">
        <v>45.3526</v>
      </c>
      <c r="O87" s="0" t="n">
        <v>45.4106</v>
      </c>
      <c r="P87" s="0" t="n">
        <v>13123.73</v>
      </c>
      <c r="Q87" s="0" t="n">
        <v>34.02</v>
      </c>
      <c r="R87" s="52" t="n">
        <v>3.6454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6.0005</v>
      </c>
      <c r="E88" s="75" t="n">
        <v>38.5315</v>
      </c>
      <c r="F88" s="75" t="n">
        <v>42.2725</v>
      </c>
      <c r="G88" s="75" t="n">
        <v>42.0882</v>
      </c>
      <c r="H88" s="75" t="n">
        <v>11363.19</v>
      </c>
      <c r="I88" s="75" t="n">
        <v>29.5</v>
      </c>
      <c r="J88" s="57" t="n">
        <v>3.15644166666667</v>
      </c>
      <c r="L88" s="0" t="n">
        <v>2949.2482</v>
      </c>
      <c r="M88" s="0" t="n">
        <v>38.6526</v>
      </c>
      <c r="N88" s="0" t="n">
        <v>42.2494</v>
      </c>
      <c r="O88" s="0" t="n">
        <v>42.0836</v>
      </c>
      <c r="P88" s="0" t="n">
        <v>11255.96</v>
      </c>
      <c r="Q88" s="0" t="n">
        <v>29.56</v>
      </c>
      <c r="R88" s="57" t="n">
        <v>3.12665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4.4336</v>
      </c>
      <c r="E89" s="75" t="n">
        <v>34.6554</v>
      </c>
      <c r="F89" s="75" t="n">
        <v>39.9878</v>
      </c>
      <c r="G89" s="75" t="n">
        <v>39.5136</v>
      </c>
      <c r="H89" s="75" t="n">
        <v>9735.81</v>
      </c>
      <c r="I89" s="75" t="n">
        <v>26.26</v>
      </c>
      <c r="J89" s="57" t="n">
        <v>2.70439166666667</v>
      </c>
      <c r="L89" s="0" t="n">
        <v>1430.4259</v>
      </c>
      <c r="M89" s="0" t="n">
        <v>34.7485</v>
      </c>
      <c r="N89" s="0" t="n">
        <v>40.0053</v>
      </c>
      <c r="O89" s="0" t="n">
        <v>39.531</v>
      </c>
      <c r="P89" s="0" t="n">
        <v>9687.75</v>
      </c>
      <c r="Q89" s="0" t="n">
        <v>25.55</v>
      </c>
      <c r="R89" s="57" t="n">
        <v>2.69104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7.2286</v>
      </c>
      <c r="E90" s="77" t="n">
        <v>31.2781</v>
      </c>
      <c r="F90" s="77" t="n">
        <v>38.1749</v>
      </c>
      <c r="G90" s="77" t="n">
        <v>37.5027</v>
      </c>
      <c r="H90" s="77" t="n">
        <v>8669.87</v>
      </c>
      <c r="I90" s="77" t="n">
        <v>25.24</v>
      </c>
      <c r="J90" s="63" t="n">
        <v>2.40829722222222</v>
      </c>
      <c r="L90" s="0" t="n">
        <v>679.319</v>
      </c>
      <c r="M90" s="0" t="n">
        <v>31.3397</v>
      </c>
      <c r="N90" s="0" t="n">
        <v>38.1988</v>
      </c>
      <c r="O90" s="0" t="n">
        <v>37.4772</v>
      </c>
      <c r="P90" s="0" t="n">
        <v>8598.59</v>
      </c>
      <c r="Q90" s="0" t="n">
        <v>23.41</v>
      </c>
      <c r="R90" s="63" t="n">
        <v>2.388497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0.4048</v>
      </c>
      <c r="E91" s="73" t="n">
        <v>45.3067</v>
      </c>
      <c r="F91" s="73" t="n">
        <v>44.4143</v>
      </c>
      <c r="G91" s="73" t="n">
        <v>44.3473</v>
      </c>
      <c r="H91" s="73" t="n">
        <v>5050.7</v>
      </c>
      <c r="I91" s="73" t="n">
        <v>11.99</v>
      </c>
      <c r="J91" s="52" t="n">
        <v>1.40297222222222</v>
      </c>
      <c r="L91" s="0" t="n">
        <v>376.4144</v>
      </c>
      <c r="M91" s="0" t="n">
        <v>45.7564</v>
      </c>
      <c r="N91" s="0" t="n">
        <v>44.4154</v>
      </c>
      <c r="O91" s="0" t="n">
        <v>44.3981</v>
      </c>
      <c r="P91" s="0" t="n">
        <v>5015.14</v>
      </c>
      <c r="Q91" s="0" t="n">
        <v>11.96</v>
      </c>
      <c r="R91" s="52" t="n">
        <v>1.3930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6.8808</v>
      </c>
      <c r="E92" s="75" t="n">
        <v>40.6206</v>
      </c>
      <c r="F92" s="75" t="n">
        <v>40.6406</v>
      </c>
      <c r="G92" s="75" t="n">
        <v>40.7441</v>
      </c>
      <c r="H92" s="75" t="n">
        <v>5003.88</v>
      </c>
      <c r="I92" s="75" t="n">
        <v>12.76</v>
      </c>
      <c r="J92" s="57" t="n">
        <v>1.38996666666667</v>
      </c>
      <c r="L92" s="0" t="n">
        <v>280.32</v>
      </c>
      <c r="M92" s="0" t="n">
        <v>41.0492</v>
      </c>
      <c r="N92" s="0" t="n">
        <v>40.66</v>
      </c>
      <c r="O92" s="0" t="n">
        <v>40.7415</v>
      </c>
      <c r="P92" s="0" t="n">
        <v>4965.48</v>
      </c>
      <c r="Q92" s="0" t="n">
        <v>12.79</v>
      </c>
      <c r="R92" s="57" t="n">
        <v>1.379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07.1656</v>
      </c>
      <c r="E93" s="75" t="n">
        <v>35.9305</v>
      </c>
      <c r="F93" s="75" t="n">
        <v>38.3667</v>
      </c>
      <c r="G93" s="75" t="n">
        <v>38.54</v>
      </c>
      <c r="H93" s="75" t="n">
        <v>4952.53</v>
      </c>
      <c r="I93" s="75" t="n">
        <v>13.21</v>
      </c>
      <c r="J93" s="57" t="n">
        <v>1.37570277777778</v>
      </c>
      <c r="L93" s="0" t="n">
        <v>214.2488</v>
      </c>
      <c r="M93" s="0" t="n">
        <v>36.2573</v>
      </c>
      <c r="N93" s="0" t="n">
        <v>38.3502</v>
      </c>
      <c r="O93" s="0" t="n">
        <v>38.5594</v>
      </c>
      <c r="P93" s="0" t="n">
        <v>4925.74</v>
      </c>
      <c r="Q93" s="0" t="n">
        <v>12.08</v>
      </c>
      <c r="R93" s="57" t="n">
        <v>1.36826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.4328</v>
      </c>
      <c r="E94" s="77" t="n">
        <v>31.3106</v>
      </c>
      <c r="F94" s="77" t="n">
        <v>36.9867</v>
      </c>
      <c r="G94" s="77" t="n">
        <v>37.0614</v>
      </c>
      <c r="H94" s="77" t="n">
        <v>4916.2</v>
      </c>
      <c r="I94" s="77" t="n">
        <v>12.69</v>
      </c>
      <c r="J94" s="63" t="n">
        <v>1.36561111111111</v>
      </c>
      <c r="L94" s="0" t="n">
        <v>155.8304</v>
      </c>
      <c r="M94" s="0" t="n">
        <v>31.4696</v>
      </c>
      <c r="N94" s="0" t="n">
        <v>36.9688</v>
      </c>
      <c r="O94" s="0" t="n">
        <v>37.0805</v>
      </c>
      <c r="P94" s="0" t="n">
        <v>4893.84</v>
      </c>
      <c r="Q94" s="0" t="n">
        <v>11.33</v>
      </c>
      <c r="R94" s="63" t="n">
        <v>1.359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4.0787</v>
      </c>
      <c r="E95" s="73" t="n">
        <v>48.3143</v>
      </c>
      <c r="F95" s="73" t="n">
        <v>50.3652</v>
      </c>
      <c r="G95" s="73" t="n">
        <v>51.8235</v>
      </c>
      <c r="H95" s="73" t="n">
        <v>9489.05</v>
      </c>
      <c r="I95" s="73" t="n">
        <v>24.84</v>
      </c>
      <c r="J95" s="52" t="n">
        <v>2.63584722222222</v>
      </c>
      <c r="L95" s="0" t="n">
        <v>727.8982</v>
      </c>
      <c r="M95" s="0" t="n">
        <v>48.4554</v>
      </c>
      <c r="N95" s="0" t="n">
        <v>50.313</v>
      </c>
      <c r="O95" s="0" t="n">
        <v>51.4794</v>
      </c>
      <c r="P95" s="0" t="n">
        <v>9452.15</v>
      </c>
      <c r="Q95" s="0" t="n">
        <v>23.82</v>
      </c>
      <c r="R95" s="52" t="n">
        <v>2.6255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1.5344</v>
      </c>
      <c r="E96" s="75" t="n">
        <v>44.2409</v>
      </c>
      <c r="F96" s="75" t="n">
        <v>47.2909</v>
      </c>
      <c r="G96" s="75" t="n">
        <v>48.3578</v>
      </c>
      <c r="H96" s="75" t="n">
        <v>9142.61</v>
      </c>
      <c r="I96" s="75" t="n">
        <v>22.29</v>
      </c>
      <c r="J96" s="57" t="n">
        <v>2.53961388888889</v>
      </c>
      <c r="L96" s="0" t="n">
        <v>444.7638</v>
      </c>
      <c r="M96" s="0" t="n">
        <v>44.2941</v>
      </c>
      <c r="N96" s="0" t="n">
        <v>46.7033</v>
      </c>
      <c r="O96" s="0" t="n">
        <v>48.0416</v>
      </c>
      <c r="P96" s="0" t="n">
        <v>9158.98</v>
      </c>
      <c r="Q96" s="0" t="n">
        <v>22.77</v>
      </c>
      <c r="R96" s="57" t="n">
        <v>2.544161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5203</v>
      </c>
      <c r="E97" s="75" t="n">
        <v>40.4417</v>
      </c>
      <c r="F97" s="75" t="n">
        <v>43.5604</v>
      </c>
      <c r="G97" s="75" t="n">
        <v>45.3576</v>
      </c>
      <c r="H97" s="75" t="n">
        <v>8902.79</v>
      </c>
      <c r="I97" s="75" t="n">
        <v>24.01</v>
      </c>
      <c r="J97" s="57" t="n">
        <v>2.47299722222222</v>
      </c>
      <c r="L97" s="0" t="n">
        <v>275.9011</v>
      </c>
      <c r="M97" s="0" t="n">
        <v>40.4869</v>
      </c>
      <c r="N97" s="0" t="n">
        <v>43.3588</v>
      </c>
      <c r="O97" s="0" t="n">
        <v>45.4952</v>
      </c>
      <c r="P97" s="0" t="n">
        <v>8882.9</v>
      </c>
      <c r="Q97" s="0" t="n">
        <v>22.34</v>
      </c>
      <c r="R97" s="57" t="n">
        <v>2.46747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7.8016</v>
      </c>
      <c r="E98" s="77" t="n">
        <v>36.6261</v>
      </c>
      <c r="F98" s="77" t="n">
        <v>40.9862</v>
      </c>
      <c r="G98" s="77" t="n">
        <v>43.3106</v>
      </c>
      <c r="H98" s="77" t="n">
        <v>8759.39</v>
      </c>
      <c r="I98" s="77" t="n">
        <v>23.83</v>
      </c>
      <c r="J98" s="63" t="n">
        <v>2.43316388888889</v>
      </c>
      <c r="L98" s="0" t="n">
        <v>180.1754</v>
      </c>
      <c r="M98" s="0" t="n">
        <v>36.6144</v>
      </c>
      <c r="N98" s="0" t="n">
        <v>40.4851</v>
      </c>
      <c r="O98" s="0" t="n">
        <v>42.9964</v>
      </c>
      <c r="P98" s="0" t="n">
        <v>8698.81</v>
      </c>
      <c r="Q98" s="0" t="n">
        <v>21.61</v>
      </c>
      <c r="R98" s="63" t="n">
        <v>2.4163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7417563506377</v>
      </c>
      <c r="J106" s="78" t="n">
        <f aca="false">GEOMEAN(J3:J98)</f>
        <v>1.80022748596463</v>
      </c>
      <c r="Q106" s="78" t="n">
        <f aca="false">GEOMEAN(Q3:Q98)</f>
        <v>17.4275600927059</v>
      </c>
      <c r="R106" s="78" t="n">
        <f aca="false">GEOMEAN(R3:R98)</f>
        <v>1.7946782336408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2290577566154</v>
      </c>
      <c r="R107" s="79" t="n">
        <f aca="false">R106/J106</f>
        <v>0.9969174716156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11813888888889</v>
      </c>
      <c r="J108" s="78" t="n">
        <f aca="false">SUM(J3:J98)</f>
        <v>219.087058333333</v>
      </c>
      <c r="Q108" s="78" t="n">
        <f aca="false">SUM(Q3:Q98)/3600</f>
        <v>0.605652777777778</v>
      </c>
      <c r="R108" s="78" t="n">
        <f aca="false">SUM(R3:R98)</f>
        <v>218.492213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7.5982001853751</v>
      </c>
      <c r="J113" s="78" t="n">
        <f aca="false">GEOMEAN(J19:J82)</f>
        <v>1.7637617711906</v>
      </c>
      <c r="Q113" s="78" t="n">
        <f aca="false">GEOMEAN(Q19:Q82)</f>
        <v>17.3063994748594</v>
      </c>
      <c r="R113" s="78" t="n">
        <f aca="false">GEOMEAN(R19:R82)</f>
        <v>1.758554798739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8341871853701</v>
      </c>
      <c r="R114" s="79" t="n">
        <f aca="false">R113/J113</f>
        <v>0.9970478028629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684.2992</v>
      </c>
      <c r="E19" s="73" t="n">
        <v>41.6951</v>
      </c>
      <c r="F19" s="73" t="n">
        <v>43.2467</v>
      </c>
      <c r="G19" s="73" t="n">
        <v>44.8469</v>
      </c>
      <c r="H19" s="73" t="n">
        <v>11344.45</v>
      </c>
      <c r="I19" s="73" t="n">
        <v>39.88</v>
      </c>
      <c r="J19" s="52" t="n">
        <v>3.15123611111111</v>
      </c>
      <c r="L19" s="0" t="n">
        <v>5688.8368</v>
      </c>
      <c r="M19" s="0" t="n">
        <v>41.6895</v>
      </c>
      <c r="N19" s="0" t="n">
        <v>43.245</v>
      </c>
      <c r="O19" s="0" t="n">
        <v>44.8385</v>
      </c>
      <c r="P19" s="0" t="n">
        <v>11307.86</v>
      </c>
      <c r="Q19" s="0" t="n">
        <v>39.55</v>
      </c>
      <c r="R19" s="52" t="n">
        <v>3.1410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63.3832</v>
      </c>
      <c r="E20" s="75" t="n">
        <v>39.5544</v>
      </c>
      <c r="F20" s="75" t="n">
        <v>41.6408</v>
      </c>
      <c r="G20" s="75" t="n">
        <v>42.7585</v>
      </c>
      <c r="H20" s="75" t="n">
        <v>9734.57</v>
      </c>
      <c r="I20" s="75" t="n">
        <v>32.75</v>
      </c>
      <c r="J20" s="57" t="n">
        <v>2.70404722222222</v>
      </c>
      <c r="L20" s="0" t="n">
        <v>2668.76</v>
      </c>
      <c r="M20" s="0" t="n">
        <v>39.5546</v>
      </c>
      <c r="N20" s="0" t="n">
        <v>41.6399</v>
      </c>
      <c r="O20" s="0" t="n">
        <v>42.7938</v>
      </c>
      <c r="P20" s="0" t="n">
        <v>9608.14</v>
      </c>
      <c r="Q20" s="0" t="n">
        <v>34.62</v>
      </c>
      <c r="R20" s="57" t="n">
        <v>2.66892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22.7864</v>
      </c>
      <c r="E21" s="75" t="n">
        <v>36.8157</v>
      </c>
      <c r="F21" s="75" t="n">
        <v>40.3047</v>
      </c>
      <c r="G21" s="75" t="n">
        <v>41.3365</v>
      </c>
      <c r="H21" s="75" t="n">
        <v>8427.87</v>
      </c>
      <c r="I21" s="75" t="n">
        <v>31.16</v>
      </c>
      <c r="J21" s="57" t="n">
        <v>2.341075</v>
      </c>
      <c r="L21" s="0" t="n">
        <v>1326.4248</v>
      </c>
      <c r="M21" s="0" t="n">
        <v>36.8132</v>
      </c>
      <c r="N21" s="0" t="n">
        <v>40.3161</v>
      </c>
      <c r="O21" s="0" t="n">
        <v>41.3436</v>
      </c>
      <c r="P21" s="0" t="n">
        <v>8360.87</v>
      </c>
      <c r="Q21" s="0" t="n">
        <v>28.68</v>
      </c>
      <c r="R21" s="57" t="n">
        <v>2.32246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5.5176</v>
      </c>
      <c r="E22" s="77" t="n">
        <v>34.0314</v>
      </c>
      <c r="F22" s="77" t="n">
        <v>39.1383</v>
      </c>
      <c r="G22" s="77" t="n">
        <v>40.3087</v>
      </c>
      <c r="H22" s="77" t="n">
        <v>7492.8</v>
      </c>
      <c r="I22" s="77" t="n">
        <v>31.28</v>
      </c>
      <c r="J22" s="63" t="n">
        <v>2.08133333333333</v>
      </c>
      <c r="L22" s="0" t="n">
        <v>700.4776</v>
      </c>
      <c r="M22" s="0" t="n">
        <v>34.0314</v>
      </c>
      <c r="N22" s="0" t="n">
        <v>39.1383</v>
      </c>
      <c r="O22" s="0" t="n">
        <v>40.3087</v>
      </c>
      <c r="P22" s="0" t="n">
        <v>7436.92</v>
      </c>
      <c r="Q22" s="0" t="n">
        <v>26.75</v>
      </c>
      <c r="R22" s="63" t="n">
        <v>2.06581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37.4224</v>
      </c>
      <c r="E23" s="73" t="n">
        <v>39.8106</v>
      </c>
      <c r="F23" s="73" t="n">
        <v>41.9329</v>
      </c>
      <c r="G23" s="73" t="n">
        <v>43.0778</v>
      </c>
      <c r="H23" s="73" t="n">
        <v>10105.23</v>
      </c>
      <c r="I23" s="73" t="n">
        <v>40.6</v>
      </c>
      <c r="J23" s="52" t="n">
        <v>2.80700833333333</v>
      </c>
      <c r="L23" s="0" t="n">
        <v>8654.5496</v>
      </c>
      <c r="M23" s="0" t="n">
        <v>39.8106</v>
      </c>
      <c r="N23" s="0" t="n">
        <v>41.9279</v>
      </c>
      <c r="O23" s="0" t="n">
        <v>43.0796</v>
      </c>
      <c r="P23" s="0" t="n">
        <v>10019.86</v>
      </c>
      <c r="Q23" s="0" t="n">
        <v>37.46</v>
      </c>
      <c r="R23" s="52" t="n">
        <v>2.7832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46.8104</v>
      </c>
      <c r="E24" s="75" t="n">
        <v>36.9104</v>
      </c>
      <c r="F24" s="75" t="n">
        <v>39.8031</v>
      </c>
      <c r="G24" s="75" t="n">
        <v>40.7535</v>
      </c>
      <c r="H24" s="75" t="n">
        <v>8442.12</v>
      </c>
      <c r="I24" s="75" t="n">
        <v>38.09</v>
      </c>
      <c r="J24" s="57" t="n">
        <v>2.34503333333333</v>
      </c>
      <c r="L24" s="0" t="n">
        <v>3448.8616</v>
      </c>
      <c r="M24" s="0" t="n">
        <v>36.9089</v>
      </c>
      <c r="N24" s="0" t="n">
        <v>39.8069</v>
      </c>
      <c r="O24" s="0" t="n">
        <v>40.7503</v>
      </c>
      <c r="P24" s="0" t="n">
        <v>8339.9</v>
      </c>
      <c r="Q24" s="0" t="n">
        <v>31.72</v>
      </c>
      <c r="R24" s="57" t="n">
        <v>2.31663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03.9656</v>
      </c>
      <c r="E25" s="75" t="n">
        <v>34.0659</v>
      </c>
      <c r="F25" s="75" t="n">
        <v>38.1353</v>
      </c>
      <c r="G25" s="75" t="n">
        <v>39.2519</v>
      </c>
      <c r="H25" s="75" t="n">
        <v>7447.9</v>
      </c>
      <c r="I25" s="75" t="n">
        <v>30.78</v>
      </c>
      <c r="J25" s="57" t="n">
        <v>2.06886111111111</v>
      </c>
      <c r="L25" s="0" t="n">
        <v>1508.2216</v>
      </c>
      <c r="M25" s="0" t="n">
        <v>34.0666</v>
      </c>
      <c r="N25" s="0" t="n">
        <v>38.1512</v>
      </c>
      <c r="O25" s="0" t="n">
        <v>39.2728</v>
      </c>
      <c r="P25" s="0" t="n">
        <v>7405.08</v>
      </c>
      <c r="Q25" s="0" t="n">
        <v>30.01</v>
      </c>
      <c r="R25" s="57" t="n">
        <v>2.05696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94.2336</v>
      </c>
      <c r="E26" s="77" t="n">
        <v>31.4131</v>
      </c>
      <c r="F26" s="77" t="n">
        <v>36.9591</v>
      </c>
      <c r="G26" s="77" t="n">
        <v>38.3253</v>
      </c>
      <c r="H26" s="77" t="n">
        <v>6782.93</v>
      </c>
      <c r="I26" s="77" t="n">
        <v>29.1</v>
      </c>
      <c r="J26" s="63" t="n">
        <v>1.88414722222222</v>
      </c>
      <c r="L26" s="0" t="n">
        <v>699.3248</v>
      </c>
      <c r="M26" s="0" t="n">
        <v>31.4165</v>
      </c>
      <c r="N26" s="0" t="n">
        <v>36.9611</v>
      </c>
      <c r="O26" s="0" t="n">
        <v>38.335</v>
      </c>
      <c r="P26" s="0" t="n">
        <v>6760.46</v>
      </c>
      <c r="Q26" s="0" t="n">
        <v>25.92</v>
      </c>
      <c r="R26" s="63" t="n">
        <v>1.877905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730.9032</v>
      </c>
      <c r="E27" s="73" t="n">
        <v>38.5769</v>
      </c>
      <c r="F27" s="73" t="n">
        <v>39.8191</v>
      </c>
      <c r="G27" s="73" t="n">
        <v>43.2762</v>
      </c>
      <c r="H27" s="73" t="n">
        <v>22950.39</v>
      </c>
      <c r="I27" s="73" t="n">
        <v>88.49</v>
      </c>
      <c r="J27" s="52" t="n">
        <v>6.37510833333333</v>
      </c>
      <c r="L27" s="0" t="n">
        <v>24722.6328</v>
      </c>
      <c r="M27" s="0" t="n">
        <v>38.5793</v>
      </c>
      <c r="N27" s="0" t="n">
        <v>39.8243</v>
      </c>
      <c r="O27" s="0" t="n">
        <v>43.2739</v>
      </c>
      <c r="P27" s="0" t="n">
        <v>22686.06</v>
      </c>
      <c r="Q27" s="0" t="n">
        <v>85.58</v>
      </c>
      <c r="R27" s="52" t="n">
        <v>6.3016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312</v>
      </c>
      <c r="E28" s="75" t="n">
        <v>36.6051</v>
      </c>
      <c r="F28" s="75" t="n">
        <v>38.8155</v>
      </c>
      <c r="G28" s="75" t="n">
        <v>41.2941</v>
      </c>
      <c r="H28" s="75" t="n">
        <v>17908.29</v>
      </c>
      <c r="I28" s="75" t="n">
        <v>67.88</v>
      </c>
      <c r="J28" s="57" t="n">
        <v>4.974525</v>
      </c>
      <c r="L28" s="0" t="n">
        <v>6530.104</v>
      </c>
      <c r="M28" s="0" t="n">
        <v>36.6074</v>
      </c>
      <c r="N28" s="0" t="n">
        <v>38.8173</v>
      </c>
      <c r="O28" s="0" t="n">
        <v>41.294</v>
      </c>
      <c r="P28" s="0" t="n">
        <v>17799.3</v>
      </c>
      <c r="Q28" s="0" t="n">
        <v>67.19</v>
      </c>
      <c r="R28" s="57" t="n">
        <v>4.9442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2.5312</v>
      </c>
      <c r="E29" s="75" t="n">
        <v>34.4132</v>
      </c>
      <c r="F29" s="75" t="n">
        <v>37.8664</v>
      </c>
      <c r="G29" s="75" t="n">
        <v>39.5968</v>
      </c>
      <c r="H29" s="75" t="n">
        <v>15809.45</v>
      </c>
      <c r="I29" s="75" t="n">
        <v>65.37</v>
      </c>
      <c r="J29" s="57" t="n">
        <v>4.39151388888889</v>
      </c>
      <c r="L29" s="0" t="n">
        <v>2981.8328</v>
      </c>
      <c r="M29" s="0" t="n">
        <v>34.414</v>
      </c>
      <c r="N29" s="0" t="n">
        <v>37.8619</v>
      </c>
      <c r="O29" s="0" t="n">
        <v>39.5913</v>
      </c>
      <c r="P29" s="0" t="n">
        <v>15611.35</v>
      </c>
      <c r="Q29" s="0" t="n">
        <v>54.08</v>
      </c>
      <c r="R29" s="57" t="n">
        <v>4.336486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25.0568</v>
      </c>
      <c r="E30" s="77" t="n">
        <v>32.0309</v>
      </c>
      <c r="F30" s="77" t="n">
        <v>37.0103</v>
      </c>
      <c r="G30" s="77" t="n">
        <v>38.2677</v>
      </c>
      <c r="H30" s="77" t="n">
        <v>14280.6</v>
      </c>
      <c r="I30" s="77" t="n">
        <v>51.94</v>
      </c>
      <c r="J30" s="63" t="n">
        <v>3.96683333333333</v>
      </c>
      <c r="L30" s="0" t="n">
        <v>1534.0552</v>
      </c>
      <c r="M30" s="0" t="n">
        <v>32.0248</v>
      </c>
      <c r="N30" s="0" t="n">
        <v>37.0048</v>
      </c>
      <c r="O30" s="0" t="n">
        <v>38.2612</v>
      </c>
      <c r="P30" s="0" t="n">
        <v>14186.05</v>
      </c>
      <c r="Q30" s="0" t="n">
        <v>54.76</v>
      </c>
      <c r="R30" s="63" t="n">
        <v>3.940569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536.6448</v>
      </c>
      <c r="E31" s="73" t="n">
        <v>39.3788</v>
      </c>
      <c r="F31" s="73" t="n">
        <v>43.5326</v>
      </c>
      <c r="G31" s="73" t="n">
        <v>44.6922</v>
      </c>
      <c r="H31" s="73" t="n">
        <v>27473.33</v>
      </c>
      <c r="I31" s="73" t="n">
        <v>86.53</v>
      </c>
      <c r="J31" s="52" t="n">
        <v>7.63148055555556</v>
      </c>
      <c r="L31" s="0" t="n">
        <v>22553.5504</v>
      </c>
      <c r="M31" s="0" t="n">
        <v>39.3803</v>
      </c>
      <c r="N31" s="0" t="n">
        <v>43.5351</v>
      </c>
      <c r="O31" s="0" t="n">
        <v>44.6938</v>
      </c>
      <c r="P31" s="0" t="n">
        <v>27298.05</v>
      </c>
      <c r="Q31" s="0" t="n">
        <v>88.03</v>
      </c>
      <c r="R31" s="52" t="n">
        <v>7.5827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47.74</v>
      </c>
      <c r="E32" s="75" t="n">
        <v>37.3648</v>
      </c>
      <c r="F32" s="75" t="n">
        <v>41.9358</v>
      </c>
      <c r="G32" s="75" t="n">
        <v>42.3338</v>
      </c>
      <c r="H32" s="75" t="n">
        <v>21959.93</v>
      </c>
      <c r="I32" s="75" t="n">
        <v>79.62</v>
      </c>
      <c r="J32" s="57" t="n">
        <v>6.09998055555556</v>
      </c>
      <c r="L32" s="0" t="n">
        <v>7753.4264</v>
      </c>
      <c r="M32" s="0" t="n">
        <v>37.3642</v>
      </c>
      <c r="N32" s="0" t="n">
        <v>41.9321</v>
      </c>
      <c r="O32" s="0" t="n">
        <v>42.3285</v>
      </c>
      <c r="P32" s="0" t="n">
        <v>21603.49</v>
      </c>
      <c r="Q32" s="0" t="n">
        <v>76.6</v>
      </c>
      <c r="R32" s="57" t="n">
        <v>6.0009694444444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83.8696</v>
      </c>
      <c r="E33" s="75" t="n">
        <v>35.2173</v>
      </c>
      <c r="F33" s="75" t="n">
        <v>40.389</v>
      </c>
      <c r="G33" s="75" t="n">
        <v>40.3076</v>
      </c>
      <c r="H33" s="75" t="n">
        <v>18441.01</v>
      </c>
      <c r="I33" s="75" t="n">
        <v>65.84</v>
      </c>
      <c r="J33" s="57" t="n">
        <v>5.12250277777778</v>
      </c>
      <c r="L33" s="0" t="n">
        <v>3693.5496</v>
      </c>
      <c r="M33" s="0" t="n">
        <v>35.2198</v>
      </c>
      <c r="N33" s="0" t="n">
        <v>40.4101</v>
      </c>
      <c r="O33" s="0" t="n">
        <v>40.3039</v>
      </c>
      <c r="P33" s="0" t="n">
        <v>18294.03</v>
      </c>
      <c r="Q33" s="0" t="n">
        <v>70.69</v>
      </c>
      <c r="R33" s="57" t="n">
        <v>5.081675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65.912</v>
      </c>
      <c r="E34" s="77" t="n">
        <v>32.8753</v>
      </c>
      <c r="F34" s="77" t="n">
        <v>39.0472</v>
      </c>
      <c r="G34" s="77" t="n">
        <v>38.6173</v>
      </c>
      <c r="H34" s="77" t="n">
        <v>16184.32</v>
      </c>
      <c r="I34" s="77" t="n">
        <v>59.43</v>
      </c>
      <c r="J34" s="63" t="n">
        <v>4.49564444444444</v>
      </c>
      <c r="L34" s="0" t="n">
        <v>1978.6448</v>
      </c>
      <c r="M34" s="0" t="n">
        <v>32.8697</v>
      </c>
      <c r="N34" s="0" t="n">
        <v>39.0986</v>
      </c>
      <c r="O34" s="0" t="n">
        <v>38.6598</v>
      </c>
      <c r="P34" s="0" t="n">
        <v>16039.58</v>
      </c>
      <c r="Q34" s="0" t="n">
        <v>66.73</v>
      </c>
      <c r="R34" s="63" t="n">
        <v>4.45543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247.6848</v>
      </c>
      <c r="E35" s="73" t="n">
        <v>38.2738</v>
      </c>
      <c r="F35" s="73" t="n">
        <v>41.8129</v>
      </c>
      <c r="G35" s="73" t="n">
        <v>43.9921</v>
      </c>
      <c r="H35" s="73" t="n">
        <v>31204.79</v>
      </c>
      <c r="I35" s="73" t="n">
        <v>140.44</v>
      </c>
      <c r="J35" s="52" t="n">
        <v>8.66799722222222</v>
      </c>
      <c r="L35" s="0" t="n">
        <v>69147.1896</v>
      </c>
      <c r="M35" s="0" t="n">
        <v>38.2766</v>
      </c>
      <c r="N35" s="0" t="n">
        <v>41.8151</v>
      </c>
      <c r="O35" s="0" t="n">
        <v>43.9947</v>
      </c>
      <c r="P35" s="0" t="n">
        <v>30913.71</v>
      </c>
      <c r="Q35" s="0" t="n">
        <v>129.89</v>
      </c>
      <c r="R35" s="52" t="n">
        <v>8.5871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642.4888</v>
      </c>
      <c r="E36" s="75" t="n">
        <v>35.0134</v>
      </c>
      <c r="F36" s="75" t="n">
        <v>40.3313</v>
      </c>
      <c r="G36" s="75" t="n">
        <v>42.6677</v>
      </c>
      <c r="H36" s="75" t="n">
        <v>19778.87</v>
      </c>
      <c r="I36" s="75" t="n">
        <v>84.23</v>
      </c>
      <c r="J36" s="57" t="n">
        <v>5.49413055555556</v>
      </c>
      <c r="L36" s="0" t="n">
        <v>10668.38</v>
      </c>
      <c r="M36" s="0" t="n">
        <v>35.0139</v>
      </c>
      <c r="N36" s="0" t="n">
        <v>40.3382</v>
      </c>
      <c r="O36" s="0" t="n">
        <v>42.69</v>
      </c>
      <c r="P36" s="0" t="n">
        <v>19666.25</v>
      </c>
      <c r="Q36" s="0" t="n">
        <v>84.23</v>
      </c>
      <c r="R36" s="57" t="n">
        <v>5.462847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684.384</v>
      </c>
      <c r="E37" s="75" t="n">
        <v>33.2888</v>
      </c>
      <c r="F37" s="75" t="n">
        <v>38.9363</v>
      </c>
      <c r="G37" s="75" t="n">
        <v>41.4072</v>
      </c>
      <c r="H37" s="75" t="n">
        <v>17099.07</v>
      </c>
      <c r="I37" s="75" t="n">
        <v>80.83</v>
      </c>
      <c r="J37" s="57" t="n">
        <v>4.74974166666667</v>
      </c>
      <c r="L37" s="0" t="n">
        <v>2699.1528</v>
      </c>
      <c r="M37" s="0" t="n">
        <v>33.2873</v>
      </c>
      <c r="N37" s="0" t="n">
        <v>38.9491</v>
      </c>
      <c r="O37" s="0" t="n">
        <v>41.4515</v>
      </c>
      <c r="P37" s="0" t="n">
        <v>16776.38</v>
      </c>
      <c r="Q37" s="0" t="n">
        <v>74.79</v>
      </c>
      <c r="R37" s="57" t="n">
        <v>4.66010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5168</v>
      </c>
      <c r="E38" s="77" t="n">
        <v>31.0327</v>
      </c>
      <c r="F38" s="77" t="n">
        <v>37.9446</v>
      </c>
      <c r="G38" s="77" t="n">
        <v>40.316</v>
      </c>
      <c r="H38" s="77" t="n">
        <v>15948.64</v>
      </c>
      <c r="I38" s="77" t="n">
        <v>72.54</v>
      </c>
      <c r="J38" s="63" t="n">
        <v>4.43017777777778</v>
      </c>
      <c r="L38" s="0" t="n">
        <v>1098.0568</v>
      </c>
      <c r="M38" s="0" t="n">
        <v>31.0328</v>
      </c>
      <c r="N38" s="0" t="n">
        <v>37.9213</v>
      </c>
      <c r="O38" s="0" t="n">
        <v>40.297</v>
      </c>
      <c r="P38" s="0" t="n">
        <v>15749.25</v>
      </c>
      <c r="Q38" s="0" t="n">
        <v>73.17</v>
      </c>
      <c r="R38" s="63" t="n">
        <v>4.3747916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31.5856</v>
      </c>
      <c r="E39" s="73" t="n">
        <v>40.0202</v>
      </c>
      <c r="F39" s="73" t="n">
        <v>42.4306</v>
      </c>
      <c r="G39" s="73" t="n">
        <v>42.9102</v>
      </c>
      <c r="H39" s="73" t="n">
        <v>4730.82</v>
      </c>
      <c r="I39" s="73" t="n">
        <v>15.76</v>
      </c>
      <c r="J39" s="52" t="n">
        <v>1.31411666666667</v>
      </c>
      <c r="L39" s="0" t="n">
        <v>4033.672</v>
      </c>
      <c r="M39" s="0" t="n">
        <v>40.0502</v>
      </c>
      <c r="N39" s="0" t="n">
        <v>42.4411</v>
      </c>
      <c r="O39" s="0" t="n">
        <v>42.918</v>
      </c>
      <c r="P39" s="0" t="n">
        <v>4656.41</v>
      </c>
      <c r="Q39" s="0" t="n">
        <v>15.15</v>
      </c>
      <c r="R39" s="52" t="n">
        <v>1.2934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84.0408</v>
      </c>
      <c r="E40" s="75" t="n">
        <v>36.756</v>
      </c>
      <c r="F40" s="75" t="n">
        <v>39.8051</v>
      </c>
      <c r="G40" s="75" t="n">
        <v>39.9518</v>
      </c>
      <c r="H40" s="75" t="n">
        <v>3917.65</v>
      </c>
      <c r="I40" s="75" t="n">
        <v>12.79</v>
      </c>
      <c r="J40" s="57" t="n">
        <v>1.08823611111111</v>
      </c>
      <c r="L40" s="0" t="n">
        <v>1890.1336</v>
      </c>
      <c r="M40" s="0" t="n">
        <v>36.7724</v>
      </c>
      <c r="N40" s="0" t="n">
        <v>39.8208</v>
      </c>
      <c r="O40" s="0" t="n">
        <v>39.9764</v>
      </c>
      <c r="P40" s="0" t="n">
        <v>3940.66</v>
      </c>
      <c r="Q40" s="0" t="n">
        <v>13.75</v>
      </c>
      <c r="R40" s="57" t="n">
        <v>1.09462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3.2544</v>
      </c>
      <c r="E41" s="75" t="n">
        <v>33.86</v>
      </c>
      <c r="F41" s="75" t="n">
        <v>37.9386</v>
      </c>
      <c r="G41" s="75" t="n">
        <v>37.8617</v>
      </c>
      <c r="H41" s="75" t="n">
        <v>3378.73</v>
      </c>
      <c r="I41" s="75" t="n">
        <v>11.89</v>
      </c>
      <c r="J41" s="57" t="n">
        <v>0.938536111111111</v>
      </c>
      <c r="L41" s="0" t="n">
        <v>916.1096</v>
      </c>
      <c r="M41" s="0" t="n">
        <v>33.8719</v>
      </c>
      <c r="N41" s="0" t="n">
        <v>37.9483</v>
      </c>
      <c r="O41" s="0" t="n">
        <v>37.8862</v>
      </c>
      <c r="P41" s="0" t="n">
        <v>3345.15</v>
      </c>
      <c r="Q41" s="0" t="n">
        <v>12.66</v>
      </c>
      <c r="R41" s="57" t="n">
        <v>0.929208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81.2136</v>
      </c>
      <c r="E42" s="77" t="n">
        <v>31.3184</v>
      </c>
      <c r="F42" s="77" t="n">
        <v>36.5748</v>
      </c>
      <c r="G42" s="77" t="n">
        <v>36.3155</v>
      </c>
      <c r="H42" s="77" t="n">
        <v>2970.67</v>
      </c>
      <c r="I42" s="77" t="n">
        <v>10.62</v>
      </c>
      <c r="J42" s="63" t="n">
        <v>0.825186111111111</v>
      </c>
      <c r="L42" s="0" t="n">
        <v>483.9808</v>
      </c>
      <c r="M42" s="0" t="n">
        <v>31.3219</v>
      </c>
      <c r="N42" s="0" t="n">
        <v>36.5731</v>
      </c>
      <c r="O42" s="0" t="n">
        <v>36.2904</v>
      </c>
      <c r="P42" s="0" t="n">
        <v>2955.34</v>
      </c>
      <c r="Q42" s="0" t="n">
        <v>10.69</v>
      </c>
      <c r="R42" s="63" t="n">
        <v>0.820927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17.3528</v>
      </c>
      <c r="E43" s="73" t="n">
        <v>39.9972</v>
      </c>
      <c r="F43" s="73" t="n">
        <v>43.0038</v>
      </c>
      <c r="G43" s="73" t="n">
        <v>44.3679</v>
      </c>
      <c r="H43" s="73" t="n">
        <v>5073.57</v>
      </c>
      <c r="I43" s="73" t="n">
        <v>18.32</v>
      </c>
      <c r="J43" s="52" t="n">
        <v>1.409325</v>
      </c>
      <c r="L43" s="0" t="n">
        <v>4722.3232</v>
      </c>
      <c r="M43" s="0" t="n">
        <v>40.0108</v>
      </c>
      <c r="N43" s="0" t="n">
        <v>43.0049</v>
      </c>
      <c r="O43" s="0" t="n">
        <v>44.3777</v>
      </c>
      <c r="P43" s="0" t="n">
        <v>5041.27</v>
      </c>
      <c r="Q43" s="0" t="n">
        <v>17.61</v>
      </c>
      <c r="R43" s="52" t="n">
        <v>1.4003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1.8384</v>
      </c>
      <c r="E44" s="75" t="n">
        <v>37.0903</v>
      </c>
      <c r="F44" s="75" t="n">
        <v>40.8269</v>
      </c>
      <c r="G44" s="75" t="n">
        <v>41.864</v>
      </c>
      <c r="H44" s="75" t="n">
        <v>4285.07</v>
      </c>
      <c r="I44" s="75" t="n">
        <v>15.57</v>
      </c>
      <c r="J44" s="57" t="n">
        <v>1.19029722222222</v>
      </c>
      <c r="L44" s="0" t="n">
        <v>2077.408</v>
      </c>
      <c r="M44" s="0" t="n">
        <v>37.0982</v>
      </c>
      <c r="N44" s="0" t="n">
        <v>40.8224</v>
      </c>
      <c r="O44" s="0" t="n">
        <v>41.8658</v>
      </c>
      <c r="P44" s="0" t="n">
        <v>4255</v>
      </c>
      <c r="Q44" s="0" t="n">
        <v>15.79</v>
      </c>
      <c r="R44" s="57" t="n">
        <v>1.181944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13.6224</v>
      </c>
      <c r="E45" s="75" t="n">
        <v>34.0874</v>
      </c>
      <c r="F45" s="75" t="n">
        <v>39.0258</v>
      </c>
      <c r="G45" s="75" t="n">
        <v>39.8426</v>
      </c>
      <c r="H45" s="75" t="n">
        <v>3744.57</v>
      </c>
      <c r="I45" s="75" t="n">
        <v>13.52</v>
      </c>
      <c r="J45" s="57" t="n">
        <v>1.04015833333333</v>
      </c>
      <c r="L45" s="0" t="n">
        <v>1019.696</v>
      </c>
      <c r="M45" s="0" t="n">
        <v>34.073</v>
      </c>
      <c r="N45" s="0" t="n">
        <v>39.0503</v>
      </c>
      <c r="O45" s="0" t="n">
        <v>39.8751</v>
      </c>
      <c r="P45" s="0" t="n">
        <v>3731</v>
      </c>
      <c r="Q45" s="0" t="n">
        <v>13.41</v>
      </c>
      <c r="R45" s="57" t="n">
        <v>1.03638888888889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33.0808</v>
      </c>
      <c r="E46" s="77" t="n">
        <v>31.1321</v>
      </c>
      <c r="F46" s="77" t="n">
        <v>37.6833</v>
      </c>
      <c r="G46" s="77" t="n">
        <v>38.3293</v>
      </c>
      <c r="H46" s="77" t="n">
        <v>3449.86</v>
      </c>
      <c r="I46" s="77" t="n">
        <v>13.93</v>
      </c>
      <c r="J46" s="63" t="n">
        <v>0.958294444444444</v>
      </c>
      <c r="L46" s="0" t="n">
        <v>536.1048</v>
      </c>
      <c r="M46" s="0" t="n">
        <v>31.1196</v>
      </c>
      <c r="N46" s="0" t="n">
        <v>37.62</v>
      </c>
      <c r="O46" s="0" t="n">
        <v>38.3098</v>
      </c>
      <c r="P46" s="0" t="n">
        <v>3411.23</v>
      </c>
      <c r="Q46" s="0" t="n">
        <v>12.37</v>
      </c>
      <c r="R46" s="63" t="n">
        <v>0.947563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33.7096</v>
      </c>
      <c r="E47" s="73" t="n">
        <v>38.1994</v>
      </c>
      <c r="F47" s="73" t="n">
        <v>40.8897</v>
      </c>
      <c r="G47" s="73" t="n">
        <v>41.781</v>
      </c>
      <c r="H47" s="73" t="n">
        <v>5080.97</v>
      </c>
      <c r="I47" s="73" t="n">
        <v>20.69</v>
      </c>
      <c r="J47" s="52" t="n">
        <v>1.41138055555556</v>
      </c>
      <c r="L47" s="0" t="n">
        <v>9433.9648</v>
      </c>
      <c r="M47" s="0" t="n">
        <v>38.2191</v>
      </c>
      <c r="N47" s="0" t="n">
        <v>40.8813</v>
      </c>
      <c r="O47" s="0" t="n">
        <v>41.7758</v>
      </c>
      <c r="P47" s="0" t="n">
        <v>5037.4</v>
      </c>
      <c r="Q47" s="0" t="n">
        <v>19.26</v>
      </c>
      <c r="R47" s="52" t="n">
        <v>1.399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02.068</v>
      </c>
      <c r="E48" s="75" t="n">
        <v>34.2863</v>
      </c>
      <c r="F48" s="75" t="n">
        <v>38.1546</v>
      </c>
      <c r="G48" s="75" t="n">
        <v>38.9676</v>
      </c>
      <c r="H48" s="75" t="n">
        <v>4027.64</v>
      </c>
      <c r="I48" s="75" t="n">
        <v>16.14</v>
      </c>
      <c r="J48" s="57" t="n">
        <v>1.11878888888889</v>
      </c>
      <c r="L48" s="0" t="n">
        <v>3805.9064</v>
      </c>
      <c r="M48" s="0" t="n">
        <v>34.299</v>
      </c>
      <c r="N48" s="0" t="n">
        <v>38.1478</v>
      </c>
      <c r="O48" s="0" t="n">
        <v>38.9652</v>
      </c>
      <c r="P48" s="0" t="n">
        <v>3966.47</v>
      </c>
      <c r="Q48" s="0" t="n">
        <v>15.07</v>
      </c>
      <c r="R48" s="57" t="n">
        <v>1.101797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6.848</v>
      </c>
      <c r="E49" s="75" t="n">
        <v>30.8714</v>
      </c>
      <c r="F49" s="75" t="n">
        <v>36.2211</v>
      </c>
      <c r="G49" s="75" t="n">
        <v>37.0016</v>
      </c>
      <c r="H49" s="75" t="n">
        <v>3406.94</v>
      </c>
      <c r="I49" s="75" t="n">
        <v>13.27</v>
      </c>
      <c r="J49" s="57" t="n">
        <v>0.946372222222222</v>
      </c>
      <c r="L49" s="0" t="n">
        <v>1650.4512</v>
      </c>
      <c r="M49" s="0" t="n">
        <v>30.8769</v>
      </c>
      <c r="N49" s="0" t="n">
        <v>36.2288</v>
      </c>
      <c r="O49" s="0" t="n">
        <v>37.0189</v>
      </c>
      <c r="P49" s="0" t="n">
        <v>3373.5</v>
      </c>
      <c r="Q49" s="0" t="n">
        <v>12.71</v>
      </c>
      <c r="R49" s="57" t="n">
        <v>0.93708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944</v>
      </c>
      <c r="E50" s="77" t="n">
        <v>27.6575</v>
      </c>
      <c r="F50" s="77" t="n">
        <v>34.8963</v>
      </c>
      <c r="G50" s="77" t="n">
        <v>35.6557</v>
      </c>
      <c r="H50" s="77" t="n">
        <v>2982.88</v>
      </c>
      <c r="I50" s="77" t="n">
        <v>11.52</v>
      </c>
      <c r="J50" s="63" t="n">
        <v>0.828577777777778</v>
      </c>
      <c r="L50" s="0" t="n">
        <v>729.5016</v>
      </c>
      <c r="M50" s="0" t="n">
        <v>27.6522</v>
      </c>
      <c r="N50" s="0" t="n">
        <v>34.8864</v>
      </c>
      <c r="O50" s="0" t="n">
        <v>35.6468</v>
      </c>
      <c r="P50" s="0" t="n">
        <v>2985.74</v>
      </c>
      <c r="Q50" s="0" t="n">
        <v>11.91</v>
      </c>
      <c r="R50" s="63" t="n">
        <v>0.829372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2.2536</v>
      </c>
      <c r="E51" s="73" t="n">
        <v>39.8531</v>
      </c>
      <c r="F51" s="73" t="n">
        <v>41.2869</v>
      </c>
      <c r="G51" s="73" t="n">
        <v>42.6736</v>
      </c>
      <c r="H51" s="73" t="n">
        <v>4050.17</v>
      </c>
      <c r="I51" s="73" t="n">
        <v>12.85</v>
      </c>
      <c r="J51" s="52" t="n">
        <v>1.12504722222222</v>
      </c>
      <c r="L51" s="0" t="n">
        <v>6319.0976</v>
      </c>
      <c r="M51" s="0" t="n">
        <v>39.8567</v>
      </c>
      <c r="N51" s="0" t="n">
        <v>41.2868</v>
      </c>
      <c r="O51" s="0" t="n">
        <v>42.6743</v>
      </c>
      <c r="P51" s="0" t="n">
        <v>4040.41</v>
      </c>
      <c r="Q51" s="0" t="n">
        <v>13.02</v>
      </c>
      <c r="R51" s="52" t="n">
        <v>1.1223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81.6416</v>
      </c>
      <c r="E52" s="75" t="n">
        <v>36.0008</v>
      </c>
      <c r="F52" s="75" t="n">
        <v>38.6822</v>
      </c>
      <c r="G52" s="75" t="n">
        <v>40.2593</v>
      </c>
      <c r="H52" s="75" t="n">
        <v>3268.64</v>
      </c>
      <c r="I52" s="75" t="n">
        <v>10.18</v>
      </c>
      <c r="J52" s="57" t="n">
        <v>0.907955555555556</v>
      </c>
      <c r="L52" s="0" t="n">
        <v>2485.1648</v>
      </c>
      <c r="M52" s="0" t="n">
        <v>36.0009</v>
      </c>
      <c r="N52" s="0" t="n">
        <v>38.6863</v>
      </c>
      <c r="O52" s="0" t="n">
        <v>40.2571</v>
      </c>
      <c r="P52" s="0" t="n">
        <v>3221.97</v>
      </c>
      <c r="Q52" s="0" t="n">
        <v>9.88</v>
      </c>
      <c r="R52" s="57" t="n">
        <v>0.89499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8.9496</v>
      </c>
      <c r="E53" s="75" t="n">
        <v>32.7942</v>
      </c>
      <c r="F53" s="75" t="n">
        <v>36.8047</v>
      </c>
      <c r="G53" s="75" t="n">
        <v>38.4321</v>
      </c>
      <c r="H53" s="75" t="n">
        <v>2677.25</v>
      </c>
      <c r="I53" s="75" t="n">
        <v>8.74</v>
      </c>
      <c r="J53" s="57" t="n">
        <v>0.743680555555556</v>
      </c>
      <c r="L53" s="0" t="n">
        <v>1089.7272</v>
      </c>
      <c r="M53" s="0" t="n">
        <v>32.7886</v>
      </c>
      <c r="N53" s="0" t="n">
        <v>36.7878</v>
      </c>
      <c r="O53" s="0" t="n">
        <v>38.4146</v>
      </c>
      <c r="P53" s="0" t="n">
        <v>2638.15</v>
      </c>
      <c r="Q53" s="0" t="n">
        <v>8.3</v>
      </c>
      <c r="R53" s="57" t="n">
        <v>0.73281944444444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1.4096</v>
      </c>
      <c r="E54" s="77" t="n">
        <v>29.9164</v>
      </c>
      <c r="F54" s="77" t="n">
        <v>35.49</v>
      </c>
      <c r="G54" s="77" t="n">
        <v>37.0332</v>
      </c>
      <c r="H54" s="77" t="n">
        <v>2225.89</v>
      </c>
      <c r="I54" s="77" t="n">
        <v>8.37</v>
      </c>
      <c r="J54" s="63" t="n">
        <v>0.618302777777778</v>
      </c>
      <c r="L54" s="0" t="n">
        <v>512.544</v>
      </c>
      <c r="M54" s="0" t="n">
        <v>29.9158</v>
      </c>
      <c r="N54" s="0" t="n">
        <v>35.4833</v>
      </c>
      <c r="O54" s="0" t="n">
        <v>37.0416</v>
      </c>
      <c r="P54" s="0" t="n">
        <v>2203.26</v>
      </c>
      <c r="Q54" s="0" t="n">
        <v>7.99</v>
      </c>
      <c r="R54" s="63" t="n">
        <v>0.61201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0.4824</v>
      </c>
      <c r="E55" s="73" t="n">
        <v>40.8316</v>
      </c>
      <c r="F55" s="73" t="n">
        <v>43.4453</v>
      </c>
      <c r="G55" s="73" t="n">
        <v>42.8506</v>
      </c>
      <c r="H55" s="73" t="n">
        <v>1321.01</v>
      </c>
      <c r="I55" s="73" t="n">
        <v>4.38</v>
      </c>
      <c r="J55" s="52" t="n">
        <v>0.366947222222222</v>
      </c>
      <c r="L55" s="0" t="n">
        <v>1803.0272</v>
      </c>
      <c r="M55" s="0" t="n">
        <v>40.8321</v>
      </c>
      <c r="N55" s="0" t="n">
        <v>43.4459</v>
      </c>
      <c r="O55" s="0" t="n">
        <v>42.8404</v>
      </c>
      <c r="P55" s="0" t="n">
        <v>1307.86</v>
      </c>
      <c r="Q55" s="0" t="n">
        <v>4.36</v>
      </c>
      <c r="R55" s="52" t="n">
        <v>0.3632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2.4248</v>
      </c>
      <c r="E56" s="75" t="n">
        <v>36.8842</v>
      </c>
      <c r="F56" s="75" t="n">
        <v>40.6673</v>
      </c>
      <c r="G56" s="75" t="n">
        <v>39.646</v>
      </c>
      <c r="H56" s="75" t="n">
        <v>1140.73</v>
      </c>
      <c r="I56" s="75" t="n">
        <v>3.82</v>
      </c>
      <c r="J56" s="57" t="n">
        <v>0.316869444444444</v>
      </c>
      <c r="L56" s="0" t="n">
        <v>904.1824</v>
      </c>
      <c r="M56" s="0" t="n">
        <v>36.8861</v>
      </c>
      <c r="N56" s="0" t="n">
        <v>40.691</v>
      </c>
      <c r="O56" s="0" t="n">
        <v>39.6606</v>
      </c>
      <c r="P56" s="0" t="n">
        <v>1127.77</v>
      </c>
      <c r="Q56" s="0" t="n">
        <v>3.67</v>
      </c>
      <c r="R56" s="57" t="n">
        <v>0.313269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4.8864</v>
      </c>
      <c r="E57" s="75" t="n">
        <v>33.3398</v>
      </c>
      <c r="F57" s="75" t="n">
        <v>38.6185</v>
      </c>
      <c r="G57" s="75" t="n">
        <v>37.3193</v>
      </c>
      <c r="H57" s="75" t="n">
        <v>971.07</v>
      </c>
      <c r="I57" s="75" t="n">
        <v>3.31</v>
      </c>
      <c r="J57" s="57" t="n">
        <v>0.269741666666667</v>
      </c>
      <c r="L57" s="0" t="n">
        <v>447.0008</v>
      </c>
      <c r="M57" s="0" t="n">
        <v>33.3454</v>
      </c>
      <c r="N57" s="0" t="n">
        <v>38.6068</v>
      </c>
      <c r="O57" s="0" t="n">
        <v>37.3193</v>
      </c>
      <c r="P57" s="0" t="n">
        <v>962.34</v>
      </c>
      <c r="Q57" s="0" t="n">
        <v>3.1</v>
      </c>
      <c r="R57" s="57" t="n">
        <v>0.267316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9.0016</v>
      </c>
      <c r="E58" s="77" t="n">
        <v>30.3672</v>
      </c>
      <c r="F58" s="77" t="n">
        <v>37.1349</v>
      </c>
      <c r="G58" s="77" t="n">
        <v>35.5939</v>
      </c>
      <c r="H58" s="77" t="n">
        <v>843.17</v>
      </c>
      <c r="I58" s="77" t="n">
        <v>3.05</v>
      </c>
      <c r="J58" s="63" t="n">
        <v>0.234213888888889</v>
      </c>
      <c r="L58" s="0" t="n">
        <v>230.5176</v>
      </c>
      <c r="M58" s="0" t="n">
        <v>30.3737</v>
      </c>
      <c r="N58" s="0" t="n">
        <v>37.1232</v>
      </c>
      <c r="O58" s="0" t="n">
        <v>35.5757</v>
      </c>
      <c r="P58" s="0" t="n">
        <v>832.85</v>
      </c>
      <c r="Q58" s="0" t="n">
        <v>2.95</v>
      </c>
      <c r="R58" s="63" t="n">
        <v>0.231347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93.2688</v>
      </c>
      <c r="E59" s="73" t="n">
        <v>38.2049</v>
      </c>
      <c r="F59" s="73" t="n">
        <v>42.5746</v>
      </c>
      <c r="G59" s="73" t="n">
        <v>43.6294</v>
      </c>
      <c r="H59" s="73" t="n">
        <v>1386.81</v>
      </c>
      <c r="I59" s="73" t="n">
        <v>5.76</v>
      </c>
      <c r="J59" s="52" t="n">
        <v>0.385225</v>
      </c>
      <c r="L59" s="0" t="n">
        <v>2794.5944</v>
      </c>
      <c r="M59" s="0" t="n">
        <v>38.2293</v>
      </c>
      <c r="N59" s="0" t="n">
        <v>42.5515</v>
      </c>
      <c r="O59" s="0" t="n">
        <v>43.6137</v>
      </c>
      <c r="P59" s="0" t="n">
        <v>1378.89</v>
      </c>
      <c r="Q59" s="0" t="n">
        <v>5.65</v>
      </c>
      <c r="R59" s="52" t="n">
        <v>0.383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5.9296</v>
      </c>
      <c r="E60" s="75" t="n">
        <v>34.1278</v>
      </c>
      <c r="F60" s="75" t="n">
        <v>40.6295</v>
      </c>
      <c r="G60" s="75" t="n">
        <v>41.5401</v>
      </c>
      <c r="H60" s="75" t="n">
        <v>1065.86</v>
      </c>
      <c r="I60" s="75" t="n">
        <v>4.39</v>
      </c>
      <c r="J60" s="57" t="n">
        <v>0.296072222222222</v>
      </c>
      <c r="L60" s="0" t="n">
        <v>929.1832</v>
      </c>
      <c r="M60" s="0" t="n">
        <v>34.139</v>
      </c>
      <c r="N60" s="0" t="n">
        <v>40.6402</v>
      </c>
      <c r="O60" s="0" t="n">
        <v>41.515</v>
      </c>
      <c r="P60" s="0" t="n">
        <v>1051.28</v>
      </c>
      <c r="Q60" s="0" t="n">
        <v>4.19</v>
      </c>
      <c r="R60" s="57" t="n">
        <v>0.292022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4.1432</v>
      </c>
      <c r="E61" s="75" t="n">
        <v>31.0635</v>
      </c>
      <c r="F61" s="75" t="n">
        <v>39.1851</v>
      </c>
      <c r="G61" s="75" t="n">
        <v>39.9399</v>
      </c>
      <c r="H61" s="75" t="n">
        <v>898.75</v>
      </c>
      <c r="I61" s="75" t="n">
        <v>3.83</v>
      </c>
      <c r="J61" s="57" t="n">
        <v>0.249652777777778</v>
      </c>
      <c r="L61" s="0" t="n">
        <v>347.1984</v>
      </c>
      <c r="M61" s="0" t="n">
        <v>31.0773</v>
      </c>
      <c r="N61" s="0" t="n">
        <v>39.1851</v>
      </c>
      <c r="O61" s="0" t="n">
        <v>39.8744</v>
      </c>
      <c r="P61" s="0" t="n">
        <v>887.92</v>
      </c>
      <c r="Q61" s="0" t="n">
        <v>3.68</v>
      </c>
      <c r="R61" s="57" t="n">
        <v>0.246644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1.0656</v>
      </c>
      <c r="E62" s="77" t="n">
        <v>28.1223</v>
      </c>
      <c r="F62" s="77" t="n">
        <v>37.9289</v>
      </c>
      <c r="G62" s="77" t="n">
        <v>38.8104</v>
      </c>
      <c r="H62" s="77" t="n">
        <v>811.7</v>
      </c>
      <c r="I62" s="77" t="n">
        <v>3.34</v>
      </c>
      <c r="J62" s="63" t="n">
        <v>0.225472222222222</v>
      </c>
      <c r="L62" s="0" t="n">
        <v>143.1984</v>
      </c>
      <c r="M62" s="0" t="n">
        <v>28.1181</v>
      </c>
      <c r="N62" s="0" t="n">
        <v>38.0389</v>
      </c>
      <c r="O62" s="0" t="n">
        <v>38.6904</v>
      </c>
      <c r="P62" s="0" t="n">
        <v>800.62</v>
      </c>
      <c r="Q62" s="0" t="n">
        <v>3.4</v>
      </c>
      <c r="R62" s="63" t="n">
        <v>0.222394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4.8488</v>
      </c>
      <c r="E63" s="73" t="n">
        <v>37.9181</v>
      </c>
      <c r="F63" s="73" t="n">
        <v>40.6089</v>
      </c>
      <c r="G63" s="73" t="n">
        <v>41.3516</v>
      </c>
      <c r="H63" s="73" t="n">
        <v>1192.24</v>
      </c>
      <c r="I63" s="73" t="n">
        <v>4.79</v>
      </c>
      <c r="J63" s="52" t="n">
        <v>0.331177777777778</v>
      </c>
      <c r="L63" s="0" t="n">
        <v>2173.732</v>
      </c>
      <c r="M63" s="0" t="n">
        <v>37.9474</v>
      </c>
      <c r="N63" s="0" t="n">
        <v>40.615</v>
      </c>
      <c r="O63" s="0" t="n">
        <v>41.3567</v>
      </c>
      <c r="P63" s="0" t="n">
        <v>1172.35</v>
      </c>
      <c r="Q63" s="0" t="n">
        <v>4.52</v>
      </c>
      <c r="R63" s="52" t="n">
        <v>0.3256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0.3416</v>
      </c>
      <c r="E64" s="75" t="n">
        <v>34.1786</v>
      </c>
      <c r="F64" s="75" t="n">
        <v>37.8212</v>
      </c>
      <c r="G64" s="75" t="n">
        <v>38.4721</v>
      </c>
      <c r="H64" s="75" t="n">
        <v>943.45</v>
      </c>
      <c r="I64" s="75" t="n">
        <v>3.71</v>
      </c>
      <c r="J64" s="57" t="n">
        <v>0.262069444444444</v>
      </c>
      <c r="L64" s="0" t="n">
        <v>881.32</v>
      </c>
      <c r="M64" s="0" t="n">
        <v>34.1873</v>
      </c>
      <c r="N64" s="0" t="n">
        <v>37.8286</v>
      </c>
      <c r="O64" s="0" t="n">
        <v>38.4797</v>
      </c>
      <c r="P64" s="0" t="n">
        <v>931.86</v>
      </c>
      <c r="Q64" s="0" t="n">
        <v>3.65</v>
      </c>
      <c r="R64" s="57" t="n">
        <v>0.2588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5.304</v>
      </c>
      <c r="E65" s="75" t="n">
        <v>30.7933</v>
      </c>
      <c r="F65" s="75" t="n">
        <v>35.7703</v>
      </c>
      <c r="G65" s="75" t="n">
        <v>36.4713</v>
      </c>
      <c r="H65" s="75" t="n">
        <v>795.97</v>
      </c>
      <c r="I65" s="75" t="n">
        <v>3.12</v>
      </c>
      <c r="J65" s="57" t="n">
        <v>0.221102777777778</v>
      </c>
      <c r="L65" s="0" t="n">
        <v>377.5024</v>
      </c>
      <c r="M65" s="0" t="n">
        <v>30.7892</v>
      </c>
      <c r="N65" s="0" t="n">
        <v>35.7616</v>
      </c>
      <c r="O65" s="0" t="n">
        <v>36.4629</v>
      </c>
      <c r="P65" s="0" t="n">
        <v>794.44</v>
      </c>
      <c r="Q65" s="0" t="n">
        <v>2.9</v>
      </c>
      <c r="R65" s="57" t="n">
        <v>0.2206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5.3336</v>
      </c>
      <c r="E66" s="77" t="n">
        <v>27.7618</v>
      </c>
      <c r="F66" s="77" t="n">
        <v>34.342</v>
      </c>
      <c r="G66" s="77" t="n">
        <v>35.0585</v>
      </c>
      <c r="H66" s="77" t="n">
        <v>706.16</v>
      </c>
      <c r="I66" s="77" t="n">
        <v>2.66</v>
      </c>
      <c r="J66" s="63" t="n">
        <v>0.196155555555556</v>
      </c>
      <c r="L66" s="0" t="n">
        <v>166.9712</v>
      </c>
      <c r="M66" s="0" t="n">
        <v>27.7598</v>
      </c>
      <c r="N66" s="0" t="n">
        <v>34.3671</v>
      </c>
      <c r="O66" s="0" t="n">
        <v>35.0105</v>
      </c>
      <c r="P66" s="0" t="n">
        <v>704.81</v>
      </c>
      <c r="Q66" s="0" t="n">
        <v>2.59</v>
      </c>
      <c r="R66" s="63" t="n">
        <v>0.19578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5.4136</v>
      </c>
      <c r="E67" s="73" t="n">
        <v>39.7299</v>
      </c>
      <c r="F67" s="73" t="n">
        <v>41.1746</v>
      </c>
      <c r="G67" s="73" t="n">
        <v>42.1751</v>
      </c>
      <c r="H67" s="73" t="n">
        <v>956.8</v>
      </c>
      <c r="I67" s="73" t="n">
        <v>3.18</v>
      </c>
      <c r="J67" s="52" t="n">
        <v>0.265777777777778</v>
      </c>
      <c r="L67" s="0" t="n">
        <v>1406.036</v>
      </c>
      <c r="M67" s="0" t="n">
        <v>39.7376</v>
      </c>
      <c r="N67" s="0" t="n">
        <v>41.1715</v>
      </c>
      <c r="O67" s="0" t="n">
        <v>42.178</v>
      </c>
      <c r="P67" s="0" t="n">
        <v>945.26</v>
      </c>
      <c r="Q67" s="0" t="n">
        <v>3</v>
      </c>
      <c r="R67" s="52" t="n">
        <v>0.2625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3.56</v>
      </c>
      <c r="E68" s="75" t="n">
        <v>35.6577</v>
      </c>
      <c r="F68" s="75" t="n">
        <v>38.3095</v>
      </c>
      <c r="G68" s="75" t="n">
        <v>39.434</v>
      </c>
      <c r="H68" s="75" t="n">
        <v>802.45</v>
      </c>
      <c r="I68" s="75" t="n">
        <v>2.54</v>
      </c>
      <c r="J68" s="57" t="n">
        <v>0.222902777777778</v>
      </c>
      <c r="L68" s="0" t="n">
        <v>664.7472</v>
      </c>
      <c r="M68" s="0" t="n">
        <v>35.6613</v>
      </c>
      <c r="N68" s="0" t="n">
        <v>38.313</v>
      </c>
      <c r="O68" s="0" t="n">
        <v>39.4212</v>
      </c>
      <c r="P68" s="0" t="n">
        <v>805.2</v>
      </c>
      <c r="Q68" s="0" t="n">
        <v>2.68</v>
      </c>
      <c r="R68" s="57" t="n">
        <v>0.223666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4.5768</v>
      </c>
      <c r="E69" s="75" t="n">
        <v>32.0639</v>
      </c>
      <c r="F69" s="75" t="n">
        <v>36.3648</v>
      </c>
      <c r="G69" s="75" t="n">
        <v>37.4228</v>
      </c>
      <c r="H69" s="75" t="n">
        <v>671.5</v>
      </c>
      <c r="I69" s="75" t="n">
        <v>2.29</v>
      </c>
      <c r="J69" s="57" t="n">
        <v>0.186527777777778</v>
      </c>
      <c r="L69" s="0" t="n">
        <v>315.78</v>
      </c>
      <c r="M69" s="0" t="n">
        <v>32.0669</v>
      </c>
      <c r="N69" s="0" t="n">
        <v>36.3268</v>
      </c>
      <c r="O69" s="0" t="n">
        <v>37.4164</v>
      </c>
      <c r="P69" s="0" t="n">
        <v>666.76</v>
      </c>
      <c r="Q69" s="0" t="n">
        <v>2.24</v>
      </c>
      <c r="R69" s="57" t="n">
        <v>0.185211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5.0464</v>
      </c>
      <c r="E70" s="77" t="n">
        <v>29.2245</v>
      </c>
      <c r="F70" s="77" t="n">
        <v>34.907</v>
      </c>
      <c r="G70" s="77" t="n">
        <v>35.9081</v>
      </c>
      <c r="H70" s="77" t="n">
        <v>554.03</v>
      </c>
      <c r="I70" s="77" t="n">
        <v>1.91</v>
      </c>
      <c r="J70" s="63" t="n">
        <v>0.153897222222222</v>
      </c>
      <c r="L70" s="0" t="n">
        <v>156.464</v>
      </c>
      <c r="M70" s="0" t="n">
        <v>29.225</v>
      </c>
      <c r="N70" s="0" t="n">
        <v>34.8932</v>
      </c>
      <c r="O70" s="0" t="n">
        <v>35.8564</v>
      </c>
      <c r="P70" s="0" t="n">
        <v>547.01</v>
      </c>
      <c r="Q70" s="0" t="n">
        <v>1.82</v>
      </c>
      <c r="R70" s="63" t="n">
        <v>0.151947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595.3008</v>
      </c>
      <c r="E71" s="73" t="n">
        <v>42.4864</v>
      </c>
      <c r="F71" s="73" t="n">
        <v>46.2945</v>
      </c>
      <c r="G71" s="73" t="n">
        <v>47.5618</v>
      </c>
      <c r="H71" s="73" t="n">
        <v>7698.64</v>
      </c>
      <c r="I71" s="73" t="n">
        <v>29.06</v>
      </c>
      <c r="J71" s="52" t="n">
        <v>2.13851111111111</v>
      </c>
      <c r="L71" s="0" t="n">
        <v>2600.3016</v>
      </c>
      <c r="M71" s="0" t="n">
        <v>42.5045</v>
      </c>
      <c r="N71" s="0" t="n">
        <v>46.3058</v>
      </c>
      <c r="O71" s="0" t="n">
        <v>47.5643</v>
      </c>
      <c r="P71" s="0" t="n">
        <v>7687.9</v>
      </c>
      <c r="Q71" s="0" t="n">
        <v>28.24</v>
      </c>
      <c r="R71" s="52" t="n">
        <v>2.1355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1.6848</v>
      </c>
      <c r="E72" s="75" t="n">
        <v>40.1753</v>
      </c>
      <c r="F72" s="75" t="n">
        <v>44.1441</v>
      </c>
      <c r="G72" s="75" t="n">
        <v>45.263</v>
      </c>
      <c r="H72" s="75" t="n">
        <v>7003.69</v>
      </c>
      <c r="I72" s="75" t="n">
        <v>28.95</v>
      </c>
      <c r="J72" s="57" t="n">
        <v>1.94546944444444</v>
      </c>
      <c r="L72" s="0" t="n">
        <v>987.1904</v>
      </c>
      <c r="M72" s="0" t="n">
        <v>40.1705</v>
      </c>
      <c r="N72" s="0" t="n">
        <v>44.1433</v>
      </c>
      <c r="O72" s="0" t="n">
        <v>45.255</v>
      </c>
      <c r="P72" s="0" t="n">
        <v>6977.93</v>
      </c>
      <c r="Q72" s="0" t="n">
        <v>26.55</v>
      </c>
      <c r="R72" s="57" t="n">
        <v>1.938313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8.4584</v>
      </c>
      <c r="E73" s="75" t="n">
        <v>37.4306</v>
      </c>
      <c r="F73" s="75" t="n">
        <v>42.0527</v>
      </c>
      <c r="G73" s="75" t="n">
        <v>43.1177</v>
      </c>
      <c r="H73" s="75" t="n">
        <v>6692.53</v>
      </c>
      <c r="I73" s="75" t="n">
        <v>27.89</v>
      </c>
      <c r="J73" s="57" t="n">
        <v>1.85903611111111</v>
      </c>
      <c r="L73" s="0" t="n">
        <v>504.6656</v>
      </c>
      <c r="M73" s="0" t="n">
        <v>37.4171</v>
      </c>
      <c r="N73" s="0" t="n">
        <v>42.0834</v>
      </c>
      <c r="O73" s="0" t="n">
        <v>43.0973</v>
      </c>
      <c r="P73" s="0" t="n">
        <v>6652.53</v>
      </c>
      <c r="Q73" s="0" t="n">
        <v>24.04</v>
      </c>
      <c r="R73" s="57" t="n">
        <v>1.847925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6.3072</v>
      </c>
      <c r="E74" s="77" t="n">
        <v>34.4153</v>
      </c>
      <c r="F74" s="77" t="n">
        <v>40.6922</v>
      </c>
      <c r="G74" s="77" t="n">
        <v>41.4452</v>
      </c>
      <c r="H74" s="77" t="n">
        <v>6437.74</v>
      </c>
      <c r="I74" s="77" t="n">
        <v>27.37</v>
      </c>
      <c r="J74" s="63" t="n">
        <v>1.78826111111111</v>
      </c>
      <c r="L74" s="0" t="n">
        <v>283.3536</v>
      </c>
      <c r="M74" s="0" t="n">
        <v>34.4163</v>
      </c>
      <c r="N74" s="0" t="n">
        <v>40.679</v>
      </c>
      <c r="O74" s="0" t="n">
        <v>41.4376</v>
      </c>
      <c r="P74" s="0" t="n">
        <v>6419.49</v>
      </c>
      <c r="Q74" s="0" t="n">
        <v>26.22</v>
      </c>
      <c r="R74" s="63" t="n">
        <v>1.78319166666667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46.6368</v>
      </c>
      <c r="E75" s="73" t="n">
        <v>42.8163</v>
      </c>
      <c r="F75" s="73" t="n">
        <v>47.895</v>
      </c>
      <c r="G75" s="73" t="n">
        <v>48.5241</v>
      </c>
      <c r="H75" s="73" t="n">
        <v>7327.2</v>
      </c>
      <c r="I75" s="73" t="n">
        <v>27.66</v>
      </c>
      <c r="J75" s="52" t="n">
        <v>2.03533333333333</v>
      </c>
      <c r="L75" s="0" t="n">
        <v>2054.1576</v>
      </c>
      <c r="M75" s="0" t="n">
        <v>42.8181</v>
      </c>
      <c r="N75" s="0" t="n">
        <v>47.8914</v>
      </c>
      <c r="O75" s="0" t="n">
        <v>48.5292</v>
      </c>
      <c r="P75" s="0" t="n">
        <v>7381.2</v>
      </c>
      <c r="Q75" s="0" t="n">
        <v>28.03</v>
      </c>
      <c r="R75" s="52" t="n">
        <v>2.0503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46.72</v>
      </c>
      <c r="E76" s="75" t="n">
        <v>40.9477</v>
      </c>
      <c r="F76" s="75" t="n">
        <v>45.8169</v>
      </c>
      <c r="G76" s="75" t="n">
        <v>46.219</v>
      </c>
      <c r="H76" s="75" t="n">
        <v>6702.77</v>
      </c>
      <c r="I76" s="75" t="n">
        <v>26.84</v>
      </c>
      <c r="J76" s="57" t="n">
        <v>1.86188055555556</v>
      </c>
      <c r="L76" s="0" t="n">
        <v>552.2824</v>
      </c>
      <c r="M76" s="0" t="n">
        <v>40.9492</v>
      </c>
      <c r="N76" s="0" t="n">
        <v>45.8209</v>
      </c>
      <c r="O76" s="0" t="n">
        <v>46.2005</v>
      </c>
      <c r="P76" s="0" t="n">
        <v>6653.38</v>
      </c>
      <c r="Q76" s="0" t="n">
        <v>25.68</v>
      </c>
      <c r="R76" s="57" t="n">
        <v>1.84816111111111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8.8152</v>
      </c>
      <c r="E77" s="75" t="n">
        <v>38.61</v>
      </c>
      <c r="F77" s="75" t="n">
        <v>43.7829</v>
      </c>
      <c r="G77" s="75" t="n">
        <v>43.8966</v>
      </c>
      <c r="H77" s="75" t="n">
        <v>6404.26</v>
      </c>
      <c r="I77" s="75" t="n">
        <v>28.39</v>
      </c>
      <c r="J77" s="57" t="n">
        <v>1.77896111111111</v>
      </c>
      <c r="L77" s="0" t="n">
        <v>265.164</v>
      </c>
      <c r="M77" s="0" t="n">
        <v>38.6075</v>
      </c>
      <c r="N77" s="0" t="n">
        <v>43.7696</v>
      </c>
      <c r="O77" s="0" t="n">
        <v>43.9063</v>
      </c>
      <c r="P77" s="0" t="n">
        <v>6389.54</v>
      </c>
      <c r="Q77" s="0" t="n">
        <v>25.07</v>
      </c>
      <c r="R77" s="57" t="n">
        <v>1.774872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6888</v>
      </c>
      <c r="E78" s="77" t="n">
        <v>35.9407</v>
      </c>
      <c r="F78" s="77" t="n">
        <v>41.9119</v>
      </c>
      <c r="G78" s="77" t="n">
        <v>42.0339</v>
      </c>
      <c r="H78" s="77" t="n">
        <v>6256.63</v>
      </c>
      <c r="I78" s="77" t="n">
        <v>24.58</v>
      </c>
      <c r="J78" s="63" t="n">
        <v>1.73795277777778</v>
      </c>
      <c r="L78" s="0" t="n">
        <v>157.2448</v>
      </c>
      <c r="M78" s="0" t="n">
        <v>35.9407</v>
      </c>
      <c r="N78" s="0" t="n">
        <v>41.9119</v>
      </c>
      <c r="O78" s="0" t="n">
        <v>42.0339</v>
      </c>
      <c r="P78" s="0" t="n">
        <v>6208</v>
      </c>
      <c r="Q78" s="0" t="n">
        <v>27.77</v>
      </c>
      <c r="R78" s="63" t="n">
        <v>1.724444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01.096</v>
      </c>
      <c r="E79" s="73" t="n">
        <v>43.1417</v>
      </c>
      <c r="F79" s="73" t="n">
        <v>46.9777</v>
      </c>
      <c r="G79" s="73" t="n">
        <v>47.8753</v>
      </c>
      <c r="H79" s="73" t="n">
        <v>7992.48</v>
      </c>
      <c r="I79" s="73" t="n">
        <v>30.64</v>
      </c>
      <c r="J79" s="52" t="n">
        <v>2.22013333333333</v>
      </c>
      <c r="L79" s="0" t="n">
        <v>2413.0256</v>
      </c>
      <c r="M79" s="0" t="n">
        <v>43.1501</v>
      </c>
      <c r="N79" s="0" t="n">
        <v>46.9788</v>
      </c>
      <c r="O79" s="0" t="n">
        <v>47.8884</v>
      </c>
      <c r="P79" s="0" t="n">
        <v>7958.34</v>
      </c>
      <c r="Q79" s="0" t="n">
        <v>29.23</v>
      </c>
      <c r="R79" s="52" t="n">
        <v>2.2106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53.3296</v>
      </c>
      <c r="E80" s="75" t="n">
        <v>40.9607</v>
      </c>
      <c r="F80" s="75" t="n">
        <v>44.8222</v>
      </c>
      <c r="G80" s="75" t="n">
        <v>45.5453</v>
      </c>
      <c r="H80" s="75" t="n">
        <v>7232.28</v>
      </c>
      <c r="I80" s="75" t="n">
        <v>30.71</v>
      </c>
      <c r="J80" s="57" t="n">
        <v>2.00896666666667</v>
      </c>
      <c r="L80" s="0" t="n">
        <v>860.8872</v>
      </c>
      <c r="M80" s="0" t="n">
        <v>40.9583</v>
      </c>
      <c r="N80" s="0" t="n">
        <v>44.8314</v>
      </c>
      <c r="O80" s="0" t="n">
        <v>45.5692</v>
      </c>
      <c r="P80" s="0" t="n">
        <v>7177.49</v>
      </c>
      <c r="Q80" s="0" t="n">
        <v>28.97</v>
      </c>
      <c r="R80" s="57" t="n">
        <v>1.99374722222222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064</v>
      </c>
      <c r="E81" s="75" t="n">
        <v>38.3939</v>
      </c>
      <c r="F81" s="75" t="n">
        <v>42.7086</v>
      </c>
      <c r="G81" s="75" t="n">
        <v>43.5465</v>
      </c>
      <c r="H81" s="75" t="n">
        <v>6768.9</v>
      </c>
      <c r="I81" s="75" t="n">
        <v>27.26</v>
      </c>
      <c r="J81" s="57" t="n">
        <v>1.88025</v>
      </c>
      <c r="L81" s="0" t="n">
        <v>424.8304</v>
      </c>
      <c r="M81" s="0" t="n">
        <v>38.4027</v>
      </c>
      <c r="N81" s="0" t="n">
        <v>42.6894</v>
      </c>
      <c r="O81" s="0" t="n">
        <v>43.5593</v>
      </c>
      <c r="P81" s="0" t="n">
        <v>6761.27</v>
      </c>
      <c r="Q81" s="0" t="n">
        <v>25.89</v>
      </c>
      <c r="R81" s="57" t="n">
        <v>1.878130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5.4224</v>
      </c>
      <c r="E82" s="77" t="n">
        <v>35.5274</v>
      </c>
      <c r="F82" s="77" t="n">
        <v>41.1134</v>
      </c>
      <c r="G82" s="77" t="n">
        <v>41.8068</v>
      </c>
      <c r="H82" s="77" t="n">
        <v>6478.61</v>
      </c>
      <c r="I82" s="77" t="n">
        <v>28.23</v>
      </c>
      <c r="J82" s="63" t="n">
        <v>1.79961388888889</v>
      </c>
      <c r="L82" s="0" t="n">
        <v>242.4488</v>
      </c>
      <c r="M82" s="0" t="n">
        <v>35.5262</v>
      </c>
      <c r="N82" s="0" t="n">
        <v>41.1054</v>
      </c>
      <c r="O82" s="0" t="n">
        <v>41.7806</v>
      </c>
      <c r="P82" s="0" t="n">
        <v>6468.6</v>
      </c>
      <c r="Q82" s="0" t="n">
        <v>26.09</v>
      </c>
      <c r="R82" s="63" t="n">
        <v>1.79683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6.2344</v>
      </c>
      <c r="E83" s="73" t="n">
        <v>40.0562</v>
      </c>
      <c r="F83" s="73" t="n">
        <v>42.1929</v>
      </c>
      <c r="G83" s="73" t="n">
        <v>42.6647</v>
      </c>
      <c r="H83" s="73" t="n">
        <v>4617.92</v>
      </c>
      <c r="I83" s="73" t="n">
        <v>15.7</v>
      </c>
      <c r="J83" s="52" t="n">
        <v>1.28275555555556</v>
      </c>
      <c r="L83" s="0" t="n">
        <v>4357.5392</v>
      </c>
      <c r="M83" s="0" t="n">
        <v>40.1201</v>
      </c>
      <c r="N83" s="0" t="n">
        <v>42.2133</v>
      </c>
      <c r="O83" s="0" t="n">
        <v>42.6952</v>
      </c>
      <c r="P83" s="0" t="n">
        <v>4578.83</v>
      </c>
      <c r="Q83" s="0" t="n">
        <v>15.65</v>
      </c>
      <c r="R83" s="52" t="n">
        <v>1.2718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35.664</v>
      </c>
      <c r="E84" s="75" t="n">
        <v>36.6898</v>
      </c>
      <c r="F84" s="75" t="n">
        <v>39.2661</v>
      </c>
      <c r="G84" s="75" t="n">
        <v>39.5724</v>
      </c>
      <c r="H84" s="75" t="n">
        <v>3892.21</v>
      </c>
      <c r="I84" s="75" t="n">
        <v>13.6</v>
      </c>
      <c r="J84" s="57" t="n">
        <v>1.08116944444444</v>
      </c>
      <c r="L84" s="0" t="n">
        <v>2038.7768</v>
      </c>
      <c r="M84" s="0" t="n">
        <v>36.7173</v>
      </c>
      <c r="N84" s="0" t="n">
        <v>39.2821</v>
      </c>
      <c r="O84" s="0" t="n">
        <v>39.5611</v>
      </c>
      <c r="P84" s="0" t="n">
        <v>3861.27</v>
      </c>
      <c r="Q84" s="0" t="n">
        <v>13.32</v>
      </c>
      <c r="R84" s="57" t="n">
        <v>1.07257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0.448</v>
      </c>
      <c r="E85" s="75" t="n">
        <v>33.7006</v>
      </c>
      <c r="F85" s="75" t="n">
        <v>37.1637</v>
      </c>
      <c r="G85" s="75" t="n">
        <v>37.1972</v>
      </c>
      <c r="H85" s="75" t="n">
        <v>3304.05</v>
      </c>
      <c r="I85" s="75" t="n">
        <v>12.54</v>
      </c>
      <c r="J85" s="57" t="n">
        <v>0.917791666666667</v>
      </c>
      <c r="L85" s="0" t="n">
        <v>983.3376</v>
      </c>
      <c r="M85" s="0" t="n">
        <v>33.7149</v>
      </c>
      <c r="N85" s="0" t="n">
        <v>37.1745</v>
      </c>
      <c r="O85" s="0" t="n">
        <v>37.237</v>
      </c>
      <c r="P85" s="0" t="n">
        <v>3288.11</v>
      </c>
      <c r="Q85" s="0" t="n">
        <v>11.25</v>
      </c>
      <c r="R85" s="57" t="n">
        <v>0.913363888888889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3.6312</v>
      </c>
      <c r="E86" s="77" t="n">
        <v>30.9958</v>
      </c>
      <c r="F86" s="77" t="n">
        <v>35.5792</v>
      </c>
      <c r="G86" s="77" t="n">
        <v>35.5317</v>
      </c>
      <c r="H86" s="77" t="n">
        <v>2949.98</v>
      </c>
      <c r="I86" s="77" t="n">
        <v>12.48</v>
      </c>
      <c r="J86" s="63" t="n">
        <v>0.819438888888889</v>
      </c>
      <c r="L86" s="0" t="n">
        <v>515.8424</v>
      </c>
      <c r="M86" s="0" t="n">
        <v>30.9736</v>
      </c>
      <c r="N86" s="0" t="n">
        <v>35.5395</v>
      </c>
      <c r="O86" s="0" t="n">
        <v>35.4985</v>
      </c>
      <c r="P86" s="0" t="n">
        <v>2926.61</v>
      </c>
      <c r="Q86" s="0" t="n">
        <v>10.13</v>
      </c>
      <c r="R86" s="63" t="n">
        <v>0.812947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51.0859</v>
      </c>
      <c r="E87" s="73" t="n">
        <v>42.4503</v>
      </c>
      <c r="F87" s="73" t="n">
        <v>45.2214</v>
      </c>
      <c r="G87" s="73" t="n">
        <v>45.2955</v>
      </c>
      <c r="H87" s="73" t="n">
        <v>10157.82</v>
      </c>
      <c r="I87" s="73" t="n">
        <v>33.64</v>
      </c>
      <c r="J87" s="52" t="n">
        <v>2.82161666666667</v>
      </c>
      <c r="L87" s="0" t="n">
        <v>6037.0013</v>
      </c>
      <c r="M87" s="0" t="n">
        <v>42.6516</v>
      </c>
      <c r="N87" s="0" t="n">
        <v>45.2301</v>
      </c>
      <c r="O87" s="0" t="n">
        <v>45.2982</v>
      </c>
      <c r="P87" s="0" t="n">
        <v>10038.84</v>
      </c>
      <c r="Q87" s="0" t="n">
        <v>34.3</v>
      </c>
      <c r="R87" s="52" t="n">
        <v>2.7885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1.979</v>
      </c>
      <c r="E88" s="75" t="n">
        <v>38.4007</v>
      </c>
      <c r="F88" s="75" t="n">
        <v>42.1663</v>
      </c>
      <c r="G88" s="75" t="n">
        <v>41.9949</v>
      </c>
      <c r="H88" s="75" t="n">
        <v>8359.61</v>
      </c>
      <c r="I88" s="75" t="n">
        <v>29.35</v>
      </c>
      <c r="J88" s="57" t="n">
        <v>2.32211388888889</v>
      </c>
      <c r="L88" s="0" t="n">
        <v>3028.6637</v>
      </c>
      <c r="M88" s="0" t="n">
        <v>38.5512</v>
      </c>
      <c r="N88" s="0" t="n">
        <v>42.145</v>
      </c>
      <c r="O88" s="0" t="n">
        <v>41.9827</v>
      </c>
      <c r="P88" s="0" t="n">
        <v>8282.58</v>
      </c>
      <c r="Q88" s="0" t="n">
        <v>27.64</v>
      </c>
      <c r="R88" s="57" t="n">
        <v>2.30071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9.1221</v>
      </c>
      <c r="E89" s="75" t="n">
        <v>34.5516</v>
      </c>
      <c r="F89" s="75" t="n">
        <v>39.9074</v>
      </c>
      <c r="G89" s="75" t="n">
        <v>39.4157</v>
      </c>
      <c r="H89" s="75" t="n">
        <v>6883.26</v>
      </c>
      <c r="I89" s="75" t="n">
        <v>25.08</v>
      </c>
      <c r="J89" s="57" t="n">
        <v>1.91201666666667</v>
      </c>
      <c r="L89" s="0" t="n">
        <v>1469.0203</v>
      </c>
      <c r="M89" s="0" t="n">
        <v>34.6788</v>
      </c>
      <c r="N89" s="0" t="n">
        <v>39.8999</v>
      </c>
      <c r="O89" s="0" t="n">
        <v>39.4162</v>
      </c>
      <c r="P89" s="0" t="n">
        <v>6815.5</v>
      </c>
      <c r="Q89" s="0" t="n">
        <v>24.03</v>
      </c>
      <c r="R89" s="57" t="n">
        <v>1.89319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4.2187</v>
      </c>
      <c r="E90" s="77" t="n">
        <v>31.2144</v>
      </c>
      <c r="F90" s="77" t="n">
        <v>38.1299</v>
      </c>
      <c r="G90" s="77" t="n">
        <v>37.4266</v>
      </c>
      <c r="H90" s="77" t="n">
        <v>5880.59</v>
      </c>
      <c r="I90" s="77" t="n">
        <v>24.31</v>
      </c>
      <c r="J90" s="63" t="n">
        <v>1.63349722222222</v>
      </c>
      <c r="L90" s="0" t="n">
        <v>697.4314</v>
      </c>
      <c r="M90" s="0" t="n">
        <v>31.2799</v>
      </c>
      <c r="N90" s="0" t="n">
        <v>38.1131</v>
      </c>
      <c r="O90" s="0" t="n">
        <v>37.4218</v>
      </c>
      <c r="P90" s="0" t="n">
        <v>5828.68</v>
      </c>
      <c r="Q90" s="0" t="n">
        <v>21.6</v>
      </c>
      <c r="R90" s="63" t="n">
        <v>1.6190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69.9792</v>
      </c>
      <c r="E91" s="73" t="n">
        <v>45.2271</v>
      </c>
      <c r="F91" s="73" t="n">
        <v>44.3828</v>
      </c>
      <c r="G91" s="73" t="n">
        <v>44.3495</v>
      </c>
      <c r="H91" s="73" t="n">
        <v>3288.89</v>
      </c>
      <c r="I91" s="73" t="n">
        <v>12.16</v>
      </c>
      <c r="J91" s="52" t="n">
        <v>0.913580555555556</v>
      </c>
      <c r="L91" s="0" t="n">
        <v>376.6104</v>
      </c>
      <c r="M91" s="0" t="n">
        <v>45.7215</v>
      </c>
      <c r="N91" s="0" t="n">
        <v>44.4092</v>
      </c>
      <c r="O91" s="0" t="n">
        <v>44.367</v>
      </c>
      <c r="P91" s="0" t="n">
        <v>3258.35</v>
      </c>
      <c r="Q91" s="0" t="n">
        <v>11.52</v>
      </c>
      <c r="R91" s="52" t="n">
        <v>0.90509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4.532</v>
      </c>
      <c r="E92" s="75" t="n">
        <v>40.5792</v>
      </c>
      <c r="F92" s="75" t="n">
        <v>40.6253</v>
      </c>
      <c r="G92" s="75" t="n">
        <v>40.7261</v>
      </c>
      <c r="H92" s="75" t="n">
        <v>3213.27</v>
      </c>
      <c r="I92" s="75" t="n">
        <v>11.98</v>
      </c>
      <c r="J92" s="57" t="n">
        <v>0.892575</v>
      </c>
      <c r="L92" s="0" t="n">
        <v>281.432</v>
      </c>
      <c r="M92" s="0" t="n">
        <v>41.0086</v>
      </c>
      <c r="N92" s="0" t="n">
        <v>40.6311</v>
      </c>
      <c r="O92" s="0" t="n">
        <v>40.7183</v>
      </c>
      <c r="P92" s="0" t="n">
        <v>3215.89</v>
      </c>
      <c r="Q92" s="0" t="n">
        <v>11.59</v>
      </c>
      <c r="R92" s="57" t="n">
        <v>0.89330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0.0976</v>
      </c>
      <c r="E93" s="75" t="n">
        <v>35.8743</v>
      </c>
      <c r="F93" s="75" t="n">
        <v>38.3344</v>
      </c>
      <c r="G93" s="75" t="n">
        <v>38.5304</v>
      </c>
      <c r="H93" s="75" t="n">
        <v>3182.33</v>
      </c>
      <c r="I93" s="75" t="n">
        <v>13.31</v>
      </c>
      <c r="J93" s="57" t="n">
        <v>0.883980555555556</v>
      </c>
      <c r="L93" s="0" t="n">
        <v>214.6416</v>
      </c>
      <c r="M93" s="0" t="n">
        <v>36.1919</v>
      </c>
      <c r="N93" s="0" t="n">
        <v>38.3543</v>
      </c>
      <c r="O93" s="0" t="n">
        <v>38.5178</v>
      </c>
      <c r="P93" s="0" t="n">
        <v>3180.06</v>
      </c>
      <c r="Q93" s="0" t="n">
        <v>11.65</v>
      </c>
      <c r="R93" s="57" t="n">
        <v>0.8833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3.7056</v>
      </c>
      <c r="E94" s="77" t="n">
        <v>31.2616</v>
      </c>
      <c r="F94" s="77" t="n">
        <v>37.0013</v>
      </c>
      <c r="G94" s="77" t="n">
        <v>37.0364</v>
      </c>
      <c r="H94" s="77" t="n">
        <v>3178.85</v>
      </c>
      <c r="I94" s="77" t="n">
        <v>12.01</v>
      </c>
      <c r="J94" s="63" t="n">
        <v>0.883013888888889</v>
      </c>
      <c r="L94" s="0" t="n">
        <v>158.28</v>
      </c>
      <c r="M94" s="0" t="n">
        <v>31.4377</v>
      </c>
      <c r="N94" s="0" t="n">
        <v>36.9896</v>
      </c>
      <c r="O94" s="0" t="n">
        <v>37.0151</v>
      </c>
      <c r="P94" s="0" t="n">
        <v>3140.61</v>
      </c>
      <c r="Q94" s="0" t="n">
        <v>12.23</v>
      </c>
      <c r="R94" s="63" t="n">
        <v>0.8723916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54.0502</v>
      </c>
      <c r="E95" s="73" t="n">
        <v>48.3548</v>
      </c>
      <c r="F95" s="73" t="n">
        <v>49.654</v>
      </c>
      <c r="G95" s="73" t="n">
        <v>50.5224</v>
      </c>
      <c r="H95" s="73" t="n">
        <v>6381.07</v>
      </c>
      <c r="I95" s="73" t="n">
        <v>22.02</v>
      </c>
      <c r="J95" s="52" t="n">
        <v>1.77251944444444</v>
      </c>
      <c r="L95" s="0" t="n">
        <v>758.0637</v>
      </c>
      <c r="M95" s="0" t="n">
        <v>48.3951</v>
      </c>
      <c r="N95" s="0" t="n">
        <v>49.7135</v>
      </c>
      <c r="O95" s="0" t="n">
        <v>50.5842</v>
      </c>
      <c r="P95" s="0" t="n">
        <v>6385.47</v>
      </c>
      <c r="Q95" s="0" t="n">
        <v>23.48</v>
      </c>
      <c r="R95" s="52" t="n">
        <v>1.7737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6.039</v>
      </c>
      <c r="E96" s="75" t="n">
        <v>44.1358</v>
      </c>
      <c r="F96" s="75" t="n">
        <v>47.3381</v>
      </c>
      <c r="G96" s="75" t="n">
        <v>48.5827</v>
      </c>
      <c r="H96" s="75" t="n">
        <v>6196.01</v>
      </c>
      <c r="I96" s="75" t="n">
        <v>22.42</v>
      </c>
      <c r="J96" s="57" t="n">
        <v>1.72111388888889</v>
      </c>
      <c r="L96" s="0" t="n">
        <v>459.872</v>
      </c>
      <c r="M96" s="0" t="n">
        <v>44.2126</v>
      </c>
      <c r="N96" s="0" t="n">
        <v>47.4048</v>
      </c>
      <c r="O96" s="0" t="n">
        <v>48.596</v>
      </c>
      <c r="P96" s="0" t="n">
        <v>6083.05</v>
      </c>
      <c r="Q96" s="0" t="n">
        <v>21.43</v>
      </c>
      <c r="R96" s="57" t="n">
        <v>1.68973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8.5792</v>
      </c>
      <c r="E97" s="75" t="n">
        <v>40.349</v>
      </c>
      <c r="F97" s="75" t="n">
        <v>43.4064</v>
      </c>
      <c r="G97" s="75" t="n">
        <v>45.4631</v>
      </c>
      <c r="H97" s="75" t="n">
        <v>5960.74</v>
      </c>
      <c r="I97" s="75" t="n">
        <v>23.83</v>
      </c>
      <c r="J97" s="57" t="n">
        <v>1.65576111111111</v>
      </c>
      <c r="L97" s="0" t="n">
        <v>281.8672</v>
      </c>
      <c r="M97" s="0" t="n">
        <v>40.4086</v>
      </c>
      <c r="N97" s="0" t="n">
        <v>43.1958</v>
      </c>
      <c r="O97" s="0" t="n">
        <v>45.4995</v>
      </c>
      <c r="P97" s="0" t="n">
        <v>5840.94</v>
      </c>
      <c r="Q97" s="0" t="n">
        <v>21.03</v>
      </c>
      <c r="R97" s="57" t="n">
        <v>1.62248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8.9072</v>
      </c>
      <c r="E98" s="77" t="n">
        <v>36.5186</v>
      </c>
      <c r="F98" s="77" t="n">
        <v>41.2584</v>
      </c>
      <c r="G98" s="77" t="n">
        <v>43.5103</v>
      </c>
      <c r="H98" s="77" t="n">
        <v>5670.74</v>
      </c>
      <c r="I98" s="77" t="n">
        <v>24.19</v>
      </c>
      <c r="J98" s="63" t="n">
        <v>1.57520555555556</v>
      </c>
      <c r="L98" s="0" t="n">
        <v>181.3478</v>
      </c>
      <c r="M98" s="0" t="n">
        <v>36.5293</v>
      </c>
      <c r="N98" s="0" t="n">
        <v>41.4384</v>
      </c>
      <c r="O98" s="0" t="n">
        <v>43.4319</v>
      </c>
      <c r="P98" s="0" t="n">
        <v>5669.61</v>
      </c>
      <c r="Q98" s="0" t="n">
        <v>20.52</v>
      </c>
      <c r="R98" s="63" t="n">
        <v>1.5748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0870992380983</v>
      </c>
      <c r="J106" s="78" t="n">
        <f aca="false">GEOMEAN(J3:J98)</f>
        <v>1.24936805454092</v>
      </c>
      <c r="Q106" s="78" t="n">
        <f aca="false">GEOMEAN(Q3:Q98)</f>
        <v>16.4282494265392</v>
      </c>
      <c r="R106" s="78" t="n">
        <f aca="false">GEOMEAN(R3:R98)</f>
        <v>1.2395692557641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61441681681691</v>
      </c>
      <c r="R107" s="79" t="n">
        <f aca="false">R106/J106</f>
        <v>0.99215699589790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92561111111111</v>
      </c>
      <c r="J108" s="78" t="n">
        <f aca="false">SUM(J3:J98)</f>
        <v>152.572958333333</v>
      </c>
      <c r="Q108" s="78" t="n">
        <f aca="false">SUM(Q3:Q98)/3600</f>
        <v>0.571547222222222</v>
      </c>
      <c r="R108" s="78" t="n">
        <f aca="false">SUM(R3:R98)</f>
        <v>151.309122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8416493760943</v>
      </c>
      <c r="J113" s="78" t="n">
        <f aca="false">GEOMEAN(J19:J82)</f>
        <v>1.22767791977803</v>
      </c>
      <c r="Q113" s="78" t="n">
        <f aca="false">GEOMEAN(Q19:Q82)</f>
        <v>16.2902978726954</v>
      </c>
      <c r="R113" s="78" t="n">
        <f aca="false">GEOMEAN(R19:R82)</f>
        <v>1.2180992956206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67262618340607</v>
      </c>
      <c r="R114" s="79" t="n">
        <f aca="false">R113/J113</f>
        <v>0.9921977710903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SAOoff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12107068616824</v>
      </c>
      <c r="D12" s="23"/>
      <c r="E12" s="23"/>
      <c r="F12" s="23" t="n">
        <f aca="false">'AI-HE10'!R107</f>
        <v>1.10331626276457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9321992892897</v>
      </c>
      <c r="D13" s="24"/>
      <c r="E13" s="24"/>
      <c r="F13" s="24" t="n">
        <f aca="false">'AI-HE10'!Q107</f>
        <v>1.1553390379861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1.00119670027806</v>
      </c>
      <c r="D25" s="23"/>
      <c r="E25" s="23"/>
      <c r="F25" s="23" t="n">
        <f aca="false">'RA-HE10'!R107</f>
        <v>0.99337582725340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1305614245233</v>
      </c>
      <c r="D26" s="24"/>
      <c r="E26" s="24"/>
      <c r="F26" s="24" t="n">
        <f aca="false">'RA-HE10'!Q107</f>
        <v>0.9711495657879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0.994142002128389</v>
      </c>
      <c r="D38" s="23"/>
      <c r="E38" s="23"/>
      <c r="F38" s="23" t="n">
        <f aca="false">'LB-HE10'!R107</f>
        <v>0.99691747161567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99755972473928</v>
      </c>
      <c r="D39" s="24"/>
      <c r="E39" s="24"/>
      <c r="F39" s="24" t="n">
        <f aca="false">'LB-HE10'!Q107</f>
        <v>0.98229057756615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0.994349340691552</v>
      </c>
      <c r="D51" s="23"/>
      <c r="E51" s="23"/>
      <c r="F51" s="23" t="n">
        <f aca="false">'LP-HE10'!R107</f>
        <v>0.992156995897901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00884624774775</v>
      </c>
      <c r="D52" s="24"/>
      <c r="E52" s="24"/>
      <c r="F52" s="24" t="n">
        <f aca="false">'LP-HE10'!Q107</f>
        <v>0.961441681681691</v>
      </c>
      <c r="G52" s="24"/>
      <c r="H52" s="24"/>
    </row>
    <row r="54" customFormat="false" ht="12" hidden="false" customHeight="false" outlineLevel="0" collapsed="false">
      <c r="C54" s="34"/>
      <c r="D54" s="34"/>
      <c r="E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819.1264</v>
      </c>
      <c r="E3" s="51" t="n">
        <v>43.3218</v>
      </c>
      <c r="F3" s="51" t="n">
        <v>42.8698</v>
      </c>
      <c r="G3" s="51" t="n">
        <v>44.6871</v>
      </c>
      <c r="H3" s="51" t="n">
        <v>3318.52</v>
      </c>
      <c r="I3" s="51" t="n">
        <v>73.93</v>
      </c>
      <c r="J3" s="52" t="n">
        <v>0.921811111111111</v>
      </c>
      <c r="L3" s="0" t="n">
        <v>103248.0432</v>
      </c>
      <c r="M3" s="0" t="n">
        <v>43.3328</v>
      </c>
      <c r="N3" s="0" t="n">
        <v>42.8712</v>
      </c>
      <c r="O3" s="0" t="n">
        <v>44.6884</v>
      </c>
      <c r="P3" s="0" t="n">
        <v>3696.76</v>
      </c>
      <c r="Q3" s="0" t="n">
        <v>80.01</v>
      </c>
      <c r="R3" s="53" t="n">
        <v>1.0268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081.3216</v>
      </c>
      <c r="E4" s="56" t="n">
        <v>40.1208</v>
      </c>
      <c r="F4" s="56" t="n">
        <v>40.1506</v>
      </c>
      <c r="G4" s="56" t="n">
        <v>42.1282</v>
      </c>
      <c r="H4" s="56" t="n">
        <v>2919.51</v>
      </c>
      <c r="I4" s="56" t="n">
        <v>69.59</v>
      </c>
      <c r="J4" s="57" t="n">
        <v>0.810975</v>
      </c>
      <c r="L4" s="0" t="n">
        <v>58205.2944</v>
      </c>
      <c r="M4" s="0" t="n">
        <v>40.1238</v>
      </c>
      <c r="N4" s="0" t="n">
        <v>40.1516</v>
      </c>
      <c r="O4" s="0" t="n">
        <v>42.1291</v>
      </c>
      <c r="P4" s="0" t="n">
        <v>3257.08</v>
      </c>
      <c r="Q4" s="0" t="n">
        <v>70.64</v>
      </c>
      <c r="R4" s="58" t="n">
        <v>0.904744444444445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269.9488</v>
      </c>
      <c r="E5" s="56" t="n">
        <v>37.0855</v>
      </c>
      <c r="F5" s="56" t="n">
        <v>38.2244</v>
      </c>
      <c r="G5" s="56" t="n">
        <v>40.2773</v>
      </c>
      <c r="H5" s="56" t="n">
        <v>2634.29</v>
      </c>
      <c r="I5" s="56" t="n">
        <v>63.63</v>
      </c>
      <c r="J5" s="57" t="n">
        <v>0.731747222222222</v>
      </c>
      <c r="L5" s="0" t="n">
        <v>33329.0032</v>
      </c>
      <c r="M5" s="0" t="n">
        <v>37.0864</v>
      </c>
      <c r="N5" s="0" t="n">
        <v>38.2247</v>
      </c>
      <c r="O5" s="0" t="n">
        <v>40.2775</v>
      </c>
      <c r="P5" s="0" t="n">
        <v>2930.53</v>
      </c>
      <c r="Q5" s="0" t="n">
        <v>68.1</v>
      </c>
      <c r="R5" s="58" t="n">
        <v>0.814036111111111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39.9488</v>
      </c>
      <c r="E6" s="62" t="n">
        <v>34.0802</v>
      </c>
      <c r="F6" s="62" t="n">
        <v>36.8618</v>
      </c>
      <c r="G6" s="62" t="n">
        <v>38.974</v>
      </c>
      <c r="H6" s="62" t="n">
        <v>2386.71</v>
      </c>
      <c r="I6" s="62" t="n">
        <v>58.12</v>
      </c>
      <c r="J6" s="63" t="n">
        <v>0.662975</v>
      </c>
      <c r="L6" s="0" t="n">
        <v>18984.768</v>
      </c>
      <c r="M6" s="0" t="n">
        <v>34.0803</v>
      </c>
      <c r="N6" s="0" t="n">
        <v>36.8618</v>
      </c>
      <c r="O6" s="0" t="n">
        <v>38.9741</v>
      </c>
      <c r="P6" s="0" t="n">
        <v>2689.22</v>
      </c>
      <c r="Q6" s="0" t="n">
        <v>59.22</v>
      </c>
      <c r="R6" s="64" t="n">
        <v>0.7470055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9.6224</v>
      </c>
      <c r="E7" s="51" t="n">
        <v>43.1817</v>
      </c>
      <c r="F7" s="51" t="n">
        <v>45.4489</v>
      </c>
      <c r="G7" s="51" t="n">
        <v>45.2207</v>
      </c>
      <c r="H7" s="51" t="n">
        <v>3366.47</v>
      </c>
      <c r="I7" s="51" t="n">
        <v>75.84</v>
      </c>
      <c r="J7" s="52" t="n">
        <v>0.935130555555556</v>
      </c>
      <c r="L7" s="0" t="n">
        <v>105894.832</v>
      </c>
      <c r="M7" s="0" t="n">
        <v>43.205</v>
      </c>
      <c r="N7" s="0" t="n">
        <v>45.4509</v>
      </c>
      <c r="O7" s="0" t="n">
        <v>45.222</v>
      </c>
      <c r="P7" s="0" t="n">
        <v>3705.29</v>
      </c>
      <c r="Q7" s="0" t="n">
        <v>83.37</v>
      </c>
      <c r="R7" s="53" t="n">
        <v>1.0292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180.6176</v>
      </c>
      <c r="E8" s="56" t="n">
        <v>39.7177</v>
      </c>
      <c r="F8" s="56" t="n">
        <v>42.9616</v>
      </c>
      <c r="G8" s="56" t="n">
        <v>43.2877</v>
      </c>
      <c r="H8" s="56" t="n">
        <v>2935.75</v>
      </c>
      <c r="I8" s="56" t="n">
        <v>68.04</v>
      </c>
      <c r="J8" s="57" t="n">
        <v>0.815486111111111</v>
      </c>
      <c r="L8" s="0" t="n">
        <v>61390.4368</v>
      </c>
      <c r="M8" s="0" t="n">
        <v>39.7285</v>
      </c>
      <c r="N8" s="0" t="n">
        <v>42.9623</v>
      </c>
      <c r="O8" s="0" t="n">
        <v>43.2883</v>
      </c>
      <c r="P8" s="0" t="n">
        <v>3261.31</v>
      </c>
      <c r="Q8" s="0" t="n">
        <v>77.56</v>
      </c>
      <c r="R8" s="58" t="n">
        <v>0.905919444444444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032.8496</v>
      </c>
      <c r="E9" s="56" t="n">
        <v>36.5986</v>
      </c>
      <c r="F9" s="56" t="n">
        <v>40.9439</v>
      </c>
      <c r="G9" s="56" t="n">
        <v>41.5566</v>
      </c>
      <c r="H9" s="56" t="n">
        <v>2638.09</v>
      </c>
      <c r="I9" s="56" t="n">
        <v>63.11</v>
      </c>
      <c r="J9" s="57" t="n">
        <v>0.732802777777778</v>
      </c>
      <c r="L9" s="0" t="n">
        <v>35110.1024</v>
      </c>
      <c r="M9" s="0" t="n">
        <v>36.6014</v>
      </c>
      <c r="N9" s="0" t="n">
        <v>40.9441</v>
      </c>
      <c r="O9" s="0" t="n">
        <v>41.5568</v>
      </c>
      <c r="P9" s="0" t="n">
        <v>2938.72</v>
      </c>
      <c r="Q9" s="0" t="n">
        <v>64.49</v>
      </c>
      <c r="R9" s="58" t="n">
        <v>0.81631111111111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17.2784</v>
      </c>
      <c r="E10" s="62" t="n">
        <v>33.7768</v>
      </c>
      <c r="F10" s="62" t="n">
        <v>39.3907</v>
      </c>
      <c r="G10" s="62" t="n">
        <v>40.1499</v>
      </c>
      <c r="H10" s="62" t="n">
        <v>2450.91</v>
      </c>
      <c r="I10" s="62" t="n">
        <v>57.15</v>
      </c>
      <c r="J10" s="63" t="n">
        <v>0.680808333333333</v>
      </c>
      <c r="L10" s="0" t="n">
        <v>20762.0832</v>
      </c>
      <c r="M10" s="0" t="n">
        <v>33.7768</v>
      </c>
      <c r="N10" s="0" t="n">
        <v>39.3907</v>
      </c>
      <c r="O10" s="0" t="n">
        <v>40.1499</v>
      </c>
      <c r="P10" s="0" t="n">
        <v>2800.35</v>
      </c>
      <c r="Q10" s="0" t="n">
        <v>64.86</v>
      </c>
      <c r="R10" s="64" t="n">
        <v>0.777875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179.8352</v>
      </c>
      <c r="E11" s="51" t="n">
        <v>42.1482</v>
      </c>
      <c r="F11" s="51" t="n">
        <v>40.8945</v>
      </c>
      <c r="G11" s="51" t="n">
        <v>40.2847</v>
      </c>
      <c r="H11" s="51" t="n">
        <v>8267.93</v>
      </c>
      <c r="I11" s="51" t="n">
        <v>162.48</v>
      </c>
      <c r="J11" s="52" t="n">
        <v>2.29664722222222</v>
      </c>
      <c r="L11" s="0" t="n">
        <v>420965.7952</v>
      </c>
      <c r="M11" s="0" t="n">
        <v>42.1505</v>
      </c>
      <c r="N11" s="0" t="n">
        <v>40.8962</v>
      </c>
      <c r="O11" s="0" t="n">
        <v>40.285</v>
      </c>
      <c r="P11" s="0" t="n">
        <v>9129.9</v>
      </c>
      <c r="Q11" s="0" t="n">
        <v>166.38</v>
      </c>
      <c r="R11" s="53" t="n">
        <v>2.53608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129.016</v>
      </c>
      <c r="E12" s="56" t="n">
        <v>38.389</v>
      </c>
      <c r="F12" s="56" t="n">
        <v>38.432</v>
      </c>
      <c r="G12" s="56" t="n">
        <v>37.0833</v>
      </c>
      <c r="H12" s="56" t="n">
        <v>7224.4</v>
      </c>
      <c r="I12" s="56" t="n">
        <v>132.93</v>
      </c>
      <c r="J12" s="57" t="n">
        <v>2.00677777777778</v>
      </c>
      <c r="L12" s="0" t="n">
        <v>255401.224</v>
      </c>
      <c r="M12" s="0" t="n">
        <v>38.3907</v>
      </c>
      <c r="N12" s="0" t="n">
        <v>38.4337</v>
      </c>
      <c r="O12" s="0" t="n">
        <v>37.0845</v>
      </c>
      <c r="P12" s="0" t="n">
        <v>8084.35</v>
      </c>
      <c r="Q12" s="0" t="n">
        <v>141.52</v>
      </c>
      <c r="R12" s="58" t="n">
        <v>2.24565277777778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844.5472</v>
      </c>
      <c r="E13" s="56" t="n">
        <v>34.5168</v>
      </c>
      <c r="F13" s="56" t="n">
        <v>36.8175</v>
      </c>
      <c r="G13" s="56" t="n">
        <v>35.581</v>
      </c>
      <c r="H13" s="56" t="n">
        <v>6383.58</v>
      </c>
      <c r="I13" s="56" t="n">
        <v>129.62</v>
      </c>
      <c r="J13" s="57" t="n">
        <v>1.77321666666667</v>
      </c>
      <c r="L13" s="0" t="n">
        <v>155967.888</v>
      </c>
      <c r="M13" s="0" t="n">
        <v>34.5172</v>
      </c>
      <c r="N13" s="0" t="n">
        <v>36.818</v>
      </c>
      <c r="O13" s="0" t="n">
        <v>35.5814</v>
      </c>
      <c r="P13" s="0" t="n">
        <v>7043.32</v>
      </c>
      <c r="Q13" s="0" t="n">
        <v>127.27</v>
      </c>
      <c r="R13" s="58" t="n">
        <v>1.95647777777778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498.9552</v>
      </c>
      <c r="E14" s="62" t="n">
        <v>30.4912</v>
      </c>
      <c r="F14" s="62" t="n">
        <v>35.5603</v>
      </c>
      <c r="G14" s="62" t="n">
        <v>34.3867</v>
      </c>
      <c r="H14" s="62" t="n">
        <v>5576.08</v>
      </c>
      <c r="I14" s="62" t="n">
        <v>124.77</v>
      </c>
      <c r="J14" s="63" t="n">
        <v>1.54891111111111</v>
      </c>
      <c r="L14" s="0" t="n">
        <v>81589.0752</v>
      </c>
      <c r="M14" s="0" t="n">
        <v>30.4912</v>
      </c>
      <c r="N14" s="0" t="n">
        <v>35.5604</v>
      </c>
      <c r="O14" s="0" t="n">
        <v>34.3868</v>
      </c>
      <c r="P14" s="0" t="n">
        <v>6213.46</v>
      </c>
      <c r="Q14" s="0" t="n">
        <v>134.18</v>
      </c>
      <c r="R14" s="64" t="n">
        <v>1.72596111111111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3752.976</v>
      </c>
      <c r="E15" s="51" t="n">
        <v>43.6282</v>
      </c>
      <c r="F15" s="51" t="n">
        <v>46.3838</v>
      </c>
      <c r="G15" s="51" t="n">
        <v>46.0533</v>
      </c>
      <c r="H15" s="51" t="n">
        <v>5701.6</v>
      </c>
      <c r="I15" s="51" t="n">
        <v>117.67</v>
      </c>
      <c r="J15" s="52" t="n">
        <v>1.58377777777778</v>
      </c>
      <c r="L15" s="0" t="n">
        <v>104026.1328</v>
      </c>
      <c r="M15" s="0" t="n">
        <v>43.6294</v>
      </c>
      <c r="N15" s="0" t="n">
        <v>46.3844</v>
      </c>
      <c r="O15" s="0" t="n">
        <v>46.0539</v>
      </c>
      <c r="P15" s="0" t="n">
        <v>6355.48</v>
      </c>
      <c r="Q15" s="0" t="n">
        <v>121.63</v>
      </c>
      <c r="R15" s="53" t="n">
        <v>1.7654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415.9456</v>
      </c>
      <c r="E16" s="56" t="n">
        <v>41.2807</v>
      </c>
      <c r="F16" s="56" t="n">
        <v>45.1536</v>
      </c>
      <c r="G16" s="56" t="n">
        <v>44.9257</v>
      </c>
      <c r="H16" s="56" t="n">
        <v>4900.69</v>
      </c>
      <c r="I16" s="56" t="n">
        <v>107.58</v>
      </c>
      <c r="J16" s="57" t="n">
        <v>1.36130277777778</v>
      </c>
      <c r="L16" s="0" t="n">
        <v>48524.5184</v>
      </c>
      <c r="M16" s="0" t="n">
        <v>41.2809</v>
      </c>
      <c r="N16" s="0" t="n">
        <v>45.1539</v>
      </c>
      <c r="O16" s="0" t="n">
        <v>44.926</v>
      </c>
      <c r="P16" s="0" t="n">
        <v>5673.65</v>
      </c>
      <c r="Q16" s="0" t="n">
        <v>114.18</v>
      </c>
      <c r="R16" s="58" t="n">
        <v>1.57601388888889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426.9664</v>
      </c>
      <c r="E17" s="56" t="n">
        <v>39.6898</v>
      </c>
      <c r="F17" s="56" t="n">
        <v>44.0436</v>
      </c>
      <c r="G17" s="56" t="n">
        <v>43.4702</v>
      </c>
      <c r="H17" s="56" t="n">
        <v>4489.95</v>
      </c>
      <c r="I17" s="56" t="n">
        <v>101.14</v>
      </c>
      <c r="J17" s="57" t="n">
        <v>1.24720833333333</v>
      </c>
      <c r="L17" s="0" t="n">
        <v>27520.2784</v>
      </c>
      <c r="M17" s="0" t="n">
        <v>39.6899</v>
      </c>
      <c r="N17" s="0" t="n">
        <v>44.0436</v>
      </c>
      <c r="O17" s="0" t="n">
        <v>43.4702</v>
      </c>
      <c r="P17" s="0" t="n">
        <v>5041.96</v>
      </c>
      <c r="Q17" s="0" t="n">
        <v>108.09</v>
      </c>
      <c r="R17" s="58" t="n">
        <v>1.400544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544.7328</v>
      </c>
      <c r="E18" s="62" t="n">
        <v>37.8388</v>
      </c>
      <c r="F18" s="62" t="n">
        <v>43.0439</v>
      </c>
      <c r="G18" s="62" t="n">
        <v>41.9837</v>
      </c>
      <c r="H18" s="62" t="n">
        <v>4319.38</v>
      </c>
      <c r="I18" s="62" t="n">
        <v>97.8</v>
      </c>
      <c r="J18" s="63" t="n">
        <v>1.19982777777778</v>
      </c>
      <c r="L18" s="0" t="n">
        <v>15639.5104</v>
      </c>
      <c r="M18" s="0" t="n">
        <v>37.8388</v>
      </c>
      <c r="N18" s="0" t="n">
        <v>43.0439</v>
      </c>
      <c r="O18" s="0" t="n">
        <v>41.9837</v>
      </c>
      <c r="P18" s="0" t="n">
        <v>4840.6</v>
      </c>
      <c r="Q18" s="0" t="n">
        <v>96.59</v>
      </c>
      <c r="R18" s="64" t="n">
        <v>1.34461111111111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288.9024</v>
      </c>
      <c r="E19" s="73" t="n">
        <v>42.6888</v>
      </c>
      <c r="F19" s="73" t="n">
        <v>44.4035</v>
      </c>
      <c r="G19" s="73" t="n">
        <v>45.8665</v>
      </c>
      <c r="H19" s="73" t="n">
        <v>2458.18</v>
      </c>
      <c r="I19" s="73" t="n">
        <v>48.92</v>
      </c>
      <c r="J19" s="52" t="n">
        <v>0.682827777777778</v>
      </c>
      <c r="L19" s="0" t="n">
        <v>23402.3288</v>
      </c>
      <c r="M19" s="0" t="n">
        <v>42.6934</v>
      </c>
      <c r="N19" s="0" t="n">
        <v>44.4041</v>
      </c>
      <c r="O19" s="0" t="n">
        <v>45.867</v>
      </c>
      <c r="P19" s="0" t="n">
        <v>2795.2</v>
      </c>
      <c r="Q19" s="0" t="n">
        <v>52.32</v>
      </c>
      <c r="R19" s="52" t="n">
        <v>0.77644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33.8656</v>
      </c>
      <c r="E20" s="75" t="n">
        <v>40.9513</v>
      </c>
      <c r="F20" s="75" t="n">
        <v>42.4826</v>
      </c>
      <c r="G20" s="75" t="n">
        <v>43.5345</v>
      </c>
      <c r="H20" s="75" t="n">
        <v>2125.79</v>
      </c>
      <c r="I20" s="75" t="n">
        <v>44.3</v>
      </c>
      <c r="J20" s="57" t="n">
        <v>0.590497222222222</v>
      </c>
      <c r="L20" s="0" t="n">
        <v>12760.8936</v>
      </c>
      <c r="M20" s="0" t="n">
        <v>40.9522</v>
      </c>
      <c r="N20" s="0" t="n">
        <v>42.4827</v>
      </c>
      <c r="O20" s="0" t="n">
        <v>43.5348</v>
      </c>
      <c r="P20" s="0" t="n">
        <v>2352.9</v>
      </c>
      <c r="Q20" s="0" t="n">
        <v>48.32</v>
      </c>
      <c r="R20" s="57" t="n">
        <v>0.653583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67.6144</v>
      </c>
      <c r="E21" s="75" t="n">
        <v>38.8741</v>
      </c>
      <c r="F21" s="75" t="n">
        <v>40.8874</v>
      </c>
      <c r="G21" s="75" t="n">
        <v>41.826</v>
      </c>
      <c r="H21" s="75" t="n">
        <v>1915.67</v>
      </c>
      <c r="I21" s="75" t="n">
        <v>41.82</v>
      </c>
      <c r="J21" s="57" t="n">
        <v>0.532130555555556</v>
      </c>
      <c r="L21" s="0" t="n">
        <v>7188.108</v>
      </c>
      <c r="M21" s="0" t="n">
        <v>38.8743</v>
      </c>
      <c r="N21" s="0" t="n">
        <v>40.8875</v>
      </c>
      <c r="O21" s="0" t="n">
        <v>41.826</v>
      </c>
      <c r="P21" s="0" t="n">
        <v>2161.36</v>
      </c>
      <c r="Q21" s="0" t="n">
        <v>45.9</v>
      </c>
      <c r="R21" s="57" t="n">
        <v>0.600377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26.364</v>
      </c>
      <c r="E22" s="77" t="n">
        <v>36.4371</v>
      </c>
      <c r="F22" s="77" t="n">
        <v>39.5598</v>
      </c>
      <c r="G22" s="77" t="n">
        <v>40.5319</v>
      </c>
      <c r="H22" s="77" t="n">
        <v>1806.8</v>
      </c>
      <c r="I22" s="77" t="n">
        <v>39.59</v>
      </c>
      <c r="J22" s="63" t="n">
        <v>0.501888888888889</v>
      </c>
      <c r="L22" s="0" t="n">
        <v>4045.8104</v>
      </c>
      <c r="M22" s="0" t="n">
        <v>36.4372</v>
      </c>
      <c r="N22" s="0" t="n">
        <v>39.5598</v>
      </c>
      <c r="O22" s="0" t="n">
        <v>40.532</v>
      </c>
      <c r="P22" s="0" t="n">
        <v>2053.57</v>
      </c>
      <c r="Q22" s="0" t="n">
        <v>41.11</v>
      </c>
      <c r="R22" s="63" t="n">
        <v>0.570436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082.4736</v>
      </c>
      <c r="E23" s="73" t="n">
        <v>41.6693</v>
      </c>
      <c r="F23" s="73" t="n">
        <v>43.1702</v>
      </c>
      <c r="G23" s="73" t="n">
        <v>43.9966</v>
      </c>
      <c r="H23" s="73" t="n">
        <v>2892.64</v>
      </c>
      <c r="I23" s="73" t="n">
        <v>64.91</v>
      </c>
      <c r="J23" s="52" t="n">
        <v>0.803511111111111</v>
      </c>
      <c r="L23" s="0" t="n">
        <v>53287.9264</v>
      </c>
      <c r="M23" s="0" t="n">
        <v>41.6776</v>
      </c>
      <c r="N23" s="0" t="n">
        <v>43.1707</v>
      </c>
      <c r="O23" s="0" t="n">
        <v>43.9973</v>
      </c>
      <c r="P23" s="0" t="n">
        <v>3162.77</v>
      </c>
      <c r="Q23" s="0" t="n">
        <v>68.81</v>
      </c>
      <c r="R23" s="52" t="n">
        <v>0.87854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57.9008</v>
      </c>
      <c r="E24" s="75" t="n">
        <v>38.5663</v>
      </c>
      <c r="F24" s="75" t="n">
        <v>40.5026</v>
      </c>
      <c r="G24" s="75" t="n">
        <v>41.2154</v>
      </c>
      <c r="H24" s="75" t="n">
        <v>2438.93</v>
      </c>
      <c r="I24" s="75" t="n">
        <v>55.17</v>
      </c>
      <c r="J24" s="57" t="n">
        <v>0.677480555555556</v>
      </c>
      <c r="L24" s="0" t="n">
        <v>28915.9264</v>
      </c>
      <c r="M24" s="0" t="n">
        <v>38.5687</v>
      </c>
      <c r="N24" s="0" t="n">
        <v>40.503</v>
      </c>
      <c r="O24" s="0" t="n">
        <v>41.2159</v>
      </c>
      <c r="P24" s="0" t="n">
        <v>2696.99</v>
      </c>
      <c r="Q24" s="0" t="n">
        <v>64.26</v>
      </c>
      <c r="R24" s="57" t="n">
        <v>0.749163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55.6008</v>
      </c>
      <c r="E25" s="75" t="n">
        <v>35.5877</v>
      </c>
      <c r="F25" s="75" t="n">
        <v>38.5028</v>
      </c>
      <c r="G25" s="75" t="n">
        <v>39.5427</v>
      </c>
      <c r="H25" s="75" t="n">
        <v>2148.58</v>
      </c>
      <c r="I25" s="75" t="n">
        <v>49.44</v>
      </c>
      <c r="J25" s="57" t="n">
        <v>0.596827777777778</v>
      </c>
      <c r="L25" s="0" t="n">
        <v>15080.8848</v>
      </c>
      <c r="M25" s="0" t="n">
        <v>35.5882</v>
      </c>
      <c r="N25" s="0" t="n">
        <v>38.5028</v>
      </c>
      <c r="O25" s="0" t="n">
        <v>39.5428</v>
      </c>
      <c r="P25" s="0" t="n">
        <v>2371.72</v>
      </c>
      <c r="Q25" s="0" t="n">
        <v>51.13</v>
      </c>
      <c r="R25" s="57" t="n">
        <v>0.6588111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77.0392</v>
      </c>
      <c r="E26" s="77" t="n">
        <v>32.7775</v>
      </c>
      <c r="F26" s="77" t="n">
        <v>37.1538</v>
      </c>
      <c r="G26" s="77" t="n">
        <v>38.5507</v>
      </c>
      <c r="H26" s="77" t="n">
        <v>1915.33</v>
      </c>
      <c r="I26" s="77" t="n">
        <v>46.33</v>
      </c>
      <c r="J26" s="63" t="n">
        <v>0.532036111111111</v>
      </c>
      <c r="L26" s="0" t="n">
        <v>7496.2752</v>
      </c>
      <c r="M26" s="0" t="n">
        <v>32.7775</v>
      </c>
      <c r="N26" s="0" t="n">
        <v>37.1538</v>
      </c>
      <c r="O26" s="0" t="n">
        <v>38.5507</v>
      </c>
      <c r="P26" s="0" t="n">
        <v>2152.03</v>
      </c>
      <c r="Q26" s="0" t="n">
        <v>46.6</v>
      </c>
      <c r="R26" s="63" t="n">
        <v>0.5977861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738.98</v>
      </c>
      <c r="E27" s="73" t="n">
        <v>40.5999</v>
      </c>
      <c r="F27" s="73" t="n">
        <v>41.6277</v>
      </c>
      <c r="G27" s="73" t="n">
        <v>44.0541</v>
      </c>
      <c r="H27" s="73" t="n">
        <v>6224.44</v>
      </c>
      <c r="I27" s="73" t="n">
        <v>139.36</v>
      </c>
      <c r="J27" s="52" t="n">
        <v>1.72901111111111</v>
      </c>
      <c r="L27" s="0" t="n">
        <v>107305.044</v>
      </c>
      <c r="M27" s="0" t="n">
        <v>40.6062</v>
      </c>
      <c r="N27" s="0" t="n">
        <v>41.6286</v>
      </c>
      <c r="O27" s="0" t="n">
        <v>44.0556</v>
      </c>
      <c r="P27" s="0" t="n">
        <v>6849.87</v>
      </c>
      <c r="Q27" s="0" t="n">
        <v>144.83</v>
      </c>
      <c r="R27" s="52" t="n">
        <v>1.9027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248.6528</v>
      </c>
      <c r="E28" s="75" t="n">
        <v>37.8999</v>
      </c>
      <c r="F28" s="75" t="n">
        <v>39.3561</v>
      </c>
      <c r="G28" s="75" t="n">
        <v>41.8334</v>
      </c>
      <c r="H28" s="75" t="n">
        <v>4997.16</v>
      </c>
      <c r="I28" s="75" t="n">
        <v>113.04</v>
      </c>
      <c r="J28" s="57" t="n">
        <v>1.3881</v>
      </c>
      <c r="L28" s="0" t="n">
        <v>49397.1992</v>
      </c>
      <c r="M28" s="0" t="n">
        <v>37.9027</v>
      </c>
      <c r="N28" s="0" t="n">
        <v>39.3569</v>
      </c>
      <c r="O28" s="0" t="n">
        <v>41.8347</v>
      </c>
      <c r="P28" s="0" t="n">
        <v>5515.99</v>
      </c>
      <c r="Q28" s="0" t="n">
        <v>123.78</v>
      </c>
      <c r="R28" s="57" t="n">
        <v>1.53221944444444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91.5776</v>
      </c>
      <c r="E29" s="75" t="n">
        <v>35.6458</v>
      </c>
      <c r="F29" s="75" t="n">
        <v>38.1878</v>
      </c>
      <c r="G29" s="75" t="n">
        <v>39.9883</v>
      </c>
      <c r="H29" s="75" t="n">
        <v>4293.94</v>
      </c>
      <c r="I29" s="75" t="n">
        <v>103.36</v>
      </c>
      <c r="J29" s="57" t="n">
        <v>1.19276111111111</v>
      </c>
      <c r="L29" s="0" t="n">
        <v>26757.7448</v>
      </c>
      <c r="M29" s="0" t="n">
        <v>35.6475</v>
      </c>
      <c r="N29" s="0" t="n">
        <v>38.188</v>
      </c>
      <c r="O29" s="0" t="n">
        <v>39.9886</v>
      </c>
      <c r="P29" s="0" t="n">
        <v>5004.22</v>
      </c>
      <c r="Q29" s="0" t="n">
        <v>102.64</v>
      </c>
      <c r="R29" s="57" t="n">
        <v>1.390061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36.864</v>
      </c>
      <c r="E30" s="77" t="n">
        <v>33.2189</v>
      </c>
      <c r="F30" s="77" t="n">
        <v>37.2661</v>
      </c>
      <c r="G30" s="77" t="n">
        <v>38.5445</v>
      </c>
      <c r="H30" s="77" t="n">
        <v>3968.11</v>
      </c>
      <c r="I30" s="77" t="n">
        <v>95.32</v>
      </c>
      <c r="J30" s="63" t="n">
        <v>1.10225277777778</v>
      </c>
      <c r="L30" s="0" t="n">
        <v>14577.604</v>
      </c>
      <c r="M30" s="0" t="n">
        <v>33.2191</v>
      </c>
      <c r="N30" s="0" t="n">
        <v>37.2661</v>
      </c>
      <c r="O30" s="0" t="n">
        <v>38.5445</v>
      </c>
      <c r="P30" s="0" t="n">
        <v>4630.97</v>
      </c>
      <c r="Q30" s="0" t="n">
        <v>95.54</v>
      </c>
      <c r="R30" s="63" t="n">
        <v>1.28638055555556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208.7912</v>
      </c>
      <c r="E31" s="73" t="n">
        <v>41.2849</v>
      </c>
      <c r="F31" s="73" t="n">
        <v>44.276</v>
      </c>
      <c r="G31" s="73" t="n">
        <v>45.7785</v>
      </c>
      <c r="H31" s="73" t="n">
        <v>5755.72</v>
      </c>
      <c r="I31" s="73" t="n">
        <v>120.71</v>
      </c>
      <c r="J31" s="52" t="n">
        <v>1.59881111111111</v>
      </c>
      <c r="L31" s="0" t="n">
        <v>72709.792</v>
      </c>
      <c r="M31" s="0" t="n">
        <v>41.2935</v>
      </c>
      <c r="N31" s="0" t="n">
        <v>44.2794</v>
      </c>
      <c r="O31" s="0" t="n">
        <v>45.7827</v>
      </c>
      <c r="P31" s="0" t="n">
        <v>6322.69</v>
      </c>
      <c r="Q31" s="0" t="n">
        <v>125.26</v>
      </c>
      <c r="R31" s="52" t="n">
        <v>1.7563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74.6536</v>
      </c>
      <c r="E32" s="75" t="n">
        <v>38.6653</v>
      </c>
      <c r="F32" s="75" t="n">
        <v>42.5977</v>
      </c>
      <c r="G32" s="75" t="n">
        <v>43.4022</v>
      </c>
      <c r="H32" s="75" t="n">
        <v>4652.39</v>
      </c>
      <c r="I32" s="75" t="n">
        <v>99.68</v>
      </c>
      <c r="J32" s="57" t="n">
        <v>1.29233055555556</v>
      </c>
      <c r="L32" s="0" t="n">
        <v>29599.6264</v>
      </c>
      <c r="M32" s="0" t="n">
        <v>38.6677</v>
      </c>
      <c r="N32" s="0" t="n">
        <v>42.6002</v>
      </c>
      <c r="O32" s="0" t="n">
        <v>43.4055</v>
      </c>
      <c r="P32" s="0" t="n">
        <v>5166.03</v>
      </c>
      <c r="Q32" s="0" t="n">
        <v>115.2</v>
      </c>
      <c r="R32" s="57" t="n">
        <v>1.435008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68.7808</v>
      </c>
      <c r="E33" s="75" t="n">
        <v>36.8584</v>
      </c>
      <c r="F33" s="75" t="n">
        <v>41.0265</v>
      </c>
      <c r="G33" s="75" t="n">
        <v>41.344</v>
      </c>
      <c r="H33" s="75" t="n">
        <v>4057.25</v>
      </c>
      <c r="I33" s="75" t="n">
        <v>88.74</v>
      </c>
      <c r="J33" s="57" t="n">
        <v>1.12701388888889</v>
      </c>
      <c r="L33" s="0" t="n">
        <v>15427.8264</v>
      </c>
      <c r="M33" s="0" t="n">
        <v>36.8598</v>
      </c>
      <c r="N33" s="0" t="n">
        <v>41.0272</v>
      </c>
      <c r="O33" s="0" t="n">
        <v>41.3447</v>
      </c>
      <c r="P33" s="0" t="n">
        <v>4586.64</v>
      </c>
      <c r="Q33" s="0" t="n">
        <v>93.26</v>
      </c>
      <c r="R33" s="57" t="n">
        <v>1.274066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681.248</v>
      </c>
      <c r="E34" s="77" t="n">
        <v>34.8507</v>
      </c>
      <c r="F34" s="77" t="n">
        <v>39.6411</v>
      </c>
      <c r="G34" s="77" t="n">
        <v>39.6822</v>
      </c>
      <c r="H34" s="77" t="n">
        <v>3792.56</v>
      </c>
      <c r="I34" s="77" t="n">
        <v>88.76</v>
      </c>
      <c r="J34" s="63" t="n">
        <v>1.05348888888889</v>
      </c>
      <c r="L34" s="0" t="n">
        <v>8722.6144</v>
      </c>
      <c r="M34" s="0" t="n">
        <v>34.851</v>
      </c>
      <c r="N34" s="0" t="n">
        <v>39.6411</v>
      </c>
      <c r="O34" s="0" t="n">
        <v>39.6823</v>
      </c>
      <c r="P34" s="0" t="n">
        <v>4252.12</v>
      </c>
      <c r="Q34" s="0" t="n">
        <v>88.1</v>
      </c>
      <c r="R34" s="63" t="n">
        <v>1.181144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651.6664</v>
      </c>
      <c r="E35" s="73" t="n">
        <v>42.2882</v>
      </c>
      <c r="F35" s="73" t="n">
        <v>42.6222</v>
      </c>
      <c r="G35" s="73" t="n">
        <v>44.3449</v>
      </c>
      <c r="H35" s="73" t="n">
        <v>7709.11</v>
      </c>
      <c r="I35" s="73" t="n">
        <v>171.32</v>
      </c>
      <c r="J35" s="52" t="n">
        <v>2.14141944444444</v>
      </c>
      <c r="L35" s="0" t="n">
        <v>180181.1464</v>
      </c>
      <c r="M35" s="0" t="n">
        <v>42.3008</v>
      </c>
      <c r="N35" s="0" t="n">
        <v>42.624</v>
      </c>
      <c r="O35" s="0" t="n">
        <v>44.3464</v>
      </c>
      <c r="P35" s="0" t="n">
        <v>8726.32</v>
      </c>
      <c r="Q35" s="0" t="n">
        <v>195.8</v>
      </c>
      <c r="R35" s="52" t="n">
        <v>2.4239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848.1448</v>
      </c>
      <c r="E36" s="75" t="n">
        <v>37.031</v>
      </c>
      <c r="F36" s="75" t="n">
        <v>40.599</v>
      </c>
      <c r="G36" s="75" t="n">
        <v>42.7066</v>
      </c>
      <c r="H36" s="75" t="n">
        <v>6369.72</v>
      </c>
      <c r="I36" s="75" t="n">
        <v>147.36</v>
      </c>
      <c r="J36" s="57" t="n">
        <v>1.76936666666667</v>
      </c>
      <c r="L36" s="0" t="n">
        <v>80152.2592</v>
      </c>
      <c r="M36" s="0" t="n">
        <v>37.0363</v>
      </c>
      <c r="N36" s="0" t="n">
        <v>40.6001</v>
      </c>
      <c r="O36" s="0" t="n">
        <v>42.7074</v>
      </c>
      <c r="P36" s="0" t="n">
        <v>7084.53</v>
      </c>
      <c r="Q36" s="0" t="n">
        <v>148.73</v>
      </c>
      <c r="R36" s="57" t="n">
        <v>1.96792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867.1264</v>
      </c>
      <c r="E37" s="75" t="n">
        <v>34.4049</v>
      </c>
      <c r="F37" s="75" t="n">
        <v>39.0459</v>
      </c>
      <c r="G37" s="75" t="n">
        <v>41.2361</v>
      </c>
      <c r="H37" s="75" t="n">
        <v>5433.32</v>
      </c>
      <c r="I37" s="75" t="n">
        <v>124.38</v>
      </c>
      <c r="J37" s="57" t="n">
        <v>1.50925555555556</v>
      </c>
      <c r="L37" s="0" t="n">
        <v>40993.42</v>
      </c>
      <c r="M37" s="0" t="n">
        <v>34.4079</v>
      </c>
      <c r="N37" s="0" t="n">
        <v>39.0463</v>
      </c>
      <c r="O37" s="0" t="n">
        <v>41.2363</v>
      </c>
      <c r="P37" s="0" t="n">
        <v>6109.59</v>
      </c>
      <c r="Q37" s="0" t="n">
        <v>136.47</v>
      </c>
      <c r="R37" s="57" t="n">
        <v>1.697108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38.492</v>
      </c>
      <c r="E38" s="77" t="n">
        <v>31.9398</v>
      </c>
      <c r="F38" s="77" t="n">
        <v>37.8788</v>
      </c>
      <c r="G38" s="77" t="n">
        <v>39.9861</v>
      </c>
      <c r="H38" s="77" t="n">
        <v>4876.99</v>
      </c>
      <c r="I38" s="77" t="n">
        <v>111.18</v>
      </c>
      <c r="J38" s="63" t="n">
        <v>1.35471944444444</v>
      </c>
      <c r="L38" s="0" t="n">
        <v>22392.5432</v>
      </c>
      <c r="M38" s="0" t="n">
        <v>31.9401</v>
      </c>
      <c r="N38" s="0" t="n">
        <v>37.8789</v>
      </c>
      <c r="O38" s="0" t="n">
        <v>39.9861</v>
      </c>
      <c r="P38" s="0" t="n">
        <v>5480.2</v>
      </c>
      <c r="Q38" s="0" t="n">
        <v>118.74</v>
      </c>
      <c r="R38" s="63" t="n">
        <v>1.52227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920.552</v>
      </c>
      <c r="E39" s="73" t="n">
        <v>41.6255</v>
      </c>
      <c r="F39" s="73" t="n">
        <v>43.6437</v>
      </c>
      <c r="G39" s="73" t="n">
        <v>44.2089</v>
      </c>
      <c r="H39" s="73" t="n">
        <v>1193.8</v>
      </c>
      <c r="I39" s="73" t="n">
        <v>27.58</v>
      </c>
      <c r="J39" s="52" t="n">
        <v>0.331611111111111</v>
      </c>
      <c r="L39" s="0" t="n">
        <v>21113.588</v>
      </c>
      <c r="M39" s="0" t="n">
        <v>41.7029</v>
      </c>
      <c r="N39" s="0" t="n">
        <v>43.6664</v>
      </c>
      <c r="O39" s="0" t="n">
        <v>44.2271</v>
      </c>
      <c r="P39" s="0" t="n">
        <v>1427.49</v>
      </c>
      <c r="Q39" s="0" t="n">
        <v>32</v>
      </c>
      <c r="R39" s="52" t="n">
        <v>0.3965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304.2312</v>
      </c>
      <c r="E40" s="75" t="n">
        <v>38.2187</v>
      </c>
      <c r="F40" s="75" t="n">
        <v>40.7507</v>
      </c>
      <c r="G40" s="75" t="n">
        <v>40.8854</v>
      </c>
      <c r="H40" s="75" t="n">
        <v>1010.01</v>
      </c>
      <c r="I40" s="75" t="n">
        <v>23.25</v>
      </c>
      <c r="J40" s="57" t="n">
        <v>0.280558333333333</v>
      </c>
      <c r="L40" s="0" t="n">
        <v>11407.1312</v>
      </c>
      <c r="M40" s="0" t="n">
        <v>38.2443</v>
      </c>
      <c r="N40" s="0" t="n">
        <v>40.7774</v>
      </c>
      <c r="O40" s="0" t="n">
        <v>40.9039</v>
      </c>
      <c r="P40" s="0" t="n">
        <v>1111.3</v>
      </c>
      <c r="Q40" s="0" t="n">
        <v>27.17</v>
      </c>
      <c r="R40" s="57" t="n">
        <v>0.3086944444444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37.852</v>
      </c>
      <c r="E41" s="75" t="n">
        <v>35.2736</v>
      </c>
      <c r="F41" s="75" t="n">
        <v>38.5021</v>
      </c>
      <c r="G41" s="75" t="n">
        <v>38.4341</v>
      </c>
      <c r="H41" s="75" t="n">
        <v>878.55</v>
      </c>
      <c r="I41" s="75" t="n">
        <v>19.38</v>
      </c>
      <c r="J41" s="57" t="n">
        <v>0.244041666666667</v>
      </c>
      <c r="L41" s="0" t="n">
        <v>6085.524</v>
      </c>
      <c r="M41" s="0" t="n">
        <v>35.2904</v>
      </c>
      <c r="N41" s="0" t="n">
        <v>38.5112</v>
      </c>
      <c r="O41" s="0" t="n">
        <v>38.4363</v>
      </c>
      <c r="P41" s="0" t="n">
        <v>984.38</v>
      </c>
      <c r="Q41" s="0" t="n">
        <v>23.31</v>
      </c>
      <c r="R41" s="57" t="n">
        <v>0.2734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59.8152</v>
      </c>
      <c r="E42" s="77" t="n">
        <v>32.6375</v>
      </c>
      <c r="F42" s="77" t="n">
        <v>36.8806</v>
      </c>
      <c r="G42" s="77" t="n">
        <v>36.678</v>
      </c>
      <c r="H42" s="77" t="n">
        <v>787.36</v>
      </c>
      <c r="I42" s="77" t="n">
        <v>17.34</v>
      </c>
      <c r="J42" s="63" t="n">
        <v>0.218711111111111</v>
      </c>
      <c r="L42" s="0" t="n">
        <v>3379.8456</v>
      </c>
      <c r="M42" s="0" t="n">
        <v>32.6474</v>
      </c>
      <c r="N42" s="0" t="n">
        <v>36.8811</v>
      </c>
      <c r="O42" s="0" t="n">
        <v>36.6785</v>
      </c>
      <c r="P42" s="0" t="n">
        <v>905.24</v>
      </c>
      <c r="Q42" s="0" t="n">
        <v>18.75</v>
      </c>
      <c r="R42" s="63" t="n">
        <v>0.251455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41.7944</v>
      </c>
      <c r="E43" s="73" t="n">
        <v>41.9127</v>
      </c>
      <c r="F43" s="73" t="n">
        <v>43.9087</v>
      </c>
      <c r="G43" s="73" t="n">
        <v>45.2633</v>
      </c>
      <c r="H43" s="73" t="n">
        <v>1355.53</v>
      </c>
      <c r="I43" s="73" t="n">
        <v>29.26</v>
      </c>
      <c r="J43" s="52" t="n">
        <v>0.376536111111111</v>
      </c>
      <c r="L43" s="0" t="n">
        <v>23560.7688</v>
      </c>
      <c r="M43" s="0" t="n">
        <v>41.9223</v>
      </c>
      <c r="N43" s="0" t="n">
        <v>43.9121</v>
      </c>
      <c r="O43" s="0" t="n">
        <v>45.2671</v>
      </c>
      <c r="P43" s="0" t="n">
        <v>1528.5</v>
      </c>
      <c r="Q43" s="0" t="n">
        <v>33.37</v>
      </c>
      <c r="R43" s="52" t="n">
        <v>0.42458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74.5632</v>
      </c>
      <c r="E44" s="75" t="n">
        <v>38.9759</v>
      </c>
      <c r="F44" s="75" t="n">
        <v>41.4395</v>
      </c>
      <c r="G44" s="75" t="n">
        <v>42.5326</v>
      </c>
      <c r="H44" s="75" t="n">
        <v>1186.33</v>
      </c>
      <c r="I44" s="75" t="n">
        <v>27.63</v>
      </c>
      <c r="J44" s="57" t="n">
        <v>0.329536111111111</v>
      </c>
      <c r="L44" s="0" t="n">
        <v>14021.496</v>
      </c>
      <c r="M44" s="0" t="n">
        <v>38.9805</v>
      </c>
      <c r="N44" s="0" t="n">
        <v>41.4413</v>
      </c>
      <c r="O44" s="0" t="n">
        <v>42.5345</v>
      </c>
      <c r="P44" s="0" t="n">
        <v>1313.78</v>
      </c>
      <c r="Q44" s="0" t="n">
        <v>30.66</v>
      </c>
      <c r="R44" s="57" t="n">
        <v>0.3649388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22.3904</v>
      </c>
      <c r="E45" s="75" t="n">
        <v>35.9171</v>
      </c>
      <c r="F45" s="75" t="n">
        <v>39.4685</v>
      </c>
      <c r="G45" s="75" t="n">
        <v>40.3765</v>
      </c>
      <c r="H45" s="75" t="n">
        <v>1047.6</v>
      </c>
      <c r="I45" s="75" t="n">
        <v>22.92</v>
      </c>
      <c r="J45" s="57" t="n">
        <v>0.291</v>
      </c>
      <c r="L45" s="0" t="n">
        <v>8245.88</v>
      </c>
      <c r="M45" s="0" t="n">
        <v>35.9192</v>
      </c>
      <c r="N45" s="0" t="n">
        <v>39.4689</v>
      </c>
      <c r="O45" s="0" t="n">
        <v>40.3768</v>
      </c>
      <c r="P45" s="0" t="n">
        <v>1188.33</v>
      </c>
      <c r="Q45" s="0" t="n">
        <v>26.55</v>
      </c>
      <c r="R45" s="57" t="n">
        <v>0.3300916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09.2904</v>
      </c>
      <c r="E46" s="77" t="n">
        <v>32.8453</v>
      </c>
      <c r="F46" s="77" t="n">
        <v>38.0055</v>
      </c>
      <c r="G46" s="77" t="n">
        <v>38.7998</v>
      </c>
      <c r="H46" s="77" t="n">
        <v>972.07</v>
      </c>
      <c r="I46" s="77" t="n">
        <v>22.72</v>
      </c>
      <c r="J46" s="63" t="n">
        <v>0.270019444444445</v>
      </c>
      <c r="L46" s="0" t="n">
        <v>4723.1176</v>
      </c>
      <c r="M46" s="0" t="n">
        <v>32.8455</v>
      </c>
      <c r="N46" s="0" t="n">
        <v>38.0056</v>
      </c>
      <c r="O46" s="0" t="n">
        <v>38.7998</v>
      </c>
      <c r="P46" s="0" t="n">
        <v>1117</v>
      </c>
      <c r="Q46" s="0" t="n">
        <v>27.77</v>
      </c>
      <c r="R46" s="63" t="n">
        <v>0.31027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86.3</v>
      </c>
      <c r="E47" s="73" t="n">
        <v>41.0445</v>
      </c>
      <c r="F47" s="73" t="n">
        <v>42.3843</v>
      </c>
      <c r="G47" s="73" t="n">
        <v>43.1979</v>
      </c>
      <c r="H47" s="73" t="n">
        <v>1414.79</v>
      </c>
      <c r="I47" s="73" t="n">
        <v>34.01</v>
      </c>
      <c r="J47" s="52" t="n">
        <v>0.392997222222222</v>
      </c>
      <c r="L47" s="0" t="n">
        <v>43804.4312</v>
      </c>
      <c r="M47" s="0" t="n">
        <v>41.0529</v>
      </c>
      <c r="N47" s="0" t="n">
        <v>42.3872</v>
      </c>
      <c r="O47" s="0" t="n">
        <v>43.2013</v>
      </c>
      <c r="P47" s="0" t="n">
        <v>1558.85</v>
      </c>
      <c r="Q47" s="0" t="n">
        <v>36.76</v>
      </c>
      <c r="R47" s="52" t="n">
        <v>0.4330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0.5544</v>
      </c>
      <c r="E48" s="75" t="n">
        <v>36.8116</v>
      </c>
      <c r="F48" s="75" t="n">
        <v>39.1132</v>
      </c>
      <c r="G48" s="75" t="n">
        <v>39.8518</v>
      </c>
      <c r="H48" s="75" t="n">
        <v>1240.11</v>
      </c>
      <c r="I48" s="75" t="n">
        <v>29.79</v>
      </c>
      <c r="J48" s="57" t="n">
        <v>0.344475</v>
      </c>
      <c r="L48" s="0" t="n">
        <v>27106.0896</v>
      </c>
      <c r="M48" s="0" t="n">
        <v>36.8171</v>
      </c>
      <c r="N48" s="0" t="n">
        <v>39.1152</v>
      </c>
      <c r="O48" s="0" t="n">
        <v>39.8539</v>
      </c>
      <c r="P48" s="0" t="n">
        <v>1381.61</v>
      </c>
      <c r="Q48" s="0" t="n">
        <v>31.95</v>
      </c>
      <c r="R48" s="57" t="n">
        <v>0.3837805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01.3408</v>
      </c>
      <c r="E49" s="75" t="n">
        <v>32.9895</v>
      </c>
      <c r="F49" s="75" t="n">
        <v>36.8981</v>
      </c>
      <c r="G49" s="75" t="n">
        <v>37.5524</v>
      </c>
      <c r="H49" s="75" t="n">
        <v>1078.44</v>
      </c>
      <c r="I49" s="75" t="n">
        <v>25.38</v>
      </c>
      <c r="J49" s="57" t="n">
        <v>0.299566666666667</v>
      </c>
      <c r="L49" s="0" t="n">
        <v>16133.3048</v>
      </c>
      <c r="M49" s="0" t="n">
        <v>32.9924</v>
      </c>
      <c r="N49" s="0" t="n">
        <v>36.8987</v>
      </c>
      <c r="O49" s="0" t="n">
        <v>37.5528</v>
      </c>
      <c r="P49" s="0" t="n">
        <v>1243.67</v>
      </c>
      <c r="Q49" s="0" t="n">
        <v>26.99</v>
      </c>
      <c r="R49" s="57" t="n">
        <v>0.3454638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32.7696</v>
      </c>
      <c r="E50" s="77" t="n">
        <v>29.319</v>
      </c>
      <c r="F50" s="77" t="n">
        <v>35.3826</v>
      </c>
      <c r="G50" s="77" t="n">
        <v>35.9774</v>
      </c>
      <c r="H50" s="77" t="n">
        <v>942.79</v>
      </c>
      <c r="I50" s="77" t="n">
        <v>22.14</v>
      </c>
      <c r="J50" s="63" t="n">
        <v>0.261886111111111</v>
      </c>
      <c r="L50" s="0" t="n">
        <v>8746.6176</v>
      </c>
      <c r="M50" s="0" t="n">
        <v>29.3197</v>
      </c>
      <c r="N50" s="0" t="n">
        <v>35.3827</v>
      </c>
      <c r="O50" s="0" t="n">
        <v>35.9775</v>
      </c>
      <c r="P50" s="0" t="n">
        <v>1082.12</v>
      </c>
      <c r="Q50" s="0" t="n">
        <v>24.51</v>
      </c>
      <c r="R50" s="63" t="n">
        <v>0.30058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158.2032</v>
      </c>
      <c r="E51" s="73" t="n">
        <v>42.3036</v>
      </c>
      <c r="F51" s="73" t="n">
        <v>43.3712</v>
      </c>
      <c r="G51" s="73" t="n">
        <v>44.2431</v>
      </c>
      <c r="H51" s="73" t="n">
        <v>710.37</v>
      </c>
      <c r="I51" s="73" t="n">
        <v>15.48</v>
      </c>
      <c r="J51" s="52" t="n">
        <v>0.197325</v>
      </c>
      <c r="L51" s="0" t="n">
        <v>15208.472</v>
      </c>
      <c r="M51" s="0" t="n">
        <v>42.3125</v>
      </c>
      <c r="N51" s="0" t="n">
        <v>43.3734</v>
      </c>
      <c r="O51" s="0" t="n">
        <v>44.2456</v>
      </c>
      <c r="P51" s="0" t="n">
        <v>786.89</v>
      </c>
      <c r="Q51" s="0" t="n">
        <v>18.66</v>
      </c>
      <c r="R51" s="52" t="n">
        <v>0.2185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9.8408</v>
      </c>
      <c r="E52" s="75" t="n">
        <v>38.8577</v>
      </c>
      <c r="F52" s="75" t="n">
        <v>40.0393</v>
      </c>
      <c r="G52" s="75" t="n">
        <v>41.5058</v>
      </c>
      <c r="H52" s="75" t="n">
        <v>621.92</v>
      </c>
      <c r="I52" s="75" t="n">
        <v>13.86</v>
      </c>
      <c r="J52" s="57" t="n">
        <v>0.172755555555556</v>
      </c>
      <c r="L52" s="0" t="n">
        <v>9075.6424</v>
      </c>
      <c r="M52" s="0" t="n">
        <v>38.8638</v>
      </c>
      <c r="N52" s="0" t="n">
        <v>40.0406</v>
      </c>
      <c r="O52" s="0" t="n">
        <v>41.5071</v>
      </c>
      <c r="P52" s="0" t="n">
        <v>685.07</v>
      </c>
      <c r="Q52" s="0" t="n">
        <v>16.1</v>
      </c>
      <c r="R52" s="57" t="n">
        <v>0.190297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26.2208</v>
      </c>
      <c r="E53" s="75" t="n">
        <v>35.4363</v>
      </c>
      <c r="F53" s="75" t="n">
        <v>37.7196</v>
      </c>
      <c r="G53" s="75" t="n">
        <v>39.5054</v>
      </c>
      <c r="H53" s="75" t="n">
        <v>540.67</v>
      </c>
      <c r="I53" s="75" t="n">
        <v>11.29</v>
      </c>
      <c r="J53" s="57" t="n">
        <v>0.150186111111111</v>
      </c>
      <c r="L53" s="0" t="n">
        <v>5140.4504</v>
      </c>
      <c r="M53" s="0" t="n">
        <v>35.4397</v>
      </c>
      <c r="N53" s="0" t="n">
        <v>37.72</v>
      </c>
      <c r="O53" s="0" t="n">
        <v>39.5055</v>
      </c>
      <c r="P53" s="0" t="n">
        <v>613.21</v>
      </c>
      <c r="Q53" s="0" t="n">
        <v>15.36</v>
      </c>
      <c r="R53" s="57" t="n">
        <v>0.170336111111111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95.3824</v>
      </c>
      <c r="E54" s="77" t="n">
        <v>32.0899</v>
      </c>
      <c r="F54" s="77" t="n">
        <v>36.2502</v>
      </c>
      <c r="G54" s="77" t="n">
        <v>37.9855</v>
      </c>
      <c r="H54" s="77" t="n">
        <v>493.63</v>
      </c>
      <c r="I54" s="77" t="n">
        <v>10.77</v>
      </c>
      <c r="J54" s="63" t="n">
        <v>0.137119444444444</v>
      </c>
      <c r="L54" s="0" t="n">
        <v>2602.5144</v>
      </c>
      <c r="M54" s="0" t="n">
        <v>32.0903</v>
      </c>
      <c r="N54" s="0" t="n">
        <v>36.2502</v>
      </c>
      <c r="O54" s="0" t="n">
        <v>37.9855</v>
      </c>
      <c r="P54" s="0" t="n">
        <v>546.54</v>
      </c>
      <c r="Q54" s="0" t="n">
        <v>11.78</v>
      </c>
      <c r="R54" s="63" t="n">
        <v>0.15181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34.6288</v>
      </c>
      <c r="E55" s="73" t="n">
        <v>42.9139</v>
      </c>
      <c r="F55" s="73" t="n">
        <v>44.8987</v>
      </c>
      <c r="G55" s="73" t="n">
        <v>44.7027</v>
      </c>
      <c r="H55" s="73" t="n">
        <v>292.98</v>
      </c>
      <c r="I55" s="73" t="n">
        <v>6.79</v>
      </c>
      <c r="J55" s="52" t="n">
        <v>0.0813833333333333</v>
      </c>
      <c r="L55" s="0" t="n">
        <v>5363.4712</v>
      </c>
      <c r="M55" s="0" t="n">
        <v>42.9273</v>
      </c>
      <c r="N55" s="0" t="n">
        <v>44.9043</v>
      </c>
      <c r="O55" s="0" t="n">
        <v>44.7086</v>
      </c>
      <c r="P55" s="0" t="n">
        <v>321.11</v>
      </c>
      <c r="Q55" s="0" t="n">
        <v>7.33</v>
      </c>
      <c r="R55" s="52" t="n">
        <v>0.08919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4744</v>
      </c>
      <c r="E56" s="75" t="n">
        <v>39.3087</v>
      </c>
      <c r="F56" s="75" t="n">
        <v>41.7744</v>
      </c>
      <c r="G56" s="75" t="n">
        <v>41.3201</v>
      </c>
      <c r="H56" s="75" t="n">
        <v>252.37</v>
      </c>
      <c r="I56" s="75" t="n">
        <v>5.5</v>
      </c>
      <c r="J56" s="57" t="n">
        <v>0.0701027777777778</v>
      </c>
      <c r="L56" s="0" t="n">
        <v>3183.7352</v>
      </c>
      <c r="M56" s="0" t="n">
        <v>39.3151</v>
      </c>
      <c r="N56" s="0" t="n">
        <v>41.7781</v>
      </c>
      <c r="O56" s="0" t="n">
        <v>41.3243</v>
      </c>
      <c r="P56" s="0" t="n">
        <v>282.36</v>
      </c>
      <c r="Q56" s="0" t="n">
        <v>6.28</v>
      </c>
      <c r="R56" s="57" t="n">
        <v>0.07843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06.8832</v>
      </c>
      <c r="E57" s="75" t="n">
        <v>35.8942</v>
      </c>
      <c r="F57" s="75" t="n">
        <v>39.3836</v>
      </c>
      <c r="G57" s="75" t="n">
        <v>38.7494</v>
      </c>
      <c r="H57" s="75" t="n">
        <v>225.98</v>
      </c>
      <c r="I57" s="75" t="n">
        <v>5.09</v>
      </c>
      <c r="J57" s="57" t="n">
        <v>0.0627722222222222</v>
      </c>
      <c r="L57" s="0" t="n">
        <v>1816.0416</v>
      </c>
      <c r="M57" s="0" t="n">
        <v>35.8974</v>
      </c>
      <c r="N57" s="0" t="n">
        <v>39.3844</v>
      </c>
      <c r="O57" s="0" t="n">
        <v>38.7503</v>
      </c>
      <c r="P57" s="0" t="n">
        <v>251.58</v>
      </c>
      <c r="Q57" s="0" t="n">
        <v>5.62</v>
      </c>
      <c r="R57" s="57" t="n">
        <v>0.069883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4.184</v>
      </c>
      <c r="E58" s="77" t="n">
        <v>32.751</v>
      </c>
      <c r="F58" s="77" t="n">
        <v>37.6533</v>
      </c>
      <c r="G58" s="77" t="n">
        <v>36.8731</v>
      </c>
      <c r="H58" s="77" t="n">
        <v>201.15</v>
      </c>
      <c r="I58" s="77" t="n">
        <v>4.58</v>
      </c>
      <c r="J58" s="63" t="n">
        <v>0.055875</v>
      </c>
      <c r="L58" s="0" t="n">
        <v>1010.1448</v>
      </c>
      <c r="M58" s="0" t="n">
        <v>32.7514</v>
      </c>
      <c r="N58" s="0" t="n">
        <v>37.6533</v>
      </c>
      <c r="O58" s="0" t="n">
        <v>36.8732</v>
      </c>
      <c r="P58" s="0" t="n">
        <v>227.55</v>
      </c>
      <c r="Q58" s="0" t="n">
        <v>4.86</v>
      </c>
      <c r="R58" s="63" t="n">
        <v>0.0632083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72.8608</v>
      </c>
      <c r="E59" s="73" t="n">
        <v>41.1732</v>
      </c>
      <c r="F59" s="73" t="n">
        <v>43.1501</v>
      </c>
      <c r="G59" s="73" t="n">
        <v>44.0819</v>
      </c>
      <c r="H59" s="73" t="n">
        <v>414.15</v>
      </c>
      <c r="I59" s="73" t="n">
        <v>9.74</v>
      </c>
      <c r="J59" s="52" t="n">
        <v>0.115041666666667</v>
      </c>
      <c r="L59" s="0" t="n">
        <v>13012.2592</v>
      </c>
      <c r="M59" s="0" t="n">
        <v>41.182</v>
      </c>
      <c r="N59" s="0" t="n">
        <v>43.1514</v>
      </c>
      <c r="O59" s="0" t="n">
        <v>44.0849</v>
      </c>
      <c r="P59" s="0" t="n">
        <v>479.87</v>
      </c>
      <c r="Q59" s="0" t="n">
        <v>11.5</v>
      </c>
      <c r="R59" s="52" t="n">
        <v>0.1332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8.3296</v>
      </c>
      <c r="E60" s="75" t="n">
        <v>36.7388</v>
      </c>
      <c r="F60" s="75" t="n">
        <v>40.4999</v>
      </c>
      <c r="G60" s="75" t="n">
        <v>41.4717</v>
      </c>
      <c r="H60" s="75" t="n">
        <v>366.18</v>
      </c>
      <c r="I60" s="75" t="n">
        <v>8.81</v>
      </c>
      <c r="J60" s="57" t="n">
        <v>0.101716666666667</v>
      </c>
      <c r="L60" s="0" t="n">
        <v>8255.48</v>
      </c>
      <c r="M60" s="0" t="n">
        <v>36.7463</v>
      </c>
      <c r="N60" s="0" t="n">
        <v>40.5004</v>
      </c>
      <c r="O60" s="0" t="n">
        <v>41.4733</v>
      </c>
      <c r="P60" s="0" t="n">
        <v>410.76</v>
      </c>
      <c r="Q60" s="0" t="n">
        <v>9.44</v>
      </c>
      <c r="R60" s="57" t="n">
        <v>0.114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0.3248</v>
      </c>
      <c r="E61" s="75" t="n">
        <v>32.8934</v>
      </c>
      <c r="F61" s="75" t="n">
        <v>38.8321</v>
      </c>
      <c r="G61" s="75" t="n">
        <v>39.6467</v>
      </c>
      <c r="H61" s="75" t="n">
        <v>318.03</v>
      </c>
      <c r="I61" s="75" t="n">
        <v>7.53</v>
      </c>
      <c r="J61" s="57" t="n">
        <v>0.0883416666666667</v>
      </c>
      <c r="L61" s="0" t="n">
        <v>5066.2952</v>
      </c>
      <c r="M61" s="0" t="n">
        <v>32.8974</v>
      </c>
      <c r="N61" s="0" t="n">
        <v>38.8322</v>
      </c>
      <c r="O61" s="0" t="n">
        <v>39.6469</v>
      </c>
      <c r="P61" s="0" t="n">
        <v>348.74</v>
      </c>
      <c r="Q61" s="0" t="n">
        <v>8.46</v>
      </c>
      <c r="R61" s="57" t="n">
        <v>0.09687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1.0152</v>
      </c>
      <c r="E62" s="77" t="n">
        <v>29.3477</v>
      </c>
      <c r="F62" s="77" t="n">
        <v>37.6888</v>
      </c>
      <c r="G62" s="77" t="n">
        <v>38.2406</v>
      </c>
      <c r="H62" s="77" t="n">
        <v>281.16</v>
      </c>
      <c r="I62" s="77" t="n">
        <v>6.72</v>
      </c>
      <c r="J62" s="63" t="n">
        <v>0.0781</v>
      </c>
      <c r="L62" s="0" t="n">
        <v>2999.3176</v>
      </c>
      <c r="M62" s="0" t="n">
        <v>29.3488</v>
      </c>
      <c r="N62" s="0" t="n">
        <v>37.6888</v>
      </c>
      <c r="O62" s="0" t="n">
        <v>38.2406</v>
      </c>
      <c r="P62" s="0" t="n">
        <v>314.05</v>
      </c>
      <c r="Q62" s="0" t="n">
        <v>7.53</v>
      </c>
      <c r="R62" s="63" t="n">
        <v>0.0872361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05.0432</v>
      </c>
      <c r="E63" s="73" t="n">
        <v>41.0123</v>
      </c>
      <c r="F63" s="73" t="n">
        <v>42.0445</v>
      </c>
      <c r="G63" s="73" t="n">
        <v>42.7127</v>
      </c>
      <c r="H63" s="73" t="n">
        <v>361.8</v>
      </c>
      <c r="I63" s="73" t="n">
        <v>8.67</v>
      </c>
      <c r="J63" s="52" t="n">
        <v>0.1005</v>
      </c>
      <c r="L63" s="0" t="n">
        <v>11442.6576</v>
      </c>
      <c r="M63" s="0" t="n">
        <v>41.0252</v>
      </c>
      <c r="N63" s="0" t="n">
        <v>42.0479</v>
      </c>
      <c r="O63" s="0" t="n">
        <v>42.716</v>
      </c>
      <c r="P63" s="0" t="n">
        <v>402.17</v>
      </c>
      <c r="Q63" s="0" t="n">
        <v>10.04</v>
      </c>
      <c r="R63" s="52" t="n">
        <v>0.111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22.1064</v>
      </c>
      <c r="E64" s="75" t="n">
        <v>36.6667</v>
      </c>
      <c r="F64" s="75" t="n">
        <v>38.857</v>
      </c>
      <c r="G64" s="75" t="n">
        <v>39.3533</v>
      </c>
      <c r="H64" s="75" t="n">
        <v>321.9</v>
      </c>
      <c r="I64" s="75" t="n">
        <v>7.63</v>
      </c>
      <c r="J64" s="57" t="n">
        <v>0.0894166666666667</v>
      </c>
      <c r="L64" s="0" t="n">
        <v>7046.34</v>
      </c>
      <c r="M64" s="0" t="n">
        <v>36.6758</v>
      </c>
      <c r="N64" s="0" t="n">
        <v>38.8589</v>
      </c>
      <c r="O64" s="0" t="n">
        <v>39.3552</v>
      </c>
      <c r="P64" s="0" t="n">
        <v>368.41</v>
      </c>
      <c r="Q64" s="0" t="n">
        <v>8.37</v>
      </c>
      <c r="R64" s="57" t="n">
        <v>0.10233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989.1456</v>
      </c>
      <c r="E65" s="75" t="n">
        <v>32.6991</v>
      </c>
      <c r="F65" s="75" t="n">
        <v>36.5656</v>
      </c>
      <c r="G65" s="75" t="n">
        <v>37.0026</v>
      </c>
      <c r="H65" s="75" t="n">
        <v>271.05</v>
      </c>
      <c r="I65" s="75" t="n">
        <v>6.25</v>
      </c>
      <c r="J65" s="57" t="n">
        <v>0.0752916666666667</v>
      </c>
      <c r="L65" s="0" t="n">
        <v>4001.676</v>
      </c>
      <c r="M65" s="0" t="n">
        <v>32.7026</v>
      </c>
      <c r="N65" s="0" t="n">
        <v>36.5661</v>
      </c>
      <c r="O65" s="0" t="n">
        <v>37.0033</v>
      </c>
      <c r="P65" s="0" t="n">
        <v>302.91</v>
      </c>
      <c r="Q65" s="0" t="n">
        <v>7.31</v>
      </c>
      <c r="R65" s="57" t="n">
        <v>0.084141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55.9016</v>
      </c>
      <c r="E66" s="77" t="n">
        <v>29.1995</v>
      </c>
      <c r="F66" s="77" t="n">
        <v>35.0214</v>
      </c>
      <c r="G66" s="77" t="n">
        <v>35.4453</v>
      </c>
      <c r="H66" s="77" t="n">
        <v>234.8</v>
      </c>
      <c r="I66" s="77" t="n">
        <v>5.67</v>
      </c>
      <c r="J66" s="63" t="n">
        <v>0.0652222222222222</v>
      </c>
      <c r="L66" s="0" t="n">
        <v>2062.3888</v>
      </c>
      <c r="M66" s="0" t="n">
        <v>29.2001</v>
      </c>
      <c r="N66" s="0" t="n">
        <v>35.0214</v>
      </c>
      <c r="O66" s="0" t="n">
        <v>35.4453</v>
      </c>
      <c r="P66" s="0" t="n">
        <v>273.27</v>
      </c>
      <c r="Q66" s="0" t="n">
        <v>6.4</v>
      </c>
      <c r="R66" s="63" t="n">
        <v>0.0759083333333333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83.9928</v>
      </c>
      <c r="E67" s="73" t="n">
        <v>42.4033</v>
      </c>
      <c r="F67" s="73" t="n">
        <v>42.9431</v>
      </c>
      <c r="G67" s="73" t="n">
        <v>43.8055</v>
      </c>
      <c r="H67" s="73" t="n">
        <v>190.88</v>
      </c>
      <c r="I67" s="73" t="n">
        <v>4.41</v>
      </c>
      <c r="J67" s="52" t="n">
        <v>0.0530222222222222</v>
      </c>
      <c r="L67" s="0" t="n">
        <v>4502.6344</v>
      </c>
      <c r="M67" s="0" t="n">
        <v>42.4199</v>
      </c>
      <c r="N67" s="0" t="n">
        <v>42.9464</v>
      </c>
      <c r="O67" s="0" t="n">
        <v>43.8087</v>
      </c>
      <c r="P67" s="0" t="n">
        <v>209.39</v>
      </c>
      <c r="Q67" s="0" t="n">
        <v>5.17</v>
      </c>
      <c r="R67" s="52" t="n">
        <v>0.05816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3.2352</v>
      </c>
      <c r="E68" s="75" t="n">
        <v>38.327</v>
      </c>
      <c r="F68" s="75" t="n">
        <v>39.5363</v>
      </c>
      <c r="G68" s="75" t="n">
        <v>40.7781</v>
      </c>
      <c r="H68" s="75" t="n">
        <v>165.17</v>
      </c>
      <c r="I68" s="75" t="n">
        <v>3.62</v>
      </c>
      <c r="J68" s="57" t="n">
        <v>0.0458805555555556</v>
      </c>
      <c r="L68" s="0" t="n">
        <v>2694.664</v>
      </c>
      <c r="M68" s="0" t="n">
        <v>38.3376</v>
      </c>
      <c r="N68" s="0" t="n">
        <v>39.5382</v>
      </c>
      <c r="O68" s="0" t="n">
        <v>40.7801</v>
      </c>
      <c r="P68" s="0" t="n">
        <v>182.95</v>
      </c>
      <c r="Q68" s="0" t="n">
        <v>4.22</v>
      </c>
      <c r="R68" s="57" t="n">
        <v>0.0508194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2.7592</v>
      </c>
      <c r="E69" s="75" t="n">
        <v>34.5247</v>
      </c>
      <c r="F69" s="75" t="n">
        <v>37.2726</v>
      </c>
      <c r="G69" s="75" t="n">
        <v>38.4604</v>
      </c>
      <c r="H69" s="75" t="n">
        <v>143.65</v>
      </c>
      <c r="I69" s="75" t="n">
        <v>3.18</v>
      </c>
      <c r="J69" s="57" t="n">
        <v>0.0399027777777778</v>
      </c>
      <c r="L69" s="0" t="n">
        <v>1479.2376</v>
      </c>
      <c r="M69" s="0" t="n">
        <v>34.5294</v>
      </c>
      <c r="N69" s="0" t="n">
        <v>37.2731</v>
      </c>
      <c r="O69" s="0" t="n">
        <v>38.4608</v>
      </c>
      <c r="P69" s="0" t="n">
        <v>167.51</v>
      </c>
      <c r="Q69" s="0" t="n">
        <v>3.63</v>
      </c>
      <c r="R69" s="57" t="n">
        <v>0.0465305555555556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076</v>
      </c>
      <c r="E70" s="77" t="n">
        <v>31.2718</v>
      </c>
      <c r="F70" s="77" t="n">
        <v>35.6865</v>
      </c>
      <c r="G70" s="77" t="n">
        <v>36.7683</v>
      </c>
      <c r="H70" s="77" t="n">
        <v>127.5</v>
      </c>
      <c r="I70" s="77" t="n">
        <v>2.88</v>
      </c>
      <c r="J70" s="63" t="n">
        <v>0.0354166666666667</v>
      </c>
      <c r="L70" s="0" t="n">
        <v>747.7208</v>
      </c>
      <c r="M70" s="0" t="n">
        <v>31.2724</v>
      </c>
      <c r="N70" s="0" t="n">
        <v>35.6865</v>
      </c>
      <c r="O70" s="0" t="n">
        <v>36.7683</v>
      </c>
      <c r="P70" s="0" t="n">
        <v>141.02</v>
      </c>
      <c r="Q70" s="0" t="n">
        <v>3.2</v>
      </c>
      <c r="R70" s="63" t="n">
        <v>0.039172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427.5416</v>
      </c>
      <c r="E71" s="73" t="n">
        <v>43.7718</v>
      </c>
      <c r="F71" s="73" t="n">
        <v>46.7017</v>
      </c>
      <c r="G71" s="73" t="n">
        <v>47.7878</v>
      </c>
      <c r="H71" s="73" t="n">
        <v>2689.38</v>
      </c>
      <c r="I71" s="73" t="n">
        <v>62.53</v>
      </c>
      <c r="J71" s="52" t="n">
        <v>0.74705</v>
      </c>
      <c r="L71" s="0" t="n">
        <v>30588.7272</v>
      </c>
      <c r="M71" s="0" t="n">
        <v>43.783</v>
      </c>
      <c r="N71" s="0" t="n">
        <v>46.7044</v>
      </c>
      <c r="O71" s="0" t="n">
        <v>47.7902</v>
      </c>
      <c r="P71" s="0" t="n">
        <v>2960.88</v>
      </c>
      <c r="Q71" s="0" t="n">
        <v>64.75</v>
      </c>
      <c r="R71" s="52" t="n">
        <v>0.82246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10.1016</v>
      </c>
      <c r="E72" s="75" t="n">
        <v>41.1682</v>
      </c>
      <c r="F72" s="75" t="n">
        <v>44.226</v>
      </c>
      <c r="G72" s="75" t="n">
        <v>45.3241</v>
      </c>
      <c r="H72" s="75" t="n">
        <v>2401.1</v>
      </c>
      <c r="I72" s="75" t="n">
        <v>54.9</v>
      </c>
      <c r="J72" s="57" t="n">
        <v>0.666972222222222</v>
      </c>
      <c r="L72" s="0" t="n">
        <v>18666.272</v>
      </c>
      <c r="M72" s="0" t="n">
        <v>41.1726</v>
      </c>
      <c r="N72" s="0" t="n">
        <v>44.2276</v>
      </c>
      <c r="O72" s="0" t="n">
        <v>45.3244</v>
      </c>
      <c r="P72" s="0" t="n">
        <v>2697.43</v>
      </c>
      <c r="Q72" s="0" t="n">
        <v>58.73</v>
      </c>
      <c r="R72" s="57" t="n">
        <v>0.749286111111111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33.3656</v>
      </c>
      <c r="E73" s="75" t="n">
        <v>38.2762</v>
      </c>
      <c r="F73" s="75" t="n">
        <v>42.1098</v>
      </c>
      <c r="G73" s="75" t="n">
        <v>43.1011</v>
      </c>
      <c r="H73" s="75" t="n">
        <v>2228.52</v>
      </c>
      <c r="I73" s="75" t="n">
        <v>50.81</v>
      </c>
      <c r="J73" s="57" t="n">
        <v>0.619033333333333</v>
      </c>
      <c r="L73" s="0" t="n">
        <v>11465.4568</v>
      </c>
      <c r="M73" s="0" t="n">
        <v>38.2775</v>
      </c>
      <c r="N73" s="0" t="n">
        <v>42.11</v>
      </c>
      <c r="O73" s="0" t="n">
        <v>43.1011</v>
      </c>
      <c r="P73" s="0" t="n">
        <v>2508.81</v>
      </c>
      <c r="Q73" s="0" t="n">
        <v>54.31</v>
      </c>
      <c r="R73" s="57" t="n">
        <v>0.696891666666667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8.5056</v>
      </c>
      <c r="E74" s="77" t="n">
        <v>35.1977</v>
      </c>
      <c r="F74" s="77" t="n">
        <v>40.5526</v>
      </c>
      <c r="G74" s="77" t="n">
        <v>41.4752</v>
      </c>
      <c r="H74" s="77" t="n">
        <v>2097.63</v>
      </c>
      <c r="I74" s="77" t="n">
        <v>47.16</v>
      </c>
      <c r="J74" s="63" t="n">
        <v>0.582675</v>
      </c>
      <c r="L74" s="0" t="n">
        <v>7022.4432</v>
      </c>
      <c r="M74" s="0" t="n">
        <v>35.1977</v>
      </c>
      <c r="N74" s="0" t="n">
        <v>40.5526</v>
      </c>
      <c r="O74" s="0" t="n">
        <v>41.4752</v>
      </c>
      <c r="P74" s="0" t="n">
        <v>2388.62</v>
      </c>
      <c r="Q74" s="0" t="n">
        <v>50.87</v>
      </c>
      <c r="R74" s="63" t="n">
        <v>0.6635055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774.9392</v>
      </c>
      <c r="E75" s="73" t="n">
        <v>44.0218</v>
      </c>
      <c r="F75" s="73" t="n">
        <v>47.9557</v>
      </c>
      <c r="G75" s="73" t="n">
        <v>48.4734</v>
      </c>
      <c r="H75" s="73" t="n">
        <v>2460.07</v>
      </c>
      <c r="I75" s="73" t="n">
        <v>54.22</v>
      </c>
      <c r="J75" s="52" t="n">
        <v>0.683352777777778</v>
      </c>
      <c r="L75" s="0" t="n">
        <v>20894.2016</v>
      </c>
      <c r="M75" s="0" t="n">
        <v>44.0286</v>
      </c>
      <c r="N75" s="0" t="n">
        <v>47.9577</v>
      </c>
      <c r="O75" s="0" t="n">
        <v>48.4745</v>
      </c>
      <c r="P75" s="0" t="n">
        <v>2738.6</v>
      </c>
      <c r="Q75" s="0" t="n">
        <v>60.5</v>
      </c>
      <c r="R75" s="52" t="n">
        <v>0.76072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670.772</v>
      </c>
      <c r="E76" s="75" t="n">
        <v>41.7701</v>
      </c>
      <c r="F76" s="75" t="n">
        <v>45.5758</v>
      </c>
      <c r="G76" s="75" t="n">
        <v>45.9857</v>
      </c>
      <c r="H76" s="75" t="n">
        <v>2234.19</v>
      </c>
      <c r="I76" s="75" t="n">
        <v>53.84</v>
      </c>
      <c r="J76" s="57" t="n">
        <v>0.620608333333333</v>
      </c>
      <c r="L76" s="0" t="n">
        <v>11715.7128</v>
      </c>
      <c r="M76" s="0" t="n">
        <v>41.7724</v>
      </c>
      <c r="N76" s="0" t="n">
        <v>45.577</v>
      </c>
      <c r="O76" s="0" t="n">
        <v>45.9865</v>
      </c>
      <c r="P76" s="0" t="n">
        <v>2405.74</v>
      </c>
      <c r="Q76" s="0" t="n">
        <v>52.69</v>
      </c>
      <c r="R76" s="57" t="n">
        <v>0.668261111111111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34.5888</v>
      </c>
      <c r="E77" s="75" t="n">
        <v>39.3226</v>
      </c>
      <c r="F77" s="75" t="n">
        <v>43.4085</v>
      </c>
      <c r="G77" s="75" t="n">
        <v>43.7475</v>
      </c>
      <c r="H77" s="75" t="n">
        <v>2067.99</v>
      </c>
      <c r="I77" s="75" t="n">
        <v>50.44</v>
      </c>
      <c r="J77" s="57" t="n">
        <v>0.574441666666667</v>
      </c>
      <c r="L77" s="0" t="n">
        <v>6764.7744</v>
      </c>
      <c r="M77" s="0" t="n">
        <v>39.3237</v>
      </c>
      <c r="N77" s="0" t="n">
        <v>43.4101</v>
      </c>
      <c r="O77" s="0" t="n">
        <v>43.7475</v>
      </c>
      <c r="P77" s="0" t="n">
        <v>2309.58</v>
      </c>
      <c r="Q77" s="0" t="n">
        <v>57.93</v>
      </c>
      <c r="R77" s="57" t="n">
        <v>0.6415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19.3592</v>
      </c>
      <c r="E78" s="77" t="n">
        <v>36.6442</v>
      </c>
      <c r="F78" s="77" t="n">
        <v>41.5233</v>
      </c>
      <c r="G78" s="77" t="n">
        <v>41.4349</v>
      </c>
      <c r="H78" s="77" t="n">
        <v>1959.72</v>
      </c>
      <c r="I78" s="77" t="n">
        <v>45.49</v>
      </c>
      <c r="J78" s="63" t="n">
        <v>0.544366666666667</v>
      </c>
      <c r="L78" s="0" t="n">
        <v>3944.7888</v>
      </c>
      <c r="M78" s="0" t="n">
        <v>36.6444</v>
      </c>
      <c r="N78" s="0" t="n">
        <v>41.5233</v>
      </c>
      <c r="O78" s="0" t="n">
        <v>41.4349</v>
      </c>
      <c r="P78" s="0" t="n">
        <v>2187.1</v>
      </c>
      <c r="Q78" s="0" t="n">
        <v>49.03</v>
      </c>
      <c r="R78" s="63" t="n">
        <v>0.607527777777778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33.7744</v>
      </c>
      <c r="E79" s="73" t="n">
        <v>44.3879</v>
      </c>
      <c r="F79" s="73" t="n">
        <v>47.3756</v>
      </c>
      <c r="G79" s="73" t="n">
        <v>48.17</v>
      </c>
      <c r="H79" s="73" t="n">
        <v>2484.46</v>
      </c>
      <c r="I79" s="73" t="n">
        <v>53.5</v>
      </c>
      <c r="J79" s="52" t="n">
        <v>0.690127777777778</v>
      </c>
      <c r="L79" s="0" t="n">
        <v>22765.616</v>
      </c>
      <c r="M79" s="0" t="n">
        <v>44.3993</v>
      </c>
      <c r="N79" s="0" t="n">
        <v>47.3779</v>
      </c>
      <c r="O79" s="0" t="n">
        <v>48.1719</v>
      </c>
      <c r="P79" s="0" t="n">
        <v>2750.36</v>
      </c>
      <c r="Q79" s="0" t="n">
        <v>60.68</v>
      </c>
      <c r="R79" s="52" t="n">
        <v>0.76398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564.8272</v>
      </c>
      <c r="E80" s="75" t="n">
        <v>42.0346</v>
      </c>
      <c r="F80" s="75" t="n">
        <v>44.9868</v>
      </c>
      <c r="G80" s="75" t="n">
        <v>45.7702</v>
      </c>
      <c r="H80" s="75" t="n">
        <v>2252.49</v>
      </c>
      <c r="I80" s="75" t="n">
        <v>49.17</v>
      </c>
      <c r="J80" s="57" t="n">
        <v>0.625691666666667</v>
      </c>
      <c r="L80" s="0" t="n">
        <v>13618.7376</v>
      </c>
      <c r="M80" s="0" t="n">
        <v>42.0407</v>
      </c>
      <c r="N80" s="0" t="n">
        <v>44.9873</v>
      </c>
      <c r="O80" s="0" t="n">
        <v>45.771</v>
      </c>
      <c r="P80" s="0" t="n">
        <v>2516.17</v>
      </c>
      <c r="Q80" s="0" t="n">
        <v>54.58</v>
      </c>
      <c r="R80" s="57" t="n">
        <v>0.6989361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64.1752</v>
      </c>
      <c r="E81" s="75" t="n">
        <v>39.366</v>
      </c>
      <c r="F81" s="75" t="n">
        <v>42.7953</v>
      </c>
      <c r="G81" s="75" t="n">
        <v>43.4017</v>
      </c>
      <c r="H81" s="75" t="n">
        <v>2093.64</v>
      </c>
      <c r="I81" s="75" t="n">
        <v>46.09</v>
      </c>
      <c r="J81" s="57" t="n">
        <v>0.581566666666667</v>
      </c>
      <c r="L81" s="0" t="n">
        <v>8296.3544</v>
      </c>
      <c r="M81" s="0" t="n">
        <v>39.3678</v>
      </c>
      <c r="N81" s="0" t="n">
        <v>42.7958</v>
      </c>
      <c r="O81" s="0" t="n">
        <v>43.4017</v>
      </c>
      <c r="P81" s="0" t="n">
        <v>2344.87</v>
      </c>
      <c r="Q81" s="0" t="n">
        <v>53.4</v>
      </c>
      <c r="R81" s="57" t="n">
        <v>0.651352777777778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44.3208</v>
      </c>
      <c r="E82" s="77" t="n">
        <v>36.4281</v>
      </c>
      <c r="F82" s="77" t="n">
        <v>40.9579</v>
      </c>
      <c r="G82" s="77" t="n">
        <v>41.5986</v>
      </c>
      <c r="H82" s="77" t="n">
        <v>2012.82</v>
      </c>
      <c r="I82" s="77" t="n">
        <v>44.69</v>
      </c>
      <c r="J82" s="63" t="n">
        <v>0.559116666666667</v>
      </c>
      <c r="L82" s="0" t="n">
        <v>5069.2592</v>
      </c>
      <c r="M82" s="0" t="n">
        <v>36.4284</v>
      </c>
      <c r="N82" s="0" t="n">
        <v>40.958</v>
      </c>
      <c r="O82" s="0" t="n">
        <v>41.5987</v>
      </c>
      <c r="P82" s="0" t="n">
        <v>2244.06</v>
      </c>
      <c r="Q82" s="0" t="n">
        <v>49.81</v>
      </c>
      <c r="R82" s="63" t="n">
        <v>0.6233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29.3816</v>
      </c>
      <c r="E83" s="73" t="n">
        <v>41.8171</v>
      </c>
      <c r="F83" s="73" t="n">
        <v>43.5411</v>
      </c>
      <c r="G83" s="73" t="n">
        <v>44.0735</v>
      </c>
      <c r="H83" s="73" t="n">
        <v>1195.67</v>
      </c>
      <c r="I83" s="73" t="n">
        <v>28.88</v>
      </c>
      <c r="J83" s="52" t="n">
        <v>0.332130555555556</v>
      </c>
      <c r="L83" s="0" t="n">
        <v>23037.5248</v>
      </c>
      <c r="M83" s="0" t="n">
        <v>41.9125</v>
      </c>
      <c r="N83" s="0" t="n">
        <v>43.568</v>
      </c>
      <c r="O83" s="0" t="n">
        <v>44.0945</v>
      </c>
      <c r="P83" s="0" t="n">
        <v>1322.68</v>
      </c>
      <c r="Q83" s="0" t="n">
        <v>30.97</v>
      </c>
      <c r="R83" s="52" t="n">
        <v>0.3674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099.6464</v>
      </c>
      <c r="E84" s="75" t="n">
        <v>38.3363</v>
      </c>
      <c r="F84" s="75" t="n">
        <v>40.3753</v>
      </c>
      <c r="G84" s="75" t="n">
        <v>40.5497</v>
      </c>
      <c r="H84" s="75" t="n">
        <v>1029.16</v>
      </c>
      <c r="I84" s="75" t="n">
        <v>23.44</v>
      </c>
      <c r="J84" s="57" t="n">
        <v>0.285877777777778</v>
      </c>
      <c r="L84" s="0" t="n">
        <v>13216.5208</v>
      </c>
      <c r="M84" s="0" t="n">
        <v>38.3818</v>
      </c>
      <c r="N84" s="0" t="n">
        <v>40.4012</v>
      </c>
      <c r="O84" s="0" t="n">
        <v>40.5672</v>
      </c>
      <c r="P84" s="0" t="n">
        <v>1235.6</v>
      </c>
      <c r="Q84" s="0" t="n">
        <v>25.66</v>
      </c>
      <c r="R84" s="57" t="n">
        <v>0.343222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484.4752</v>
      </c>
      <c r="E85" s="75" t="n">
        <v>35.2422</v>
      </c>
      <c r="F85" s="75" t="n">
        <v>37.8439</v>
      </c>
      <c r="G85" s="75" t="n">
        <v>37.8844</v>
      </c>
      <c r="H85" s="75" t="n">
        <v>898.74</v>
      </c>
      <c r="I85" s="75" t="n">
        <v>20.22</v>
      </c>
      <c r="J85" s="57" t="n">
        <v>0.24965</v>
      </c>
      <c r="L85" s="0" t="n">
        <v>7542.2752</v>
      </c>
      <c r="M85" s="0" t="n">
        <v>35.2765</v>
      </c>
      <c r="N85" s="0" t="n">
        <v>37.8522</v>
      </c>
      <c r="O85" s="0" t="n">
        <v>37.8866</v>
      </c>
      <c r="P85" s="0" t="n">
        <v>1006.2</v>
      </c>
      <c r="Q85" s="0" t="n">
        <v>22.38</v>
      </c>
      <c r="R85" s="57" t="n">
        <v>0.279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01.2032</v>
      </c>
      <c r="E86" s="77" t="n">
        <v>32.3518</v>
      </c>
      <c r="F86" s="77" t="n">
        <v>35.9972</v>
      </c>
      <c r="G86" s="77" t="n">
        <v>35.9681</v>
      </c>
      <c r="H86" s="77" t="n">
        <v>802.42</v>
      </c>
      <c r="I86" s="77" t="n">
        <v>17.76</v>
      </c>
      <c r="J86" s="63" t="n">
        <v>0.222894444444444</v>
      </c>
      <c r="L86" s="0" t="n">
        <v>4424.5336</v>
      </c>
      <c r="M86" s="0" t="n">
        <v>32.3682</v>
      </c>
      <c r="N86" s="0" t="n">
        <v>35.9976</v>
      </c>
      <c r="O86" s="0" t="n">
        <v>35.9686</v>
      </c>
      <c r="P86" s="0" t="n">
        <v>899.93</v>
      </c>
      <c r="Q86" s="0" t="n">
        <v>19.91</v>
      </c>
      <c r="R86" s="63" t="n">
        <v>0.249980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611.1974</v>
      </c>
      <c r="E87" s="73" t="n">
        <v>44.5946</v>
      </c>
      <c r="F87" s="73" t="n">
        <v>46.2317</v>
      </c>
      <c r="G87" s="73" t="n">
        <v>46.4232</v>
      </c>
      <c r="H87" s="73" t="n">
        <v>2074.25</v>
      </c>
      <c r="I87" s="73" t="n">
        <v>49.11</v>
      </c>
      <c r="J87" s="52" t="n">
        <v>0.576180555555556</v>
      </c>
      <c r="L87" s="0" t="n">
        <v>24789.9648</v>
      </c>
      <c r="M87" s="0" t="n">
        <v>44.7614</v>
      </c>
      <c r="N87" s="0" t="n">
        <v>46.2408</v>
      </c>
      <c r="O87" s="0" t="n">
        <v>46.4328</v>
      </c>
      <c r="P87" s="0" t="n">
        <v>2314.96</v>
      </c>
      <c r="Q87" s="0" t="n">
        <v>54.47</v>
      </c>
      <c r="R87" s="52" t="n">
        <v>0.64304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74.5518</v>
      </c>
      <c r="E88" s="75" t="n">
        <v>40.5599</v>
      </c>
      <c r="F88" s="75" t="n">
        <v>42.6768</v>
      </c>
      <c r="G88" s="75" t="n">
        <v>42.7141</v>
      </c>
      <c r="H88" s="75" t="n">
        <v>1897.95</v>
      </c>
      <c r="I88" s="75" t="n">
        <v>43.87</v>
      </c>
      <c r="J88" s="57" t="n">
        <v>0.527208333333333</v>
      </c>
      <c r="L88" s="0" t="n">
        <v>16611.4291</v>
      </c>
      <c r="M88" s="0" t="n">
        <v>40.705</v>
      </c>
      <c r="N88" s="0" t="n">
        <v>42.6809</v>
      </c>
      <c r="O88" s="0" t="n">
        <v>42.7187</v>
      </c>
      <c r="P88" s="0" t="n">
        <v>2097.15</v>
      </c>
      <c r="Q88" s="0" t="n">
        <v>47.25</v>
      </c>
      <c r="R88" s="57" t="n">
        <v>0.582541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2.955</v>
      </c>
      <c r="E89" s="75" t="n">
        <v>36.6844</v>
      </c>
      <c r="F89" s="75" t="n">
        <v>40.1745</v>
      </c>
      <c r="G89" s="75" t="n">
        <v>39.8214</v>
      </c>
      <c r="H89" s="75" t="n">
        <v>1732.14</v>
      </c>
      <c r="I89" s="75" t="n">
        <v>40.35</v>
      </c>
      <c r="J89" s="57" t="n">
        <v>0.48115</v>
      </c>
      <c r="L89" s="0" t="n">
        <v>10845.6864</v>
      </c>
      <c r="M89" s="0" t="n">
        <v>36.8115</v>
      </c>
      <c r="N89" s="0" t="n">
        <v>40.175</v>
      </c>
      <c r="O89" s="0" t="n">
        <v>39.8227</v>
      </c>
      <c r="P89" s="0" t="n">
        <v>1950.12</v>
      </c>
      <c r="Q89" s="0" t="n">
        <v>43.35</v>
      </c>
      <c r="R89" s="57" t="n">
        <v>0.541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8.3434</v>
      </c>
      <c r="E90" s="77" t="n">
        <v>33.0327</v>
      </c>
      <c r="F90" s="77" t="n">
        <v>38.3338</v>
      </c>
      <c r="G90" s="77" t="n">
        <v>37.6429</v>
      </c>
      <c r="H90" s="77" t="n">
        <v>1614.74</v>
      </c>
      <c r="I90" s="77" t="n">
        <v>37.52</v>
      </c>
      <c r="J90" s="63" t="n">
        <v>0.448538888888889</v>
      </c>
      <c r="L90" s="0" t="n">
        <v>6966.9682</v>
      </c>
      <c r="M90" s="0" t="n">
        <v>33.0932</v>
      </c>
      <c r="N90" s="0" t="n">
        <v>38.3338</v>
      </c>
      <c r="O90" s="0" t="n">
        <v>37.643</v>
      </c>
      <c r="P90" s="0" t="n">
        <v>1775.94</v>
      </c>
      <c r="Q90" s="0" t="n">
        <v>39.04</v>
      </c>
      <c r="R90" s="63" t="n">
        <v>0.4933166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29.0552</v>
      </c>
      <c r="E91" s="73" t="n">
        <v>45.7905</v>
      </c>
      <c r="F91" s="73" t="n">
        <v>44.5518</v>
      </c>
      <c r="G91" s="73" t="n">
        <v>44.6499</v>
      </c>
      <c r="H91" s="73" t="n">
        <v>1551.55</v>
      </c>
      <c r="I91" s="73" t="n">
        <v>36.64</v>
      </c>
      <c r="J91" s="52" t="n">
        <v>0.430986111111111</v>
      </c>
      <c r="L91" s="0" t="n">
        <v>38106.3</v>
      </c>
      <c r="M91" s="0" t="n">
        <v>46.2837</v>
      </c>
      <c r="N91" s="0" t="n">
        <v>44.558</v>
      </c>
      <c r="O91" s="0" t="n">
        <v>44.6556</v>
      </c>
      <c r="P91" s="0" t="n">
        <v>1704.46</v>
      </c>
      <c r="Q91" s="0" t="n">
        <v>42.57</v>
      </c>
      <c r="R91" s="52" t="n">
        <v>0.47346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01.02</v>
      </c>
      <c r="E92" s="75" t="n">
        <v>41.0717</v>
      </c>
      <c r="F92" s="75" t="n">
        <v>40.5856</v>
      </c>
      <c r="G92" s="75" t="n">
        <v>40.7911</v>
      </c>
      <c r="H92" s="75" t="n">
        <v>1462.86</v>
      </c>
      <c r="I92" s="75" t="n">
        <v>34</v>
      </c>
      <c r="J92" s="57" t="n">
        <v>0.40635</v>
      </c>
      <c r="L92" s="0" t="n">
        <v>28528.2888</v>
      </c>
      <c r="M92" s="0" t="n">
        <v>41.6266</v>
      </c>
      <c r="N92" s="0" t="n">
        <v>40.5893</v>
      </c>
      <c r="O92" s="0" t="n">
        <v>40.7946</v>
      </c>
      <c r="P92" s="0" t="n">
        <v>1745.3</v>
      </c>
      <c r="Q92" s="0" t="n">
        <v>36.45</v>
      </c>
      <c r="R92" s="57" t="n">
        <v>0.4848055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99.8024</v>
      </c>
      <c r="E93" s="75" t="n">
        <v>36.2112</v>
      </c>
      <c r="F93" s="75" t="n">
        <v>38.4913</v>
      </c>
      <c r="G93" s="75" t="n">
        <v>38.5522</v>
      </c>
      <c r="H93" s="75" t="n">
        <v>1384.42</v>
      </c>
      <c r="I93" s="75" t="n">
        <v>32.31</v>
      </c>
      <c r="J93" s="57" t="n">
        <v>0.384561111111111</v>
      </c>
      <c r="L93" s="0" t="n">
        <v>21271.508</v>
      </c>
      <c r="M93" s="0" t="n">
        <v>36.7468</v>
      </c>
      <c r="N93" s="0" t="n">
        <v>38.4933</v>
      </c>
      <c r="O93" s="0" t="n">
        <v>38.553</v>
      </c>
      <c r="P93" s="0" t="n">
        <v>1531.33</v>
      </c>
      <c r="Q93" s="0" t="n">
        <v>37.13</v>
      </c>
      <c r="R93" s="57" t="n">
        <v>0.425369444444444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20.4392</v>
      </c>
      <c r="E94" s="77" t="n">
        <v>31.4373</v>
      </c>
      <c r="F94" s="77" t="n">
        <v>37.3279</v>
      </c>
      <c r="G94" s="77" t="n">
        <v>36.893</v>
      </c>
      <c r="H94" s="77" t="n">
        <v>1301.65</v>
      </c>
      <c r="I94" s="77" t="n">
        <v>30.31</v>
      </c>
      <c r="J94" s="63" t="n">
        <v>0.361569444444444</v>
      </c>
      <c r="L94" s="0" t="n">
        <v>15109.4488</v>
      </c>
      <c r="M94" s="0" t="n">
        <v>31.6761</v>
      </c>
      <c r="N94" s="0" t="n">
        <v>37.3279</v>
      </c>
      <c r="O94" s="0" t="n">
        <v>36.893</v>
      </c>
      <c r="P94" s="0" t="n">
        <v>1444.79</v>
      </c>
      <c r="Q94" s="0" t="n">
        <v>33.14</v>
      </c>
      <c r="R94" s="63" t="n">
        <v>0.401330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34.849</v>
      </c>
      <c r="E95" s="73" t="n">
        <v>50.3907</v>
      </c>
      <c r="F95" s="73" t="n">
        <v>52.7716</v>
      </c>
      <c r="G95" s="73" t="n">
        <v>53.7064</v>
      </c>
      <c r="H95" s="73" t="n">
        <v>1825.36</v>
      </c>
      <c r="I95" s="73" t="n">
        <v>40.29</v>
      </c>
      <c r="J95" s="52" t="n">
        <v>0.507044444444444</v>
      </c>
      <c r="L95" s="0" t="n">
        <v>5484.4448</v>
      </c>
      <c r="M95" s="0" t="n">
        <v>50.5204</v>
      </c>
      <c r="N95" s="0" t="n">
        <v>52.7832</v>
      </c>
      <c r="O95" s="0" t="n">
        <v>53.7238</v>
      </c>
      <c r="P95" s="0" t="n">
        <v>2024.52</v>
      </c>
      <c r="Q95" s="0" t="n">
        <v>43.24</v>
      </c>
      <c r="R95" s="52" t="n">
        <v>0.56236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78.1875</v>
      </c>
      <c r="E96" s="75" t="n">
        <v>46.6146</v>
      </c>
      <c r="F96" s="75" t="n">
        <v>48.692</v>
      </c>
      <c r="G96" s="75" t="n">
        <v>49.551</v>
      </c>
      <c r="H96" s="75" t="n">
        <v>1758.67</v>
      </c>
      <c r="I96" s="75" t="n">
        <v>38.87</v>
      </c>
      <c r="J96" s="57" t="n">
        <v>0.488519444444444</v>
      </c>
      <c r="L96" s="0" t="n">
        <v>3712.9718</v>
      </c>
      <c r="M96" s="0" t="n">
        <v>46.7216</v>
      </c>
      <c r="N96" s="0" t="n">
        <v>48.6979</v>
      </c>
      <c r="O96" s="0" t="n">
        <v>49.5679</v>
      </c>
      <c r="P96" s="0" t="n">
        <v>1927.86</v>
      </c>
      <c r="Q96" s="0" t="n">
        <v>41.56</v>
      </c>
      <c r="R96" s="57" t="n">
        <v>0.535516666666667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05.7635</v>
      </c>
      <c r="E97" s="75" t="n">
        <v>42.7632</v>
      </c>
      <c r="F97" s="75" t="n">
        <v>45.7629</v>
      </c>
      <c r="G97" s="75" t="n">
        <v>47.1669</v>
      </c>
      <c r="H97" s="75" t="n">
        <v>1669.18</v>
      </c>
      <c r="I97" s="75" t="n">
        <v>39.56</v>
      </c>
      <c r="J97" s="57" t="n">
        <v>0.463661111111111</v>
      </c>
      <c r="L97" s="0" t="n">
        <v>2530.257</v>
      </c>
      <c r="M97" s="0" t="n">
        <v>42.842</v>
      </c>
      <c r="N97" s="0" t="n">
        <v>45.7706</v>
      </c>
      <c r="O97" s="0" t="n">
        <v>47.1681</v>
      </c>
      <c r="P97" s="0" t="n">
        <v>1877.01</v>
      </c>
      <c r="Q97" s="0" t="n">
        <v>39.16</v>
      </c>
      <c r="R97" s="57" t="n">
        <v>0.5213916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84.7805</v>
      </c>
      <c r="E98" s="77" t="n">
        <v>38.8547</v>
      </c>
      <c r="F98" s="77" t="n">
        <v>43.7078</v>
      </c>
      <c r="G98" s="77" t="n">
        <v>44.7171</v>
      </c>
      <c r="H98" s="77" t="n">
        <v>1629.36</v>
      </c>
      <c r="I98" s="77" t="n">
        <v>36.01</v>
      </c>
      <c r="J98" s="63" t="n">
        <v>0.4526</v>
      </c>
      <c r="L98" s="0" t="n">
        <v>1697.4381</v>
      </c>
      <c r="M98" s="0" t="n">
        <v>38.8712</v>
      </c>
      <c r="N98" s="0" t="n">
        <v>43.7078</v>
      </c>
      <c r="O98" s="0" t="n">
        <v>44.7174</v>
      </c>
      <c r="P98" s="0" t="n">
        <v>1796.1</v>
      </c>
      <c r="Q98" s="0" t="n">
        <v>42.3</v>
      </c>
      <c r="R98" s="63" t="n">
        <v>0.4989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4.326496102337</v>
      </c>
      <c r="J106" s="78" t="n">
        <f aca="false">GEOMEAN(J3:J98)</f>
        <v>0.420807019468464</v>
      </c>
      <c r="Q106" s="78" t="n">
        <f aca="false">GEOMEAN(Q3:Q98)</f>
        <v>37.5264096293772</v>
      </c>
      <c r="R106" s="78" t="n">
        <f aca="false">GEOMEAN(R3:R98)</f>
        <v>0.471754414059924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9321992892897</v>
      </c>
      <c r="R107" s="79" t="n">
        <f aca="false">R106/J106</f>
        <v>1.1210706861682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36359444444444</v>
      </c>
      <c r="J108" s="78" t="n">
        <f aca="false">SUM(J3:J98)</f>
        <v>61.0553722222222</v>
      </c>
      <c r="Q108" s="78" t="n">
        <f aca="false">SUM(Q3:Q98)/3600</f>
        <v>1.46161111111111</v>
      </c>
      <c r="R108" s="78" t="n">
        <f aca="false">SUM(R3:R98)</f>
        <v>68.33374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4.5604571182031</v>
      </c>
      <c r="J113" s="78" t="n">
        <f aca="false">GEOMEAN(J3:J82)</f>
        <v>0.42498710750988</v>
      </c>
      <c r="Q113" s="78" t="n">
        <f aca="false">GEOMEAN(Q3:Q82)</f>
        <v>37.7936894604106</v>
      </c>
      <c r="R113" s="78" t="n">
        <f aca="false">GEOMEAN(R3:R82)</f>
        <v>0.476488034589991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935529391625</v>
      </c>
      <c r="R114" s="79" t="n">
        <f aca="false">R113/J113</f>
        <v>1.12118232805195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415.6912</v>
      </c>
      <c r="E3" s="51" t="n">
        <v>41.5529</v>
      </c>
      <c r="F3" s="51" t="n">
        <v>41.42</v>
      </c>
      <c r="G3" s="51" t="n">
        <v>44.0956</v>
      </c>
      <c r="H3" s="51" t="n">
        <v>7811.23</v>
      </c>
      <c r="I3" s="51" t="n">
        <v>44.03</v>
      </c>
      <c r="J3" s="52" t="n">
        <v>2.16978611111111</v>
      </c>
      <c r="L3" s="0" t="n">
        <v>13537.2016</v>
      </c>
      <c r="M3" s="0" t="n">
        <v>41.5747</v>
      </c>
      <c r="N3" s="0" t="n">
        <v>41.4223</v>
      </c>
      <c r="O3" s="0" t="n">
        <v>44.0979</v>
      </c>
      <c r="P3" s="0" t="n">
        <v>7731.75</v>
      </c>
      <c r="Q3" s="0" t="n">
        <v>40.76</v>
      </c>
      <c r="R3" s="53" t="n">
        <v>2.1477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95.8576</v>
      </c>
      <c r="E4" s="56" t="n">
        <v>38.9642</v>
      </c>
      <c r="F4" s="56" t="n">
        <v>39.7004</v>
      </c>
      <c r="G4" s="56" t="n">
        <v>42.1593</v>
      </c>
      <c r="H4" s="56" t="n">
        <v>6914.98</v>
      </c>
      <c r="I4" s="56" t="n">
        <v>34.98</v>
      </c>
      <c r="J4" s="57" t="n">
        <v>1.92082777777778</v>
      </c>
      <c r="L4" s="0" t="n">
        <v>5634.0752</v>
      </c>
      <c r="M4" s="0" t="n">
        <v>38.9724</v>
      </c>
      <c r="N4" s="0" t="n">
        <v>39.7015</v>
      </c>
      <c r="O4" s="0" t="n">
        <v>42.16</v>
      </c>
      <c r="P4" s="0" t="n">
        <v>6966.78</v>
      </c>
      <c r="Q4" s="0" t="n">
        <v>36.44</v>
      </c>
      <c r="R4" s="58" t="n">
        <v>1.93521666666667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76.912</v>
      </c>
      <c r="E5" s="56" t="n">
        <v>36.2803</v>
      </c>
      <c r="F5" s="56" t="n">
        <v>38.327</v>
      </c>
      <c r="G5" s="56" t="n">
        <v>40.6067</v>
      </c>
      <c r="H5" s="56" t="n">
        <v>6621.28</v>
      </c>
      <c r="I5" s="56" t="n">
        <v>33.88</v>
      </c>
      <c r="J5" s="57" t="n">
        <v>1.83924444444444</v>
      </c>
      <c r="L5" s="0" t="n">
        <v>2784.9632</v>
      </c>
      <c r="M5" s="0" t="n">
        <v>36.2841</v>
      </c>
      <c r="N5" s="0" t="n">
        <v>38.3256</v>
      </c>
      <c r="O5" s="0" t="n">
        <v>40.6065</v>
      </c>
      <c r="P5" s="0" t="n">
        <v>6669.56</v>
      </c>
      <c r="Q5" s="0" t="n">
        <v>35.09</v>
      </c>
      <c r="R5" s="58" t="n">
        <v>1.852655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3.536</v>
      </c>
      <c r="E6" s="62" t="n">
        <v>33.572</v>
      </c>
      <c r="F6" s="62" t="n">
        <v>37.1977</v>
      </c>
      <c r="G6" s="62" t="n">
        <v>39.4062</v>
      </c>
      <c r="H6" s="62" t="n">
        <v>6433.66</v>
      </c>
      <c r="I6" s="62" t="n">
        <v>32.39</v>
      </c>
      <c r="J6" s="63" t="n">
        <v>1.78712777777778</v>
      </c>
      <c r="L6" s="0" t="n">
        <v>1503.2016</v>
      </c>
      <c r="M6" s="0" t="n">
        <v>33.5656</v>
      </c>
      <c r="N6" s="0" t="n">
        <v>37.1978</v>
      </c>
      <c r="O6" s="0" t="n">
        <v>39.4041</v>
      </c>
      <c r="P6" s="0" t="n">
        <v>6405.75</v>
      </c>
      <c r="Q6" s="0" t="n">
        <v>33.9</v>
      </c>
      <c r="R6" s="64" t="n">
        <v>1.779375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49.1088</v>
      </c>
      <c r="E7" s="51" t="n">
        <v>40.0187</v>
      </c>
      <c r="F7" s="51" t="n">
        <v>44.8119</v>
      </c>
      <c r="G7" s="51" t="n">
        <v>44.5907</v>
      </c>
      <c r="H7" s="51" t="n">
        <v>10913.36</v>
      </c>
      <c r="I7" s="51" t="n">
        <v>51.95</v>
      </c>
      <c r="J7" s="52" t="n">
        <v>3.03148888888889</v>
      </c>
      <c r="L7" s="0" t="n">
        <v>33326.6352</v>
      </c>
      <c r="M7" s="0" t="n">
        <v>40.0393</v>
      </c>
      <c r="N7" s="0" t="n">
        <v>44.8173</v>
      </c>
      <c r="O7" s="0" t="n">
        <v>44.593</v>
      </c>
      <c r="P7" s="0" t="n">
        <v>10892.1</v>
      </c>
      <c r="Q7" s="0" t="n">
        <v>52.6</v>
      </c>
      <c r="R7" s="53" t="n">
        <v>3.0255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095.7328</v>
      </c>
      <c r="E8" s="56" t="n">
        <v>37.0257</v>
      </c>
      <c r="F8" s="56" t="n">
        <v>42.8051</v>
      </c>
      <c r="G8" s="56" t="n">
        <v>43.1461</v>
      </c>
      <c r="H8" s="56" t="n">
        <v>9440.75</v>
      </c>
      <c r="I8" s="56" t="n">
        <v>46.99</v>
      </c>
      <c r="J8" s="57" t="n">
        <v>2.62243055555556</v>
      </c>
      <c r="L8" s="0" t="n">
        <v>16145.2</v>
      </c>
      <c r="M8" s="0" t="n">
        <v>37.0374</v>
      </c>
      <c r="N8" s="0" t="n">
        <v>42.8091</v>
      </c>
      <c r="O8" s="0" t="n">
        <v>43.1425</v>
      </c>
      <c r="P8" s="0" t="n">
        <v>9367.69</v>
      </c>
      <c r="Q8" s="0" t="n">
        <v>44.5</v>
      </c>
      <c r="R8" s="58" t="n">
        <v>2.602136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72.7296</v>
      </c>
      <c r="E9" s="56" t="n">
        <v>34.069</v>
      </c>
      <c r="F9" s="56" t="n">
        <v>41.1454</v>
      </c>
      <c r="G9" s="56" t="n">
        <v>41.7455</v>
      </c>
      <c r="H9" s="56" t="n">
        <v>8415.32</v>
      </c>
      <c r="I9" s="56" t="n">
        <v>43.92</v>
      </c>
      <c r="J9" s="57" t="n">
        <v>2.33758888888889</v>
      </c>
      <c r="L9" s="0" t="n">
        <v>8591.8352</v>
      </c>
      <c r="M9" s="0" t="n">
        <v>34.0725</v>
      </c>
      <c r="N9" s="0" t="n">
        <v>41.1492</v>
      </c>
      <c r="O9" s="0" t="n">
        <v>41.7438</v>
      </c>
      <c r="P9" s="0" t="n">
        <v>8382.64</v>
      </c>
      <c r="Q9" s="0" t="n">
        <v>43.4</v>
      </c>
      <c r="R9" s="58" t="n">
        <v>2.3285111111111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898.4096</v>
      </c>
      <c r="E10" s="62" t="n">
        <v>31.2995</v>
      </c>
      <c r="F10" s="62" t="n">
        <v>39.8214</v>
      </c>
      <c r="G10" s="62" t="n">
        <v>40.5843</v>
      </c>
      <c r="H10" s="62" t="n">
        <v>7862.62</v>
      </c>
      <c r="I10" s="62" t="n">
        <v>38.69</v>
      </c>
      <c r="J10" s="63" t="n">
        <v>2.18406111111111</v>
      </c>
      <c r="L10" s="0" t="n">
        <v>4905.6896</v>
      </c>
      <c r="M10" s="0" t="n">
        <v>31.301</v>
      </c>
      <c r="N10" s="0" t="n">
        <v>39.8221</v>
      </c>
      <c r="O10" s="0" t="n">
        <v>40.5803</v>
      </c>
      <c r="P10" s="0" t="n">
        <v>7787.21</v>
      </c>
      <c r="Q10" s="0" t="n">
        <v>37.49</v>
      </c>
      <c r="R10" s="64" t="n">
        <v>2.163113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436.1392</v>
      </c>
      <c r="E11" s="51" t="n">
        <v>38.7909</v>
      </c>
      <c r="F11" s="51" t="n">
        <v>39.1252</v>
      </c>
      <c r="G11" s="51" t="n">
        <v>37.652</v>
      </c>
      <c r="H11" s="51" t="n">
        <v>33362.55</v>
      </c>
      <c r="I11" s="51" t="n">
        <v>140.63</v>
      </c>
      <c r="J11" s="52" t="n">
        <v>9.267375</v>
      </c>
      <c r="L11" s="0" t="n">
        <v>229700.5568</v>
      </c>
      <c r="M11" s="0" t="n">
        <v>38.7938</v>
      </c>
      <c r="N11" s="0" t="n">
        <v>39.1257</v>
      </c>
      <c r="O11" s="0" t="n">
        <v>37.6527</v>
      </c>
      <c r="P11" s="0" t="n">
        <v>32921.58</v>
      </c>
      <c r="Q11" s="0" t="n">
        <v>140.12</v>
      </c>
      <c r="R11" s="53" t="n">
        <v>9.14488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128.4192</v>
      </c>
      <c r="E12" s="56" t="n">
        <v>33.3104</v>
      </c>
      <c r="F12" s="56" t="n">
        <v>37.8308</v>
      </c>
      <c r="G12" s="56" t="n">
        <v>36.378</v>
      </c>
      <c r="H12" s="56" t="n">
        <v>26786.34</v>
      </c>
      <c r="I12" s="56" t="n">
        <v>130.26</v>
      </c>
      <c r="J12" s="57" t="n">
        <v>7.44065</v>
      </c>
      <c r="L12" s="0" t="n">
        <v>104218.8704</v>
      </c>
      <c r="M12" s="0" t="n">
        <v>33.3125</v>
      </c>
      <c r="N12" s="0" t="n">
        <v>37.8317</v>
      </c>
      <c r="O12" s="0" t="n">
        <v>36.3794</v>
      </c>
      <c r="P12" s="0" t="n">
        <v>26659.07</v>
      </c>
      <c r="Q12" s="0" t="n">
        <v>131.74</v>
      </c>
      <c r="R12" s="58" t="n">
        <v>7.40529722222222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8937.9344</v>
      </c>
      <c r="E13" s="56" t="n">
        <v>29.1889</v>
      </c>
      <c r="F13" s="56" t="n">
        <v>36.7155</v>
      </c>
      <c r="G13" s="56" t="n">
        <v>35.3606</v>
      </c>
      <c r="H13" s="56" t="n">
        <v>18684.87</v>
      </c>
      <c r="I13" s="56" t="n">
        <v>92.68</v>
      </c>
      <c r="J13" s="57" t="n">
        <v>5.19024166666667</v>
      </c>
      <c r="L13" s="0" t="n">
        <v>28962.3504</v>
      </c>
      <c r="M13" s="0" t="n">
        <v>29.1901</v>
      </c>
      <c r="N13" s="0" t="n">
        <v>36.717</v>
      </c>
      <c r="O13" s="0" t="n">
        <v>35.3624</v>
      </c>
      <c r="P13" s="0" t="n">
        <v>18684.3</v>
      </c>
      <c r="Q13" s="0" t="n">
        <v>89.37</v>
      </c>
      <c r="R13" s="58" t="n">
        <v>5.19008333333333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826.2912</v>
      </c>
      <c r="E14" s="62" t="n">
        <v>27.6092</v>
      </c>
      <c r="F14" s="62" t="n">
        <v>35.7614</v>
      </c>
      <c r="G14" s="62" t="n">
        <v>34.5046</v>
      </c>
      <c r="H14" s="62" t="n">
        <v>15861.44</v>
      </c>
      <c r="I14" s="62" t="n">
        <v>76.89</v>
      </c>
      <c r="J14" s="63" t="n">
        <v>4.40595555555556</v>
      </c>
      <c r="L14" s="0" t="n">
        <v>7847.448</v>
      </c>
      <c r="M14" s="0" t="n">
        <v>27.609</v>
      </c>
      <c r="N14" s="0" t="n">
        <v>35.7617</v>
      </c>
      <c r="O14" s="0" t="n">
        <v>34.5021</v>
      </c>
      <c r="P14" s="0" t="n">
        <v>15798.25</v>
      </c>
      <c r="Q14" s="0" t="n">
        <v>80.67</v>
      </c>
      <c r="R14" s="64" t="n">
        <v>4.38840277777778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159.528</v>
      </c>
      <c r="E15" s="51" t="n">
        <v>41.1804</v>
      </c>
      <c r="F15" s="51" t="n">
        <v>46.0599</v>
      </c>
      <c r="G15" s="51" t="n">
        <v>45.7874</v>
      </c>
      <c r="H15" s="51" t="n">
        <v>20072.85</v>
      </c>
      <c r="I15" s="51" t="n">
        <v>82.81</v>
      </c>
      <c r="J15" s="52" t="n">
        <v>5.57579166666667</v>
      </c>
      <c r="L15" s="0" t="n">
        <v>25233.8768</v>
      </c>
      <c r="M15" s="0" t="n">
        <v>41.1815</v>
      </c>
      <c r="N15" s="0" t="n">
        <v>46.0595</v>
      </c>
      <c r="O15" s="0" t="n">
        <v>45.7889</v>
      </c>
      <c r="P15" s="0" t="n">
        <v>20181.54</v>
      </c>
      <c r="Q15" s="0" t="n">
        <v>89.94</v>
      </c>
      <c r="R15" s="53" t="n">
        <v>5.60598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6980.1488</v>
      </c>
      <c r="E16" s="56" t="n">
        <v>39.6766</v>
      </c>
      <c r="F16" s="56" t="n">
        <v>44.9186</v>
      </c>
      <c r="G16" s="56" t="n">
        <v>44.8897</v>
      </c>
      <c r="H16" s="56" t="n">
        <v>16707.01</v>
      </c>
      <c r="I16" s="56" t="n">
        <v>69.61</v>
      </c>
      <c r="J16" s="57" t="n">
        <v>4.64083611111111</v>
      </c>
      <c r="L16" s="0" t="n">
        <v>6994.848</v>
      </c>
      <c r="M16" s="0" t="n">
        <v>39.6771</v>
      </c>
      <c r="N16" s="0" t="n">
        <v>44.9186</v>
      </c>
      <c r="O16" s="0" t="n">
        <v>44.8812</v>
      </c>
      <c r="P16" s="0" t="n">
        <v>16764.7</v>
      </c>
      <c r="Q16" s="0" t="n">
        <v>75.38</v>
      </c>
      <c r="R16" s="58" t="n">
        <v>4.65686111111111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189.0992</v>
      </c>
      <c r="E17" s="56" t="n">
        <v>37.9239</v>
      </c>
      <c r="F17" s="56" t="n">
        <v>43.7959</v>
      </c>
      <c r="G17" s="56" t="n">
        <v>43.5669</v>
      </c>
      <c r="H17" s="56" t="n">
        <v>15196.64</v>
      </c>
      <c r="I17" s="56" t="n">
        <v>66.17</v>
      </c>
      <c r="J17" s="57" t="n">
        <v>4.22128888888889</v>
      </c>
      <c r="L17" s="0" t="n">
        <v>3211.0336</v>
      </c>
      <c r="M17" s="0" t="n">
        <v>37.923</v>
      </c>
      <c r="N17" s="0" t="n">
        <v>43.7997</v>
      </c>
      <c r="O17" s="0" t="n">
        <v>43.557</v>
      </c>
      <c r="P17" s="0" t="n">
        <v>15146.16</v>
      </c>
      <c r="Q17" s="0" t="n">
        <v>65.76</v>
      </c>
      <c r="R17" s="58" t="n">
        <v>4.20726666666667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731.3728</v>
      </c>
      <c r="E18" s="62" t="n">
        <v>35.5993</v>
      </c>
      <c r="F18" s="62" t="n">
        <v>42.7389</v>
      </c>
      <c r="G18" s="62" t="n">
        <v>42.2494</v>
      </c>
      <c r="H18" s="62" t="n">
        <v>14264.45</v>
      </c>
      <c r="I18" s="62" t="n">
        <v>64.44</v>
      </c>
      <c r="J18" s="63" t="n">
        <v>3.96234722222222</v>
      </c>
      <c r="L18" s="0" t="n">
        <v>1748.2192</v>
      </c>
      <c r="M18" s="0" t="n">
        <v>35.5978</v>
      </c>
      <c r="N18" s="0" t="n">
        <v>42.7504</v>
      </c>
      <c r="O18" s="0" t="n">
        <v>42.2522</v>
      </c>
      <c r="P18" s="0" t="n">
        <v>14592.01</v>
      </c>
      <c r="Q18" s="0" t="n">
        <v>66.98</v>
      </c>
      <c r="R18" s="64" t="n">
        <v>4.05333611111111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06.7912</v>
      </c>
      <c r="E19" s="73" t="n">
        <v>41.4828</v>
      </c>
      <c r="F19" s="73" t="n">
        <v>43.416</v>
      </c>
      <c r="G19" s="73" t="n">
        <v>45.2381</v>
      </c>
      <c r="H19" s="73" t="n">
        <v>7586.68</v>
      </c>
      <c r="I19" s="73" t="n">
        <v>38.04</v>
      </c>
      <c r="J19" s="52" t="n">
        <v>2.10741111111111</v>
      </c>
      <c r="L19" s="0" t="n">
        <v>5138.6624</v>
      </c>
      <c r="M19" s="0" t="n">
        <v>41.4882</v>
      </c>
      <c r="N19" s="0" t="n">
        <v>43.4157</v>
      </c>
      <c r="O19" s="0" t="n">
        <v>45.238</v>
      </c>
      <c r="P19" s="0" t="n">
        <v>7590.58</v>
      </c>
      <c r="Q19" s="0" t="n">
        <v>36.43</v>
      </c>
      <c r="R19" s="52" t="n">
        <v>2.1084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78.264</v>
      </c>
      <c r="E20" s="75" t="n">
        <v>39.5389</v>
      </c>
      <c r="F20" s="75" t="n">
        <v>42.0272</v>
      </c>
      <c r="G20" s="75" t="n">
        <v>43.3417</v>
      </c>
      <c r="H20" s="75" t="n">
        <v>6745.33</v>
      </c>
      <c r="I20" s="75" t="n">
        <v>31.61</v>
      </c>
      <c r="J20" s="57" t="n">
        <v>1.87370277777778</v>
      </c>
      <c r="L20" s="0" t="n">
        <v>2384.9248</v>
      </c>
      <c r="M20" s="0" t="n">
        <v>39.539</v>
      </c>
      <c r="N20" s="0" t="n">
        <v>42.0288</v>
      </c>
      <c r="O20" s="0" t="n">
        <v>43.3445</v>
      </c>
      <c r="P20" s="0" t="n">
        <v>6710.62</v>
      </c>
      <c r="Q20" s="0" t="n">
        <v>33.98</v>
      </c>
      <c r="R20" s="57" t="n">
        <v>1.86406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95.5936</v>
      </c>
      <c r="E21" s="75" t="n">
        <v>37.067</v>
      </c>
      <c r="F21" s="75" t="n">
        <v>40.7591</v>
      </c>
      <c r="G21" s="75" t="n">
        <v>41.8817</v>
      </c>
      <c r="H21" s="75" t="n">
        <v>6201.41</v>
      </c>
      <c r="I21" s="75" t="n">
        <v>34.1</v>
      </c>
      <c r="J21" s="57" t="n">
        <v>1.72261388888889</v>
      </c>
      <c r="L21" s="0" t="n">
        <v>1199.2984</v>
      </c>
      <c r="M21" s="0" t="n">
        <v>37.0676</v>
      </c>
      <c r="N21" s="0" t="n">
        <v>40.7588</v>
      </c>
      <c r="O21" s="0" t="n">
        <v>41.8809</v>
      </c>
      <c r="P21" s="0" t="n">
        <v>6129.54</v>
      </c>
      <c r="Q21" s="0" t="n">
        <v>31.53</v>
      </c>
      <c r="R21" s="57" t="n">
        <v>1.7026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35.6576</v>
      </c>
      <c r="E22" s="77" t="n">
        <v>34.4687</v>
      </c>
      <c r="F22" s="77" t="n">
        <v>39.664</v>
      </c>
      <c r="G22" s="77" t="n">
        <v>40.757</v>
      </c>
      <c r="H22" s="77" t="n">
        <v>5870.61</v>
      </c>
      <c r="I22" s="77" t="n">
        <v>28.79</v>
      </c>
      <c r="J22" s="63" t="n">
        <v>1.630725</v>
      </c>
      <c r="L22" s="0" t="n">
        <v>638.4496</v>
      </c>
      <c r="M22" s="0" t="n">
        <v>34.4683</v>
      </c>
      <c r="N22" s="0" t="n">
        <v>39.6646</v>
      </c>
      <c r="O22" s="0" t="n">
        <v>40.7549</v>
      </c>
      <c r="P22" s="0" t="n">
        <v>5763.05</v>
      </c>
      <c r="Q22" s="0" t="n">
        <v>30.14</v>
      </c>
      <c r="R22" s="63" t="n">
        <v>1.60084722222222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59.7264</v>
      </c>
      <c r="E23" s="73" t="n">
        <v>39.9744</v>
      </c>
      <c r="F23" s="73" t="n">
        <v>42.3276</v>
      </c>
      <c r="G23" s="73" t="n">
        <v>43.7343</v>
      </c>
      <c r="H23" s="73" t="n">
        <v>6826.11</v>
      </c>
      <c r="I23" s="73" t="n">
        <v>38.69</v>
      </c>
      <c r="J23" s="52" t="n">
        <v>1.89614166666667</v>
      </c>
      <c r="L23" s="0" t="n">
        <v>7809.624</v>
      </c>
      <c r="M23" s="0" t="n">
        <v>39.9907</v>
      </c>
      <c r="N23" s="0" t="n">
        <v>42.3268</v>
      </c>
      <c r="O23" s="0" t="n">
        <v>43.7331</v>
      </c>
      <c r="P23" s="0" t="n">
        <v>6760.55</v>
      </c>
      <c r="Q23" s="0" t="n">
        <v>36.34</v>
      </c>
      <c r="R23" s="52" t="n">
        <v>1.8779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4.5552</v>
      </c>
      <c r="E24" s="75" t="n">
        <v>37.4042</v>
      </c>
      <c r="F24" s="75" t="n">
        <v>40.4416</v>
      </c>
      <c r="G24" s="75" t="n">
        <v>41.4596</v>
      </c>
      <c r="H24" s="75" t="n">
        <v>6049.51</v>
      </c>
      <c r="I24" s="75" t="n">
        <v>32.72</v>
      </c>
      <c r="J24" s="57" t="n">
        <v>1.68041944444444</v>
      </c>
      <c r="L24" s="0" t="n">
        <v>3457.4152</v>
      </c>
      <c r="M24" s="0" t="n">
        <v>37.4107</v>
      </c>
      <c r="N24" s="0" t="n">
        <v>40.4436</v>
      </c>
      <c r="O24" s="0" t="n">
        <v>41.4614</v>
      </c>
      <c r="P24" s="0" t="n">
        <v>6037.96</v>
      </c>
      <c r="Q24" s="0" t="n">
        <v>35.37</v>
      </c>
      <c r="R24" s="57" t="n">
        <v>1.677211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6.4368</v>
      </c>
      <c r="E25" s="75" t="n">
        <v>34.7218</v>
      </c>
      <c r="F25" s="75" t="n">
        <v>38.7941</v>
      </c>
      <c r="G25" s="75" t="n">
        <v>39.8583</v>
      </c>
      <c r="H25" s="75" t="n">
        <v>5650.98</v>
      </c>
      <c r="I25" s="75" t="n">
        <v>32.7</v>
      </c>
      <c r="J25" s="57" t="n">
        <v>1.56971666666667</v>
      </c>
      <c r="L25" s="0" t="n">
        <v>1631.524</v>
      </c>
      <c r="M25" s="0" t="n">
        <v>34.7235</v>
      </c>
      <c r="N25" s="0" t="n">
        <v>38.7929</v>
      </c>
      <c r="O25" s="0" t="n">
        <v>39.8581</v>
      </c>
      <c r="P25" s="0" t="n">
        <v>5647.74</v>
      </c>
      <c r="Q25" s="0" t="n">
        <v>32.96</v>
      </c>
      <c r="R25" s="57" t="n">
        <v>1.56881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85.7856</v>
      </c>
      <c r="E26" s="77" t="n">
        <v>32.1397</v>
      </c>
      <c r="F26" s="77" t="n">
        <v>37.4992</v>
      </c>
      <c r="G26" s="77" t="n">
        <v>38.8545</v>
      </c>
      <c r="H26" s="77" t="n">
        <v>5427.39</v>
      </c>
      <c r="I26" s="77" t="n">
        <v>27.53</v>
      </c>
      <c r="J26" s="63" t="n">
        <v>1.50760833333333</v>
      </c>
      <c r="L26" s="0" t="n">
        <v>789.2528</v>
      </c>
      <c r="M26" s="0" t="n">
        <v>32.1444</v>
      </c>
      <c r="N26" s="0" t="n">
        <v>37.501</v>
      </c>
      <c r="O26" s="0" t="n">
        <v>38.8561</v>
      </c>
      <c r="P26" s="0" t="n">
        <v>5384.29</v>
      </c>
      <c r="Q26" s="0" t="n">
        <v>27.64</v>
      </c>
      <c r="R26" s="63" t="n">
        <v>1.495636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757.7408</v>
      </c>
      <c r="E27" s="73" t="n">
        <v>38.3598</v>
      </c>
      <c r="F27" s="73" t="n">
        <v>39.9002</v>
      </c>
      <c r="G27" s="73" t="n">
        <v>43.4787</v>
      </c>
      <c r="H27" s="73" t="n">
        <v>16262.74</v>
      </c>
      <c r="I27" s="73" t="n">
        <v>77.31</v>
      </c>
      <c r="J27" s="52" t="n">
        <v>4.51742777777778</v>
      </c>
      <c r="L27" s="0" t="n">
        <v>18817.9088</v>
      </c>
      <c r="M27" s="0" t="n">
        <v>38.3771</v>
      </c>
      <c r="N27" s="0" t="n">
        <v>39.9002</v>
      </c>
      <c r="O27" s="0" t="n">
        <v>43.4861</v>
      </c>
      <c r="P27" s="0" t="n">
        <v>16073.95</v>
      </c>
      <c r="Q27" s="0" t="n">
        <v>76.55</v>
      </c>
      <c r="R27" s="52" t="n">
        <v>4.4649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6816</v>
      </c>
      <c r="E28" s="75" t="n">
        <v>36.7348</v>
      </c>
      <c r="F28" s="75" t="n">
        <v>38.9678</v>
      </c>
      <c r="G28" s="75" t="n">
        <v>41.6956</v>
      </c>
      <c r="H28" s="75" t="n">
        <v>13460.87</v>
      </c>
      <c r="I28" s="75" t="n">
        <v>66.71</v>
      </c>
      <c r="J28" s="57" t="n">
        <v>3.73913055555556</v>
      </c>
      <c r="L28" s="0" t="n">
        <v>6049.2568</v>
      </c>
      <c r="M28" s="0" t="n">
        <v>36.7476</v>
      </c>
      <c r="N28" s="0" t="n">
        <v>38.967</v>
      </c>
      <c r="O28" s="0" t="n">
        <v>41.6929</v>
      </c>
      <c r="P28" s="0" t="n">
        <v>13454.25</v>
      </c>
      <c r="Q28" s="0" t="n">
        <v>58.65</v>
      </c>
      <c r="R28" s="57" t="n">
        <v>3.73729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1.9416</v>
      </c>
      <c r="E29" s="75" t="n">
        <v>34.7701</v>
      </c>
      <c r="F29" s="75" t="n">
        <v>38.1044</v>
      </c>
      <c r="G29" s="75" t="n">
        <v>40.0224</v>
      </c>
      <c r="H29" s="75" t="n">
        <v>12456.49</v>
      </c>
      <c r="I29" s="75" t="n">
        <v>54.78</v>
      </c>
      <c r="J29" s="57" t="n">
        <v>3.46013611111111</v>
      </c>
      <c r="L29" s="0" t="n">
        <v>2897.14</v>
      </c>
      <c r="M29" s="0" t="n">
        <v>34.7743</v>
      </c>
      <c r="N29" s="0" t="n">
        <v>38.1044</v>
      </c>
      <c r="O29" s="0" t="n">
        <v>40.0201</v>
      </c>
      <c r="P29" s="0" t="n">
        <v>12385.25</v>
      </c>
      <c r="Q29" s="0" t="n">
        <v>56.38</v>
      </c>
      <c r="R29" s="57" t="n">
        <v>3.44034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35.3224</v>
      </c>
      <c r="E30" s="77" t="n">
        <v>32.4969</v>
      </c>
      <c r="F30" s="77" t="n">
        <v>37.3262</v>
      </c>
      <c r="G30" s="77" t="n">
        <v>38.7079</v>
      </c>
      <c r="H30" s="77" t="n">
        <v>11630.08</v>
      </c>
      <c r="I30" s="77" t="n">
        <v>57.47</v>
      </c>
      <c r="J30" s="63" t="n">
        <v>3.23057777777778</v>
      </c>
      <c r="L30" s="0" t="n">
        <v>1542.3184</v>
      </c>
      <c r="M30" s="0" t="n">
        <v>32.4964</v>
      </c>
      <c r="N30" s="0" t="n">
        <v>37.3228</v>
      </c>
      <c r="O30" s="0" t="n">
        <v>38.7098</v>
      </c>
      <c r="P30" s="0" t="n">
        <v>11664.38</v>
      </c>
      <c r="Q30" s="0" t="n">
        <v>59.4</v>
      </c>
      <c r="R30" s="63" t="n">
        <v>3.24010555555556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65.6064</v>
      </c>
      <c r="E31" s="73" t="n">
        <v>39.0065</v>
      </c>
      <c r="F31" s="73" t="n">
        <v>43.6739</v>
      </c>
      <c r="G31" s="73" t="n">
        <v>44.8304</v>
      </c>
      <c r="H31" s="73" t="n">
        <v>18385.36</v>
      </c>
      <c r="I31" s="73" t="n">
        <v>79.41</v>
      </c>
      <c r="J31" s="52" t="n">
        <v>5.10704444444445</v>
      </c>
      <c r="L31" s="0" t="n">
        <v>18124.7944</v>
      </c>
      <c r="M31" s="0" t="n">
        <v>39.0198</v>
      </c>
      <c r="N31" s="0" t="n">
        <v>43.6777</v>
      </c>
      <c r="O31" s="0" t="n">
        <v>44.8358</v>
      </c>
      <c r="P31" s="0" t="n">
        <v>18456.23</v>
      </c>
      <c r="Q31" s="0" t="n">
        <v>78.98</v>
      </c>
      <c r="R31" s="52" t="n">
        <v>5.1267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389.6744</v>
      </c>
      <c r="E32" s="75" t="n">
        <v>37.2877</v>
      </c>
      <c r="F32" s="75" t="n">
        <v>42.2839</v>
      </c>
      <c r="G32" s="75" t="n">
        <v>42.6969</v>
      </c>
      <c r="H32" s="75" t="n">
        <v>15696.67</v>
      </c>
      <c r="I32" s="75" t="n">
        <v>70.81</v>
      </c>
      <c r="J32" s="57" t="n">
        <v>4.36018611111111</v>
      </c>
      <c r="L32" s="0" t="n">
        <v>6423.796</v>
      </c>
      <c r="M32" s="0" t="n">
        <v>37.2912</v>
      </c>
      <c r="N32" s="0" t="n">
        <v>42.2843</v>
      </c>
      <c r="O32" s="0" t="n">
        <v>42.7056</v>
      </c>
      <c r="P32" s="0" t="n">
        <v>15744.21</v>
      </c>
      <c r="Q32" s="0" t="n">
        <v>70.36</v>
      </c>
      <c r="R32" s="57" t="n">
        <v>4.373391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04.1568</v>
      </c>
      <c r="E33" s="75" t="n">
        <v>35.2789</v>
      </c>
      <c r="F33" s="75" t="n">
        <v>40.8832</v>
      </c>
      <c r="G33" s="75" t="n">
        <v>40.7336</v>
      </c>
      <c r="H33" s="75" t="n">
        <v>14111.33</v>
      </c>
      <c r="I33" s="75" t="n">
        <v>68.16</v>
      </c>
      <c r="J33" s="57" t="n">
        <v>3.91981388888889</v>
      </c>
      <c r="L33" s="0" t="n">
        <v>3113.9888</v>
      </c>
      <c r="M33" s="0" t="n">
        <v>35.2806</v>
      </c>
      <c r="N33" s="0" t="n">
        <v>40.8779</v>
      </c>
      <c r="O33" s="0" t="n">
        <v>40.7367</v>
      </c>
      <c r="P33" s="0" t="n">
        <v>14132.36</v>
      </c>
      <c r="Q33" s="0" t="n">
        <v>65.42</v>
      </c>
      <c r="R33" s="57" t="n">
        <v>3.925655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03.6984</v>
      </c>
      <c r="E34" s="77" t="n">
        <v>33.0619</v>
      </c>
      <c r="F34" s="77" t="n">
        <v>39.6301</v>
      </c>
      <c r="G34" s="77" t="n">
        <v>39.1667</v>
      </c>
      <c r="H34" s="77" t="n">
        <v>13142.74</v>
      </c>
      <c r="I34" s="77" t="n">
        <v>61.93</v>
      </c>
      <c r="J34" s="63" t="n">
        <v>3.65076111111111</v>
      </c>
      <c r="L34" s="0" t="n">
        <v>1709.8488</v>
      </c>
      <c r="M34" s="0" t="n">
        <v>33.0623</v>
      </c>
      <c r="N34" s="0" t="n">
        <v>39.6325</v>
      </c>
      <c r="O34" s="0" t="n">
        <v>39.1743</v>
      </c>
      <c r="P34" s="0" t="n">
        <v>13234.57</v>
      </c>
      <c r="Q34" s="0" t="n">
        <v>60.95</v>
      </c>
      <c r="R34" s="63" t="n">
        <v>3.676269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1.5504</v>
      </c>
      <c r="E35" s="73" t="n">
        <v>37.2426</v>
      </c>
      <c r="F35" s="73" t="n">
        <v>42.0294</v>
      </c>
      <c r="G35" s="73" t="n">
        <v>44.1796</v>
      </c>
      <c r="H35" s="73" t="n">
        <v>21262.9</v>
      </c>
      <c r="I35" s="73" t="n">
        <v>107.19</v>
      </c>
      <c r="J35" s="52" t="n">
        <v>5.90636111111111</v>
      </c>
      <c r="L35" s="0" t="n">
        <v>40546.0696</v>
      </c>
      <c r="M35" s="0" t="n">
        <v>37.2606</v>
      </c>
      <c r="N35" s="0" t="n">
        <v>42.0366</v>
      </c>
      <c r="O35" s="0" t="n">
        <v>44.1897</v>
      </c>
      <c r="P35" s="0" t="n">
        <v>20872.69</v>
      </c>
      <c r="Q35" s="0" t="n">
        <v>107.19</v>
      </c>
      <c r="R35" s="52" t="n">
        <v>5.7979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29.1904</v>
      </c>
      <c r="E36" s="75" t="n">
        <v>35.135</v>
      </c>
      <c r="F36" s="75" t="n">
        <v>40.7048</v>
      </c>
      <c r="G36" s="75" t="n">
        <v>42.9871</v>
      </c>
      <c r="H36" s="75" t="n">
        <v>15917.56</v>
      </c>
      <c r="I36" s="75" t="n">
        <v>82.76</v>
      </c>
      <c r="J36" s="57" t="n">
        <v>4.42154444444445</v>
      </c>
      <c r="L36" s="0" t="n">
        <v>7684.3696</v>
      </c>
      <c r="M36" s="0" t="n">
        <v>35.1517</v>
      </c>
      <c r="N36" s="0" t="n">
        <v>40.7101</v>
      </c>
      <c r="O36" s="0" t="n">
        <v>42.9884</v>
      </c>
      <c r="P36" s="0" t="n">
        <v>15931.02</v>
      </c>
      <c r="Q36" s="0" t="n">
        <v>80.37</v>
      </c>
      <c r="R36" s="57" t="n">
        <v>4.425283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4.8504</v>
      </c>
      <c r="E37" s="75" t="n">
        <v>33.6353</v>
      </c>
      <c r="F37" s="75" t="n">
        <v>39.4215</v>
      </c>
      <c r="G37" s="75" t="n">
        <v>41.72</v>
      </c>
      <c r="H37" s="75" t="n">
        <v>14595.66</v>
      </c>
      <c r="I37" s="75" t="n">
        <v>70.77</v>
      </c>
      <c r="J37" s="57" t="n">
        <v>4.05435</v>
      </c>
      <c r="L37" s="0" t="n">
        <v>2478.8008</v>
      </c>
      <c r="M37" s="0" t="n">
        <v>33.6379</v>
      </c>
      <c r="N37" s="0" t="n">
        <v>39.4202</v>
      </c>
      <c r="O37" s="0" t="n">
        <v>41.714</v>
      </c>
      <c r="P37" s="0" t="n">
        <v>14511.16</v>
      </c>
      <c r="Q37" s="0" t="n">
        <v>79.07</v>
      </c>
      <c r="R37" s="57" t="n">
        <v>4.03087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2.5656</v>
      </c>
      <c r="E38" s="77" t="n">
        <v>31.6729</v>
      </c>
      <c r="F38" s="77" t="n">
        <v>38.3466</v>
      </c>
      <c r="G38" s="77" t="n">
        <v>40.5379</v>
      </c>
      <c r="H38" s="77" t="n">
        <v>14110.5</v>
      </c>
      <c r="I38" s="77" t="n">
        <v>70.05</v>
      </c>
      <c r="J38" s="63" t="n">
        <v>3.91958333333333</v>
      </c>
      <c r="L38" s="0" t="n">
        <v>1140.4016</v>
      </c>
      <c r="M38" s="0" t="n">
        <v>31.6764</v>
      </c>
      <c r="N38" s="0" t="n">
        <v>38.3459</v>
      </c>
      <c r="O38" s="0" t="n">
        <v>40.5368</v>
      </c>
      <c r="P38" s="0" t="n">
        <v>14112.17</v>
      </c>
      <c r="Q38" s="0" t="n">
        <v>69.89</v>
      </c>
      <c r="R38" s="63" t="n">
        <v>3.92004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4.9936</v>
      </c>
      <c r="E39" s="73" t="n">
        <v>40.2573</v>
      </c>
      <c r="F39" s="73" t="n">
        <v>42.8098</v>
      </c>
      <c r="G39" s="73" t="n">
        <v>43.3143</v>
      </c>
      <c r="H39" s="73" t="n">
        <v>3244.48</v>
      </c>
      <c r="I39" s="73" t="n">
        <v>13.19</v>
      </c>
      <c r="J39" s="52" t="n">
        <v>0.901244444444444</v>
      </c>
      <c r="L39" s="0" t="n">
        <v>3556.3792</v>
      </c>
      <c r="M39" s="0" t="n">
        <v>40.3161</v>
      </c>
      <c r="N39" s="0" t="n">
        <v>42.8348</v>
      </c>
      <c r="O39" s="0" t="n">
        <v>43.3447</v>
      </c>
      <c r="P39" s="0" t="n">
        <v>3261.76</v>
      </c>
      <c r="Q39" s="0" t="n">
        <v>13.59</v>
      </c>
      <c r="R39" s="52" t="n">
        <v>0.906044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2.9144</v>
      </c>
      <c r="E40" s="75" t="n">
        <v>37.1168</v>
      </c>
      <c r="F40" s="75" t="n">
        <v>40.3891</v>
      </c>
      <c r="G40" s="75" t="n">
        <v>40.468</v>
      </c>
      <c r="H40" s="75" t="n">
        <v>2838.15</v>
      </c>
      <c r="I40" s="75" t="n">
        <v>12.9</v>
      </c>
      <c r="J40" s="57" t="n">
        <v>0.788375</v>
      </c>
      <c r="L40" s="0" t="n">
        <v>1734.9176</v>
      </c>
      <c r="M40" s="0" t="n">
        <v>37.1469</v>
      </c>
      <c r="N40" s="0" t="n">
        <v>40.4118</v>
      </c>
      <c r="O40" s="0" t="n">
        <v>40.4876</v>
      </c>
      <c r="P40" s="0" t="n">
        <v>2882.72</v>
      </c>
      <c r="Q40" s="0" t="n">
        <v>12.42</v>
      </c>
      <c r="R40" s="57" t="n">
        <v>0.800755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4.4008</v>
      </c>
      <c r="E41" s="75" t="n">
        <v>34.1651</v>
      </c>
      <c r="F41" s="75" t="n">
        <v>38.3194</v>
      </c>
      <c r="G41" s="75" t="n">
        <v>38.1866</v>
      </c>
      <c r="H41" s="75" t="n">
        <v>2541.67</v>
      </c>
      <c r="I41" s="75" t="n">
        <v>9.91</v>
      </c>
      <c r="J41" s="57" t="n">
        <v>0.706019444444444</v>
      </c>
      <c r="L41" s="0" t="n">
        <v>869.928</v>
      </c>
      <c r="M41" s="0" t="n">
        <v>34.1814</v>
      </c>
      <c r="N41" s="0" t="n">
        <v>38.3295</v>
      </c>
      <c r="O41" s="0" t="n">
        <v>38.1868</v>
      </c>
      <c r="P41" s="0" t="n">
        <v>2635.45</v>
      </c>
      <c r="Q41" s="0" t="n">
        <v>11.83</v>
      </c>
      <c r="R41" s="57" t="n">
        <v>0.7320694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1.5928</v>
      </c>
      <c r="E42" s="77" t="n">
        <v>31.5888</v>
      </c>
      <c r="F42" s="77" t="n">
        <v>36.757</v>
      </c>
      <c r="G42" s="77" t="n">
        <v>36.4825</v>
      </c>
      <c r="H42" s="77" t="n">
        <v>2344.01</v>
      </c>
      <c r="I42" s="77" t="n">
        <v>9.93</v>
      </c>
      <c r="J42" s="63" t="n">
        <v>0.651113888888889</v>
      </c>
      <c r="L42" s="0" t="n">
        <v>474.7672</v>
      </c>
      <c r="M42" s="0" t="n">
        <v>31.6063</v>
      </c>
      <c r="N42" s="0" t="n">
        <v>36.7597</v>
      </c>
      <c r="O42" s="0" t="n">
        <v>36.4799</v>
      </c>
      <c r="P42" s="0" t="n">
        <v>2364.86</v>
      </c>
      <c r="Q42" s="0" t="n">
        <v>10.62</v>
      </c>
      <c r="R42" s="63" t="n">
        <v>0.656905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05.9016</v>
      </c>
      <c r="E43" s="73" t="n">
        <v>40.1126</v>
      </c>
      <c r="F43" s="73" t="n">
        <v>43.4245</v>
      </c>
      <c r="G43" s="73" t="n">
        <v>44.8971</v>
      </c>
      <c r="H43" s="73" t="n">
        <v>3527.67</v>
      </c>
      <c r="I43" s="73" t="n">
        <v>15.21</v>
      </c>
      <c r="J43" s="52" t="n">
        <v>0.979908333333333</v>
      </c>
      <c r="L43" s="0" t="n">
        <v>3726.888</v>
      </c>
      <c r="M43" s="0" t="n">
        <v>40.1335</v>
      </c>
      <c r="N43" s="0" t="n">
        <v>43.4231</v>
      </c>
      <c r="O43" s="0" t="n">
        <v>44.8963</v>
      </c>
      <c r="P43" s="0" t="n">
        <v>3572.95</v>
      </c>
      <c r="Q43" s="0" t="n">
        <v>16.42</v>
      </c>
      <c r="R43" s="52" t="n">
        <v>0.9924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0.3888</v>
      </c>
      <c r="E44" s="75" t="n">
        <v>37.5551</v>
      </c>
      <c r="F44" s="75" t="n">
        <v>41.4414</v>
      </c>
      <c r="G44" s="75" t="n">
        <v>42.5424</v>
      </c>
      <c r="H44" s="75" t="n">
        <v>3186.55</v>
      </c>
      <c r="I44" s="75" t="n">
        <v>13.68</v>
      </c>
      <c r="J44" s="57" t="n">
        <v>0.885152777777778</v>
      </c>
      <c r="L44" s="0" t="n">
        <v>1772.9296</v>
      </c>
      <c r="M44" s="0" t="n">
        <v>37.5621</v>
      </c>
      <c r="N44" s="0" t="n">
        <v>41.4526</v>
      </c>
      <c r="O44" s="0" t="n">
        <v>42.544</v>
      </c>
      <c r="P44" s="0" t="n">
        <v>3192.39</v>
      </c>
      <c r="Q44" s="0" t="n">
        <v>14.64</v>
      </c>
      <c r="R44" s="57" t="n">
        <v>0.88677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356</v>
      </c>
      <c r="E45" s="75" t="n">
        <v>34.741</v>
      </c>
      <c r="F45" s="75" t="n">
        <v>39.7119</v>
      </c>
      <c r="G45" s="75" t="n">
        <v>40.5664</v>
      </c>
      <c r="H45" s="75" t="n">
        <v>2941.39</v>
      </c>
      <c r="I45" s="75" t="n">
        <v>12.75</v>
      </c>
      <c r="J45" s="57" t="n">
        <v>0.817052777777778</v>
      </c>
      <c r="L45" s="0" t="n">
        <v>912.6616</v>
      </c>
      <c r="M45" s="0" t="n">
        <v>34.7475</v>
      </c>
      <c r="N45" s="0" t="n">
        <v>39.7169</v>
      </c>
      <c r="O45" s="0" t="n">
        <v>40.5677</v>
      </c>
      <c r="P45" s="0" t="n">
        <v>2951.85</v>
      </c>
      <c r="Q45" s="0" t="n">
        <v>13.86</v>
      </c>
      <c r="R45" s="57" t="n">
        <v>0.819958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96.748</v>
      </c>
      <c r="E46" s="77" t="n">
        <v>31.9321</v>
      </c>
      <c r="F46" s="77" t="n">
        <v>38.351</v>
      </c>
      <c r="G46" s="77" t="n">
        <v>39.0423</v>
      </c>
      <c r="H46" s="77" t="n">
        <v>2795.13</v>
      </c>
      <c r="I46" s="77" t="n">
        <v>12.38</v>
      </c>
      <c r="J46" s="63" t="n">
        <v>0.776425</v>
      </c>
      <c r="L46" s="0" t="n">
        <v>499.94</v>
      </c>
      <c r="M46" s="0" t="n">
        <v>31.936</v>
      </c>
      <c r="N46" s="0" t="n">
        <v>38.3561</v>
      </c>
      <c r="O46" s="0" t="n">
        <v>39.0491</v>
      </c>
      <c r="P46" s="0" t="n">
        <v>2811.41</v>
      </c>
      <c r="Q46" s="0" t="n">
        <v>12.03</v>
      </c>
      <c r="R46" s="63" t="n">
        <v>0.780947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10.7192</v>
      </c>
      <c r="E47" s="73" t="n">
        <v>38.1843</v>
      </c>
      <c r="F47" s="73" t="n">
        <v>41.2365</v>
      </c>
      <c r="G47" s="73" t="n">
        <v>42.2821</v>
      </c>
      <c r="H47" s="73" t="n">
        <v>3332.2</v>
      </c>
      <c r="I47" s="73" t="n">
        <v>16.89</v>
      </c>
      <c r="J47" s="52" t="n">
        <v>0.925611111111111</v>
      </c>
      <c r="L47" s="0" t="n">
        <v>6844.7224</v>
      </c>
      <c r="M47" s="0" t="n">
        <v>38.1875</v>
      </c>
      <c r="N47" s="0" t="n">
        <v>41.2443</v>
      </c>
      <c r="O47" s="0" t="n">
        <v>42.2895</v>
      </c>
      <c r="P47" s="0" t="n">
        <v>3364.51</v>
      </c>
      <c r="Q47" s="0" t="n">
        <v>16.69</v>
      </c>
      <c r="R47" s="52" t="n">
        <v>0.9345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22.6328</v>
      </c>
      <c r="E48" s="75" t="n">
        <v>34.6306</v>
      </c>
      <c r="F48" s="75" t="n">
        <v>38.7261</v>
      </c>
      <c r="G48" s="75" t="n">
        <v>39.6302</v>
      </c>
      <c r="H48" s="75" t="n">
        <v>2838.38</v>
      </c>
      <c r="I48" s="75" t="n">
        <v>13.35</v>
      </c>
      <c r="J48" s="57" t="n">
        <v>0.788438888888889</v>
      </c>
      <c r="L48" s="0" t="n">
        <v>3142.0048</v>
      </c>
      <c r="M48" s="0" t="n">
        <v>34.6339</v>
      </c>
      <c r="N48" s="0" t="n">
        <v>38.7303</v>
      </c>
      <c r="O48" s="0" t="n">
        <v>39.6359</v>
      </c>
      <c r="P48" s="0" t="n">
        <v>2858.88</v>
      </c>
      <c r="Q48" s="0" t="n">
        <v>14.08</v>
      </c>
      <c r="R48" s="57" t="n">
        <v>0.794133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3.1704</v>
      </c>
      <c r="E49" s="75" t="n">
        <v>31.4355</v>
      </c>
      <c r="F49" s="75" t="n">
        <v>36.8674</v>
      </c>
      <c r="G49" s="75" t="n">
        <v>37.679</v>
      </c>
      <c r="H49" s="75" t="n">
        <v>2597</v>
      </c>
      <c r="I49" s="75" t="n">
        <v>13.53</v>
      </c>
      <c r="J49" s="57" t="n">
        <v>0.721388888888889</v>
      </c>
      <c r="L49" s="0" t="n">
        <v>1502.5328</v>
      </c>
      <c r="M49" s="0" t="n">
        <v>31.4385</v>
      </c>
      <c r="N49" s="0" t="n">
        <v>36.8724</v>
      </c>
      <c r="O49" s="0" t="n">
        <v>37.6778</v>
      </c>
      <c r="P49" s="0" t="n">
        <v>2574.18</v>
      </c>
      <c r="Q49" s="0" t="n">
        <v>12.02</v>
      </c>
      <c r="R49" s="57" t="n">
        <v>0.7150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21.844</v>
      </c>
      <c r="E50" s="77" t="n">
        <v>28.4606</v>
      </c>
      <c r="F50" s="77" t="n">
        <v>35.5362</v>
      </c>
      <c r="G50" s="77" t="n">
        <v>36.2351</v>
      </c>
      <c r="H50" s="77" t="n">
        <v>2388.24</v>
      </c>
      <c r="I50" s="77" t="n">
        <v>11.86</v>
      </c>
      <c r="J50" s="63" t="n">
        <v>0.6634</v>
      </c>
      <c r="L50" s="0" t="n">
        <v>725.7448</v>
      </c>
      <c r="M50" s="0" t="n">
        <v>28.4555</v>
      </c>
      <c r="N50" s="0" t="n">
        <v>35.5359</v>
      </c>
      <c r="O50" s="0" t="n">
        <v>36.2342</v>
      </c>
      <c r="P50" s="0" t="n">
        <v>2412.71</v>
      </c>
      <c r="Q50" s="0" t="n">
        <v>11.65</v>
      </c>
      <c r="R50" s="63" t="n">
        <v>0.67019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42.1912</v>
      </c>
      <c r="E51" s="73" t="n">
        <v>38.9201</v>
      </c>
      <c r="F51" s="73" t="n">
        <v>41.2746</v>
      </c>
      <c r="G51" s="73" t="n">
        <v>42.7328</v>
      </c>
      <c r="H51" s="73" t="n">
        <v>2499.16</v>
      </c>
      <c r="I51" s="73" t="n">
        <v>11.25</v>
      </c>
      <c r="J51" s="52" t="n">
        <v>0.694211111111111</v>
      </c>
      <c r="L51" s="0" t="n">
        <v>4852.1296</v>
      </c>
      <c r="M51" s="0" t="n">
        <v>38.9359</v>
      </c>
      <c r="N51" s="0" t="n">
        <v>41.2793</v>
      </c>
      <c r="O51" s="0" t="n">
        <v>42.7423</v>
      </c>
      <c r="P51" s="0" t="n">
        <v>2502.79</v>
      </c>
      <c r="Q51" s="0" t="n">
        <v>10.79</v>
      </c>
      <c r="R51" s="52" t="n">
        <v>0.69521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75.5336</v>
      </c>
      <c r="E52" s="75" t="n">
        <v>35.6946</v>
      </c>
      <c r="F52" s="75" t="n">
        <v>38.9638</v>
      </c>
      <c r="G52" s="75" t="n">
        <v>40.5729</v>
      </c>
      <c r="H52" s="75" t="n">
        <v>2076.98</v>
      </c>
      <c r="I52" s="75" t="n">
        <v>8.55</v>
      </c>
      <c r="J52" s="57" t="n">
        <v>0.576938888888889</v>
      </c>
      <c r="L52" s="0" t="n">
        <v>2082.384</v>
      </c>
      <c r="M52" s="0" t="n">
        <v>35.7119</v>
      </c>
      <c r="N52" s="0" t="n">
        <v>38.9568</v>
      </c>
      <c r="O52" s="0" t="n">
        <v>40.5766</v>
      </c>
      <c r="P52" s="0" t="n">
        <v>2081.3</v>
      </c>
      <c r="Q52" s="0" t="n">
        <v>9.14</v>
      </c>
      <c r="R52" s="57" t="n">
        <v>0.5781388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1.4136</v>
      </c>
      <c r="E53" s="75" t="n">
        <v>32.7613</v>
      </c>
      <c r="F53" s="75" t="n">
        <v>37.0929</v>
      </c>
      <c r="G53" s="75" t="n">
        <v>38.8131</v>
      </c>
      <c r="H53" s="75" t="n">
        <v>1787.81</v>
      </c>
      <c r="I53" s="75" t="n">
        <v>8.04</v>
      </c>
      <c r="J53" s="57" t="n">
        <v>0.496613888888889</v>
      </c>
      <c r="L53" s="0" t="n">
        <v>995.9192</v>
      </c>
      <c r="M53" s="0" t="n">
        <v>32.7741</v>
      </c>
      <c r="N53" s="0" t="n">
        <v>37.0975</v>
      </c>
      <c r="O53" s="0" t="n">
        <v>38.8061</v>
      </c>
      <c r="P53" s="0" t="n">
        <v>1797.4</v>
      </c>
      <c r="Q53" s="0" t="n">
        <v>7.61</v>
      </c>
      <c r="R53" s="57" t="n">
        <v>0.499277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1.8432</v>
      </c>
      <c r="E54" s="77" t="n">
        <v>30.0396</v>
      </c>
      <c r="F54" s="77" t="n">
        <v>35.7564</v>
      </c>
      <c r="G54" s="77" t="n">
        <v>37.4101</v>
      </c>
      <c r="H54" s="77" t="n">
        <v>1598.24</v>
      </c>
      <c r="I54" s="77" t="n">
        <v>6.71</v>
      </c>
      <c r="J54" s="63" t="n">
        <v>0.443955555555556</v>
      </c>
      <c r="L54" s="0" t="n">
        <v>504.4576</v>
      </c>
      <c r="M54" s="0" t="n">
        <v>30.0425</v>
      </c>
      <c r="N54" s="0" t="n">
        <v>35.7441</v>
      </c>
      <c r="O54" s="0" t="n">
        <v>37.4027</v>
      </c>
      <c r="P54" s="0" t="n">
        <v>1625.04</v>
      </c>
      <c r="Q54" s="0" t="n">
        <v>7.44</v>
      </c>
      <c r="R54" s="63" t="n">
        <v>0.451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0.1112</v>
      </c>
      <c r="E55" s="73" t="n">
        <v>40.5639</v>
      </c>
      <c r="F55" s="73" t="n">
        <v>43.7818</v>
      </c>
      <c r="G55" s="73" t="n">
        <v>42.9267</v>
      </c>
      <c r="H55" s="73" t="n">
        <v>887.12</v>
      </c>
      <c r="I55" s="73" t="n">
        <v>4.18</v>
      </c>
      <c r="J55" s="52" t="n">
        <v>0.246422222222222</v>
      </c>
      <c r="L55" s="0" t="n">
        <v>1517.4344</v>
      </c>
      <c r="M55" s="0" t="n">
        <v>40.5819</v>
      </c>
      <c r="N55" s="0" t="n">
        <v>43.7891</v>
      </c>
      <c r="O55" s="0" t="n">
        <v>42.9235</v>
      </c>
      <c r="P55" s="0" t="n">
        <v>890.91</v>
      </c>
      <c r="Q55" s="0" t="n">
        <v>4.08</v>
      </c>
      <c r="R55" s="52" t="n">
        <v>0.2474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2.6824</v>
      </c>
      <c r="E56" s="75" t="n">
        <v>36.7922</v>
      </c>
      <c r="F56" s="75" t="n">
        <v>41.1373</v>
      </c>
      <c r="G56" s="75" t="n">
        <v>39.9027</v>
      </c>
      <c r="H56" s="75" t="n">
        <v>780.57</v>
      </c>
      <c r="I56" s="75" t="n">
        <v>3.54</v>
      </c>
      <c r="J56" s="57" t="n">
        <v>0.216825</v>
      </c>
      <c r="L56" s="0" t="n">
        <v>766.9016</v>
      </c>
      <c r="M56" s="0" t="n">
        <v>36.8003</v>
      </c>
      <c r="N56" s="0" t="n">
        <v>41.1237</v>
      </c>
      <c r="O56" s="0" t="n">
        <v>39.9011</v>
      </c>
      <c r="P56" s="0" t="n">
        <v>783.51</v>
      </c>
      <c r="Q56" s="0" t="n">
        <v>3.59</v>
      </c>
      <c r="R56" s="57" t="n">
        <v>0.21764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3.4656</v>
      </c>
      <c r="E57" s="75" t="n">
        <v>33.411</v>
      </c>
      <c r="F57" s="75" t="n">
        <v>39.0567</v>
      </c>
      <c r="G57" s="75" t="n">
        <v>37.5857</v>
      </c>
      <c r="H57" s="75" t="n">
        <v>696.18</v>
      </c>
      <c r="I57" s="75" t="n">
        <v>3.04</v>
      </c>
      <c r="J57" s="57" t="n">
        <v>0.193383333333333</v>
      </c>
      <c r="L57" s="0" t="n">
        <v>386.4656</v>
      </c>
      <c r="M57" s="0" t="n">
        <v>33.4191</v>
      </c>
      <c r="N57" s="0" t="n">
        <v>39.0736</v>
      </c>
      <c r="O57" s="0" t="n">
        <v>37.5848</v>
      </c>
      <c r="P57" s="0" t="n">
        <v>699.02</v>
      </c>
      <c r="Q57" s="0" t="n">
        <v>3.18</v>
      </c>
      <c r="R57" s="57" t="n">
        <v>0.194172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2.6176</v>
      </c>
      <c r="E58" s="77" t="n">
        <v>30.5741</v>
      </c>
      <c r="F58" s="77" t="n">
        <v>37.5404</v>
      </c>
      <c r="G58" s="77" t="n">
        <v>35.9211</v>
      </c>
      <c r="H58" s="77" t="n">
        <v>637.21</v>
      </c>
      <c r="I58" s="77" t="n">
        <v>2.87</v>
      </c>
      <c r="J58" s="63" t="n">
        <v>0.177002777777778</v>
      </c>
      <c r="L58" s="0" t="n">
        <v>204.8792</v>
      </c>
      <c r="M58" s="0" t="n">
        <v>30.5785</v>
      </c>
      <c r="N58" s="0" t="n">
        <v>37.537</v>
      </c>
      <c r="O58" s="0" t="n">
        <v>35.9118</v>
      </c>
      <c r="P58" s="0" t="n">
        <v>641.85</v>
      </c>
      <c r="Q58" s="0" t="n">
        <v>2.96</v>
      </c>
      <c r="R58" s="63" t="n">
        <v>0.17829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1.7304</v>
      </c>
      <c r="E59" s="73" t="n">
        <v>37.9247</v>
      </c>
      <c r="F59" s="73" t="n">
        <v>43.0286</v>
      </c>
      <c r="G59" s="73" t="n">
        <v>44.0406</v>
      </c>
      <c r="H59" s="73" t="n">
        <v>935.54</v>
      </c>
      <c r="I59" s="73" t="n">
        <v>4.81</v>
      </c>
      <c r="J59" s="52" t="n">
        <v>0.259872222222222</v>
      </c>
      <c r="L59" s="0" t="n">
        <v>1613.5608</v>
      </c>
      <c r="M59" s="0" t="n">
        <v>37.9295</v>
      </c>
      <c r="N59" s="0" t="n">
        <v>43.0349</v>
      </c>
      <c r="O59" s="0" t="n">
        <v>44.0388</v>
      </c>
      <c r="P59" s="0" t="n">
        <v>942</v>
      </c>
      <c r="Q59" s="0" t="n">
        <v>4.95</v>
      </c>
      <c r="R59" s="52" t="n">
        <v>0.2616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4792</v>
      </c>
      <c r="E60" s="75" t="n">
        <v>34.5623</v>
      </c>
      <c r="F60" s="75" t="n">
        <v>40.9572</v>
      </c>
      <c r="G60" s="75" t="n">
        <v>41.8935</v>
      </c>
      <c r="H60" s="75" t="n">
        <v>781.92</v>
      </c>
      <c r="I60" s="75" t="n">
        <v>3.99</v>
      </c>
      <c r="J60" s="57" t="n">
        <v>0.2172</v>
      </c>
      <c r="L60" s="0" t="n">
        <v>638.14</v>
      </c>
      <c r="M60" s="0" t="n">
        <v>34.5636</v>
      </c>
      <c r="N60" s="0" t="n">
        <v>40.9582</v>
      </c>
      <c r="O60" s="0" t="n">
        <v>41.9007</v>
      </c>
      <c r="P60" s="0" t="n">
        <v>786.66</v>
      </c>
      <c r="Q60" s="0" t="n">
        <v>4.29</v>
      </c>
      <c r="R60" s="57" t="n">
        <v>0.21851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3.7392</v>
      </c>
      <c r="E61" s="75" t="n">
        <v>31.6584</v>
      </c>
      <c r="F61" s="75" t="n">
        <v>39.4284</v>
      </c>
      <c r="G61" s="75" t="n">
        <v>40.3122</v>
      </c>
      <c r="H61" s="75" t="n">
        <v>726.08</v>
      </c>
      <c r="I61" s="75" t="n">
        <v>3.68</v>
      </c>
      <c r="J61" s="57" t="n">
        <v>0.201688888888889</v>
      </c>
      <c r="L61" s="0" t="n">
        <v>287.796</v>
      </c>
      <c r="M61" s="0" t="n">
        <v>31.6593</v>
      </c>
      <c r="N61" s="0" t="n">
        <v>39.4288</v>
      </c>
      <c r="O61" s="0" t="n">
        <v>40.3117</v>
      </c>
      <c r="P61" s="0" t="n">
        <v>732.28</v>
      </c>
      <c r="Q61" s="0" t="n">
        <v>4.01</v>
      </c>
      <c r="R61" s="57" t="n">
        <v>0.203411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2.4272</v>
      </c>
      <c r="E62" s="77" t="n">
        <v>28.8956</v>
      </c>
      <c r="F62" s="77" t="n">
        <v>38.2368</v>
      </c>
      <c r="G62" s="77" t="n">
        <v>38.9417</v>
      </c>
      <c r="H62" s="77" t="n">
        <v>698.02</v>
      </c>
      <c r="I62" s="77" t="n">
        <v>3.62</v>
      </c>
      <c r="J62" s="63" t="n">
        <v>0.193894444444444</v>
      </c>
      <c r="L62" s="0" t="n">
        <v>145.06</v>
      </c>
      <c r="M62" s="0" t="n">
        <v>28.892</v>
      </c>
      <c r="N62" s="0" t="n">
        <v>38.2302</v>
      </c>
      <c r="O62" s="0" t="n">
        <v>38.9351</v>
      </c>
      <c r="P62" s="0" t="n">
        <v>702.31</v>
      </c>
      <c r="Q62" s="0" t="n">
        <v>3.68</v>
      </c>
      <c r="R62" s="63" t="n">
        <v>0.19508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31.52</v>
      </c>
      <c r="E63" s="73" t="n">
        <v>38.1769</v>
      </c>
      <c r="F63" s="73" t="n">
        <v>41.1314</v>
      </c>
      <c r="G63" s="73" t="n">
        <v>42.0877</v>
      </c>
      <c r="H63" s="73" t="n">
        <v>779.79</v>
      </c>
      <c r="I63" s="73" t="n">
        <v>3.97</v>
      </c>
      <c r="J63" s="52" t="n">
        <v>0.216608333333333</v>
      </c>
      <c r="L63" s="0" t="n">
        <v>1641.0016</v>
      </c>
      <c r="M63" s="0" t="n">
        <v>38.1848</v>
      </c>
      <c r="N63" s="0" t="n">
        <v>41.141</v>
      </c>
      <c r="O63" s="0" t="n">
        <v>42.0995</v>
      </c>
      <c r="P63" s="0" t="n">
        <v>785.19</v>
      </c>
      <c r="Q63" s="0" t="n">
        <v>4.13</v>
      </c>
      <c r="R63" s="52" t="n">
        <v>0.2181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3.72</v>
      </c>
      <c r="E64" s="75" t="n">
        <v>34.7746</v>
      </c>
      <c r="F64" s="75" t="n">
        <v>38.5702</v>
      </c>
      <c r="G64" s="75" t="n">
        <v>39.3403</v>
      </c>
      <c r="H64" s="75" t="n">
        <v>670.34</v>
      </c>
      <c r="I64" s="75" t="n">
        <v>3.33</v>
      </c>
      <c r="J64" s="57" t="n">
        <v>0.186205555555556</v>
      </c>
      <c r="L64" s="0" t="n">
        <v>759.8544</v>
      </c>
      <c r="M64" s="0" t="n">
        <v>34.7769</v>
      </c>
      <c r="N64" s="0" t="n">
        <v>38.5685</v>
      </c>
      <c r="O64" s="0" t="n">
        <v>39.3506</v>
      </c>
      <c r="P64" s="0" t="n">
        <v>677.01</v>
      </c>
      <c r="Q64" s="0" t="n">
        <v>3.6</v>
      </c>
      <c r="R64" s="57" t="n">
        <v>0.188058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9112</v>
      </c>
      <c r="E65" s="75" t="n">
        <v>31.5487</v>
      </c>
      <c r="F65" s="75" t="n">
        <v>36.5793</v>
      </c>
      <c r="G65" s="75" t="n">
        <v>37.3056</v>
      </c>
      <c r="H65" s="75" t="n">
        <v>605.43</v>
      </c>
      <c r="I65" s="75" t="n">
        <v>2.96</v>
      </c>
      <c r="J65" s="57" t="n">
        <v>0.168175</v>
      </c>
      <c r="L65" s="0" t="n">
        <v>359.3376</v>
      </c>
      <c r="M65" s="0" t="n">
        <v>31.5553</v>
      </c>
      <c r="N65" s="0" t="n">
        <v>36.5789</v>
      </c>
      <c r="O65" s="0" t="n">
        <v>37.3054</v>
      </c>
      <c r="P65" s="0" t="n">
        <v>607.09</v>
      </c>
      <c r="Q65" s="0" t="n">
        <v>3.16</v>
      </c>
      <c r="R65" s="57" t="n">
        <v>0.168636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4736</v>
      </c>
      <c r="E66" s="77" t="n">
        <v>28.6183</v>
      </c>
      <c r="F66" s="77" t="n">
        <v>35.1742</v>
      </c>
      <c r="G66" s="77" t="n">
        <v>35.8111</v>
      </c>
      <c r="H66" s="77" t="n">
        <v>566.14</v>
      </c>
      <c r="I66" s="77" t="n">
        <v>2.7</v>
      </c>
      <c r="J66" s="63" t="n">
        <v>0.157261111111111</v>
      </c>
      <c r="L66" s="0" t="n">
        <v>171.0872</v>
      </c>
      <c r="M66" s="0" t="n">
        <v>28.6249</v>
      </c>
      <c r="N66" s="0" t="n">
        <v>35.1808</v>
      </c>
      <c r="O66" s="0" t="n">
        <v>35.8028</v>
      </c>
      <c r="P66" s="0" t="n">
        <v>570.2</v>
      </c>
      <c r="Q66" s="0" t="n">
        <v>2.82</v>
      </c>
      <c r="R66" s="63" t="n">
        <v>0.158388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2.8968</v>
      </c>
      <c r="E67" s="73" t="n">
        <v>39.3825</v>
      </c>
      <c r="F67" s="73" t="n">
        <v>41.4369</v>
      </c>
      <c r="G67" s="73" t="n">
        <v>42.5184</v>
      </c>
      <c r="H67" s="73" t="n">
        <v>586.69</v>
      </c>
      <c r="I67" s="73" t="n">
        <v>2.78</v>
      </c>
      <c r="J67" s="52" t="n">
        <v>0.162969444444444</v>
      </c>
      <c r="L67" s="0" t="n">
        <v>1206.1864</v>
      </c>
      <c r="M67" s="0" t="n">
        <v>39.4065</v>
      </c>
      <c r="N67" s="0" t="n">
        <v>41.4357</v>
      </c>
      <c r="O67" s="0" t="n">
        <v>42.5265</v>
      </c>
      <c r="P67" s="0" t="n">
        <v>590.98</v>
      </c>
      <c r="Q67" s="0" t="n">
        <v>2.9</v>
      </c>
      <c r="R67" s="52" t="n">
        <v>0.1641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6.1512</v>
      </c>
      <c r="E68" s="75" t="n">
        <v>35.6378</v>
      </c>
      <c r="F68" s="75" t="n">
        <v>38.7273</v>
      </c>
      <c r="G68" s="75" t="n">
        <v>39.9497</v>
      </c>
      <c r="H68" s="75" t="n">
        <v>501.5</v>
      </c>
      <c r="I68" s="75" t="n">
        <v>2.36</v>
      </c>
      <c r="J68" s="57" t="n">
        <v>0.139305555555556</v>
      </c>
      <c r="L68" s="0" t="n">
        <v>599.3688</v>
      </c>
      <c r="M68" s="0" t="n">
        <v>35.6562</v>
      </c>
      <c r="N68" s="0" t="n">
        <v>38.7305</v>
      </c>
      <c r="O68" s="0" t="n">
        <v>39.959</v>
      </c>
      <c r="P68" s="0" t="n">
        <v>504.59</v>
      </c>
      <c r="Q68" s="0" t="n">
        <v>2.54</v>
      </c>
      <c r="R68" s="57" t="n">
        <v>0.140163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5272</v>
      </c>
      <c r="E69" s="75" t="n">
        <v>32.2064</v>
      </c>
      <c r="F69" s="75" t="n">
        <v>36.7557</v>
      </c>
      <c r="G69" s="75" t="n">
        <v>37.9666</v>
      </c>
      <c r="H69" s="75" t="n">
        <v>434.97</v>
      </c>
      <c r="I69" s="75" t="n">
        <v>2.02</v>
      </c>
      <c r="J69" s="57" t="n">
        <v>0.120825</v>
      </c>
      <c r="L69" s="0" t="n">
        <v>296.2192</v>
      </c>
      <c r="M69" s="0" t="n">
        <v>32.2169</v>
      </c>
      <c r="N69" s="0" t="n">
        <v>36.7598</v>
      </c>
      <c r="O69" s="0" t="n">
        <v>37.9648</v>
      </c>
      <c r="P69" s="0" t="n">
        <v>438.51</v>
      </c>
      <c r="Q69" s="0" t="n">
        <v>2.13</v>
      </c>
      <c r="R69" s="57" t="n">
        <v>0.121808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8.984</v>
      </c>
      <c r="E70" s="77" t="n">
        <v>29.4001</v>
      </c>
      <c r="F70" s="77" t="n">
        <v>35.3088</v>
      </c>
      <c r="G70" s="77" t="n">
        <v>36.441</v>
      </c>
      <c r="H70" s="77" t="n">
        <v>391.06</v>
      </c>
      <c r="I70" s="77" t="n">
        <v>1.85</v>
      </c>
      <c r="J70" s="63" t="n">
        <v>0.108627777777778</v>
      </c>
      <c r="L70" s="0" t="n">
        <v>149.9992</v>
      </c>
      <c r="M70" s="0" t="n">
        <v>29.3969</v>
      </c>
      <c r="N70" s="0" t="n">
        <v>35.3002</v>
      </c>
      <c r="O70" s="0" t="n">
        <v>36.4385</v>
      </c>
      <c r="P70" s="0" t="n">
        <v>396.26</v>
      </c>
      <c r="Q70" s="0" t="n">
        <v>2.08</v>
      </c>
      <c r="R70" s="63" t="n">
        <v>0.11007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50.4976</v>
      </c>
      <c r="E83" s="73" t="n">
        <v>40.3787</v>
      </c>
      <c r="F83" s="73" t="n">
        <v>42.6451</v>
      </c>
      <c r="G83" s="73" t="n">
        <v>43.1615</v>
      </c>
      <c r="H83" s="73" t="n">
        <v>3218.63</v>
      </c>
      <c r="I83" s="73" t="n">
        <v>14.83</v>
      </c>
      <c r="J83" s="52" t="n">
        <v>0.894063888888889</v>
      </c>
      <c r="L83" s="0" t="n">
        <v>3675.6088</v>
      </c>
      <c r="M83" s="0" t="n">
        <v>40.4528</v>
      </c>
      <c r="N83" s="0" t="n">
        <v>42.696</v>
      </c>
      <c r="O83" s="0" t="n">
        <v>43.2121</v>
      </c>
      <c r="P83" s="0" t="n">
        <v>3190.04</v>
      </c>
      <c r="Q83" s="0" t="n">
        <v>13.45</v>
      </c>
      <c r="R83" s="52" t="n">
        <v>0.8861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7.3472</v>
      </c>
      <c r="E84" s="75" t="n">
        <v>37.1393</v>
      </c>
      <c r="F84" s="75" t="n">
        <v>39.9641</v>
      </c>
      <c r="G84" s="75" t="n">
        <v>40.1221</v>
      </c>
      <c r="H84" s="75" t="n">
        <v>2784.83</v>
      </c>
      <c r="I84" s="75" t="n">
        <v>11.09</v>
      </c>
      <c r="J84" s="57" t="n">
        <v>0.773563888888889</v>
      </c>
      <c r="L84" s="0" t="n">
        <v>1831.6768</v>
      </c>
      <c r="M84" s="0" t="n">
        <v>37.1843</v>
      </c>
      <c r="N84" s="0" t="n">
        <v>40.0054</v>
      </c>
      <c r="O84" s="0" t="n">
        <v>40.1502</v>
      </c>
      <c r="P84" s="0" t="n">
        <v>2808.99</v>
      </c>
      <c r="Q84" s="0" t="n">
        <v>11.8</v>
      </c>
      <c r="R84" s="57" t="n">
        <v>0.78027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1816</v>
      </c>
      <c r="E85" s="75" t="n">
        <v>34.0851</v>
      </c>
      <c r="F85" s="75" t="n">
        <v>37.7017</v>
      </c>
      <c r="G85" s="75" t="n">
        <v>37.6383</v>
      </c>
      <c r="H85" s="75" t="n">
        <v>2499.4</v>
      </c>
      <c r="I85" s="75" t="n">
        <v>9.84</v>
      </c>
      <c r="J85" s="57" t="n">
        <v>0.694277777777778</v>
      </c>
      <c r="L85" s="0" t="n">
        <v>938.0392</v>
      </c>
      <c r="M85" s="0" t="n">
        <v>34.1168</v>
      </c>
      <c r="N85" s="0" t="n">
        <v>37.7252</v>
      </c>
      <c r="O85" s="0" t="n">
        <v>37.6562</v>
      </c>
      <c r="P85" s="0" t="n">
        <v>2530.32</v>
      </c>
      <c r="Q85" s="0" t="n">
        <v>10.65</v>
      </c>
      <c r="R85" s="57" t="n">
        <v>0.702866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1.2816</v>
      </c>
      <c r="E86" s="77" t="n">
        <v>31.3432</v>
      </c>
      <c r="F86" s="77" t="n">
        <v>35.9213</v>
      </c>
      <c r="G86" s="77" t="n">
        <v>35.8039</v>
      </c>
      <c r="H86" s="77" t="n">
        <v>2350.47</v>
      </c>
      <c r="I86" s="77" t="n">
        <v>9.66</v>
      </c>
      <c r="J86" s="63" t="n">
        <v>0.652908333333333</v>
      </c>
      <c r="L86" s="0" t="n">
        <v>515.792</v>
      </c>
      <c r="M86" s="0" t="n">
        <v>31.3635</v>
      </c>
      <c r="N86" s="0" t="n">
        <v>35.9331</v>
      </c>
      <c r="O86" s="0" t="n">
        <v>35.8093</v>
      </c>
      <c r="P86" s="0" t="n">
        <v>2339.15</v>
      </c>
      <c r="Q86" s="0" t="n">
        <v>9.73</v>
      </c>
      <c r="R86" s="63" t="n">
        <v>0.649763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68.5376</v>
      </c>
      <c r="E87" s="73" t="n">
        <v>42.0224</v>
      </c>
      <c r="F87" s="73" t="n">
        <v>45.3737</v>
      </c>
      <c r="G87" s="73" t="n">
        <v>45.3024</v>
      </c>
      <c r="H87" s="73" t="n">
        <v>6968.32</v>
      </c>
      <c r="I87" s="73" t="n">
        <v>31.75</v>
      </c>
      <c r="J87" s="52" t="n">
        <v>1.93564444444444</v>
      </c>
      <c r="L87" s="0" t="n">
        <v>5581.5739</v>
      </c>
      <c r="M87" s="0" t="n">
        <v>42.1442</v>
      </c>
      <c r="N87" s="0" t="n">
        <v>45.3923</v>
      </c>
      <c r="O87" s="0" t="n">
        <v>45.3479</v>
      </c>
      <c r="P87" s="73" t="n">
        <v>7001.54</v>
      </c>
      <c r="Q87" s="73" t="n">
        <v>30.7</v>
      </c>
      <c r="R87" s="52" t="n">
        <v>1.9448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64.5094</v>
      </c>
      <c r="E88" s="75" t="n">
        <v>37.9872</v>
      </c>
      <c r="F88" s="75" t="n">
        <v>42.4245</v>
      </c>
      <c r="G88" s="75" t="n">
        <v>42.1565</v>
      </c>
      <c r="H88" s="75" t="n">
        <v>5864.79</v>
      </c>
      <c r="I88" s="75" t="n">
        <v>26.79</v>
      </c>
      <c r="J88" s="57" t="n">
        <v>1.62910833333333</v>
      </c>
      <c r="L88" s="0" t="n">
        <v>2876.8315</v>
      </c>
      <c r="M88" s="0" t="n">
        <v>38.1184</v>
      </c>
      <c r="N88" s="0" t="n">
        <v>42.4308</v>
      </c>
      <c r="O88" s="0" t="n">
        <v>42.196</v>
      </c>
      <c r="P88" s="75" t="n">
        <v>5788.64</v>
      </c>
      <c r="Q88" s="75" t="n">
        <v>25.29</v>
      </c>
      <c r="R88" s="57" t="n">
        <v>1.60795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2.105</v>
      </c>
      <c r="E89" s="75" t="n">
        <v>34.2415</v>
      </c>
      <c r="F89" s="75" t="n">
        <v>40.2165</v>
      </c>
      <c r="G89" s="75" t="n">
        <v>39.6603</v>
      </c>
      <c r="H89" s="75" t="n">
        <v>5032.27</v>
      </c>
      <c r="I89" s="75" t="n">
        <v>26.31</v>
      </c>
      <c r="J89" s="57" t="n">
        <v>1.39785277777778</v>
      </c>
      <c r="L89" s="0" t="n">
        <v>1440.3648</v>
      </c>
      <c r="M89" s="0" t="n">
        <v>34.3646</v>
      </c>
      <c r="N89" s="0" t="n">
        <v>40.2083</v>
      </c>
      <c r="O89" s="0" t="n">
        <v>39.6724</v>
      </c>
      <c r="P89" s="75" t="n">
        <v>4960.56</v>
      </c>
      <c r="Q89" s="75" t="n">
        <v>23.08</v>
      </c>
      <c r="R89" s="57" t="n">
        <v>1.37793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37.7768</v>
      </c>
      <c r="E90" s="77" t="n">
        <v>31.1133</v>
      </c>
      <c r="F90" s="77" t="n">
        <v>38.5791</v>
      </c>
      <c r="G90" s="77" t="n">
        <v>37.8006</v>
      </c>
      <c r="H90" s="77" t="n">
        <v>4540.08</v>
      </c>
      <c r="I90" s="77" t="n">
        <v>22.27</v>
      </c>
      <c r="J90" s="63" t="n">
        <v>1.26113333333333</v>
      </c>
      <c r="L90" s="0" t="n">
        <v>741.7109</v>
      </c>
      <c r="M90" s="0" t="n">
        <v>31.1952</v>
      </c>
      <c r="N90" s="0" t="n">
        <v>38.578</v>
      </c>
      <c r="O90" s="0" t="n">
        <v>37.8067</v>
      </c>
      <c r="P90" s="77" t="n">
        <v>4502.73</v>
      </c>
      <c r="Q90" s="77" t="n">
        <v>20.73</v>
      </c>
      <c r="R90" s="63" t="n">
        <v>1.250758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712</v>
      </c>
      <c r="E91" s="73" t="n">
        <v>46.3148</v>
      </c>
      <c r="F91" s="73" t="n">
        <v>45.1656</v>
      </c>
      <c r="G91" s="73" t="n">
        <v>45.1951</v>
      </c>
      <c r="H91" s="73" t="n">
        <v>2740.54</v>
      </c>
      <c r="I91" s="73" t="n">
        <v>12.47</v>
      </c>
      <c r="J91" s="52" t="n">
        <v>0.761261111111111</v>
      </c>
      <c r="L91" s="0" t="n">
        <v>1526.336</v>
      </c>
      <c r="M91" s="0" t="n">
        <v>46.8985</v>
      </c>
      <c r="N91" s="0" t="n">
        <v>45.2077</v>
      </c>
      <c r="O91" s="0" t="n">
        <v>45.223</v>
      </c>
      <c r="P91" s="73" t="n">
        <v>2740.32</v>
      </c>
      <c r="Q91" s="73" t="n">
        <v>12.46</v>
      </c>
      <c r="R91" s="52" t="n">
        <v>0.761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8.0872</v>
      </c>
      <c r="E92" s="75" t="n">
        <v>41.7074</v>
      </c>
      <c r="F92" s="75" t="n">
        <v>41.2315</v>
      </c>
      <c r="G92" s="75" t="n">
        <v>41.3053</v>
      </c>
      <c r="H92" s="75" t="n">
        <v>2680.72</v>
      </c>
      <c r="I92" s="75" t="n">
        <v>12.04</v>
      </c>
      <c r="J92" s="57" t="n">
        <v>0.744644444444444</v>
      </c>
      <c r="L92" s="0" t="n">
        <v>1147.292</v>
      </c>
      <c r="M92" s="0" t="n">
        <v>42.4471</v>
      </c>
      <c r="N92" s="0" t="n">
        <v>41.2441</v>
      </c>
      <c r="O92" s="0" t="n">
        <v>41.3173</v>
      </c>
      <c r="P92" s="75" t="n">
        <v>2704.15</v>
      </c>
      <c r="Q92" s="75" t="n">
        <v>12.77</v>
      </c>
      <c r="R92" s="57" t="n">
        <v>0.75115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4.0632</v>
      </c>
      <c r="E93" s="75" t="n">
        <v>36.8912</v>
      </c>
      <c r="F93" s="75" t="n">
        <v>38.9907</v>
      </c>
      <c r="G93" s="75" t="n">
        <v>39.0698</v>
      </c>
      <c r="H93" s="75" t="n">
        <v>2701.8</v>
      </c>
      <c r="I93" s="75" t="n">
        <v>12.86</v>
      </c>
      <c r="J93" s="57" t="n">
        <v>0.7505</v>
      </c>
      <c r="L93" s="0" t="n">
        <v>857.9304</v>
      </c>
      <c r="M93" s="0" t="n">
        <v>37.6383</v>
      </c>
      <c r="N93" s="0" t="n">
        <v>38.9957</v>
      </c>
      <c r="O93" s="0" t="n">
        <v>39.073</v>
      </c>
      <c r="P93" s="75" t="n">
        <v>2674.86</v>
      </c>
      <c r="Q93" s="75" t="n">
        <v>13.03</v>
      </c>
      <c r="R93" s="57" t="n">
        <v>0.74301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1.8072</v>
      </c>
      <c r="E94" s="77" t="n">
        <v>32.205</v>
      </c>
      <c r="F94" s="77" t="n">
        <v>37.7329</v>
      </c>
      <c r="G94" s="77" t="n">
        <v>37.46</v>
      </c>
      <c r="H94" s="77" t="n">
        <v>2675.22</v>
      </c>
      <c r="I94" s="77" t="n">
        <v>12.4</v>
      </c>
      <c r="J94" s="63" t="n">
        <v>0.743116666666667</v>
      </c>
      <c r="L94" s="0" t="n">
        <v>619.2056</v>
      </c>
      <c r="M94" s="0" t="n">
        <v>32.6097</v>
      </c>
      <c r="N94" s="0" t="n">
        <v>37.7376</v>
      </c>
      <c r="O94" s="0" t="n">
        <v>37.4632</v>
      </c>
      <c r="P94" s="77" t="n">
        <v>2657.5</v>
      </c>
      <c r="Q94" s="77" t="n">
        <v>12.23</v>
      </c>
      <c r="R94" s="63" t="n">
        <v>0.738194444444445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70.8813</v>
      </c>
      <c r="E95" s="73" t="n">
        <v>49.8314</v>
      </c>
      <c r="F95" s="73" t="n">
        <v>52.6313</v>
      </c>
      <c r="G95" s="73" t="n">
        <v>53.6785</v>
      </c>
      <c r="H95" s="73" t="n">
        <v>4781.33</v>
      </c>
      <c r="I95" s="73" t="n">
        <v>22.23</v>
      </c>
      <c r="J95" s="52" t="n">
        <v>1.32814722222222</v>
      </c>
      <c r="L95" s="0" t="n">
        <v>882.663</v>
      </c>
      <c r="M95" s="0" t="n">
        <v>49.962</v>
      </c>
      <c r="N95" s="0" t="n">
        <v>52.6739</v>
      </c>
      <c r="O95" s="0" t="n">
        <v>53.7009</v>
      </c>
      <c r="P95" s="73" t="n">
        <v>4716.62</v>
      </c>
      <c r="Q95" s="73" t="n">
        <v>22.12</v>
      </c>
      <c r="R95" s="52" t="n">
        <v>1.3101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0.5043</v>
      </c>
      <c r="E96" s="75" t="n">
        <v>45.9068</v>
      </c>
      <c r="F96" s="75" t="n">
        <v>48.839</v>
      </c>
      <c r="G96" s="75" t="n">
        <v>49.8909</v>
      </c>
      <c r="H96" s="75" t="n">
        <v>4529.12</v>
      </c>
      <c r="I96" s="75" t="n">
        <v>23.4</v>
      </c>
      <c r="J96" s="57" t="n">
        <v>1.25808888888889</v>
      </c>
      <c r="L96" s="0" t="n">
        <v>556.7936</v>
      </c>
      <c r="M96" s="0" t="n">
        <v>46.0382</v>
      </c>
      <c r="N96" s="0" t="n">
        <v>48.8659</v>
      </c>
      <c r="O96" s="0" t="n">
        <v>49.9216</v>
      </c>
      <c r="P96" s="75" t="n">
        <v>4558.75</v>
      </c>
      <c r="Q96" s="75" t="n">
        <v>21.75</v>
      </c>
      <c r="R96" s="57" t="n">
        <v>1.26631944444444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0.6128</v>
      </c>
      <c r="E97" s="75" t="n">
        <v>42.066</v>
      </c>
      <c r="F97" s="75" t="n">
        <v>45.9916</v>
      </c>
      <c r="G97" s="75" t="n">
        <v>47.5475</v>
      </c>
      <c r="H97" s="75" t="n">
        <v>4469.8</v>
      </c>
      <c r="I97" s="75" t="n">
        <v>21.31</v>
      </c>
      <c r="J97" s="57" t="n">
        <v>1.24161111111111</v>
      </c>
      <c r="L97" s="0" t="n">
        <v>364.265</v>
      </c>
      <c r="M97" s="0" t="n">
        <v>42.173</v>
      </c>
      <c r="N97" s="0" t="n">
        <v>46.0156</v>
      </c>
      <c r="O97" s="0" t="n">
        <v>47.5378</v>
      </c>
      <c r="P97" s="75" t="n">
        <v>4445.48</v>
      </c>
      <c r="Q97" s="75" t="n">
        <v>24.26</v>
      </c>
      <c r="R97" s="57" t="n">
        <v>1.23485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3.961</v>
      </c>
      <c r="E98" s="77" t="n">
        <v>38.3248</v>
      </c>
      <c r="F98" s="77" t="n">
        <v>44.1735</v>
      </c>
      <c r="G98" s="77" t="n">
        <v>45.2724</v>
      </c>
      <c r="H98" s="77" t="n">
        <v>4361.85</v>
      </c>
      <c r="I98" s="77" t="n">
        <v>23.26</v>
      </c>
      <c r="J98" s="63" t="n">
        <v>1.211625</v>
      </c>
      <c r="L98" s="0" t="n">
        <v>246.904</v>
      </c>
      <c r="M98" s="0" t="n">
        <v>38.3739</v>
      </c>
      <c r="N98" s="0" t="n">
        <v>44.1579</v>
      </c>
      <c r="O98" s="0" t="n">
        <v>45.277</v>
      </c>
      <c r="P98" s="77" t="n">
        <v>4351.81</v>
      </c>
      <c r="Q98" s="77" t="n">
        <v>21.01</v>
      </c>
      <c r="R98" s="63" t="n">
        <v>1.2088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8.9597923822728</v>
      </c>
      <c r="J106" s="78" t="n">
        <f aca="false">GEOMEAN(J3:J98)</f>
        <v>1.11259972156112</v>
      </c>
      <c r="Q106" s="78" t="n">
        <f aca="false">GEOMEAN(Q3:Q98)</f>
        <v>19.2073341324824</v>
      </c>
      <c r="R106" s="78" t="n">
        <f aca="false">GEOMEAN(R3:R98)</f>
        <v>1.1139311699572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1305614245233</v>
      </c>
      <c r="R107" s="79" t="n">
        <f aca="false">R106/J106</f>
        <v>1.0011967002780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54497222222222</v>
      </c>
      <c r="J108" s="78" t="n">
        <f aca="false">SUM(J3:J98)</f>
        <v>158.931961111111</v>
      </c>
      <c r="Q108" s="78" t="n">
        <f aca="false">SUM(Q3:Q98)/3600</f>
        <v>0.757147222222222</v>
      </c>
      <c r="R108" s="78" t="n">
        <f aca="false">SUM(R3:R98)</f>
        <v>158.6549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4561792458639</v>
      </c>
      <c r="J113" s="78" t="n">
        <f aca="false">GEOMEAN(J3:J70)</f>
        <v>1.1354344932095</v>
      </c>
      <c r="Q113" s="78" t="n">
        <f aca="false">GEOMEAN(Q3:Q70)</f>
        <v>19.8391751485338</v>
      </c>
      <c r="R113" s="78" t="n">
        <f aca="false">GEOMEAN(R3:R70)</f>
        <v>1.1378936472131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1968505212818</v>
      </c>
      <c r="R114" s="79" t="n">
        <f aca="false">R113/J113</f>
        <v>1.002165826402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29.7168</v>
      </c>
      <c r="E19" s="73" t="n">
        <v>41.571</v>
      </c>
      <c r="F19" s="73" t="n">
        <v>43.1254</v>
      </c>
      <c r="G19" s="73" t="n">
        <v>44.664</v>
      </c>
      <c r="H19" s="73" t="n">
        <v>12187.59</v>
      </c>
      <c r="I19" s="73" t="n">
        <v>38.56</v>
      </c>
      <c r="J19" s="52" t="n">
        <v>3.38544166666667</v>
      </c>
      <c r="L19" s="0" t="n">
        <v>5451.5272</v>
      </c>
      <c r="M19" s="0" t="n">
        <v>41.5738</v>
      </c>
      <c r="N19" s="0" t="n">
        <v>43.1293</v>
      </c>
      <c r="O19" s="0" t="n">
        <v>44.6658</v>
      </c>
      <c r="P19" s="0" t="n">
        <v>12128.22</v>
      </c>
      <c r="Q19" s="0" t="n">
        <v>37.21</v>
      </c>
      <c r="R19" s="52" t="n">
        <v>3.3689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50.9168</v>
      </c>
      <c r="E20" s="75" t="n">
        <v>39.4746</v>
      </c>
      <c r="F20" s="75" t="n">
        <v>41.4551</v>
      </c>
      <c r="G20" s="75" t="n">
        <v>42.6677</v>
      </c>
      <c r="H20" s="75" t="n">
        <v>10782.43</v>
      </c>
      <c r="I20" s="75" t="n">
        <v>31.41</v>
      </c>
      <c r="J20" s="57" t="n">
        <v>2.99511944444444</v>
      </c>
      <c r="L20" s="0" t="n">
        <v>2557.3344</v>
      </c>
      <c r="M20" s="0" t="n">
        <v>39.473</v>
      </c>
      <c r="N20" s="0" t="n">
        <v>41.4713</v>
      </c>
      <c r="O20" s="0" t="n">
        <v>42.6719</v>
      </c>
      <c r="P20" s="0" t="n">
        <v>10937.05</v>
      </c>
      <c r="Q20" s="0" t="n">
        <v>33.01</v>
      </c>
      <c r="R20" s="57" t="n">
        <v>3.03806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68.5088</v>
      </c>
      <c r="E21" s="75" t="n">
        <v>36.8125</v>
      </c>
      <c r="F21" s="75" t="n">
        <v>40.114</v>
      </c>
      <c r="G21" s="75" t="n">
        <v>41.3021</v>
      </c>
      <c r="H21" s="75" t="n">
        <v>9762.35</v>
      </c>
      <c r="I21" s="75" t="n">
        <v>27.79</v>
      </c>
      <c r="J21" s="57" t="n">
        <v>2.71176388888889</v>
      </c>
      <c r="L21" s="0" t="n">
        <v>1274.328</v>
      </c>
      <c r="M21" s="0" t="n">
        <v>36.8057</v>
      </c>
      <c r="N21" s="0" t="n">
        <v>40.1067</v>
      </c>
      <c r="O21" s="0" t="n">
        <v>41.2322</v>
      </c>
      <c r="P21" s="0" t="n">
        <v>9605.7</v>
      </c>
      <c r="Q21" s="0" t="n">
        <v>29.05</v>
      </c>
      <c r="R21" s="57" t="n">
        <v>2.6682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74.2952</v>
      </c>
      <c r="E22" s="77" t="n">
        <v>34.0431</v>
      </c>
      <c r="F22" s="77" t="n">
        <v>38.9884</v>
      </c>
      <c r="G22" s="77" t="n">
        <v>40.1866</v>
      </c>
      <c r="H22" s="77" t="n">
        <v>8852.68</v>
      </c>
      <c r="I22" s="77" t="n">
        <v>25.4</v>
      </c>
      <c r="J22" s="63" t="n">
        <v>2.45907777777778</v>
      </c>
      <c r="L22" s="0" t="n">
        <v>679.6472</v>
      </c>
      <c r="M22" s="0" t="n">
        <v>34.0437</v>
      </c>
      <c r="N22" s="0" t="n">
        <v>38.9903</v>
      </c>
      <c r="O22" s="0" t="n">
        <v>40.1875</v>
      </c>
      <c r="P22" s="0" t="n">
        <v>9345.61</v>
      </c>
      <c r="Q22" s="0" t="n">
        <v>35.59</v>
      </c>
      <c r="R22" s="63" t="n">
        <v>2.596002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20.9152</v>
      </c>
      <c r="E23" s="73" t="n">
        <v>39.8026</v>
      </c>
      <c r="F23" s="73" t="n">
        <v>41.8161</v>
      </c>
      <c r="G23" s="73" t="n">
        <v>42.9139</v>
      </c>
      <c r="H23" s="73" t="n">
        <v>10672.79</v>
      </c>
      <c r="I23" s="73" t="n">
        <v>42.01</v>
      </c>
      <c r="J23" s="52" t="n">
        <v>2.96466388888889</v>
      </c>
      <c r="L23" s="0" t="n">
        <v>8068.2704</v>
      </c>
      <c r="M23" s="0" t="n">
        <v>39.8135</v>
      </c>
      <c r="N23" s="0" t="n">
        <v>41.8202</v>
      </c>
      <c r="O23" s="0" t="n">
        <v>42.9171</v>
      </c>
      <c r="P23" s="0" t="n">
        <v>10552.49</v>
      </c>
      <c r="Q23" s="0" t="n">
        <v>39.99</v>
      </c>
      <c r="R23" s="52" t="n">
        <v>2.9312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1.0536</v>
      </c>
      <c r="E24" s="75" t="n">
        <v>36.8695</v>
      </c>
      <c r="F24" s="75" t="n">
        <v>39.6581</v>
      </c>
      <c r="G24" s="75" t="n">
        <v>40.6268</v>
      </c>
      <c r="H24" s="75" t="n">
        <v>9400.58</v>
      </c>
      <c r="I24" s="75" t="n">
        <v>36.53</v>
      </c>
      <c r="J24" s="57" t="n">
        <v>2.61127222222222</v>
      </c>
      <c r="L24" s="0" t="n">
        <v>3284.4408</v>
      </c>
      <c r="M24" s="0" t="n">
        <v>36.8723</v>
      </c>
      <c r="N24" s="0" t="n">
        <v>39.6549</v>
      </c>
      <c r="O24" s="0" t="n">
        <v>40.6402</v>
      </c>
      <c r="P24" s="0" t="n">
        <v>9364.73</v>
      </c>
      <c r="Q24" s="0" t="n">
        <v>31.27</v>
      </c>
      <c r="R24" s="57" t="n">
        <v>2.6013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33.3264</v>
      </c>
      <c r="E25" s="75" t="n">
        <v>34.0255</v>
      </c>
      <c r="F25" s="75" t="n">
        <v>37.9788</v>
      </c>
      <c r="G25" s="75" t="n">
        <v>39.1917</v>
      </c>
      <c r="H25" s="75" t="n">
        <v>8614.72</v>
      </c>
      <c r="I25" s="75" t="n">
        <v>28.93</v>
      </c>
      <c r="J25" s="57" t="n">
        <v>2.39297777777778</v>
      </c>
      <c r="L25" s="0" t="n">
        <v>1440.0144</v>
      </c>
      <c r="M25" s="0" t="n">
        <v>34.0286</v>
      </c>
      <c r="N25" s="0" t="n">
        <v>37.9781</v>
      </c>
      <c r="O25" s="0" t="n">
        <v>39.1949</v>
      </c>
      <c r="P25" s="0" t="n">
        <v>8551</v>
      </c>
      <c r="Q25" s="0" t="n">
        <v>27.14</v>
      </c>
      <c r="R25" s="57" t="n">
        <v>2.375277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63.3888</v>
      </c>
      <c r="E26" s="77" t="n">
        <v>31.3719</v>
      </c>
      <c r="F26" s="77" t="n">
        <v>36.7679</v>
      </c>
      <c r="G26" s="77" t="n">
        <v>38.2654</v>
      </c>
      <c r="H26" s="77" t="n">
        <v>8141.68</v>
      </c>
      <c r="I26" s="77" t="n">
        <v>24.44</v>
      </c>
      <c r="J26" s="63" t="n">
        <v>2.26157777777778</v>
      </c>
      <c r="L26" s="0" t="n">
        <v>668.5648</v>
      </c>
      <c r="M26" s="0" t="n">
        <v>31.3664</v>
      </c>
      <c r="N26" s="0" t="n">
        <v>36.7579</v>
      </c>
      <c r="O26" s="0" t="n">
        <v>38.2815</v>
      </c>
      <c r="P26" s="0" t="n">
        <v>8049.25</v>
      </c>
      <c r="Q26" s="0" t="n">
        <v>28.3</v>
      </c>
      <c r="R26" s="63" t="n">
        <v>2.23590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469.676</v>
      </c>
      <c r="E27" s="73" t="n">
        <v>38.6004</v>
      </c>
      <c r="F27" s="73" t="n">
        <v>39.911</v>
      </c>
      <c r="G27" s="73" t="n">
        <v>43.1351</v>
      </c>
      <c r="H27" s="73" t="n">
        <v>23367.8</v>
      </c>
      <c r="I27" s="73" t="n">
        <v>81.18</v>
      </c>
      <c r="J27" s="52" t="n">
        <v>6.49105555555556</v>
      </c>
      <c r="L27" s="0" t="n">
        <v>20574.1104</v>
      </c>
      <c r="M27" s="0" t="n">
        <v>38.6125</v>
      </c>
      <c r="N27" s="0" t="n">
        <v>39.9117</v>
      </c>
      <c r="O27" s="0" t="n">
        <v>43.1388</v>
      </c>
      <c r="P27" s="0" t="n">
        <v>23143.75</v>
      </c>
      <c r="Q27" s="0" t="n">
        <v>82.94</v>
      </c>
      <c r="R27" s="52" t="n">
        <v>6.428819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42.2768</v>
      </c>
      <c r="E28" s="75" t="n">
        <v>36.5794</v>
      </c>
      <c r="F28" s="75" t="n">
        <v>38.7149</v>
      </c>
      <c r="G28" s="75" t="n">
        <v>41.0932</v>
      </c>
      <c r="H28" s="75" t="n">
        <v>19454</v>
      </c>
      <c r="I28" s="75" t="n">
        <v>56.56</v>
      </c>
      <c r="J28" s="57" t="n">
        <v>5.40388888888889</v>
      </c>
      <c r="L28" s="0" t="n">
        <v>6075.7416</v>
      </c>
      <c r="M28" s="0" t="n">
        <v>36.5888</v>
      </c>
      <c r="N28" s="0" t="n">
        <v>38.7176</v>
      </c>
      <c r="O28" s="0" t="n">
        <v>41.0898</v>
      </c>
      <c r="P28" s="0" t="n">
        <v>19375.88</v>
      </c>
      <c r="Q28" s="0" t="n">
        <v>59.44</v>
      </c>
      <c r="R28" s="57" t="n">
        <v>5.382188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16.7376</v>
      </c>
      <c r="E29" s="75" t="n">
        <v>34.3842</v>
      </c>
      <c r="F29" s="75" t="n">
        <v>37.76</v>
      </c>
      <c r="G29" s="75" t="n">
        <v>39.3639</v>
      </c>
      <c r="H29" s="75" t="n">
        <v>17781.56</v>
      </c>
      <c r="I29" s="75" t="n">
        <v>53.46</v>
      </c>
      <c r="J29" s="57" t="n">
        <v>4.93932222222222</v>
      </c>
      <c r="L29" s="0" t="n">
        <v>2832.1928</v>
      </c>
      <c r="M29" s="0" t="n">
        <v>34.3869</v>
      </c>
      <c r="N29" s="0" t="n">
        <v>37.7608</v>
      </c>
      <c r="O29" s="0" t="n">
        <v>39.3618</v>
      </c>
      <c r="P29" s="0" t="n">
        <v>17676.95</v>
      </c>
      <c r="Q29" s="0" t="n">
        <v>49.7</v>
      </c>
      <c r="R29" s="57" t="n">
        <v>4.9102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1.516</v>
      </c>
      <c r="E30" s="77" t="n">
        <v>31.9908</v>
      </c>
      <c r="F30" s="77" t="n">
        <v>36.938</v>
      </c>
      <c r="G30" s="77" t="n">
        <v>38.0691</v>
      </c>
      <c r="H30" s="77" t="n">
        <v>16879.07</v>
      </c>
      <c r="I30" s="77" t="n">
        <v>53</v>
      </c>
      <c r="J30" s="63" t="n">
        <v>4.68863055555556</v>
      </c>
      <c r="L30" s="0" t="n">
        <v>1483.3656</v>
      </c>
      <c r="M30" s="0" t="n">
        <v>31.9931</v>
      </c>
      <c r="N30" s="0" t="n">
        <v>36.9232</v>
      </c>
      <c r="O30" s="0" t="n">
        <v>38.0658</v>
      </c>
      <c r="P30" s="0" t="n">
        <v>16479.7</v>
      </c>
      <c r="Q30" s="0" t="n">
        <v>54.27</v>
      </c>
      <c r="R30" s="63" t="n">
        <v>4.5776944444444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629.8888</v>
      </c>
      <c r="E31" s="73" t="n">
        <v>39.3228</v>
      </c>
      <c r="F31" s="73" t="n">
        <v>43.4561</v>
      </c>
      <c r="G31" s="73" t="n">
        <v>44.5708</v>
      </c>
      <c r="H31" s="73" t="n">
        <v>27499.08</v>
      </c>
      <c r="I31" s="73" t="n">
        <v>85.8</v>
      </c>
      <c r="J31" s="52" t="n">
        <v>7.63863333333333</v>
      </c>
      <c r="L31" s="0" t="n">
        <v>20730.5216</v>
      </c>
      <c r="M31" s="0" t="n">
        <v>39.3281</v>
      </c>
      <c r="N31" s="0" t="n">
        <v>43.4579</v>
      </c>
      <c r="O31" s="0" t="n">
        <v>44.5733</v>
      </c>
      <c r="P31" s="0" t="n">
        <v>27337.35</v>
      </c>
      <c r="Q31" s="0" t="n">
        <v>84.39</v>
      </c>
      <c r="R31" s="52" t="n">
        <v>7.5937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03.348</v>
      </c>
      <c r="E32" s="75" t="n">
        <v>37.3174</v>
      </c>
      <c r="F32" s="75" t="n">
        <v>41.8357</v>
      </c>
      <c r="G32" s="75" t="n">
        <v>42.2195</v>
      </c>
      <c r="H32" s="75" t="n">
        <v>23033.85</v>
      </c>
      <c r="I32" s="75" t="n">
        <v>72.99</v>
      </c>
      <c r="J32" s="57" t="n">
        <v>6.39829166666667</v>
      </c>
      <c r="L32" s="0" t="n">
        <v>7230.8696</v>
      </c>
      <c r="M32" s="0" t="n">
        <v>37.3191</v>
      </c>
      <c r="N32" s="0" t="n">
        <v>41.8355</v>
      </c>
      <c r="O32" s="0" t="n">
        <v>42.2292</v>
      </c>
      <c r="P32" s="0" t="n">
        <v>23132.1</v>
      </c>
      <c r="Q32" s="0" t="n">
        <v>68.32</v>
      </c>
      <c r="R32" s="57" t="n">
        <v>6.425583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46.332</v>
      </c>
      <c r="E33" s="75" t="n">
        <v>35.1919</v>
      </c>
      <c r="F33" s="75" t="n">
        <v>40.2789</v>
      </c>
      <c r="G33" s="75" t="n">
        <v>40.1949</v>
      </c>
      <c r="H33" s="75" t="n">
        <v>20504.73</v>
      </c>
      <c r="I33" s="75" t="n">
        <v>67.72</v>
      </c>
      <c r="J33" s="57" t="n">
        <v>5.69575833333333</v>
      </c>
      <c r="L33" s="0" t="n">
        <v>3461.94</v>
      </c>
      <c r="M33" s="0" t="n">
        <v>35.1948</v>
      </c>
      <c r="N33" s="0" t="n">
        <v>40.295</v>
      </c>
      <c r="O33" s="0" t="n">
        <v>40.2057</v>
      </c>
      <c r="P33" s="0" t="n">
        <v>20370.89</v>
      </c>
      <c r="Q33" s="0" t="n">
        <v>68.51</v>
      </c>
      <c r="R33" s="57" t="n">
        <v>5.658580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861.7256</v>
      </c>
      <c r="E34" s="77" t="n">
        <v>32.8676</v>
      </c>
      <c r="F34" s="77" t="n">
        <v>38.8365</v>
      </c>
      <c r="G34" s="77" t="n">
        <v>38.5259</v>
      </c>
      <c r="H34" s="77" t="n">
        <v>18824.99</v>
      </c>
      <c r="I34" s="77" t="n">
        <v>57.21</v>
      </c>
      <c r="J34" s="63" t="n">
        <v>5.22916388888889</v>
      </c>
      <c r="L34" s="0" t="n">
        <v>1873.82</v>
      </c>
      <c r="M34" s="0" t="n">
        <v>32.8626</v>
      </c>
      <c r="N34" s="0" t="n">
        <v>38.8218</v>
      </c>
      <c r="O34" s="0" t="n">
        <v>38.5453</v>
      </c>
      <c r="P34" s="0" t="n">
        <v>18501.1</v>
      </c>
      <c r="Q34" s="0" t="n">
        <v>55.04</v>
      </c>
      <c r="R34" s="63" t="n">
        <v>5.139194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506.9216</v>
      </c>
      <c r="E35" s="73" t="n">
        <v>38.11</v>
      </c>
      <c r="F35" s="73" t="n">
        <v>41.8427</v>
      </c>
      <c r="G35" s="73" t="n">
        <v>43.9328</v>
      </c>
      <c r="H35" s="73" t="n">
        <v>30673.11</v>
      </c>
      <c r="I35" s="73" t="n">
        <v>132.81</v>
      </c>
      <c r="J35" s="52" t="n">
        <v>8.52030833333333</v>
      </c>
      <c r="L35" s="0" t="n">
        <v>53514.9304</v>
      </c>
      <c r="M35" s="0" t="n">
        <v>38.1164</v>
      </c>
      <c r="N35" s="0" t="n">
        <v>41.8475</v>
      </c>
      <c r="O35" s="0" t="n">
        <v>43.9333</v>
      </c>
      <c r="P35" s="0" t="n">
        <v>30435.99</v>
      </c>
      <c r="Q35" s="0" t="n">
        <v>122.57</v>
      </c>
      <c r="R35" s="52" t="n">
        <v>8.4544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44.68</v>
      </c>
      <c r="E36" s="75" t="n">
        <v>35.2558</v>
      </c>
      <c r="F36" s="75" t="n">
        <v>40.2423</v>
      </c>
      <c r="G36" s="75" t="n">
        <v>42.5274</v>
      </c>
      <c r="H36" s="75" t="n">
        <v>22310.55</v>
      </c>
      <c r="I36" s="75" t="n">
        <v>78.85</v>
      </c>
      <c r="J36" s="57" t="n">
        <v>6.197375</v>
      </c>
      <c r="L36" s="0" t="n">
        <v>7993.2608</v>
      </c>
      <c r="M36" s="0" t="n">
        <v>35.2611</v>
      </c>
      <c r="N36" s="0" t="n">
        <v>40.241</v>
      </c>
      <c r="O36" s="0" t="n">
        <v>42.5593</v>
      </c>
      <c r="P36" s="0" t="n">
        <v>21986.38</v>
      </c>
      <c r="Q36" s="0" t="n">
        <v>77.68</v>
      </c>
      <c r="R36" s="57" t="n">
        <v>6.107327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73.1112</v>
      </c>
      <c r="E37" s="75" t="n">
        <v>33.3262</v>
      </c>
      <c r="F37" s="75" t="n">
        <v>38.8364</v>
      </c>
      <c r="G37" s="75" t="n">
        <v>41.3178</v>
      </c>
      <c r="H37" s="75" t="n">
        <v>20172.23</v>
      </c>
      <c r="I37" s="75" t="n">
        <v>69.31</v>
      </c>
      <c r="J37" s="57" t="n">
        <v>5.60339722222222</v>
      </c>
      <c r="L37" s="0" t="n">
        <v>2293.548</v>
      </c>
      <c r="M37" s="0" t="n">
        <v>33.3318</v>
      </c>
      <c r="N37" s="0" t="n">
        <v>38.8424</v>
      </c>
      <c r="O37" s="0" t="n">
        <v>41.3852</v>
      </c>
      <c r="P37" s="0" t="n">
        <v>20151.12</v>
      </c>
      <c r="Q37" s="0" t="n">
        <v>72.3</v>
      </c>
      <c r="R37" s="57" t="n">
        <v>5.597533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92.3088</v>
      </c>
      <c r="E38" s="77" t="n">
        <v>30.9785</v>
      </c>
      <c r="F38" s="77" t="n">
        <v>37.7438</v>
      </c>
      <c r="G38" s="77" t="n">
        <v>40.2963</v>
      </c>
      <c r="H38" s="77" t="n">
        <v>19413.08</v>
      </c>
      <c r="I38" s="77" t="n">
        <v>68.15</v>
      </c>
      <c r="J38" s="63" t="n">
        <v>5.39252222222222</v>
      </c>
      <c r="L38" s="0" t="n">
        <v>1007.3984</v>
      </c>
      <c r="M38" s="0" t="n">
        <v>30.9793</v>
      </c>
      <c r="N38" s="0" t="n">
        <v>37.7625</v>
      </c>
      <c r="O38" s="0" t="n">
        <v>40.1868</v>
      </c>
      <c r="P38" s="0" t="n">
        <v>19375.75</v>
      </c>
      <c r="Q38" s="0" t="n">
        <v>61.81</v>
      </c>
      <c r="R38" s="63" t="n">
        <v>5.38215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4.2896</v>
      </c>
      <c r="E39" s="73" t="n">
        <v>40.0097</v>
      </c>
      <c r="F39" s="73" t="n">
        <v>42.2397</v>
      </c>
      <c r="G39" s="73" t="n">
        <v>42.6687</v>
      </c>
      <c r="H39" s="73" t="n">
        <v>4668.96</v>
      </c>
      <c r="I39" s="73" t="n">
        <v>14.07</v>
      </c>
      <c r="J39" s="52" t="n">
        <v>1.29693333333333</v>
      </c>
      <c r="L39" s="0" t="n">
        <v>3789.4496</v>
      </c>
      <c r="M39" s="0" t="n">
        <v>40.0529</v>
      </c>
      <c r="N39" s="0" t="n">
        <v>42.2605</v>
      </c>
      <c r="O39" s="0" t="n">
        <v>42.7055</v>
      </c>
      <c r="P39" s="0" t="n">
        <v>4610.78</v>
      </c>
      <c r="Q39" s="0" t="n">
        <v>13.95</v>
      </c>
      <c r="R39" s="52" t="n">
        <v>1.2807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85.7024</v>
      </c>
      <c r="E40" s="75" t="n">
        <v>36.7144</v>
      </c>
      <c r="F40" s="75" t="n">
        <v>39.6079</v>
      </c>
      <c r="G40" s="75" t="n">
        <v>39.7534</v>
      </c>
      <c r="H40" s="75" t="n">
        <v>4107.09</v>
      </c>
      <c r="I40" s="75" t="n">
        <v>11.83</v>
      </c>
      <c r="J40" s="57" t="n">
        <v>1.14085833333333</v>
      </c>
      <c r="L40" s="0" t="n">
        <v>1796.2736</v>
      </c>
      <c r="M40" s="0" t="n">
        <v>36.7356</v>
      </c>
      <c r="N40" s="0" t="n">
        <v>39.6245</v>
      </c>
      <c r="O40" s="0" t="n">
        <v>39.7875</v>
      </c>
      <c r="P40" s="0" t="n">
        <v>4056.31</v>
      </c>
      <c r="Q40" s="0" t="n">
        <v>11.43</v>
      </c>
      <c r="R40" s="57" t="n">
        <v>1.126752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1.0552</v>
      </c>
      <c r="E41" s="75" t="n">
        <v>33.8061</v>
      </c>
      <c r="F41" s="75" t="n">
        <v>37.6643</v>
      </c>
      <c r="G41" s="75" t="n">
        <v>37.602</v>
      </c>
      <c r="H41" s="75" t="n">
        <v>3670.45</v>
      </c>
      <c r="I41" s="75" t="n">
        <v>9.96</v>
      </c>
      <c r="J41" s="57" t="n">
        <v>1.01956944444444</v>
      </c>
      <c r="L41" s="0" t="n">
        <v>878.1368</v>
      </c>
      <c r="M41" s="0" t="n">
        <v>33.8227</v>
      </c>
      <c r="N41" s="0" t="n">
        <v>37.6646</v>
      </c>
      <c r="O41" s="0" t="n">
        <v>37.6037</v>
      </c>
      <c r="P41" s="0" t="n">
        <v>3619.9</v>
      </c>
      <c r="Q41" s="0" t="n">
        <v>9.89</v>
      </c>
      <c r="R41" s="57" t="n">
        <v>1.0055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66.268</v>
      </c>
      <c r="E42" s="77" t="n">
        <v>31.2468</v>
      </c>
      <c r="F42" s="77" t="n">
        <v>36.2196</v>
      </c>
      <c r="G42" s="77" t="n">
        <v>35.9794</v>
      </c>
      <c r="H42" s="77" t="n">
        <v>3332.29</v>
      </c>
      <c r="I42" s="77" t="n">
        <v>8.57</v>
      </c>
      <c r="J42" s="63" t="n">
        <v>0.925636111111111</v>
      </c>
      <c r="L42" s="0" t="n">
        <v>469.2616</v>
      </c>
      <c r="M42" s="0" t="n">
        <v>31.2584</v>
      </c>
      <c r="N42" s="0" t="n">
        <v>36.183</v>
      </c>
      <c r="O42" s="0" t="n">
        <v>35.9352</v>
      </c>
      <c r="P42" s="0" t="n">
        <v>3325.74</v>
      </c>
      <c r="Q42" s="0" t="n">
        <v>8.93</v>
      </c>
      <c r="R42" s="63" t="n">
        <v>0.9238166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46.1032</v>
      </c>
      <c r="E43" s="73" t="n">
        <v>39.9961</v>
      </c>
      <c r="F43" s="73" t="n">
        <v>42.819</v>
      </c>
      <c r="G43" s="73" t="n">
        <v>44.0907</v>
      </c>
      <c r="H43" s="73" t="n">
        <v>5204.01</v>
      </c>
      <c r="I43" s="73" t="n">
        <v>16.59</v>
      </c>
      <c r="J43" s="52" t="n">
        <v>1.44555833333333</v>
      </c>
      <c r="L43" s="0" t="n">
        <v>4275.8616</v>
      </c>
      <c r="M43" s="0" t="n">
        <v>40.0194</v>
      </c>
      <c r="N43" s="0" t="n">
        <v>42.8228</v>
      </c>
      <c r="O43" s="0" t="n">
        <v>44.1056</v>
      </c>
      <c r="P43" s="0" t="n">
        <v>5154.66</v>
      </c>
      <c r="Q43" s="0" t="n">
        <v>17.8</v>
      </c>
      <c r="R43" s="52" t="n">
        <v>1.4318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31.0544</v>
      </c>
      <c r="E44" s="75" t="n">
        <v>37.0796</v>
      </c>
      <c r="F44" s="75" t="n">
        <v>40.6219</v>
      </c>
      <c r="G44" s="75" t="n">
        <v>41.5812</v>
      </c>
      <c r="H44" s="75" t="n">
        <v>4616.05</v>
      </c>
      <c r="I44" s="75" t="n">
        <v>14.17</v>
      </c>
      <c r="J44" s="57" t="n">
        <v>1.28223611111111</v>
      </c>
      <c r="L44" s="0" t="n">
        <v>1945.44</v>
      </c>
      <c r="M44" s="0" t="n">
        <v>37.0938</v>
      </c>
      <c r="N44" s="0" t="n">
        <v>40.6441</v>
      </c>
      <c r="O44" s="0" t="n">
        <v>41.5982</v>
      </c>
      <c r="P44" s="0" t="n">
        <v>4587.04</v>
      </c>
      <c r="Q44" s="0" t="n">
        <v>13.77</v>
      </c>
      <c r="R44" s="57" t="n">
        <v>1.27417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64.66</v>
      </c>
      <c r="E45" s="75" t="n">
        <v>34.0741</v>
      </c>
      <c r="F45" s="75" t="n">
        <v>38.8725</v>
      </c>
      <c r="G45" s="75" t="n">
        <v>39.6297</v>
      </c>
      <c r="H45" s="75" t="n">
        <v>4167.97</v>
      </c>
      <c r="I45" s="75" t="n">
        <v>11.47</v>
      </c>
      <c r="J45" s="57" t="n">
        <v>1.15776944444444</v>
      </c>
      <c r="L45" s="0" t="n">
        <v>970.6744</v>
      </c>
      <c r="M45" s="0" t="n">
        <v>34.0801</v>
      </c>
      <c r="N45" s="0" t="n">
        <v>38.8416</v>
      </c>
      <c r="O45" s="0" t="n">
        <v>39.6317</v>
      </c>
      <c r="P45" s="0" t="n">
        <v>4192.95</v>
      </c>
      <c r="Q45" s="0" t="n">
        <v>13.12</v>
      </c>
      <c r="R45" s="57" t="n">
        <v>1.164708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5.052</v>
      </c>
      <c r="E46" s="77" t="n">
        <v>31.119</v>
      </c>
      <c r="F46" s="77" t="n">
        <v>37.4501</v>
      </c>
      <c r="G46" s="77" t="n">
        <v>38.2021</v>
      </c>
      <c r="H46" s="77" t="n">
        <v>3985.63</v>
      </c>
      <c r="I46" s="77" t="n">
        <v>11.08</v>
      </c>
      <c r="J46" s="63" t="n">
        <v>1.10711944444444</v>
      </c>
      <c r="L46" s="0" t="n">
        <v>519.6816</v>
      </c>
      <c r="M46" s="0" t="n">
        <v>31.1187</v>
      </c>
      <c r="N46" s="0" t="n">
        <v>37.4354</v>
      </c>
      <c r="O46" s="0" t="n">
        <v>38.1141</v>
      </c>
      <c r="P46" s="0" t="n">
        <v>3943.06</v>
      </c>
      <c r="Q46" s="0" t="n">
        <v>11.06</v>
      </c>
      <c r="R46" s="63" t="n">
        <v>1.09529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05.5488</v>
      </c>
      <c r="E47" s="73" t="n">
        <v>38.276</v>
      </c>
      <c r="F47" s="73" t="n">
        <v>40.7355</v>
      </c>
      <c r="G47" s="73" t="n">
        <v>41.6182</v>
      </c>
      <c r="H47" s="73" t="n">
        <v>4820.84</v>
      </c>
      <c r="I47" s="73" t="n">
        <v>19.23</v>
      </c>
      <c r="J47" s="52" t="n">
        <v>1.33912222222222</v>
      </c>
      <c r="L47" s="0" t="n">
        <v>8038.2344</v>
      </c>
      <c r="M47" s="0" t="n">
        <v>38.2832</v>
      </c>
      <c r="N47" s="0" t="n">
        <v>40.7397</v>
      </c>
      <c r="O47" s="0" t="n">
        <v>41.6168</v>
      </c>
      <c r="P47" s="0" t="n">
        <v>4823.06</v>
      </c>
      <c r="Q47" s="0" t="n">
        <v>19.6</v>
      </c>
      <c r="R47" s="52" t="n">
        <v>1.3397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71.9768</v>
      </c>
      <c r="E48" s="75" t="n">
        <v>34.406</v>
      </c>
      <c r="F48" s="75" t="n">
        <v>38.0397</v>
      </c>
      <c r="G48" s="75" t="n">
        <v>38.8139</v>
      </c>
      <c r="H48" s="75" t="n">
        <v>4129.81</v>
      </c>
      <c r="I48" s="75" t="n">
        <v>14.65</v>
      </c>
      <c r="J48" s="57" t="n">
        <v>1.14716944444444</v>
      </c>
      <c r="L48" s="0" t="n">
        <v>3487.0472</v>
      </c>
      <c r="M48" s="0" t="n">
        <v>34.4141</v>
      </c>
      <c r="N48" s="0" t="n">
        <v>38.0372</v>
      </c>
      <c r="O48" s="0" t="n">
        <v>38.8211</v>
      </c>
      <c r="P48" s="0" t="n">
        <v>4101.59</v>
      </c>
      <c r="Q48" s="0" t="n">
        <v>14.53</v>
      </c>
      <c r="R48" s="57" t="n">
        <v>1.139330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45.436</v>
      </c>
      <c r="E49" s="75" t="n">
        <v>30.8881</v>
      </c>
      <c r="F49" s="75" t="n">
        <v>36.128</v>
      </c>
      <c r="G49" s="75" t="n">
        <v>36.886</v>
      </c>
      <c r="H49" s="75" t="n">
        <v>3692.2</v>
      </c>
      <c r="I49" s="75" t="n">
        <v>12.05</v>
      </c>
      <c r="J49" s="57" t="n">
        <v>1.02561111111111</v>
      </c>
      <c r="L49" s="0" t="n">
        <v>1553.5368</v>
      </c>
      <c r="M49" s="0" t="n">
        <v>30.8937</v>
      </c>
      <c r="N49" s="0" t="n">
        <v>36.1202</v>
      </c>
      <c r="O49" s="0" t="n">
        <v>36.8954</v>
      </c>
      <c r="P49" s="0" t="n">
        <v>3675.99</v>
      </c>
      <c r="Q49" s="0" t="n">
        <v>12.56</v>
      </c>
      <c r="R49" s="57" t="n">
        <v>1.021108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2632</v>
      </c>
      <c r="E50" s="77" t="n">
        <v>27.6182</v>
      </c>
      <c r="F50" s="77" t="n">
        <v>34.7307</v>
      </c>
      <c r="G50" s="77" t="n">
        <v>35.4869</v>
      </c>
      <c r="H50" s="77" t="n">
        <v>3436.45</v>
      </c>
      <c r="I50" s="77" t="n">
        <v>10.53</v>
      </c>
      <c r="J50" s="63" t="n">
        <v>0.954569444444444</v>
      </c>
      <c r="L50" s="0" t="n">
        <v>696.9312</v>
      </c>
      <c r="M50" s="0" t="n">
        <v>27.6157</v>
      </c>
      <c r="N50" s="0" t="n">
        <v>34.7485</v>
      </c>
      <c r="O50" s="0" t="n">
        <v>35.5055</v>
      </c>
      <c r="P50" s="0" t="n">
        <v>3387.68</v>
      </c>
      <c r="Q50" s="0" t="n">
        <v>10.18</v>
      </c>
      <c r="R50" s="63" t="n">
        <v>0.941022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36.2912</v>
      </c>
      <c r="E51" s="73" t="n">
        <v>39.7575</v>
      </c>
      <c r="F51" s="73" t="n">
        <v>41.2376</v>
      </c>
      <c r="G51" s="73" t="n">
        <v>42.5773</v>
      </c>
      <c r="H51" s="73" t="n">
        <v>3791.32</v>
      </c>
      <c r="I51" s="73" t="n">
        <v>11.93</v>
      </c>
      <c r="J51" s="52" t="n">
        <v>1.05314444444444</v>
      </c>
      <c r="L51" s="0" t="n">
        <v>5748.6912</v>
      </c>
      <c r="M51" s="0" t="n">
        <v>39.7687</v>
      </c>
      <c r="N51" s="0" t="n">
        <v>41.2352</v>
      </c>
      <c r="O51" s="0" t="n">
        <v>42.5815</v>
      </c>
      <c r="P51" s="0" t="n">
        <v>3791.52</v>
      </c>
      <c r="Q51" s="0" t="n">
        <v>11.84</v>
      </c>
      <c r="R51" s="52" t="n">
        <v>1.053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02.4464</v>
      </c>
      <c r="E52" s="75" t="n">
        <v>36.0566</v>
      </c>
      <c r="F52" s="75" t="n">
        <v>38.6048</v>
      </c>
      <c r="G52" s="75" t="n">
        <v>40.1754</v>
      </c>
      <c r="H52" s="75" t="n">
        <v>3159.56</v>
      </c>
      <c r="I52" s="75" t="n">
        <v>9.55</v>
      </c>
      <c r="J52" s="57" t="n">
        <v>0.877655555555556</v>
      </c>
      <c r="L52" s="0" t="n">
        <v>2310.8456</v>
      </c>
      <c r="M52" s="0" t="n">
        <v>36.0658</v>
      </c>
      <c r="N52" s="0" t="n">
        <v>38.6071</v>
      </c>
      <c r="O52" s="0" t="n">
        <v>40.1733</v>
      </c>
      <c r="P52" s="0" t="n">
        <v>3171.86</v>
      </c>
      <c r="Q52" s="0" t="n">
        <v>9.23</v>
      </c>
      <c r="R52" s="57" t="n">
        <v>0.881072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35.5336</v>
      </c>
      <c r="E53" s="75" t="n">
        <v>32.8376</v>
      </c>
      <c r="F53" s="75" t="n">
        <v>36.707</v>
      </c>
      <c r="G53" s="75" t="n">
        <v>38.3508</v>
      </c>
      <c r="H53" s="75" t="n">
        <v>2744.04</v>
      </c>
      <c r="I53" s="75" t="n">
        <v>7.61</v>
      </c>
      <c r="J53" s="57" t="n">
        <v>0.762233333333333</v>
      </c>
      <c r="L53" s="0" t="n">
        <v>1038.0368</v>
      </c>
      <c r="M53" s="0" t="n">
        <v>32.8424</v>
      </c>
      <c r="N53" s="0" t="n">
        <v>36.7037</v>
      </c>
      <c r="O53" s="0" t="n">
        <v>38.3627</v>
      </c>
      <c r="P53" s="0" t="n">
        <v>2720.7</v>
      </c>
      <c r="Q53" s="0" t="n">
        <v>8.13</v>
      </c>
      <c r="R53" s="57" t="n">
        <v>0.7557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97.4984</v>
      </c>
      <c r="E54" s="77" t="n">
        <v>29.9396</v>
      </c>
      <c r="F54" s="77" t="n">
        <v>35.3834</v>
      </c>
      <c r="G54" s="77" t="n">
        <v>36.9322</v>
      </c>
      <c r="H54" s="77" t="n">
        <v>2424.93</v>
      </c>
      <c r="I54" s="77" t="n">
        <v>6.93</v>
      </c>
      <c r="J54" s="63" t="n">
        <v>0.673591666666667</v>
      </c>
      <c r="L54" s="0" t="n">
        <v>500.8768</v>
      </c>
      <c r="M54" s="0" t="n">
        <v>29.9348</v>
      </c>
      <c r="N54" s="0" t="n">
        <v>35.3794</v>
      </c>
      <c r="O54" s="0" t="n">
        <v>36.9425</v>
      </c>
      <c r="P54" s="0" t="n">
        <v>2378.39</v>
      </c>
      <c r="Q54" s="0" t="n">
        <v>6.59</v>
      </c>
      <c r="R54" s="63" t="n">
        <v>0.660663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26.4056</v>
      </c>
      <c r="E55" s="73" t="n">
        <v>40.731</v>
      </c>
      <c r="F55" s="73" t="n">
        <v>43.1831</v>
      </c>
      <c r="G55" s="73" t="n">
        <v>42.6189</v>
      </c>
      <c r="H55" s="73" t="n">
        <v>1293.52</v>
      </c>
      <c r="I55" s="73" t="n">
        <v>4.31</v>
      </c>
      <c r="J55" s="52" t="n">
        <v>0.359311111111111</v>
      </c>
      <c r="L55" s="0" t="n">
        <v>1735.2432</v>
      </c>
      <c r="M55" s="0" t="n">
        <v>40.7533</v>
      </c>
      <c r="N55" s="0" t="n">
        <v>43.1801</v>
      </c>
      <c r="O55" s="0" t="n">
        <v>42.6206</v>
      </c>
      <c r="P55" s="0" t="n">
        <v>1283.1</v>
      </c>
      <c r="Q55" s="0" t="n">
        <v>4.22</v>
      </c>
      <c r="R55" s="52" t="n">
        <v>0.3564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5.16</v>
      </c>
      <c r="E56" s="75" t="n">
        <v>36.8204</v>
      </c>
      <c r="F56" s="75" t="n">
        <v>40.4645</v>
      </c>
      <c r="G56" s="75" t="n">
        <v>39.4441</v>
      </c>
      <c r="H56" s="75" t="n">
        <v>1134.39</v>
      </c>
      <c r="I56" s="75" t="n">
        <v>3.38</v>
      </c>
      <c r="J56" s="57" t="n">
        <v>0.315108333333333</v>
      </c>
      <c r="L56" s="0" t="n">
        <v>869.4056</v>
      </c>
      <c r="M56" s="0" t="n">
        <v>36.8288</v>
      </c>
      <c r="N56" s="0" t="n">
        <v>40.4483</v>
      </c>
      <c r="O56" s="0" t="n">
        <v>39.4351</v>
      </c>
      <c r="P56" s="0" t="n">
        <v>1138.03</v>
      </c>
      <c r="Q56" s="0" t="n">
        <v>3.54</v>
      </c>
      <c r="R56" s="57" t="n">
        <v>0.316119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6.9968</v>
      </c>
      <c r="E57" s="75" t="n">
        <v>33.3141</v>
      </c>
      <c r="F57" s="75" t="n">
        <v>38.3049</v>
      </c>
      <c r="G57" s="75" t="n">
        <v>37.1418</v>
      </c>
      <c r="H57" s="75" t="n">
        <v>1023.84</v>
      </c>
      <c r="I57" s="75" t="n">
        <v>3.12</v>
      </c>
      <c r="J57" s="57" t="n">
        <v>0.2844</v>
      </c>
      <c r="L57" s="0" t="n">
        <v>430.172</v>
      </c>
      <c r="M57" s="0" t="n">
        <v>33.3133</v>
      </c>
      <c r="N57" s="0" t="n">
        <v>38.3175</v>
      </c>
      <c r="O57" s="0" t="n">
        <v>37.1258</v>
      </c>
      <c r="P57" s="0" t="n">
        <v>1007.63</v>
      </c>
      <c r="Q57" s="0" t="n">
        <v>3.03</v>
      </c>
      <c r="R57" s="57" t="n">
        <v>0.2798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0.604</v>
      </c>
      <c r="E58" s="77" t="n">
        <v>30.3593</v>
      </c>
      <c r="F58" s="77" t="n">
        <v>36.8164</v>
      </c>
      <c r="G58" s="77" t="n">
        <v>35.4162</v>
      </c>
      <c r="H58" s="77" t="n">
        <v>926.09</v>
      </c>
      <c r="I58" s="77" t="n">
        <v>2.74</v>
      </c>
      <c r="J58" s="63" t="n">
        <v>0.257247222222222</v>
      </c>
      <c r="L58" s="0" t="n">
        <v>223.7832</v>
      </c>
      <c r="M58" s="0" t="n">
        <v>30.3582</v>
      </c>
      <c r="N58" s="0" t="n">
        <v>36.8433</v>
      </c>
      <c r="O58" s="0" t="n">
        <v>35.4123</v>
      </c>
      <c r="P58" s="0" t="n">
        <v>916.42</v>
      </c>
      <c r="Q58" s="0" t="n">
        <v>2.65</v>
      </c>
      <c r="R58" s="63" t="n">
        <v>0.25456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7.1216</v>
      </c>
      <c r="E59" s="73" t="n">
        <v>38.2256</v>
      </c>
      <c r="F59" s="73" t="n">
        <v>42.4221</v>
      </c>
      <c r="G59" s="73" t="n">
        <v>43.3227</v>
      </c>
      <c r="H59" s="73" t="n">
        <v>1346.82</v>
      </c>
      <c r="I59" s="73" t="n">
        <v>5.34</v>
      </c>
      <c r="J59" s="52" t="n">
        <v>0.374116666666667</v>
      </c>
      <c r="L59" s="0" t="n">
        <v>2176.1528</v>
      </c>
      <c r="M59" s="0" t="n">
        <v>38.233</v>
      </c>
      <c r="N59" s="0" t="n">
        <v>42.4357</v>
      </c>
      <c r="O59" s="0" t="n">
        <v>43.3234</v>
      </c>
      <c r="P59" s="0" t="n">
        <v>1353.03</v>
      </c>
      <c r="Q59" s="0" t="n">
        <v>5.54</v>
      </c>
      <c r="R59" s="52" t="n">
        <v>0.3758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728</v>
      </c>
      <c r="E60" s="75" t="n">
        <v>34.3696</v>
      </c>
      <c r="F60" s="75" t="n">
        <v>40.4972</v>
      </c>
      <c r="G60" s="75" t="n">
        <v>41.179</v>
      </c>
      <c r="H60" s="75" t="n">
        <v>1105.31</v>
      </c>
      <c r="I60" s="75" t="n">
        <v>4.06</v>
      </c>
      <c r="J60" s="57" t="n">
        <v>0.307030555555556</v>
      </c>
      <c r="L60" s="0" t="n">
        <v>772.8376</v>
      </c>
      <c r="M60" s="0" t="n">
        <v>34.3803</v>
      </c>
      <c r="N60" s="0" t="n">
        <v>40.4971</v>
      </c>
      <c r="O60" s="0" t="n">
        <v>41.2142</v>
      </c>
      <c r="P60" s="0" t="n">
        <v>1106.65</v>
      </c>
      <c r="Q60" s="0" t="n">
        <v>4.14</v>
      </c>
      <c r="R60" s="57" t="n">
        <v>0.30740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15.2736</v>
      </c>
      <c r="E61" s="75" t="n">
        <v>31.1766</v>
      </c>
      <c r="F61" s="75" t="n">
        <v>39.0758</v>
      </c>
      <c r="G61" s="75" t="n">
        <v>39.7282</v>
      </c>
      <c r="H61" s="75" t="n">
        <v>1014.81</v>
      </c>
      <c r="I61" s="75" t="n">
        <v>3.72</v>
      </c>
      <c r="J61" s="57" t="n">
        <v>0.281891666666667</v>
      </c>
      <c r="L61" s="0" t="n">
        <v>319.4416</v>
      </c>
      <c r="M61" s="0" t="n">
        <v>31.1757</v>
      </c>
      <c r="N61" s="0" t="n">
        <v>39.0962</v>
      </c>
      <c r="O61" s="0" t="n">
        <v>39.7192</v>
      </c>
      <c r="P61" s="0" t="n">
        <v>1010.55</v>
      </c>
      <c r="Q61" s="0" t="n">
        <v>3.56</v>
      </c>
      <c r="R61" s="57" t="n">
        <v>0.280708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6.3176</v>
      </c>
      <c r="E62" s="77" t="n">
        <v>28.0371</v>
      </c>
      <c r="F62" s="77" t="n">
        <v>37.9534</v>
      </c>
      <c r="G62" s="77" t="n">
        <v>38.2832</v>
      </c>
      <c r="H62" s="77" t="n">
        <v>960.75</v>
      </c>
      <c r="I62" s="77" t="n">
        <v>3.19</v>
      </c>
      <c r="J62" s="63" t="n">
        <v>0.266875</v>
      </c>
      <c r="L62" s="0" t="n">
        <v>139.148</v>
      </c>
      <c r="M62" s="0" t="n">
        <v>28.0369</v>
      </c>
      <c r="N62" s="0" t="n">
        <v>37.957</v>
      </c>
      <c r="O62" s="0" t="n">
        <v>38.2548</v>
      </c>
      <c r="P62" s="0" t="n">
        <v>957.66</v>
      </c>
      <c r="Q62" s="0" t="n">
        <v>3.15</v>
      </c>
      <c r="R62" s="63" t="n">
        <v>0.266016666666667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9.4088</v>
      </c>
      <c r="E63" s="73" t="n">
        <v>38.0022</v>
      </c>
      <c r="F63" s="73" t="n">
        <v>40.4243</v>
      </c>
      <c r="G63" s="73" t="n">
        <v>41.1103</v>
      </c>
      <c r="H63" s="73" t="n">
        <v>1158.33</v>
      </c>
      <c r="I63" s="73" t="n">
        <v>4.61</v>
      </c>
      <c r="J63" s="52" t="n">
        <v>0.321758333333333</v>
      </c>
      <c r="L63" s="0" t="n">
        <v>1929.7976</v>
      </c>
      <c r="M63" s="0" t="n">
        <v>38.0099</v>
      </c>
      <c r="N63" s="0" t="n">
        <v>40.4428</v>
      </c>
      <c r="O63" s="0" t="n">
        <v>41.1096</v>
      </c>
      <c r="P63" s="0" t="n">
        <v>1152.09</v>
      </c>
      <c r="Q63" s="0" t="n">
        <v>4.67</v>
      </c>
      <c r="R63" s="52" t="n">
        <v>0.320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26.4368</v>
      </c>
      <c r="E64" s="75" t="n">
        <v>34.2287</v>
      </c>
      <c r="F64" s="75" t="n">
        <v>37.6795</v>
      </c>
      <c r="G64" s="75" t="n">
        <v>38.2918</v>
      </c>
      <c r="H64" s="75" t="n">
        <v>981.41</v>
      </c>
      <c r="I64" s="75" t="n">
        <v>3.67</v>
      </c>
      <c r="J64" s="57" t="n">
        <v>0.272613888888889</v>
      </c>
      <c r="L64" s="0" t="n">
        <v>831.3032</v>
      </c>
      <c r="M64" s="0" t="n">
        <v>34.2335</v>
      </c>
      <c r="N64" s="0" t="n">
        <v>37.6832</v>
      </c>
      <c r="O64" s="0" t="n">
        <v>38.3023</v>
      </c>
      <c r="P64" s="0" t="n">
        <v>972</v>
      </c>
      <c r="Q64" s="0" t="n">
        <v>3.52</v>
      </c>
      <c r="R64" s="57" t="n">
        <v>0.2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1.3008</v>
      </c>
      <c r="E65" s="75" t="n">
        <v>30.7547</v>
      </c>
      <c r="F65" s="75" t="n">
        <v>35.7005</v>
      </c>
      <c r="G65" s="75" t="n">
        <v>36.3304</v>
      </c>
      <c r="H65" s="75" t="n">
        <v>867.24</v>
      </c>
      <c r="I65" s="75" t="n">
        <v>2.73</v>
      </c>
      <c r="J65" s="57" t="n">
        <v>0.2409</v>
      </c>
      <c r="L65" s="0" t="n">
        <v>364.7264</v>
      </c>
      <c r="M65" s="0" t="n">
        <v>30.7555</v>
      </c>
      <c r="N65" s="0" t="n">
        <v>35.6843</v>
      </c>
      <c r="O65" s="0" t="n">
        <v>36.301</v>
      </c>
      <c r="P65" s="0" t="n">
        <v>870.16</v>
      </c>
      <c r="Q65" s="0" t="n">
        <v>2.9</v>
      </c>
      <c r="R65" s="57" t="n">
        <v>0.241711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9.7464</v>
      </c>
      <c r="E66" s="77" t="n">
        <v>27.67</v>
      </c>
      <c r="F66" s="77" t="n">
        <v>34.2975</v>
      </c>
      <c r="G66" s="77" t="n">
        <v>34.9037</v>
      </c>
      <c r="H66" s="77" t="n">
        <v>808.84</v>
      </c>
      <c r="I66" s="77" t="n">
        <v>2.65</v>
      </c>
      <c r="J66" s="63" t="n">
        <v>0.224677777777778</v>
      </c>
      <c r="L66" s="0" t="n">
        <v>162.668</v>
      </c>
      <c r="M66" s="0" t="n">
        <v>27.669</v>
      </c>
      <c r="N66" s="0" t="n">
        <v>34.3079</v>
      </c>
      <c r="O66" s="0" t="n">
        <v>34.8571</v>
      </c>
      <c r="P66" s="0" t="n">
        <v>803.47</v>
      </c>
      <c r="Q66" s="0" t="n">
        <v>2.42</v>
      </c>
      <c r="R66" s="63" t="n">
        <v>0.223186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6.0256</v>
      </c>
      <c r="E67" s="73" t="n">
        <v>39.7425</v>
      </c>
      <c r="F67" s="73" t="n">
        <v>41.0551</v>
      </c>
      <c r="G67" s="73" t="n">
        <v>42.0516</v>
      </c>
      <c r="H67" s="73" t="n">
        <v>910.28</v>
      </c>
      <c r="I67" s="73" t="n">
        <v>3.18</v>
      </c>
      <c r="J67" s="52" t="n">
        <v>0.252855555555556</v>
      </c>
      <c r="L67" s="0" t="n">
        <v>1341.1064</v>
      </c>
      <c r="M67" s="0" t="n">
        <v>39.7648</v>
      </c>
      <c r="N67" s="0" t="n">
        <v>41.0552</v>
      </c>
      <c r="O67" s="0" t="n">
        <v>42.0492</v>
      </c>
      <c r="P67" s="0" t="n">
        <v>894.3</v>
      </c>
      <c r="Q67" s="0" t="n">
        <v>3.05</v>
      </c>
      <c r="R67" s="52" t="n">
        <v>0.2484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0.0952</v>
      </c>
      <c r="E68" s="75" t="n">
        <v>35.6832</v>
      </c>
      <c r="F68" s="75" t="n">
        <v>38.1749</v>
      </c>
      <c r="G68" s="75" t="n">
        <v>39.3086</v>
      </c>
      <c r="H68" s="75" t="n">
        <v>791.22</v>
      </c>
      <c r="I68" s="75" t="n">
        <v>2.59</v>
      </c>
      <c r="J68" s="57" t="n">
        <v>0.219783333333333</v>
      </c>
      <c r="L68" s="0" t="n">
        <v>643.3016</v>
      </c>
      <c r="M68" s="0" t="n">
        <v>35.6912</v>
      </c>
      <c r="N68" s="0" t="n">
        <v>38.1702</v>
      </c>
      <c r="O68" s="0" t="n">
        <v>39.31</v>
      </c>
      <c r="P68" s="0" t="n">
        <v>784.16</v>
      </c>
      <c r="Q68" s="0" t="n">
        <v>2.48</v>
      </c>
      <c r="R68" s="57" t="n">
        <v>0.2178222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6.1976</v>
      </c>
      <c r="E69" s="75" t="n">
        <v>32.0919</v>
      </c>
      <c r="F69" s="75" t="n">
        <v>36.1853</v>
      </c>
      <c r="G69" s="75" t="n">
        <v>37.2616</v>
      </c>
      <c r="H69" s="75" t="n">
        <v>677.02</v>
      </c>
      <c r="I69" s="75" t="n">
        <v>2.09</v>
      </c>
      <c r="J69" s="57" t="n">
        <v>0.188061111111111</v>
      </c>
      <c r="L69" s="0" t="n">
        <v>308.0712</v>
      </c>
      <c r="M69" s="0" t="n">
        <v>32.0915</v>
      </c>
      <c r="N69" s="0" t="n">
        <v>36.1886</v>
      </c>
      <c r="O69" s="0" t="n">
        <v>37.2872</v>
      </c>
      <c r="P69" s="0" t="n">
        <v>665.07</v>
      </c>
      <c r="Q69" s="0" t="n">
        <v>2</v>
      </c>
      <c r="R69" s="57" t="n">
        <v>0.184741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2.1752</v>
      </c>
      <c r="E70" s="77" t="n">
        <v>29.2241</v>
      </c>
      <c r="F70" s="77" t="n">
        <v>34.7488</v>
      </c>
      <c r="G70" s="77" t="n">
        <v>35.7766</v>
      </c>
      <c r="H70" s="77" t="n">
        <v>582.74</v>
      </c>
      <c r="I70" s="77" t="n">
        <v>1.66</v>
      </c>
      <c r="J70" s="63" t="n">
        <v>0.161872222222222</v>
      </c>
      <c r="L70" s="0" t="n">
        <v>153.6128</v>
      </c>
      <c r="M70" s="0" t="n">
        <v>29.2221</v>
      </c>
      <c r="N70" s="0" t="n">
        <v>34.753</v>
      </c>
      <c r="O70" s="0" t="n">
        <v>35.7716</v>
      </c>
      <c r="P70" s="0" t="n">
        <v>585.34</v>
      </c>
      <c r="Q70" s="0" t="n">
        <v>1.75</v>
      </c>
      <c r="R70" s="63" t="n">
        <v>0.16259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33.7448</v>
      </c>
      <c r="E71" s="73" t="n">
        <v>42.3978</v>
      </c>
      <c r="F71" s="73" t="n">
        <v>46.0409</v>
      </c>
      <c r="G71" s="73" t="n">
        <v>47.2482</v>
      </c>
      <c r="H71" s="73" t="n">
        <v>8717.27</v>
      </c>
      <c r="I71" s="73" t="n">
        <v>29.47</v>
      </c>
      <c r="J71" s="52" t="n">
        <v>2.42146388888889</v>
      </c>
      <c r="L71" s="0" t="n">
        <v>2358.3872</v>
      </c>
      <c r="M71" s="0" t="n">
        <v>42.4484</v>
      </c>
      <c r="N71" s="0" t="n">
        <v>46.0437</v>
      </c>
      <c r="O71" s="0" t="n">
        <v>47.2596</v>
      </c>
      <c r="P71" s="0" t="n">
        <v>8649.43</v>
      </c>
      <c r="Q71" s="0" t="n">
        <v>24.92</v>
      </c>
      <c r="R71" s="52" t="n">
        <v>2.4026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38.716</v>
      </c>
      <c r="E72" s="75" t="n">
        <v>40.0675</v>
      </c>
      <c r="F72" s="75" t="n">
        <v>43.8953</v>
      </c>
      <c r="G72" s="75" t="n">
        <v>45.0222</v>
      </c>
      <c r="H72" s="75" t="n">
        <v>8204.84</v>
      </c>
      <c r="I72" s="75" t="n">
        <v>22.03</v>
      </c>
      <c r="J72" s="57" t="n">
        <v>2.27912222222222</v>
      </c>
      <c r="L72" s="0" t="n">
        <v>948.7544</v>
      </c>
      <c r="M72" s="0" t="n">
        <v>40.0854</v>
      </c>
      <c r="N72" s="0" t="n">
        <v>43.8696</v>
      </c>
      <c r="O72" s="0" t="n">
        <v>45.0041</v>
      </c>
      <c r="P72" s="0" t="n">
        <v>8215.51</v>
      </c>
      <c r="Q72" s="0" t="n">
        <v>22.75</v>
      </c>
      <c r="R72" s="57" t="n">
        <v>2.28208611111111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82.4728</v>
      </c>
      <c r="E73" s="75" t="n">
        <v>37.3519</v>
      </c>
      <c r="F73" s="75" t="n">
        <v>41.9173</v>
      </c>
      <c r="G73" s="75" t="n">
        <v>42.8772</v>
      </c>
      <c r="H73" s="75" t="n">
        <v>7950.66</v>
      </c>
      <c r="I73" s="75" t="n">
        <v>20.83</v>
      </c>
      <c r="J73" s="57" t="n">
        <v>2.20851666666667</v>
      </c>
      <c r="L73" s="0" t="n">
        <v>489.9064</v>
      </c>
      <c r="M73" s="0" t="n">
        <v>37.3453</v>
      </c>
      <c r="N73" s="0" t="n">
        <v>41.9261</v>
      </c>
      <c r="O73" s="0" t="n">
        <v>42.8901</v>
      </c>
      <c r="P73" s="0" t="n">
        <v>7870.42</v>
      </c>
      <c r="Q73" s="0" t="n">
        <v>22.34</v>
      </c>
      <c r="R73" s="57" t="n">
        <v>2.1862277777777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69.4688</v>
      </c>
      <c r="E74" s="77" t="n">
        <v>34.3747</v>
      </c>
      <c r="F74" s="77" t="n">
        <v>40.5863</v>
      </c>
      <c r="G74" s="77" t="n">
        <v>41.3617</v>
      </c>
      <c r="H74" s="77" t="n">
        <v>7716.1</v>
      </c>
      <c r="I74" s="77" t="n">
        <v>20.11</v>
      </c>
      <c r="J74" s="63" t="n">
        <v>2.14336111111111</v>
      </c>
      <c r="L74" s="0" t="n">
        <v>277.7288</v>
      </c>
      <c r="M74" s="0" t="n">
        <v>34.3733</v>
      </c>
      <c r="N74" s="0" t="n">
        <v>40.5786</v>
      </c>
      <c r="O74" s="0" t="n">
        <v>41.3547</v>
      </c>
      <c r="P74" s="0" t="n">
        <v>7671.82</v>
      </c>
      <c r="Q74" s="0" t="n">
        <v>21.05</v>
      </c>
      <c r="R74" s="63" t="n">
        <v>2.13106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27.4872</v>
      </c>
      <c r="E75" s="73" t="n">
        <v>42.8333</v>
      </c>
      <c r="F75" s="73" t="n">
        <v>47.6294</v>
      </c>
      <c r="G75" s="73" t="n">
        <v>48.1661</v>
      </c>
      <c r="H75" s="73" t="n">
        <v>8548.09</v>
      </c>
      <c r="I75" s="73" t="n">
        <v>25.47</v>
      </c>
      <c r="J75" s="52" t="n">
        <v>2.37446944444444</v>
      </c>
      <c r="L75" s="0" t="n">
        <v>1647.0888</v>
      </c>
      <c r="M75" s="0" t="n">
        <v>42.8509</v>
      </c>
      <c r="N75" s="0" t="n">
        <v>47.6264</v>
      </c>
      <c r="O75" s="0" t="n">
        <v>48.1545</v>
      </c>
      <c r="P75" s="0" t="n">
        <v>8485.95</v>
      </c>
      <c r="Q75" s="0" t="n">
        <v>26.19</v>
      </c>
      <c r="R75" s="52" t="n">
        <v>2.3572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07.8176</v>
      </c>
      <c r="E76" s="75" t="n">
        <v>40.8858</v>
      </c>
      <c r="F76" s="75" t="n">
        <v>45.5221</v>
      </c>
      <c r="G76" s="75" t="n">
        <v>45.8343</v>
      </c>
      <c r="H76" s="75" t="n">
        <v>8019.83</v>
      </c>
      <c r="I76" s="75" t="n">
        <v>24.46</v>
      </c>
      <c r="J76" s="57" t="n">
        <v>2.22773055555556</v>
      </c>
      <c r="L76" s="0" t="n">
        <v>515.504</v>
      </c>
      <c r="M76" s="0" t="n">
        <v>40.8953</v>
      </c>
      <c r="N76" s="0" t="n">
        <v>45.5408</v>
      </c>
      <c r="O76" s="0" t="n">
        <v>45.8407</v>
      </c>
      <c r="P76" s="0" t="n">
        <v>7976.08</v>
      </c>
      <c r="Q76" s="0" t="n">
        <v>24.74</v>
      </c>
      <c r="R76" s="57" t="n">
        <v>2.21557777777778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54.792</v>
      </c>
      <c r="E77" s="75" t="n">
        <v>38.5148</v>
      </c>
      <c r="F77" s="75" t="n">
        <v>43.6149</v>
      </c>
      <c r="G77" s="75" t="n">
        <v>43.9059</v>
      </c>
      <c r="H77" s="75" t="n">
        <v>7731.03</v>
      </c>
      <c r="I77" s="75" t="n">
        <v>22.05</v>
      </c>
      <c r="J77" s="57" t="n">
        <v>2.14750833333333</v>
      </c>
      <c r="L77" s="0" t="n">
        <v>262.5296</v>
      </c>
      <c r="M77" s="0" t="n">
        <v>38.5139</v>
      </c>
      <c r="N77" s="0" t="n">
        <v>43.6544</v>
      </c>
      <c r="O77" s="0" t="n">
        <v>43.8992</v>
      </c>
      <c r="P77" s="0" t="n">
        <v>7749.37</v>
      </c>
      <c r="Q77" s="0" t="n">
        <v>22.92</v>
      </c>
      <c r="R77" s="57" t="n">
        <v>2.15260277777778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48.3608</v>
      </c>
      <c r="E78" s="77" t="n">
        <v>35.8054</v>
      </c>
      <c r="F78" s="77" t="n">
        <v>41.4918</v>
      </c>
      <c r="G78" s="77" t="n">
        <v>41.7416</v>
      </c>
      <c r="H78" s="77" t="n">
        <v>7626.17</v>
      </c>
      <c r="I78" s="77" t="n">
        <v>22.69</v>
      </c>
      <c r="J78" s="63" t="n">
        <v>2.11838055555556</v>
      </c>
      <c r="L78" s="0" t="n">
        <v>156.0048</v>
      </c>
      <c r="M78" s="0" t="n">
        <v>35.8054</v>
      </c>
      <c r="N78" s="0" t="n">
        <v>41.4918</v>
      </c>
      <c r="O78" s="0" t="n">
        <v>41.7416</v>
      </c>
      <c r="P78" s="0" t="n">
        <v>7546.52</v>
      </c>
      <c r="Q78" s="0" t="n">
        <v>20.97</v>
      </c>
      <c r="R78" s="63" t="n">
        <v>2.09625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15.3472</v>
      </c>
      <c r="E79" s="73" t="n">
        <v>43.0881</v>
      </c>
      <c r="F79" s="73" t="n">
        <v>46.7977</v>
      </c>
      <c r="G79" s="73" t="n">
        <v>47.6372</v>
      </c>
      <c r="H79" s="73" t="n">
        <v>9249.3</v>
      </c>
      <c r="I79" s="73" t="n">
        <v>27.33</v>
      </c>
      <c r="J79" s="52" t="n">
        <v>2.56925</v>
      </c>
      <c r="L79" s="0" t="n">
        <v>2135.7648</v>
      </c>
      <c r="M79" s="0" t="n">
        <v>43.1205</v>
      </c>
      <c r="N79" s="0" t="n">
        <v>46.7978</v>
      </c>
      <c r="O79" s="0" t="n">
        <v>47.6189</v>
      </c>
      <c r="P79" s="0" t="n">
        <v>9165.61</v>
      </c>
      <c r="Q79" s="0" t="n">
        <v>28.56</v>
      </c>
      <c r="R79" s="52" t="n">
        <v>2.5460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14.2264</v>
      </c>
      <c r="E80" s="75" t="n">
        <v>40.8608</v>
      </c>
      <c r="F80" s="75" t="n">
        <v>44.7151</v>
      </c>
      <c r="G80" s="75" t="n">
        <v>45.3927</v>
      </c>
      <c r="H80" s="75" t="n">
        <v>8622.81</v>
      </c>
      <c r="I80" s="75" t="n">
        <v>25.09</v>
      </c>
      <c r="J80" s="57" t="n">
        <v>2.395225</v>
      </c>
      <c r="L80" s="0" t="n">
        <v>821.0368</v>
      </c>
      <c r="M80" s="0" t="n">
        <v>40.8747</v>
      </c>
      <c r="N80" s="0" t="n">
        <v>44.7129</v>
      </c>
      <c r="O80" s="0" t="n">
        <v>45.3847</v>
      </c>
      <c r="P80" s="0" t="n">
        <v>8524.42</v>
      </c>
      <c r="Q80" s="0" t="n">
        <v>27.39</v>
      </c>
      <c r="R80" s="57" t="n">
        <v>2.3678944444444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06.1624</v>
      </c>
      <c r="E81" s="75" t="n">
        <v>38.3132</v>
      </c>
      <c r="F81" s="75" t="n">
        <v>42.7071</v>
      </c>
      <c r="G81" s="75" t="n">
        <v>43.343</v>
      </c>
      <c r="H81" s="75" t="n">
        <v>8229.78</v>
      </c>
      <c r="I81" s="75" t="n">
        <v>23.86</v>
      </c>
      <c r="J81" s="57" t="n">
        <v>2.28605</v>
      </c>
      <c r="L81" s="0" t="n">
        <v>414.408</v>
      </c>
      <c r="M81" s="0" t="n">
        <v>38.3057</v>
      </c>
      <c r="N81" s="0" t="n">
        <v>42.7053</v>
      </c>
      <c r="O81" s="0" t="n">
        <v>43.2929</v>
      </c>
      <c r="P81" s="0" t="n">
        <v>8128.57</v>
      </c>
      <c r="Q81" s="0" t="n">
        <v>22.45</v>
      </c>
      <c r="R81" s="57" t="n">
        <v>2.2579361111111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32.6672</v>
      </c>
      <c r="E82" s="77" t="n">
        <v>35.4918</v>
      </c>
      <c r="F82" s="77" t="n">
        <v>40.9361</v>
      </c>
      <c r="G82" s="77" t="n">
        <v>41.4639</v>
      </c>
      <c r="H82" s="77" t="n">
        <v>7932.24</v>
      </c>
      <c r="I82" s="77" t="n">
        <v>23.42</v>
      </c>
      <c r="J82" s="63" t="n">
        <v>2.2034</v>
      </c>
      <c r="L82" s="0" t="n">
        <v>240.7</v>
      </c>
      <c r="M82" s="0" t="n">
        <v>35.4956</v>
      </c>
      <c r="N82" s="0" t="n">
        <v>40.9562</v>
      </c>
      <c r="O82" s="0" t="n">
        <v>41.4409</v>
      </c>
      <c r="P82" s="0" t="n">
        <v>7873.54</v>
      </c>
      <c r="Q82" s="0" t="n">
        <v>22.68</v>
      </c>
      <c r="R82" s="63" t="n">
        <v>2.18709444444444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2.4432</v>
      </c>
      <c r="E83" s="73" t="n">
        <v>40.1162</v>
      </c>
      <c r="F83" s="73" t="n">
        <v>41.9653</v>
      </c>
      <c r="G83" s="73" t="n">
        <v>42.4156</v>
      </c>
      <c r="H83" s="73" t="n">
        <v>4590.03</v>
      </c>
      <c r="I83" s="73" t="n">
        <v>14.12</v>
      </c>
      <c r="J83" s="52" t="n">
        <v>1.27500833333333</v>
      </c>
      <c r="L83" s="0" t="n">
        <v>3977.7144</v>
      </c>
      <c r="M83" s="0" t="n">
        <v>40.1782</v>
      </c>
      <c r="N83" s="0" t="n">
        <v>42.0406</v>
      </c>
      <c r="O83" s="0" t="n">
        <v>42.4856</v>
      </c>
      <c r="P83" s="0" t="n">
        <v>4525.04</v>
      </c>
      <c r="Q83" s="0" t="n">
        <v>13.71</v>
      </c>
      <c r="R83" s="52" t="n">
        <v>1.2569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79.7944</v>
      </c>
      <c r="E84" s="75" t="n">
        <v>36.7146</v>
      </c>
      <c r="F84" s="75" t="n">
        <v>39.0539</v>
      </c>
      <c r="G84" s="75" t="n">
        <v>39.2803</v>
      </c>
      <c r="H84" s="75" t="n">
        <v>4039.65</v>
      </c>
      <c r="I84" s="75" t="n">
        <v>11.55</v>
      </c>
      <c r="J84" s="57" t="n">
        <v>1.122125</v>
      </c>
      <c r="L84" s="0" t="n">
        <v>1887.8608</v>
      </c>
      <c r="M84" s="0" t="n">
        <v>36.7627</v>
      </c>
      <c r="N84" s="0" t="n">
        <v>39.13</v>
      </c>
      <c r="O84" s="0" t="n">
        <v>39.3625</v>
      </c>
      <c r="P84" s="0" t="n">
        <v>3994.37</v>
      </c>
      <c r="Q84" s="0" t="n">
        <v>11.48</v>
      </c>
      <c r="R84" s="57" t="n">
        <v>1.109547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27.9952</v>
      </c>
      <c r="E85" s="75" t="n">
        <v>33.6796</v>
      </c>
      <c r="F85" s="75" t="n">
        <v>36.8356</v>
      </c>
      <c r="G85" s="75" t="n">
        <v>36.9165</v>
      </c>
      <c r="H85" s="75" t="n">
        <v>3560.84</v>
      </c>
      <c r="I85" s="75" t="n">
        <v>9.32</v>
      </c>
      <c r="J85" s="57" t="n">
        <v>0.989122222222222</v>
      </c>
      <c r="L85" s="0" t="n">
        <v>933.708</v>
      </c>
      <c r="M85" s="0" t="n">
        <v>33.7106</v>
      </c>
      <c r="N85" s="0" t="n">
        <v>36.8605</v>
      </c>
      <c r="O85" s="0" t="n">
        <v>36.9514</v>
      </c>
      <c r="P85" s="0" t="n">
        <v>3573.58</v>
      </c>
      <c r="Q85" s="0" t="n">
        <v>9.8</v>
      </c>
      <c r="R85" s="57" t="n">
        <v>0.99266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95.3952</v>
      </c>
      <c r="E86" s="77" t="n">
        <v>30.8878</v>
      </c>
      <c r="F86" s="77" t="n">
        <v>35.1678</v>
      </c>
      <c r="G86" s="77" t="n">
        <v>35.1815</v>
      </c>
      <c r="H86" s="77" t="n">
        <v>3333.75</v>
      </c>
      <c r="I86" s="77" t="n">
        <v>10.39</v>
      </c>
      <c r="J86" s="63" t="n">
        <v>0.926041666666667</v>
      </c>
      <c r="L86" s="0" t="n">
        <v>499.4256</v>
      </c>
      <c r="M86" s="0" t="n">
        <v>30.9126</v>
      </c>
      <c r="N86" s="0" t="n">
        <v>35.175</v>
      </c>
      <c r="O86" s="0" t="n">
        <v>35.1859</v>
      </c>
      <c r="P86" s="0" t="n">
        <v>3294.85</v>
      </c>
      <c r="Q86" s="0" t="n">
        <v>9.38</v>
      </c>
      <c r="R86" s="63" t="n">
        <v>0.915236111111111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68.047</v>
      </c>
      <c r="E87" s="73" t="n">
        <v>42.4074</v>
      </c>
      <c r="F87" s="73" t="n">
        <v>45.0415</v>
      </c>
      <c r="G87" s="73" t="n">
        <v>45.0558</v>
      </c>
      <c r="H87" s="73" t="n">
        <v>10121.89</v>
      </c>
      <c r="I87" s="73" t="n">
        <v>31.14</v>
      </c>
      <c r="J87" s="52" t="n">
        <v>2.81163611111111</v>
      </c>
      <c r="L87" s="0" t="n">
        <v>5873.1773</v>
      </c>
      <c r="M87" s="0" t="n">
        <v>42.5816</v>
      </c>
      <c r="N87" s="0" t="n">
        <v>45.0509</v>
      </c>
      <c r="O87" s="0" t="n">
        <v>45.0832</v>
      </c>
      <c r="P87" s="0" t="n">
        <v>10020.53</v>
      </c>
      <c r="Q87" s="0" t="n">
        <v>32.18</v>
      </c>
      <c r="R87" s="52" t="n">
        <v>2.7834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34.4853</v>
      </c>
      <c r="E88" s="75" t="n">
        <v>38.3118</v>
      </c>
      <c r="F88" s="75" t="n">
        <v>41.9559</v>
      </c>
      <c r="G88" s="75" t="n">
        <v>41.7429</v>
      </c>
      <c r="H88" s="75" t="n">
        <v>8674.62</v>
      </c>
      <c r="I88" s="75" t="n">
        <v>27.3</v>
      </c>
      <c r="J88" s="57" t="n">
        <v>2.40961666666667</v>
      </c>
      <c r="L88" s="0" t="n">
        <v>2942.6347</v>
      </c>
      <c r="M88" s="0" t="n">
        <v>38.4879</v>
      </c>
      <c r="N88" s="0" t="n">
        <v>41.9493</v>
      </c>
      <c r="O88" s="0" t="n">
        <v>41.7912</v>
      </c>
      <c r="P88" s="0" t="n">
        <v>8591.01</v>
      </c>
      <c r="Q88" s="0" t="n">
        <v>25.24</v>
      </c>
      <c r="R88" s="57" t="n">
        <v>2.386391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11.7482</v>
      </c>
      <c r="E89" s="75" t="n">
        <v>34.4773</v>
      </c>
      <c r="F89" s="75" t="n">
        <v>39.6547</v>
      </c>
      <c r="G89" s="75" t="n">
        <v>39.1707</v>
      </c>
      <c r="H89" s="75" t="n">
        <v>7452.48</v>
      </c>
      <c r="I89" s="75" t="n">
        <v>21.98</v>
      </c>
      <c r="J89" s="57" t="n">
        <v>2.07013333333333</v>
      </c>
      <c r="L89" s="0" t="n">
        <v>1419.5779</v>
      </c>
      <c r="M89" s="0" t="n">
        <v>34.6346</v>
      </c>
      <c r="N89" s="0" t="n">
        <v>39.6424</v>
      </c>
      <c r="O89" s="0" t="n">
        <v>39.1563</v>
      </c>
      <c r="P89" s="0" t="n">
        <v>7357.61</v>
      </c>
      <c r="Q89" s="0" t="n">
        <v>21.51</v>
      </c>
      <c r="R89" s="57" t="n">
        <v>2.043780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67.9992</v>
      </c>
      <c r="E90" s="77" t="n">
        <v>31.1444</v>
      </c>
      <c r="F90" s="77" t="n">
        <v>38.048</v>
      </c>
      <c r="G90" s="77" t="n">
        <v>37.1128</v>
      </c>
      <c r="H90" s="77" t="n">
        <v>6675.38</v>
      </c>
      <c r="I90" s="77" t="n">
        <v>19.4</v>
      </c>
      <c r="J90" s="63" t="n">
        <v>1.85427222222222</v>
      </c>
      <c r="L90" s="0" t="n">
        <v>671.3914</v>
      </c>
      <c r="M90" s="0" t="n">
        <v>31.2356</v>
      </c>
      <c r="N90" s="0" t="n">
        <v>38.0414</v>
      </c>
      <c r="O90" s="0" t="n">
        <v>37.1359</v>
      </c>
      <c r="P90" s="0" t="n">
        <v>6616.42</v>
      </c>
      <c r="Q90" s="0" t="n">
        <v>20.62</v>
      </c>
      <c r="R90" s="63" t="n">
        <v>1.837894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1.5528</v>
      </c>
      <c r="E91" s="73" t="n">
        <v>45.0138</v>
      </c>
      <c r="F91" s="73" t="n">
        <v>44.2512</v>
      </c>
      <c r="G91" s="73" t="n">
        <v>44.1507</v>
      </c>
      <c r="H91" s="73" t="n">
        <v>3918.33</v>
      </c>
      <c r="I91" s="73" t="n">
        <v>10.13</v>
      </c>
      <c r="J91" s="52" t="n">
        <v>1.088425</v>
      </c>
      <c r="L91" s="0" t="n">
        <v>384.9536</v>
      </c>
      <c r="M91" s="0" t="n">
        <v>45.6321</v>
      </c>
      <c r="N91" s="0" t="n">
        <v>44.255</v>
      </c>
      <c r="O91" s="0" t="n">
        <v>44.141</v>
      </c>
      <c r="P91" s="0" t="n">
        <v>3886.06</v>
      </c>
      <c r="Q91" s="0" t="n">
        <v>9.25</v>
      </c>
      <c r="R91" s="52" t="n">
        <v>1.0794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79.1464</v>
      </c>
      <c r="E92" s="75" t="n">
        <v>40.395</v>
      </c>
      <c r="F92" s="75" t="n">
        <v>40.5092</v>
      </c>
      <c r="G92" s="75" t="n">
        <v>40.4481</v>
      </c>
      <c r="H92" s="75" t="n">
        <v>3849.11</v>
      </c>
      <c r="I92" s="75" t="n">
        <v>10.57</v>
      </c>
      <c r="J92" s="57" t="n">
        <v>1.06919722222222</v>
      </c>
      <c r="L92" s="0" t="n">
        <v>287.0992</v>
      </c>
      <c r="M92" s="0" t="n">
        <v>41.1674</v>
      </c>
      <c r="N92" s="0" t="n">
        <v>40.5132</v>
      </c>
      <c r="O92" s="0" t="n">
        <v>40.4485</v>
      </c>
      <c r="P92" s="0" t="n">
        <v>3840.16</v>
      </c>
      <c r="Q92" s="0" t="n">
        <v>10.02</v>
      </c>
      <c r="R92" s="57" t="n">
        <v>1.066711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.5072</v>
      </c>
      <c r="E93" s="75" t="n">
        <v>35.7602</v>
      </c>
      <c r="F93" s="75" t="n">
        <v>38.3864</v>
      </c>
      <c r="G93" s="75" t="n">
        <v>38.1907</v>
      </c>
      <c r="H93" s="75" t="n">
        <v>3804.84</v>
      </c>
      <c r="I93" s="75" t="n">
        <v>9.66</v>
      </c>
      <c r="J93" s="57" t="n">
        <v>1.0569</v>
      </c>
      <c r="L93" s="0" t="n">
        <v>218.2664</v>
      </c>
      <c r="M93" s="0" t="n">
        <v>36.3235</v>
      </c>
      <c r="N93" s="0" t="n">
        <v>38.4095</v>
      </c>
      <c r="O93" s="0" t="n">
        <v>38.2044</v>
      </c>
      <c r="P93" s="0" t="n">
        <v>3788.99</v>
      </c>
      <c r="Q93" s="0" t="n">
        <v>9.56</v>
      </c>
      <c r="R93" s="57" t="n">
        <v>1.052497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0.8264</v>
      </c>
      <c r="E94" s="77" t="n">
        <v>31.0914</v>
      </c>
      <c r="F94" s="77" t="n">
        <v>37.2746</v>
      </c>
      <c r="G94" s="77" t="n">
        <v>36.6562</v>
      </c>
      <c r="H94" s="77" t="n">
        <v>3764.58</v>
      </c>
      <c r="I94" s="77" t="n">
        <v>9.17</v>
      </c>
      <c r="J94" s="63" t="n">
        <v>1.04571666666667</v>
      </c>
      <c r="L94" s="0" t="n">
        <v>157.5912</v>
      </c>
      <c r="M94" s="0" t="n">
        <v>31.3477</v>
      </c>
      <c r="N94" s="0" t="n">
        <v>37.2473</v>
      </c>
      <c r="O94" s="0" t="n">
        <v>36.6701</v>
      </c>
      <c r="P94" s="0" t="n">
        <v>3786.38</v>
      </c>
      <c r="Q94" s="0" t="n">
        <v>9.83</v>
      </c>
      <c r="R94" s="63" t="n">
        <v>1.05177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28.823</v>
      </c>
      <c r="E95" s="73" t="n">
        <v>48.2861</v>
      </c>
      <c r="F95" s="73" t="n">
        <v>50.3565</v>
      </c>
      <c r="G95" s="73" t="n">
        <v>51.8715</v>
      </c>
      <c r="H95" s="73" t="n">
        <v>7350.94</v>
      </c>
      <c r="I95" s="73" t="n">
        <v>18.18</v>
      </c>
      <c r="J95" s="52" t="n">
        <v>2.04192777777778</v>
      </c>
      <c r="L95" s="0" t="n">
        <v>736.2915</v>
      </c>
      <c r="M95" s="0" t="n">
        <v>48.4455</v>
      </c>
      <c r="N95" s="0" t="n">
        <v>50.6742</v>
      </c>
      <c r="O95" s="0" t="n">
        <v>51.8599</v>
      </c>
      <c r="P95" s="0" t="n">
        <v>7338.98</v>
      </c>
      <c r="Q95" s="0" t="n">
        <v>20.22</v>
      </c>
      <c r="R95" s="52" t="n">
        <v>2.0386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44.0502</v>
      </c>
      <c r="E96" s="75" t="n">
        <v>44.2569</v>
      </c>
      <c r="F96" s="75" t="n">
        <v>45.9716</v>
      </c>
      <c r="G96" s="75" t="n">
        <v>47.2627</v>
      </c>
      <c r="H96" s="75" t="n">
        <v>7115.95</v>
      </c>
      <c r="I96" s="75" t="n">
        <v>18.15</v>
      </c>
      <c r="J96" s="57" t="n">
        <v>1.97665277777778</v>
      </c>
      <c r="L96" s="0" t="n">
        <v>448.6717</v>
      </c>
      <c r="M96" s="0" t="n">
        <v>44.4116</v>
      </c>
      <c r="N96" s="0" t="n">
        <v>45.995</v>
      </c>
      <c r="O96" s="0" t="n">
        <v>47.9818</v>
      </c>
      <c r="P96" s="0" t="n">
        <v>7084.83</v>
      </c>
      <c r="Q96" s="0" t="n">
        <v>18.05</v>
      </c>
      <c r="R96" s="57" t="n">
        <v>1.968008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73.7328</v>
      </c>
      <c r="E97" s="75" t="n">
        <v>40.2008</v>
      </c>
      <c r="F97" s="75" t="n">
        <v>43.5794</v>
      </c>
      <c r="G97" s="75" t="n">
        <v>43.9273</v>
      </c>
      <c r="H97" s="75" t="n">
        <v>6915.6</v>
      </c>
      <c r="I97" s="75" t="n">
        <v>17.85</v>
      </c>
      <c r="J97" s="57" t="n">
        <v>1.921</v>
      </c>
      <c r="L97" s="0" t="n">
        <v>277.9206</v>
      </c>
      <c r="M97" s="0" t="n">
        <v>40.3158</v>
      </c>
      <c r="N97" s="0" t="n">
        <v>43.6809</v>
      </c>
      <c r="O97" s="0" t="n">
        <v>44.5252</v>
      </c>
      <c r="P97" s="0" t="n">
        <v>6909.9</v>
      </c>
      <c r="Q97" s="0" t="n">
        <v>17.88</v>
      </c>
      <c r="R97" s="57" t="n">
        <v>1.919416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76.6272</v>
      </c>
      <c r="E98" s="77" t="n">
        <v>36.3412</v>
      </c>
      <c r="F98" s="77" t="n">
        <v>41.1266</v>
      </c>
      <c r="G98" s="77" t="n">
        <v>43.3392</v>
      </c>
      <c r="H98" s="77" t="n">
        <v>6825.28</v>
      </c>
      <c r="I98" s="77" t="n">
        <v>17.14</v>
      </c>
      <c r="J98" s="63" t="n">
        <v>1.89591111111111</v>
      </c>
      <c r="L98" s="0" t="n">
        <v>180.4531</v>
      </c>
      <c r="M98" s="0" t="n">
        <v>36.3769</v>
      </c>
      <c r="N98" s="0" t="n">
        <v>40.8174</v>
      </c>
      <c r="O98" s="0" t="n">
        <v>43.1833</v>
      </c>
      <c r="P98" s="0" t="n">
        <v>6740.37</v>
      </c>
      <c r="Q98" s="0" t="n">
        <v>17.47</v>
      </c>
      <c r="R98" s="63" t="n">
        <v>1.8723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1446315112025</v>
      </c>
      <c r="J106" s="78" t="n">
        <f aca="false">GEOMEAN(J3:J98)</f>
        <v>1.3709123939948</v>
      </c>
      <c r="Q106" s="78" t="n">
        <f aca="false">GEOMEAN(Q3:Q98)</f>
        <v>15.1409358042416</v>
      </c>
      <c r="R106" s="78" t="n">
        <f aca="false">GEOMEAN(R3:R98)</f>
        <v>1.3628815921086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99755972473928</v>
      </c>
      <c r="R107" s="79" t="n">
        <f aca="false">R106/J106</f>
        <v>0.99414200212838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32841666666667</v>
      </c>
      <c r="J108" s="78" t="n">
        <f aca="false">SUM(J3:J98)</f>
        <v>168.445686111111</v>
      </c>
      <c r="Q108" s="78" t="n">
        <f aca="false">SUM(Q3:Q98)/3600</f>
        <v>0.5297</v>
      </c>
      <c r="R108" s="78" t="n">
        <f aca="false">SUM(R3:R98)</f>
        <v>167.43006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9704196179</v>
      </c>
      <c r="J113" s="78" t="n">
        <f aca="false">GEOMEAN(J19:J82)</f>
        <v>1.34081669808059</v>
      </c>
      <c r="Q113" s="78" t="n">
        <f aca="false">GEOMEAN(Q19:Q82)</f>
        <v>15.2329982433386</v>
      </c>
      <c r="R113" s="78" t="n">
        <f aca="false">GEOMEAN(R19:R82)</f>
        <v>1.3331596527663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0059300060837</v>
      </c>
      <c r="R114" s="79" t="n">
        <f aca="false">R113/J113</f>
        <v>0.994289267634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08.6192</v>
      </c>
      <c r="E19" s="73" t="n">
        <v>41.2988</v>
      </c>
      <c r="F19" s="73" t="n">
        <v>43.0977</v>
      </c>
      <c r="G19" s="73" t="n">
        <v>44.6675</v>
      </c>
      <c r="H19" s="73" t="n">
        <v>8393.55</v>
      </c>
      <c r="I19" s="73" t="n">
        <v>32.45</v>
      </c>
      <c r="J19" s="52" t="n">
        <v>2.33154166666667</v>
      </c>
      <c r="L19" s="0" t="n">
        <v>5928.32</v>
      </c>
      <c r="M19" s="0" t="n">
        <v>41.3405</v>
      </c>
      <c r="N19" s="0" t="n">
        <v>43.0948</v>
      </c>
      <c r="O19" s="0" t="n">
        <v>44.6619</v>
      </c>
      <c r="P19" s="0" t="n">
        <v>8355.19</v>
      </c>
      <c r="Q19" s="0" t="n">
        <v>33.16</v>
      </c>
      <c r="R19" s="52" t="n">
        <v>2.3208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6.6768</v>
      </c>
      <c r="E20" s="75" t="n">
        <v>39.2243</v>
      </c>
      <c r="F20" s="75" t="n">
        <v>41.4375</v>
      </c>
      <c r="G20" s="75" t="n">
        <v>42.662</v>
      </c>
      <c r="H20" s="75" t="n">
        <v>7078.75</v>
      </c>
      <c r="I20" s="75" t="n">
        <v>28.34</v>
      </c>
      <c r="J20" s="57" t="n">
        <v>1.96631944444444</v>
      </c>
      <c r="L20" s="0" t="n">
        <v>2683.9192</v>
      </c>
      <c r="M20" s="0" t="n">
        <v>39.2342</v>
      </c>
      <c r="N20" s="0" t="n">
        <v>41.4345</v>
      </c>
      <c r="O20" s="0" t="n">
        <v>42.6605</v>
      </c>
      <c r="P20" s="0" t="n">
        <v>7003.83</v>
      </c>
      <c r="Q20" s="0" t="n">
        <v>29.18</v>
      </c>
      <c r="R20" s="57" t="n">
        <v>1.945508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15.7104</v>
      </c>
      <c r="E21" s="75" t="n">
        <v>36.651</v>
      </c>
      <c r="F21" s="75" t="n">
        <v>40.0735</v>
      </c>
      <c r="G21" s="75" t="n">
        <v>41.2701</v>
      </c>
      <c r="H21" s="75" t="n">
        <v>5971.56</v>
      </c>
      <c r="I21" s="75" t="n">
        <v>25.29</v>
      </c>
      <c r="J21" s="57" t="n">
        <v>1.65876666666667</v>
      </c>
      <c r="L21" s="0" t="n">
        <v>1320.94</v>
      </c>
      <c r="M21" s="0" t="n">
        <v>36.6485</v>
      </c>
      <c r="N21" s="0" t="n">
        <v>40.0975</v>
      </c>
      <c r="O21" s="0" t="n">
        <v>41.2405</v>
      </c>
      <c r="P21" s="0" t="n">
        <v>6011.35</v>
      </c>
      <c r="Q21" s="0" t="n">
        <v>25.54</v>
      </c>
      <c r="R21" s="57" t="n">
        <v>1.66981944444444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692.456</v>
      </c>
      <c r="E22" s="77" t="n">
        <v>33.9569</v>
      </c>
      <c r="F22" s="77" t="n">
        <v>38.9487</v>
      </c>
      <c r="G22" s="77" t="n">
        <v>40.201</v>
      </c>
      <c r="H22" s="77" t="n">
        <v>5309.35</v>
      </c>
      <c r="I22" s="77" t="n">
        <v>24.98</v>
      </c>
      <c r="J22" s="63" t="n">
        <v>1.47481944444444</v>
      </c>
      <c r="L22" s="0" t="n">
        <v>697.1536</v>
      </c>
      <c r="M22" s="0" t="n">
        <v>33.9624</v>
      </c>
      <c r="N22" s="0" t="n">
        <v>38.9441</v>
      </c>
      <c r="O22" s="0" t="n">
        <v>40.2124</v>
      </c>
      <c r="P22" s="0" t="n">
        <v>5262.62</v>
      </c>
      <c r="Q22" s="0" t="n">
        <v>24.1</v>
      </c>
      <c r="R22" s="63" t="n">
        <v>1.46183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800.92</v>
      </c>
      <c r="E23" s="73" t="n">
        <v>39.5756</v>
      </c>
      <c r="F23" s="73" t="n">
        <v>41.7689</v>
      </c>
      <c r="G23" s="73" t="n">
        <v>42.8878</v>
      </c>
      <c r="H23" s="73" t="n">
        <v>7077.09</v>
      </c>
      <c r="I23" s="73" t="n">
        <v>34.5</v>
      </c>
      <c r="J23" s="52" t="n">
        <v>1.96585833333333</v>
      </c>
      <c r="L23" s="0" t="n">
        <v>8747.5048</v>
      </c>
      <c r="M23" s="0" t="n">
        <v>39.6758</v>
      </c>
      <c r="N23" s="0" t="n">
        <v>41.7666</v>
      </c>
      <c r="O23" s="0" t="n">
        <v>42.8883</v>
      </c>
      <c r="P23" s="0" t="n">
        <v>7034.45</v>
      </c>
      <c r="Q23" s="0" t="n">
        <v>34.41</v>
      </c>
      <c r="R23" s="52" t="n">
        <v>1.9540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74.7808</v>
      </c>
      <c r="E24" s="75" t="n">
        <v>36.6767</v>
      </c>
      <c r="F24" s="75" t="n">
        <v>39.639</v>
      </c>
      <c r="G24" s="75" t="n">
        <v>40.6203</v>
      </c>
      <c r="H24" s="75" t="n">
        <v>5750.43</v>
      </c>
      <c r="I24" s="75" t="n">
        <v>31.32</v>
      </c>
      <c r="J24" s="57" t="n">
        <v>1.59734166666667</v>
      </c>
      <c r="L24" s="0" t="n">
        <v>3473.6728</v>
      </c>
      <c r="M24" s="0" t="n">
        <v>36.7442</v>
      </c>
      <c r="N24" s="0" t="n">
        <v>39.6323</v>
      </c>
      <c r="O24" s="0" t="n">
        <v>40.6082</v>
      </c>
      <c r="P24" s="0" t="n">
        <v>5718.73</v>
      </c>
      <c r="Q24" s="0" t="n">
        <v>32.49</v>
      </c>
      <c r="R24" s="57" t="n">
        <v>1.58853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499.2184</v>
      </c>
      <c r="E25" s="75" t="n">
        <v>33.8947</v>
      </c>
      <c r="F25" s="75" t="n">
        <v>37.9768</v>
      </c>
      <c r="G25" s="75" t="n">
        <v>39.1741</v>
      </c>
      <c r="H25" s="75" t="n">
        <v>5028.73</v>
      </c>
      <c r="I25" s="75" t="n">
        <v>24.53</v>
      </c>
      <c r="J25" s="57" t="n">
        <v>1.39686944444444</v>
      </c>
      <c r="L25" s="0" t="n">
        <v>1507.9992</v>
      </c>
      <c r="M25" s="0" t="n">
        <v>33.92</v>
      </c>
      <c r="N25" s="0" t="n">
        <v>37.9673</v>
      </c>
      <c r="O25" s="0" t="n">
        <v>39.1778</v>
      </c>
      <c r="P25" s="0" t="n">
        <v>4999.71</v>
      </c>
      <c r="Q25" s="0" t="n">
        <v>24.85</v>
      </c>
      <c r="R25" s="57" t="n">
        <v>1.388808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688.8584</v>
      </c>
      <c r="E26" s="77" t="n">
        <v>31.3257</v>
      </c>
      <c r="F26" s="77" t="n">
        <v>36.7567</v>
      </c>
      <c r="G26" s="77" t="n">
        <v>38.2659</v>
      </c>
      <c r="H26" s="77" t="n">
        <v>4562.66</v>
      </c>
      <c r="I26" s="77" t="n">
        <v>26.94</v>
      </c>
      <c r="J26" s="63" t="n">
        <v>1.26740555555556</v>
      </c>
      <c r="L26" s="0" t="n">
        <v>693.4224</v>
      </c>
      <c r="M26" s="0" t="n">
        <v>31.3292</v>
      </c>
      <c r="N26" s="0" t="n">
        <v>36.7574</v>
      </c>
      <c r="O26" s="0" t="n">
        <v>38.2522</v>
      </c>
      <c r="P26" s="0" t="n">
        <v>4531.12</v>
      </c>
      <c r="Q26" s="0" t="n">
        <v>22.69</v>
      </c>
      <c r="R26" s="63" t="n">
        <v>1.25864444444444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5583.7544</v>
      </c>
      <c r="E27" s="73" t="n">
        <v>38.3547</v>
      </c>
      <c r="F27" s="73" t="n">
        <v>39.7952</v>
      </c>
      <c r="G27" s="73" t="n">
        <v>43.1076</v>
      </c>
      <c r="H27" s="73" t="n">
        <v>16433.68</v>
      </c>
      <c r="I27" s="73" t="n">
        <v>74.42</v>
      </c>
      <c r="J27" s="52" t="n">
        <v>4.56491111111111</v>
      </c>
      <c r="L27" s="0" t="n">
        <v>24940.752</v>
      </c>
      <c r="M27" s="0" t="n">
        <v>38.4304</v>
      </c>
      <c r="N27" s="0" t="n">
        <v>39.7906</v>
      </c>
      <c r="O27" s="0" t="n">
        <v>43.1139</v>
      </c>
      <c r="P27" s="0" t="n">
        <v>16229.21</v>
      </c>
      <c r="Q27" s="0" t="n">
        <v>76.95</v>
      </c>
      <c r="R27" s="52" t="n">
        <v>4.5081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12.2664</v>
      </c>
      <c r="E28" s="75" t="n">
        <v>36.4243</v>
      </c>
      <c r="F28" s="75" t="n">
        <v>38.7088</v>
      </c>
      <c r="G28" s="75" t="n">
        <v>41.1141</v>
      </c>
      <c r="H28" s="75" t="n">
        <v>12495.23</v>
      </c>
      <c r="I28" s="75" t="n">
        <v>56.65</v>
      </c>
      <c r="J28" s="57" t="n">
        <v>3.47089722222222</v>
      </c>
      <c r="L28" s="0" t="n">
        <v>6519.9248</v>
      </c>
      <c r="M28" s="0" t="n">
        <v>36.4655</v>
      </c>
      <c r="N28" s="0" t="n">
        <v>38.7047</v>
      </c>
      <c r="O28" s="0" t="n">
        <v>41.1163</v>
      </c>
      <c r="P28" s="0" t="n">
        <v>12513.87</v>
      </c>
      <c r="Q28" s="0" t="n">
        <v>55.2</v>
      </c>
      <c r="R28" s="57" t="n">
        <v>3.47607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25.3616</v>
      </c>
      <c r="E29" s="75" t="n">
        <v>34.2907</v>
      </c>
      <c r="F29" s="75" t="n">
        <v>37.7557</v>
      </c>
      <c r="G29" s="75" t="n">
        <v>39.3578</v>
      </c>
      <c r="H29" s="75" t="n">
        <v>10625.85</v>
      </c>
      <c r="I29" s="75" t="n">
        <v>44.56</v>
      </c>
      <c r="J29" s="57" t="n">
        <v>2.951625</v>
      </c>
      <c r="L29" s="0" t="n">
        <v>2938.5808</v>
      </c>
      <c r="M29" s="0" t="n">
        <v>34.3043</v>
      </c>
      <c r="N29" s="0" t="n">
        <v>37.7476</v>
      </c>
      <c r="O29" s="0" t="n">
        <v>39.3546</v>
      </c>
      <c r="P29" s="0" t="n">
        <v>10882.05</v>
      </c>
      <c r="Q29" s="0" t="n">
        <v>49.22</v>
      </c>
      <c r="R29" s="57" t="n">
        <v>3.02279166666667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01.0264</v>
      </c>
      <c r="E30" s="77" t="n">
        <v>31.9334</v>
      </c>
      <c r="F30" s="77" t="n">
        <v>36.9133</v>
      </c>
      <c r="G30" s="77" t="n">
        <v>38.0414</v>
      </c>
      <c r="H30" s="77" t="n">
        <v>9674.84</v>
      </c>
      <c r="I30" s="77" t="n">
        <v>46.85</v>
      </c>
      <c r="J30" s="63" t="n">
        <v>2.68745555555556</v>
      </c>
      <c r="L30" s="0" t="n">
        <v>1511.3192</v>
      </c>
      <c r="M30" s="0" t="n">
        <v>31.9458</v>
      </c>
      <c r="N30" s="0" t="n">
        <v>36.9147</v>
      </c>
      <c r="O30" s="0" t="n">
        <v>38.0412</v>
      </c>
      <c r="P30" s="0" t="n">
        <v>9634.96</v>
      </c>
      <c r="Q30" s="0" t="n">
        <v>45.25</v>
      </c>
      <c r="R30" s="63" t="n">
        <v>2.67637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430.0112</v>
      </c>
      <c r="E31" s="73" t="n">
        <v>39.1239</v>
      </c>
      <c r="F31" s="73" t="n">
        <v>43.4064</v>
      </c>
      <c r="G31" s="73" t="n">
        <v>44.5209</v>
      </c>
      <c r="H31" s="73" t="n">
        <v>20345.65</v>
      </c>
      <c r="I31" s="73" t="n">
        <v>84.64</v>
      </c>
      <c r="J31" s="52" t="n">
        <v>5.65156944444445</v>
      </c>
      <c r="L31" s="0" t="n">
        <v>23296.6264</v>
      </c>
      <c r="M31" s="0" t="n">
        <v>39.1694</v>
      </c>
      <c r="N31" s="0" t="n">
        <v>43.4016</v>
      </c>
      <c r="O31" s="0" t="n">
        <v>44.514</v>
      </c>
      <c r="P31" s="0" t="n">
        <v>20023.93</v>
      </c>
      <c r="Q31" s="0" t="n">
        <v>78.38</v>
      </c>
      <c r="R31" s="52" t="n">
        <v>5.5622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37.7056</v>
      </c>
      <c r="E32" s="75" t="n">
        <v>37.1338</v>
      </c>
      <c r="F32" s="75" t="n">
        <v>41.7803</v>
      </c>
      <c r="G32" s="75" t="n">
        <v>42.1598</v>
      </c>
      <c r="H32" s="75" t="n">
        <v>15817.49</v>
      </c>
      <c r="I32" s="75" t="n">
        <v>69.16</v>
      </c>
      <c r="J32" s="57" t="n">
        <v>4.39374722222222</v>
      </c>
      <c r="L32" s="0" t="n">
        <v>7762.4712</v>
      </c>
      <c r="M32" s="0" t="n">
        <v>37.148</v>
      </c>
      <c r="N32" s="0" t="n">
        <v>41.7856</v>
      </c>
      <c r="O32" s="0" t="n">
        <v>42.1575</v>
      </c>
      <c r="P32" s="0" t="n">
        <v>15848.56</v>
      </c>
      <c r="Q32" s="0" t="n">
        <v>64.33</v>
      </c>
      <c r="R32" s="57" t="n">
        <v>4.402377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19.0272</v>
      </c>
      <c r="E33" s="75" t="n">
        <v>35.0374</v>
      </c>
      <c r="F33" s="75" t="n">
        <v>40.2309</v>
      </c>
      <c r="G33" s="75" t="n">
        <v>40.1644</v>
      </c>
      <c r="H33" s="75" t="n">
        <v>13154.05</v>
      </c>
      <c r="I33" s="75" t="n">
        <v>56.67</v>
      </c>
      <c r="J33" s="57" t="n">
        <v>3.65390277777778</v>
      </c>
      <c r="L33" s="0" t="n">
        <v>3639.0848</v>
      </c>
      <c r="M33" s="0" t="n">
        <v>35.0437</v>
      </c>
      <c r="N33" s="0" t="n">
        <v>40.2403</v>
      </c>
      <c r="O33" s="0" t="n">
        <v>40.1565</v>
      </c>
      <c r="P33" s="0" t="n">
        <v>13112.32</v>
      </c>
      <c r="Q33" s="0" t="n">
        <v>61.63</v>
      </c>
      <c r="R33" s="57" t="n">
        <v>3.642311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33.8536</v>
      </c>
      <c r="E34" s="77" t="n">
        <v>32.7433</v>
      </c>
      <c r="F34" s="77" t="n">
        <v>38.8259</v>
      </c>
      <c r="G34" s="77" t="n">
        <v>38.4136</v>
      </c>
      <c r="H34" s="77" t="n">
        <v>11358.04</v>
      </c>
      <c r="I34" s="77" t="n">
        <v>60.61</v>
      </c>
      <c r="J34" s="63" t="n">
        <v>3.15501111111111</v>
      </c>
      <c r="L34" s="0" t="n">
        <v>1944.8176</v>
      </c>
      <c r="M34" s="0" t="n">
        <v>32.7449</v>
      </c>
      <c r="N34" s="0" t="n">
        <v>38.8559</v>
      </c>
      <c r="O34" s="0" t="n">
        <v>38.5113</v>
      </c>
      <c r="P34" s="0" t="n">
        <v>11261.46</v>
      </c>
      <c r="Q34" s="0" t="n">
        <v>51.3</v>
      </c>
      <c r="R34" s="63" t="n">
        <v>3.128183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8016.8112</v>
      </c>
      <c r="E35" s="73" t="n">
        <v>38.089</v>
      </c>
      <c r="F35" s="73" t="n">
        <v>41.7077</v>
      </c>
      <c r="G35" s="73" t="n">
        <v>43.8156</v>
      </c>
      <c r="H35" s="73" t="n">
        <v>22421.73</v>
      </c>
      <c r="I35" s="73" t="n">
        <v>129.3</v>
      </c>
      <c r="J35" s="52" t="n">
        <v>6.22825833333333</v>
      </c>
      <c r="L35" s="0" t="n">
        <v>67356.1792</v>
      </c>
      <c r="M35" s="0" t="n">
        <v>38.1093</v>
      </c>
      <c r="N35" s="0" t="n">
        <v>41.7218</v>
      </c>
      <c r="O35" s="0" t="n">
        <v>43.8283</v>
      </c>
      <c r="P35" s="0" t="n">
        <v>22182.65</v>
      </c>
      <c r="Q35" s="0" t="n">
        <v>124.93</v>
      </c>
      <c r="R35" s="52" t="n">
        <v>6.1618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858.1832</v>
      </c>
      <c r="E36" s="75" t="n">
        <v>34.8293</v>
      </c>
      <c r="F36" s="75" t="n">
        <v>40.2384</v>
      </c>
      <c r="G36" s="75" t="n">
        <v>42.5513</v>
      </c>
      <c r="H36" s="75" t="n">
        <v>13392.29</v>
      </c>
      <c r="I36" s="75" t="n">
        <v>71.83</v>
      </c>
      <c r="J36" s="57" t="n">
        <v>3.72008055555556</v>
      </c>
      <c r="L36" s="0" t="n">
        <v>10627.2392</v>
      </c>
      <c r="M36" s="0" t="n">
        <v>34.9128</v>
      </c>
      <c r="N36" s="0" t="n">
        <v>40.2561</v>
      </c>
      <c r="O36" s="0" t="n">
        <v>42.5435</v>
      </c>
      <c r="P36" s="0" t="n">
        <v>13275.2</v>
      </c>
      <c r="Q36" s="0" t="n">
        <v>71.35</v>
      </c>
      <c r="R36" s="57" t="n">
        <v>3.687555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11.6104</v>
      </c>
      <c r="E37" s="75" t="n">
        <v>33.087</v>
      </c>
      <c r="F37" s="75" t="n">
        <v>38.8547</v>
      </c>
      <c r="G37" s="75" t="n">
        <v>41.3219</v>
      </c>
      <c r="H37" s="75" t="n">
        <v>11154.82</v>
      </c>
      <c r="I37" s="75" t="n">
        <v>56.75</v>
      </c>
      <c r="J37" s="57" t="n">
        <v>3.09856111111111</v>
      </c>
      <c r="L37" s="0" t="n">
        <v>2716.012</v>
      </c>
      <c r="M37" s="0" t="n">
        <v>33.1461</v>
      </c>
      <c r="N37" s="0" t="n">
        <v>38.8466</v>
      </c>
      <c r="O37" s="0" t="n">
        <v>41.3588</v>
      </c>
      <c r="P37" s="0" t="n">
        <v>11260.82</v>
      </c>
      <c r="Q37" s="0" t="n">
        <v>66.6</v>
      </c>
      <c r="R37" s="57" t="n">
        <v>3.12800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090.984</v>
      </c>
      <c r="E38" s="77" t="n">
        <v>30.799</v>
      </c>
      <c r="F38" s="77" t="n">
        <v>37.859</v>
      </c>
      <c r="G38" s="77" t="n">
        <v>40.2773</v>
      </c>
      <c r="H38" s="77" t="n">
        <v>10557.85</v>
      </c>
      <c r="I38" s="77" t="n">
        <v>60.23</v>
      </c>
      <c r="J38" s="63" t="n">
        <v>2.93273611111111</v>
      </c>
      <c r="L38" s="0" t="n">
        <v>1099.1264</v>
      </c>
      <c r="M38" s="0" t="n">
        <v>30.8448</v>
      </c>
      <c r="N38" s="0" t="n">
        <v>37.8068</v>
      </c>
      <c r="O38" s="0" t="n">
        <v>40.2618</v>
      </c>
      <c r="P38" s="0" t="n">
        <v>10525.15</v>
      </c>
      <c r="Q38" s="0" t="n">
        <v>60.35</v>
      </c>
      <c r="R38" s="63" t="n">
        <v>2.92365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0.3216</v>
      </c>
      <c r="E39" s="73" t="n">
        <v>39.8233</v>
      </c>
      <c r="F39" s="73" t="n">
        <v>42.1851</v>
      </c>
      <c r="G39" s="73" t="n">
        <v>42.6533</v>
      </c>
      <c r="H39" s="73" t="n">
        <v>3391.5</v>
      </c>
      <c r="I39" s="73" t="n">
        <v>13.58</v>
      </c>
      <c r="J39" s="52" t="n">
        <v>0.942083333333333</v>
      </c>
      <c r="L39" s="0" t="n">
        <v>4053.836</v>
      </c>
      <c r="M39" s="0" t="n">
        <v>39.9599</v>
      </c>
      <c r="N39" s="0" t="n">
        <v>42.222</v>
      </c>
      <c r="O39" s="0" t="n">
        <v>42.6766</v>
      </c>
      <c r="P39" s="0" t="n">
        <v>3318.2</v>
      </c>
      <c r="Q39" s="0" t="n">
        <v>13.73</v>
      </c>
      <c r="R39" s="52" t="n">
        <v>0.9217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73.4936</v>
      </c>
      <c r="E40" s="75" t="n">
        <v>36.5957</v>
      </c>
      <c r="F40" s="75" t="n">
        <v>39.5903</v>
      </c>
      <c r="G40" s="75" t="n">
        <v>39.7085</v>
      </c>
      <c r="H40" s="75" t="n">
        <v>2791.42</v>
      </c>
      <c r="I40" s="75" t="n">
        <v>11.49</v>
      </c>
      <c r="J40" s="57" t="n">
        <v>0.775394444444445</v>
      </c>
      <c r="L40" s="0" t="n">
        <v>1884.7288</v>
      </c>
      <c r="M40" s="0" t="n">
        <v>36.655</v>
      </c>
      <c r="N40" s="0" t="n">
        <v>39.5936</v>
      </c>
      <c r="O40" s="0" t="n">
        <v>39.7239</v>
      </c>
      <c r="P40" s="0" t="n">
        <v>2749.89</v>
      </c>
      <c r="Q40" s="0" t="n">
        <v>11</v>
      </c>
      <c r="R40" s="57" t="n">
        <v>0.763858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02.9264</v>
      </c>
      <c r="E41" s="75" t="n">
        <v>33.7593</v>
      </c>
      <c r="F41" s="75" t="n">
        <v>37.6571</v>
      </c>
      <c r="G41" s="75" t="n">
        <v>37.545</v>
      </c>
      <c r="H41" s="75" t="n">
        <v>2334.11</v>
      </c>
      <c r="I41" s="75" t="n">
        <v>9.44</v>
      </c>
      <c r="J41" s="57" t="n">
        <v>0.648363888888889</v>
      </c>
      <c r="L41" s="0" t="n">
        <v>909.5928</v>
      </c>
      <c r="M41" s="0" t="n">
        <v>33.7777</v>
      </c>
      <c r="N41" s="0" t="n">
        <v>37.6649</v>
      </c>
      <c r="O41" s="0" t="n">
        <v>37.5437</v>
      </c>
      <c r="P41" s="0" t="n">
        <v>2307.32</v>
      </c>
      <c r="Q41" s="0" t="n">
        <v>9.42</v>
      </c>
      <c r="R41" s="57" t="n">
        <v>0.64092222222222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77.3608</v>
      </c>
      <c r="E42" s="77" t="n">
        <v>31.2359</v>
      </c>
      <c r="F42" s="77" t="n">
        <v>36.1846</v>
      </c>
      <c r="G42" s="77" t="n">
        <v>35.9676</v>
      </c>
      <c r="H42" s="77" t="n">
        <v>2017.18</v>
      </c>
      <c r="I42" s="77" t="n">
        <v>9.28</v>
      </c>
      <c r="J42" s="63" t="n">
        <v>0.560327777777778</v>
      </c>
      <c r="L42" s="0" t="n">
        <v>481.1568</v>
      </c>
      <c r="M42" s="0" t="n">
        <v>31.2351</v>
      </c>
      <c r="N42" s="0" t="n">
        <v>36.1783</v>
      </c>
      <c r="O42" s="0" t="n">
        <v>35.923</v>
      </c>
      <c r="P42" s="0" t="n">
        <v>2005.12</v>
      </c>
      <c r="Q42" s="0" t="n">
        <v>9.62</v>
      </c>
      <c r="R42" s="63" t="n">
        <v>0.556977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8.0536</v>
      </c>
      <c r="E43" s="73" t="n">
        <v>39.7145</v>
      </c>
      <c r="F43" s="73" t="n">
        <v>42.7877</v>
      </c>
      <c r="G43" s="73" t="n">
        <v>44.0766</v>
      </c>
      <c r="H43" s="73" t="n">
        <v>3626.66</v>
      </c>
      <c r="I43" s="73" t="n">
        <v>16.01</v>
      </c>
      <c r="J43" s="52" t="n">
        <v>1.00740555555556</v>
      </c>
      <c r="L43" s="0" t="n">
        <v>4776.3512</v>
      </c>
      <c r="M43" s="0" t="n">
        <v>39.8401</v>
      </c>
      <c r="N43" s="0" t="n">
        <v>42.773</v>
      </c>
      <c r="O43" s="0" t="n">
        <v>44.0557</v>
      </c>
      <c r="P43" s="0" t="n">
        <v>3559.53</v>
      </c>
      <c r="Q43" s="0" t="n">
        <v>15.57</v>
      </c>
      <c r="R43" s="52" t="n">
        <v>0.98875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77.3096</v>
      </c>
      <c r="E44" s="75" t="n">
        <v>36.8139</v>
      </c>
      <c r="F44" s="75" t="n">
        <v>40.6291</v>
      </c>
      <c r="G44" s="75" t="n">
        <v>41.5761</v>
      </c>
      <c r="H44" s="75" t="n">
        <v>2925.93</v>
      </c>
      <c r="I44" s="75" t="n">
        <v>12.93</v>
      </c>
      <c r="J44" s="57" t="n">
        <v>0.812758333333333</v>
      </c>
      <c r="L44" s="0" t="n">
        <v>2084.4544</v>
      </c>
      <c r="M44" s="0" t="n">
        <v>36.8913</v>
      </c>
      <c r="N44" s="0" t="n">
        <v>40.6242</v>
      </c>
      <c r="O44" s="0" t="n">
        <v>41.5845</v>
      </c>
      <c r="P44" s="0" t="n">
        <v>2919.44</v>
      </c>
      <c r="Q44" s="0" t="n">
        <v>12.69</v>
      </c>
      <c r="R44" s="57" t="n">
        <v>0.8109555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09.8048</v>
      </c>
      <c r="E45" s="75" t="n">
        <v>33.8584</v>
      </c>
      <c r="F45" s="75" t="n">
        <v>38.8626</v>
      </c>
      <c r="G45" s="75" t="n">
        <v>39.6316</v>
      </c>
      <c r="H45" s="75" t="n">
        <v>2556.7</v>
      </c>
      <c r="I45" s="75" t="n">
        <v>11.39</v>
      </c>
      <c r="J45" s="57" t="n">
        <v>0.710194444444444</v>
      </c>
      <c r="L45" s="0" t="n">
        <v>1016.4224</v>
      </c>
      <c r="M45" s="0" t="n">
        <v>33.9066</v>
      </c>
      <c r="N45" s="0" t="n">
        <v>38.8476</v>
      </c>
      <c r="O45" s="0" t="n">
        <v>39.6127</v>
      </c>
      <c r="P45" s="0" t="n">
        <v>2532.28</v>
      </c>
      <c r="Q45" s="0" t="n">
        <v>11.07</v>
      </c>
      <c r="R45" s="57" t="n">
        <v>0.70341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29.1544</v>
      </c>
      <c r="E46" s="77" t="n">
        <v>30.967</v>
      </c>
      <c r="F46" s="77" t="n">
        <v>37.4767</v>
      </c>
      <c r="G46" s="77" t="n">
        <v>38.069</v>
      </c>
      <c r="H46" s="77" t="n">
        <v>2316.29</v>
      </c>
      <c r="I46" s="77" t="n">
        <v>10.27</v>
      </c>
      <c r="J46" s="63" t="n">
        <v>0.643413888888889</v>
      </c>
      <c r="L46" s="0" t="n">
        <v>533.5936</v>
      </c>
      <c r="M46" s="0" t="n">
        <v>30.9797</v>
      </c>
      <c r="N46" s="0" t="n">
        <v>37.4876</v>
      </c>
      <c r="O46" s="0" t="n">
        <v>38.0729</v>
      </c>
      <c r="P46" s="0" t="n">
        <v>2300.65</v>
      </c>
      <c r="Q46" s="0" t="n">
        <v>11.55</v>
      </c>
      <c r="R46" s="63" t="n">
        <v>0.639069444444445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56.4624</v>
      </c>
      <c r="E47" s="73" t="n">
        <v>38.0689</v>
      </c>
      <c r="F47" s="73" t="n">
        <v>40.6767</v>
      </c>
      <c r="G47" s="73" t="n">
        <v>41.5575</v>
      </c>
      <c r="H47" s="73" t="n">
        <v>3616.2</v>
      </c>
      <c r="I47" s="73" t="n">
        <v>17.82</v>
      </c>
      <c r="J47" s="52" t="n">
        <v>1.0045</v>
      </c>
      <c r="L47" s="0" t="n">
        <v>9357.9704</v>
      </c>
      <c r="M47" s="0" t="n">
        <v>38.1129</v>
      </c>
      <c r="N47" s="0" t="n">
        <v>40.6878</v>
      </c>
      <c r="O47" s="0" t="n">
        <v>41.5659</v>
      </c>
      <c r="P47" s="0" t="n">
        <v>3613.91</v>
      </c>
      <c r="Q47" s="0" t="n">
        <v>18.41</v>
      </c>
      <c r="R47" s="52" t="n">
        <v>1.0038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64.1776</v>
      </c>
      <c r="E48" s="75" t="n">
        <v>34.1836</v>
      </c>
      <c r="F48" s="75" t="n">
        <v>37.9978</v>
      </c>
      <c r="G48" s="75" t="n">
        <v>38.7892</v>
      </c>
      <c r="H48" s="75" t="n">
        <v>2732.78</v>
      </c>
      <c r="I48" s="75" t="n">
        <v>13.47</v>
      </c>
      <c r="J48" s="57" t="n">
        <v>0.759105555555556</v>
      </c>
      <c r="L48" s="0" t="n">
        <v>3774.3872</v>
      </c>
      <c r="M48" s="0" t="n">
        <v>34.2306</v>
      </c>
      <c r="N48" s="0" t="n">
        <v>38.0077</v>
      </c>
      <c r="O48" s="0" t="n">
        <v>38.7923</v>
      </c>
      <c r="P48" s="0" t="n">
        <v>2726.84</v>
      </c>
      <c r="Q48" s="0" t="n">
        <v>14.15</v>
      </c>
      <c r="R48" s="57" t="n">
        <v>0.7574555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24.7296</v>
      </c>
      <c r="E49" s="75" t="n">
        <v>30.7729</v>
      </c>
      <c r="F49" s="75" t="n">
        <v>36.0965</v>
      </c>
      <c r="G49" s="75" t="n">
        <v>36.8623</v>
      </c>
      <c r="H49" s="75" t="n">
        <v>2280.59</v>
      </c>
      <c r="I49" s="75" t="n">
        <v>12.44</v>
      </c>
      <c r="J49" s="57" t="n">
        <v>0.633497222222222</v>
      </c>
      <c r="L49" s="0" t="n">
        <v>1632.2672</v>
      </c>
      <c r="M49" s="0" t="n">
        <v>30.8102</v>
      </c>
      <c r="N49" s="0" t="n">
        <v>36.1041</v>
      </c>
      <c r="O49" s="0" t="n">
        <v>36.8624</v>
      </c>
      <c r="P49" s="0" t="n">
        <v>2255.85</v>
      </c>
      <c r="Q49" s="0" t="n">
        <v>10.88</v>
      </c>
      <c r="R49" s="57" t="n">
        <v>0.62662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15.6064</v>
      </c>
      <c r="E50" s="77" t="n">
        <v>27.56</v>
      </c>
      <c r="F50" s="77" t="n">
        <v>34.7215</v>
      </c>
      <c r="G50" s="77" t="n">
        <v>35.4751</v>
      </c>
      <c r="H50" s="77" t="n">
        <v>1986.44</v>
      </c>
      <c r="I50" s="77" t="n">
        <v>9.55</v>
      </c>
      <c r="J50" s="63" t="n">
        <v>0.551788888888889</v>
      </c>
      <c r="L50" s="0" t="n">
        <v>720.532</v>
      </c>
      <c r="M50" s="0" t="n">
        <v>27.5717</v>
      </c>
      <c r="N50" s="0" t="n">
        <v>34.7082</v>
      </c>
      <c r="O50" s="0" t="n">
        <v>35.4551</v>
      </c>
      <c r="P50" s="0" t="n">
        <v>1979.85</v>
      </c>
      <c r="Q50" s="0" t="n">
        <v>9.75</v>
      </c>
      <c r="R50" s="63" t="n">
        <v>0.5499583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72.708</v>
      </c>
      <c r="E51" s="73" t="n">
        <v>39.5516</v>
      </c>
      <c r="F51" s="73" t="n">
        <v>41.1452</v>
      </c>
      <c r="G51" s="73" t="n">
        <v>42.4963</v>
      </c>
      <c r="H51" s="73" t="n">
        <v>3019.78</v>
      </c>
      <c r="I51" s="73" t="n">
        <v>11.51</v>
      </c>
      <c r="J51" s="52" t="n">
        <v>0.838827777777778</v>
      </c>
      <c r="L51" s="0" t="n">
        <v>6239.4904</v>
      </c>
      <c r="M51" s="0" t="n">
        <v>39.6401</v>
      </c>
      <c r="N51" s="0" t="n">
        <v>41.1468</v>
      </c>
      <c r="O51" s="0" t="n">
        <v>42.4972</v>
      </c>
      <c r="P51" s="0" t="n">
        <v>2993.99</v>
      </c>
      <c r="Q51" s="0" t="n">
        <v>11.29</v>
      </c>
      <c r="R51" s="52" t="n">
        <v>0.8316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78.8232</v>
      </c>
      <c r="E52" s="75" t="n">
        <v>35.7156</v>
      </c>
      <c r="F52" s="75" t="n">
        <v>38.5199</v>
      </c>
      <c r="G52" s="75" t="n">
        <v>40.0949</v>
      </c>
      <c r="H52" s="75" t="n">
        <v>2410.7</v>
      </c>
      <c r="I52" s="75" t="n">
        <v>9</v>
      </c>
      <c r="J52" s="57" t="n">
        <v>0.669638888888889</v>
      </c>
      <c r="L52" s="0" t="n">
        <v>2466.1768</v>
      </c>
      <c r="M52" s="0" t="n">
        <v>35.829</v>
      </c>
      <c r="N52" s="0" t="n">
        <v>38.5305</v>
      </c>
      <c r="O52" s="0" t="n">
        <v>40.1057</v>
      </c>
      <c r="P52" s="0" t="n">
        <v>2357.58</v>
      </c>
      <c r="Q52" s="0" t="n">
        <v>8.71</v>
      </c>
      <c r="R52" s="57" t="n">
        <v>0.6548833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3.8872</v>
      </c>
      <c r="E53" s="75" t="n">
        <v>32.5599</v>
      </c>
      <c r="F53" s="75" t="n">
        <v>36.6225</v>
      </c>
      <c r="G53" s="75" t="n">
        <v>38.3096</v>
      </c>
      <c r="H53" s="75" t="n">
        <v>1920.36</v>
      </c>
      <c r="I53" s="75" t="n">
        <v>7.53</v>
      </c>
      <c r="J53" s="57" t="n">
        <v>0.533433333333333</v>
      </c>
      <c r="L53" s="0" t="n">
        <v>1081.2176</v>
      </c>
      <c r="M53" s="0" t="n">
        <v>32.6416</v>
      </c>
      <c r="N53" s="0" t="n">
        <v>36.6458</v>
      </c>
      <c r="O53" s="0" t="n">
        <v>38.2898</v>
      </c>
      <c r="P53" s="0" t="n">
        <v>1885.98</v>
      </c>
      <c r="Q53" s="0" t="n">
        <v>7.21</v>
      </c>
      <c r="R53" s="57" t="n">
        <v>0.5238833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08.916</v>
      </c>
      <c r="E54" s="77" t="n">
        <v>29.7751</v>
      </c>
      <c r="F54" s="77" t="n">
        <v>35.3266</v>
      </c>
      <c r="G54" s="77" t="n">
        <v>36.9198</v>
      </c>
      <c r="H54" s="77" t="n">
        <v>1559.89</v>
      </c>
      <c r="I54" s="77" t="n">
        <v>6.42</v>
      </c>
      <c r="J54" s="63" t="n">
        <v>0.433302777777778</v>
      </c>
      <c r="L54" s="0" t="n">
        <v>510.5776</v>
      </c>
      <c r="M54" s="0" t="n">
        <v>29.8061</v>
      </c>
      <c r="N54" s="0" t="n">
        <v>35.3335</v>
      </c>
      <c r="O54" s="0" t="n">
        <v>36.9033</v>
      </c>
      <c r="P54" s="0" t="n">
        <v>1541.39</v>
      </c>
      <c r="Q54" s="0" t="n">
        <v>6.36</v>
      </c>
      <c r="R54" s="63" t="n">
        <v>0.428163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98.9752</v>
      </c>
      <c r="E55" s="73" t="n">
        <v>40.4928</v>
      </c>
      <c r="F55" s="73" t="n">
        <v>43.147</v>
      </c>
      <c r="G55" s="73" t="n">
        <v>42.5975</v>
      </c>
      <c r="H55" s="73" t="n">
        <v>958.94</v>
      </c>
      <c r="I55" s="73" t="n">
        <v>4.31</v>
      </c>
      <c r="J55" s="52" t="n">
        <v>0.266372222222222</v>
      </c>
      <c r="L55" s="0" t="n">
        <v>1802.8904</v>
      </c>
      <c r="M55" s="0" t="n">
        <v>40.5973</v>
      </c>
      <c r="N55" s="0" t="n">
        <v>43.1393</v>
      </c>
      <c r="O55" s="0" t="n">
        <v>42.5928</v>
      </c>
      <c r="P55" s="0" t="n">
        <v>947.02</v>
      </c>
      <c r="Q55" s="0" t="n">
        <v>3.99</v>
      </c>
      <c r="R55" s="52" t="n">
        <v>0.2630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95.2208</v>
      </c>
      <c r="E56" s="75" t="n">
        <v>36.6468</v>
      </c>
      <c r="F56" s="75" t="n">
        <v>40.3866</v>
      </c>
      <c r="G56" s="75" t="n">
        <v>39.4076</v>
      </c>
      <c r="H56" s="75" t="n">
        <v>817.61</v>
      </c>
      <c r="I56" s="75" t="n">
        <v>3.67</v>
      </c>
      <c r="J56" s="57" t="n">
        <v>0.227113888888889</v>
      </c>
      <c r="L56" s="0" t="n">
        <v>899.2048</v>
      </c>
      <c r="M56" s="0" t="n">
        <v>36.6848</v>
      </c>
      <c r="N56" s="0" t="n">
        <v>40.393</v>
      </c>
      <c r="O56" s="0" t="n">
        <v>39.4035</v>
      </c>
      <c r="P56" s="0" t="n">
        <v>796.9</v>
      </c>
      <c r="Q56" s="0" t="n">
        <v>3.31</v>
      </c>
      <c r="R56" s="57" t="n">
        <v>0.221361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9.8688</v>
      </c>
      <c r="E57" s="75" t="n">
        <v>33.199</v>
      </c>
      <c r="F57" s="75" t="n">
        <v>38.3241</v>
      </c>
      <c r="G57" s="75" t="n">
        <v>37.1158</v>
      </c>
      <c r="H57" s="75" t="n">
        <v>666.7</v>
      </c>
      <c r="I57" s="75" t="n">
        <v>2.71</v>
      </c>
      <c r="J57" s="57" t="n">
        <v>0.185194444444444</v>
      </c>
      <c r="L57" s="0" t="n">
        <v>443.4584</v>
      </c>
      <c r="M57" s="0" t="n">
        <v>33.2073</v>
      </c>
      <c r="N57" s="0" t="n">
        <v>38.293</v>
      </c>
      <c r="O57" s="0" t="n">
        <v>37.1071</v>
      </c>
      <c r="P57" s="0" t="n">
        <v>671.37</v>
      </c>
      <c r="Q57" s="0" t="n">
        <v>3.03</v>
      </c>
      <c r="R57" s="57" t="n">
        <v>0.186491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6.344</v>
      </c>
      <c r="E58" s="77" t="n">
        <v>30.2729</v>
      </c>
      <c r="F58" s="77" t="n">
        <v>36.7737</v>
      </c>
      <c r="G58" s="77" t="n">
        <v>35.3884</v>
      </c>
      <c r="H58" s="77" t="n">
        <v>582.06</v>
      </c>
      <c r="I58" s="77" t="n">
        <v>2.66</v>
      </c>
      <c r="J58" s="63" t="n">
        <v>0.161683333333333</v>
      </c>
      <c r="L58" s="0" t="n">
        <v>228.9928</v>
      </c>
      <c r="M58" s="0" t="n">
        <v>30.2768</v>
      </c>
      <c r="N58" s="0" t="n">
        <v>36.7871</v>
      </c>
      <c r="O58" s="0" t="n">
        <v>35.3802</v>
      </c>
      <c r="P58" s="0" t="n">
        <v>572.82</v>
      </c>
      <c r="Q58" s="0" t="n">
        <v>2.62</v>
      </c>
      <c r="R58" s="63" t="n">
        <v>0.15911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40.8608</v>
      </c>
      <c r="E59" s="73" t="n">
        <v>38.0722</v>
      </c>
      <c r="F59" s="73" t="n">
        <v>42.3626</v>
      </c>
      <c r="G59" s="73" t="n">
        <v>43.306</v>
      </c>
      <c r="H59" s="73" t="n">
        <v>976.01</v>
      </c>
      <c r="I59" s="73" t="n">
        <v>5.39</v>
      </c>
      <c r="J59" s="52" t="n">
        <v>0.271113888888889</v>
      </c>
      <c r="L59" s="0" t="n">
        <v>2743.0736</v>
      </c>
      <c r="M59" s="0" t="n">
        <v>38.1188</v>
      </c>
      <c r="N59" s="0" t="n">
        <v>42.3535</v>
      </c>
      <c r="O59" s="0" t="n">
        <v>43.2698</v>
      </c>
      <c r="P59" s="0" t="n">
        <v>978.36</v>
      </c>
      <c r="Q59" s="0" t="n">
        <v>5.66</v>
      </c>
      <c r="R59" s="52" t="n">
        <v>0.2717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7.9888</v>
      </c>
      <c r="E60" s="75" t="n">
        <v>34.0458</v>
      </c>
      <c r="F60" s="75" t="n">
        <v>40.4817</v>
      </c>
      <c r="G60" s="75" t="n">
        <v>41.222</v>
      </c>
      <c r="H60" s="75" t="n">
        <v>709.7</v>
      </c>
      <c r="I60" s="75" t="n">
        <v>4.36</v>
      </c>
      <c r="J60" s="57" t="n">
        <v>0.197138888888889</v>
      </c>
      <c r="L60" s="0" t="n">
        <v>922.3504</v>
      </c>
      <c r="M60" s="0" t="n">
        <v>34.0851</v>
      </c>
      <c r="N60" s="0" t="n">
        <v>40.4936</v>
      </c>
      <c r="O60" s="0" t="n">
        <v>41.2396</v>
      </c>
      <c r="P60" s="0" t="n">
        <v>701.03</v>
      </c>
      <c r="Q60" s="0" t="n">
        <v>4.22</v>
      </c>
      <c r="R60" s="57" t="n">
        <v>0.194730555555556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43.496</v>
      </c>
      <c r="E61" s="75" t="n">
        <v>31.0187</v>
      </c>
      <c r="F61" s="75" t="n">
        <v>39.0883</v>
      </c>
      <c r="G61" s="75" t="n">
        <v>39.7242</v>
      </c>
      <c r="H61" s="75" t="n">
        <v>577.72</v>
      </c>
      <c r="I61" s="75" t="n">
        <v>3.18</v>
      </c>
      <c r="J61" s="57" t="n">
        <v>0.160477777777778</v>
      </c>
      <c r="L61" s="0" t="n">
        <v>347.5856</v>
      </c>
      <c r="M61" s="0" t="n">
        <v>31.0365</v>
      </c>
      <c r="N61" s="0" t="n">
        <v>39.1308</v>
      </c>
      <c r="O61" s="0" t="n">
        <v>39.6851</v>
      </c>
      <c r="P61" s="0" t="n">
        <v>576.44</v>
      </c>
      <c r="Q61" s="0" t="n">
        <v>3.42</v>
      </c>
      <c r="R61" s="57" t="n">
        <v>0.1601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0.7048</v>
      </c>
      <c r="E62" s="77" t="n">
        <v>28.0739</v>
      </c>
      <c r="F62" s="77" t="n">
        <v>37.9227</v>
      </c>
      <c r="G62" s="77" t="n">
        <v>38.2303</v>
      </c>
      <c r="H62" s="77" t="n">
        <v>526.14</v>
      </c>
      <c r="I62" s="77" t="n">
        <v>2.77</v>
      </c>
      <c r="J62" s="63" t="n">
        <v>0.14615</v>
      </c>
      <c r="L62" s="0" t="n">
        <v>144.2008</v>
      </c>
      <c r="M62" s="0" t="n">
        <v>28.0766</v>
      </c>
      <c r="N62" s="0" t="n">
        <v>37.8721</v>
      </c>
      <c r="O62" s="0" t="n">
        <v>38.3822</v>
      </c>
      <c r="P62" s="0" t="n">
        <v>520.69</v>
      </c>
      <c r="Q62" s="0" t="n">
        <v>2.81</v>
      </c>
      <c r="R62" s="63" t="n">
        <v>0.14463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59.9568</v>
      </c>
      <c r="E63" s="73" t="n">
        <v>37.7963</v>
      </c>
      <c r="F63" s="73" t="n">
        <v>40.3821</v>
      </c>
      <c r="G63" s="73" t="n">
        <v>41.0703</v>
      </c>
      <c r="H63" s="73" t="n">
        <v>841.2</v>
      </c>
      <c r="I63" s="73" t="n">
        <v>4.31</v>
      </c>
      <c r="J63" s="52" t="n">
        <v>0.233666666666667</v>
      </c>
      <c r="L63" s="0" t="n">
        <v>2156.7136</v>
      </c>
      <c r="M63" s="0" t="n">
        <v>37.8611</v>
      </c>
      <c r="N63" s="0" t="n">
        <v>40.4039</v>
      </c>
      <c r="O63" s="0" t="n">
        <v>41.0895</v>
      </c>
      <c r="P63" s="0" t="n">
        <v>837.66</v>
      </c>
      <c r="Q63" s="0" t="n">
        <v>4.6</v>
      </c>
      <c r="R63" s="52" t="n">
        <v>0.2326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73.2048</v>
      </c>
      <c r="E64" s="75" t="n">
        <v>34.0725</v>
      </c>
      <c r="F64" s="75" t="n">
        <v>37.6471</v>
      </c>
      <c r="G64" s="75" t="n">
        <v>38.2643</v>
      </c>
      <c r="H64" s="75" t="n">
        <v>640.51</v>
      </c>
      <c r="I64" s="75" t="n">
        <v>3.06</v>
      </c>
      <c r="J64" s="57" t="n">
        <v>0.177919444444444</v>
      </c>
      <c r="L64" s="0" t="n">
        <v>877.596</v>
      </c>
      <c r="M64" s="0" t="n">
        <v>34.1163</v>
      </c>
      <c r="N64" s="0" t="n">
        <v>37.6615</v>
      </c>
      <c r="O64" s="0" t="n">
        <v>38.2632</v>
      </c>
      <c r="P64" s="0" t="n">
        <v>627.21</v>
      </c>
      <c r="Q64" s="0" t="n">
        <v>3.27</v>
      </c>
      <c r="R64" s="57" t="n">
        <v>0.17422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73.1496</v>
      </c>
      <c r="E65" s="75" t="n">
        <v>30.7061</v>
      </c>
      <c r="F65" s="75" t="n">
        <v>35.6701</v>
      </c>
      <c r="G65" s="75" t="n">
        <v>36.2912</v>
      </c>
      <c r="H65" s="75" t="n">
        <v>522.94</v>
      </c>
      <c r="I65" s="75" t="n">
        <v>2.48</v>
      </c>
      <c r="J65" s="57" t="n">
        <v>0.145261111111111</v>
      </c>
      <c r="L65" s="0" t="n">
        <v>376.1872</v>
      </c>
      <c r="M65" s="0" t="n">
        <v>30.7349</v>
      </c>
      <c r="N65" s="0" t="n">
        <v>35.6542</v>
      </c>
      <c r="O65" s="0" t="n">
        <v>36.2622</v>
      </c>
      <c r="P65" s="0" t="n">
        <v>529.27</v>
      </c>
      <c r="Q65" s="0" t="n">
        <v>2.71</v>
      </c>
      <c r="R65" s="57" t="n">
        <v>0.147019444444444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63.0208</v>
      </c>
      <c r="E66" s="77" t="n">
        <v>27.6917</v>
      </c>
      <c r="F66" s="77" t="n">
        <v>34.2794</v>
      </c>
      <c r="G66" s="77" t="n">
        <v>34.8762</v>
      </c>
      <c r="H66" s="77" t="n">
        <v>463.01</v>
      </c>
      <c r="I66" s="77" t="n">
        <v>2.36</v>
      </c>
      <c r="J66" s="63" t="n">
        <v>0.128613888888889</v>
      </c>
      <c r="L66" s="0" t="n">
        <v>166.1816</v>
      </c>
      <c r="M66" s="0" t="n">
        <v>27.6938</v>
      </c>
      <c r="N66" s="0" t="n">
        <v>34.2669</v>
      </c>
      <c r="O66" s="0" t="n">
        <v>34.8879</v>
      </c>
      <c r="P66" s="0" t="n">
        <v>458.71</v>
      </c>
      <c r="Q66" s="0" t="n">
        <v>2.3</v>
      </c>
      <c r="R66" s="63" t="n">
        <v>0.127419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3.0512</v>
      </c>
      <c r="E67" s="73" t="n">
        <v>39.4556</v>
      </c>
      <c r="F67" s="73" t="n">
        <v>40.9866</v>
      </c>
      <c r="G67" s="73" t="n">
        <v>41.9659</v>
      </c>
      <c r="H67" s="73" t="n">
        <v>702.59</v>
      </c>
      <c r="I67" s="73" t="n">
        <v>2.9</v>
      </c>
      <c r="J67" s="52" t="n">
        <v>0.195163888888889</v>
      </c>
      <c r="L67" s="0" t="n">
        <v>1400.5448</v>
      </c>
      <c r="M67" s="0" t="n">
        <v>39.5839</v>
      </c>
      <c r="N67" s="0" t="n">
        <v>41.0001</v>
      </c>
      <c r="O67" s="0" t="n">
        <v>41.964</v>
      </c>
      <c r="P67" s="0" t="n">
        <v>696.04</v>
      </c>
      <c r="Q67" s="0" t="n">
        <v>2.99</v>
      </c>
      <c r="R67" s="52" t="n">
        <v>0.1933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1.572</v>
      </c>
      <c r="E68" s="75" t="n">
        <v>35.4136</v>
      </c>
      <c r="F68" s="75" t="n">
        <v>38.122</v>
      </c>
      <c r="G68" s="75" t="n">
        <v>39.2405</v>
      </c>
      <c r="H68" s="75" t="n">
        <v>576.33</v>
      </c>
      <c r="I68" s="75" t="n">
        <v>2.55</v>
      </c>
      <c r="J68" s="57" t="n">
        <v>0.160091666666667</v>
      </c>
      <c r="L68" s="0" t="n">
        <v>661.4848</v>
      </c>
      <c r="M68" s="0" t="n">
        <v>35.5482</v>
      </c>
      <c r="N68" s="0" t="n">
        <v>38.1174</v>
      </c>
      <c r="O68" s="0" t="n">
        <v>39.2406</v>
      </c>
      <c r="P68" s="0" t="n">
        <v>567.2</v>
      </c>
      <c r="Q68" s="0" t="n">
        <v>2.31</v>
      </c>
      <c r="R68" s="57" t="n">
        <v>0.15755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2.4144</v>
      </c>
      <c r="E69" s="75" t="n">
        <v>31.9603</v>
      </c>
      <c r="F69" s="75" t="n">
        <v>36.1392</v>
      </c>
      <c r="G69" s="75" t="n">
        <v>37.2362</v>
      </c>
      <c r="H69" s="75" t="n">
        <v>462.73</v>
      </c>
      <c r="I69" s="75" t="n">
        <v>2.01</v>
      </c>
      <c r="J69" s="57" t="n">
        <v>0.128536111111111</v>
      </c>
      <c r="L69" s="0" t="n">
        <v>314.8328</v>
      </c>
      <c r="M69" s="0" t="n">
        <v>31.9894</v>
      </c>
      <c r="N69" s="0" t="n">
        <v>36.1416</v>
      </c>
      <c r="O69" s="0" t="n">
        <v>37.2464</v>
      </c>
      <c r="P69" s="0" t="n">
        <v>457.21</v>
      </c>
      <c r="Q69" s="0" t="n">
        <v>1.91</v>
      </c>
      <c r="R69" s="57" t="n">
        <v>0.12700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4.2128</v>
      </c>
      <c r="E70" s="77" t="n">
        <v>29.1836</v>
      </c>
      <c r="F70" s="77" t="n">
        <v>34.7339</v>
      </c>
      <c r="G70" s="77" t="n">
        <v>35.7626</v>
      </c>
      <c r="H70" s="77" t="n">
        <v>373.39</v>
      </c>
      <c r="I70" s="77" t="n">
        <v>1.56</v>
      </c>
      <c r="J70" s="63" t="n">
        <v>0.103719444444444</v>
      </c>
      <c r="L70" s="0" t="n">
        <v>156.0048</v>
      </c>
      <c r="M70" s="0" t="n">
        <v>29.1892</v>
      </c>
      <c r="N70" s="0" t="n">
        <v>34.7271</v>
      </c>
      <c r="O70" s="0" t="n">
        <v>35.7613</v>
      </c>
      <c r="P70" s="0" t="n">
        <v>377.84</v>
      </c>
      <c r="Q70" s="0" t="n">
        <v>1.66</v>
      </c>
      <c r="R70" s="63" t="n">
        <v>0.10495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2.4696</v>
      </c>
      <c r="E71" s="73" t="n">
        <v>42.0628</v>
      </c>
      <c r="F71" s="73" t="n">
        <v>45.9987</v>
      </c>
      <c r="G71" s="73" t="n">
        <v>47.2318</v>
      </c>
      <c r="H71" s="73" t="n">
        <v>5142.75</v>
      </c>
      <c r="I71" s="73" t="n">
        <v>24.42</v>
      </c>
      <c r="J71" s="52" t="n">
        <v>1.42854166666667</v>
      </c>
      <c r="L71" s="0" t="n">
        <v>2634.1864</v>
      </c>
      <c r="M71" s="0" t="n">
        <v>42.2357</v>
      </c>
      <c r="N71" s="0" t="n">
        <v>45.9704</v>
      </c>
      <c r="O71" s="0" t="n">
        <v>47.2042</v>
      </c>
      <c r="P71" s="0" t="n">
        <v>5102.35</v>
      </c>
      <c r="Q71" s="0" t="n">
        <v>24.16</v>
      </c>
      <c r="R71" s="52" t="n">
        <v>1.4173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86.0848</v>
      </c>
      <c r="E72" s="75" t="n">
        <v>39.8499</v>
      </c>
      <c r="F72" s="75" t="n">
        <v>43.8646</v>
      </c>
      <c r="G72" s="75" t="n">
        <v>44.974</v>
      </c>
      <c r="H72" s="75" t="n">
        <v>4589.67</v>
      </c>
      <c r="I72" s="75" t="n">
        <v>21.04</v>
      </c>
      <c r="J72" s="57" t="n">
        <v>1.27490833333333</v>
      </c>
      <c r="L72" s="0" t="n">
        <v>996.8872</v>
      </c>
      <c r="M72" s="0" t="n">
        <v>39.9072</v>
      </c>
      <c r="N72" s="0" t="n">
        <v>43.8682</v>
      </c>
      <c r="O72" s="0" t="n">
        <v>44.9826</v>
      </c>
      <c r="P72" s="0" t="n">
        <v>4577.74</v>
      </c>
      <c r="Q72" s="0" t="n">
        <v>21.39</v>
      </c>
      <c r="R72" s="57" t="n">
        <v>1.27159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95.6336</v>
      </c>
      <c r="E73" s="75" t="n">
        <v>37.2363</v>
      </c>
      <c r="F73" s="75" t="n">
        <v>41.8941</v>
      </c>
      <c r="G73" s="75" t="n">
        <v>42.8501</v>
      </c>
      <c r="H73" s="75" t="n">
        <v>4266.35</v>
      </c>
      <c r="I73" s="75" t="n">
        <v>18.9</v>
      </c>
      <c r="J73" s="57" t="n">
        <v>1.18509722222222</v>
      </c>
      <c r="L73" s="0" t="n">
        <v>504.9456</v>
      </c>
      <c r="M73" s="0" t="n">
        <v>37.2411</v>
      </c>
      <c r="N73" s="0" t="n">
        <v>41.9047</v>
      </c>
      <c r="O73" s="0" t="n">
        <v>42.8406</v>
      </c>
      <c r="P73" s="0" t="n">
        <v>4303.79</v>
      </c>
      <c r="Q73" s="0" t="n">
        <v>23.21</v>
      </c>
      <c r="R73" s="57" t="n">
        <v>1.19549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74.056</v>
      </c>
      <c r="E74" s="77" t="n">
        <v>34.337</v>
      </c>
      <c r="F74" s="77" t="n">
        <v>40.5352</v>
      </c>
      <c r="G74" s="77" t="n">
        <v>41.3191</v>
      </c>
      <c r="H74" s="77" t="n">
        <v>4142.69</v>
      </c>
      <c r="I74" s="77" t="n">
        <v>18.12</v>
      </c>
      <c r="J74" s="63" t="n">
        <v>1.15074722222222</v>
      </c>
      <c r="L74" s="0" t="n">
        <v>282.52</v>
      </c>
      <c r="M74" s="0" t="n">
        <v>34.3342</v>
      </c>
      <c r="N74" s="0" t="n">
        <v>40.5542</v>
      </c>
      <c r="O74" s="0" t="n">
        <v>41.3449</v>
      </c>
      <c r="P74" s="0" t="n">
        <v>4196.35</v>
      </c>
      <c r="Q74" s="0" t="n">
        <v>21.07</v>
      </c>
      <c r="R74" s="63" t="n">
        <v>1.165652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104.6752</v>
      </c>
      <c r="E75" s="73" t="n">
        <v>42.459</v>
      </c>
      <c r="F75" s="73" t="n">
        <v>47.5481</v>
      </c>
      <c r="G75" s="73" t="n">
        <v>48.1631</v>
      </c>
      <c r="H75" s="73" t="n">
        <v>4958.96</v>
      </c>
      <c r="I75" s="73" t="n">
        <v>24.93</v>
      </c>
      <c r="J75" s="52" t="n">
        <v>1.37748888888889</v>
      </c>
      <c r="L75" s="0" t="n">
        <v>2070.7088</v>
      </c>
      <c r="M75" s="0" t="n">
        <v>42.6014</v>
      </c>
      <c r="N75" s="0" t="n">
        <v>47.5312</v>
      </c>
      <c r="O75" s="0" t="n">
        <v>48.1562</v>
      </c>
      <c r="P75" s="0" t="n">
        <v>4889.64</v>
      </c>
      <c r="Q75" s="0" t="n">
        <v>29.71</v>
      </c>
      <c r="R75" s="52" t="n">
        <v>1.3582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56.1528</v>
      </c>
      <c r="E76" s="75" t="n">
        <v>40.6384</v>
      </c>
      <c r="F76" s="75" t="n">
        <v>45.5047</v>
      </c>
      <c r="G76" s="75" t="n">
        <v>45.8189</v>
      </c>
      <c r="H76" s="75" t="n">
        <v>4360.59</v>
      </c>
      <c r="I76" s="75" t="n">
        <v>20.61</v>
      </c>
      <c r="J76" s="57" t="n">
        <v>1.211275</v>
      </c>
      <c r="L76" s="0" t="n">
        <v>567.5376</v>
      </c>
      <c r="M76" s="0" t="n">
        <v>40.6794</v>
      </c>
      <c r="N76" s="0" t="n">
        <v>45.5262</v>
      </c>
      <c r="O76" s="0" t="n">
        <v>45.8198</v>
      </c>
      <c r="P76" s="0" t="n">
        <v>4354.11</v>
      </c>
      <c r="Q76" s="0" t="n">
        <v>20.92</v>
      </c>
      <c r="R76" s="57" t="n">
        <v>1.20947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59.9712</v>
      </c>
      <c r="E77" s="75" t="n">
        <v>38.4136</v>
      </c>
      <c r="F77" s="75" t="n">
        <v>43.605</v>
      </c>
      <c r="G77" s="75" t="n">
        <v>43.8367</v>
      </c>
      <c r="H77" s="75" t="n">
        <v>4207.55</v>
      </c>
      <c r="I77" s="75" t="n">
        <v>19.87</v>
      </c>
      <c r="J77" s="57" t="n">
        <v>1.16876388888889</v>
      </c>
      <c r="L77" s="0" t="n">
        <v>268.528</v>
      </c>
      <c r="M77" s="0" t="n">
        <v>38.419</v>
      </c>
      <c r="N77" s="0" t="n">
        <v>43.5921</v>
      </c>
      <c r="O77" s="0" t="n">
        <v>43.8577</v>
      </c>
      <c r="P77" s="0" t="n">
        <v>4164.36</v>
      </c>
      <c r="Q77" s="0" t="n">
        <v>20.03</v>
      </c>
      <c r="R77" s="57" t="n">
        <v>1.156766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50.7792</v>
      </c>
      <c r="E78" s="77" t="n">
        <v>35.8341</v>
      </c>
      <c r="F78" s="77" t="n">
        <v>41.4908</v>
      </c>
      <c r="G78" s="77" t="n">
        <v>41.7124</v>
      </c>
      <c r="H78" s="77" t="n">
        <v>4058.37</v>
      </c>
      <c r="I78" s="77" t="n">
        <v>18.87</v>
      </c>
      <c r="J78" s="63" t="n">
        <v>1.127325</v>
      </c>
      <c r="L78" s="0" t="n">
        <v>157.896</v>
      </c>
      <c r="M78" s="0" t="n">
        <v>35.8318</v>
      </c>
      <c r="N78" s="0" t="n">
        <v>41.4619</v>
      </c>
      <c r="O78" s="0" t="n">
        <v>41.6696</v>
      </c>
      <c r="P78" s="0" t="n">
        <v>4035.22</v>
      </c>
      <c r="Q78" s="0" t="n">
        <v>21.66</v>
      </c>
      <c r="R78" s="63" t="n">
        <v>1.120894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57.156</v>
      </c>
      <c r="E79" s="73" t="n">
        <v>42.7718</v>
      </c>
      <c r="F79" s="73" t="n">
        <v>46.7323</v>
      </c>
      <c r="G79" s="73" t="n">
        <v>47.5948</v>
      </c>
      <c r="H79" s="73" t="n">
        <v>5451.74</v>
      </c>
      <c r="I79" s="73" t="n">
        <v>25.49</v>
      </c>
      <c r="J79" s="52" t="n">
        <v>1.51437222222222</v>
      </c>
      <c r="L79" s="0" t="n">
        <v>2444.2184</v>
      </c>
      <c r="M79" s="0" t="n">
        <v>42.8951</v>
      </c>
      <c r="N79" s="0" t="n">
        <v>46.7141</v>
      </c>
      <c r="O79" s="0" t="n">
        <v>47.5873</v>
      </c>
      <c r="P79" s="0" t="n">
        <v>5404.08</v>
      </c>
      <c r="Q79" s="0" t="n">
        <v>25.31</v>
      </c>
      <c r="R79" s="52" t="n">
        <v>1.5011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60.6256</v>
      </c>
      <c r="E80" s="75" t="n">
        <v>40.648</v>
      </c>
      <c r="F80" s="75" t="n">
        <v>44.6452</v>
      </c>
      <c r="G80" s="75" t="n">
        <v>45.3529</v>
      </c>
      <c r="H80" s="75" t="n">
        <v>4870.44</v>
      </c>
      <c r="I80" s="75" t="n">
        <v>24.97</v>
      </c>
      <c r="J80" s="57" t="n">
        <v>1.3529</v>
      </c>
      <c r="L80" s="0" t="n">
        <v>870.6112</v>
      </c>
      <c r="M80" s="0" t="n">
        <v>40.6865</v>
      </c>
      <c r="N80" s="0" t="n">
        <v>44.6416</v>
      </c>
      <c r="O80" s="0" t="n">
        <v>45.3427</v>
      </c>
      <c r="P80" s="0" t="n">
        <v>4804.35</v>
      </c>
      <c r="Q80" s="0" t="n">
        <v>22.88</v>
      </c>
      <c r="R80" s="57" t="n">
        <v>1.33454166666667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17.248</v>
      </c>
      <c r="E81" s="75" t="n">
        <v>38.2054</v>
      </c>
      <c r="F81" s="75" t="n">
        <v>42.6261</v>
      </c>
      <c r="G81" s="75" t="n">
        <v>43.2428</v>
      </c>
      <c r="H81" s="75" t="n">
        <v>4529.19</v>
      </c>
      <c r="I81" s="75" t="n">
        <v>23.87</v>
      </c>
      <c r="J81" s="57" t="n">
        <v>1.25810833333333</v>
      </c>
      <c r="L81" s="0" t="n">
        <v>425.816</v>
      </c>
      <c r="M81" s="0" t="n">
        <v>38.2112</v>
      </c>
      <c r="N81" s="0" t="n">
        <v>42.6627</v>
      </c>
      <c r="O81" s="0" t="n">
        <v>43.2919</v>
      </c>
      <c r="P81" s="0" t="n">
        <v>4472.27</v>
      </c>
      <c r="Q81" s="0" t="n">
        <v>21.27</v>
      </c>
      <c r="R81" s="57" t="n">
        <v>1.242297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34.8328</v>
      </c>
      <c r="E82" s="77" t="n">
        <v>35.4714</v>
      </c>
      <c r="F82" s="77" t="n">
        <v>40.9289</v>
      </c>
      <c r="G82" s="77" t="n">
        <v>41.4488</v>
      </c>
      <c r="H82" s="77" t="n">
        <v>4287.56</v>
      </c>
      <c r="I82" s="77" t="n">
        <v>19.86</v>
      </c>
      <c r="J82" s="63" t="n">
        <v>1.19098888888889</v>
      </c>
      <c r="L82" s="0" t="n">
        <v>242.9208</v>
      </c>
      <c r="M82" s="0" t="n">
        <v>35.4683</v>
      </c>
      <c r="N82" s="0" t="n">
        <v>40.9126</v>
      </c>
      <c r="O82" s="0" t="n">
        <v>41.4136</v>
      </c>
      <c r="P82" s="0" t="n">
        <v>4268.51</v>
      </c>
      <c r="Q82" s="0" t="n">
        <v>21.3</v>
      </c>
      <c r="R82" s="63" t="n">
        <v>1.185697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57.2176</v>
      </c>
      <c r="E83" s="73" t="n">
        <v>39.9275</v>
      </c>
      <c r="F83" s="73" t="n">
        <v>41.9543</v>
      </c>
      <c r="G83" s="73" t="n">
        <v>42.4002</v>
      </c>
      <c r="H83" s="73" t="n">
        <v>3237.96</v>
      </c>
      <c r="I83" s="73" t="n">
        <v>13.6</v>
      </c>
      <c r="J83" s="52" t="n">
        <v>0.899433333333333</v>
      </c>
      <c r="L83" s="0" t="n">
        <v>4366.7296</v>
      </c>
      <c r="M83" s="0" t="n">
        <v>40.0816</v>
      </c>
      <c r="N83" s="0" t="n">
        <v>42.019</v>
      </c>
      <c r="O83" s="0" t="n">
        <v>42.4816</v>
      </c>
      <c r="P83" s="0" t="n">
        <v>3276.08</v>
      </c>
      <c r="Q83" s="0" t="n">
        <v>13.87</v>
      </c>
      <c r="R83" s="52" t="n">
        <v>0.9100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25.5568</v>
      </c>
      <c r="E84" s="75" t="n">
        <v>36.5727</v>
      </c>
      <c r="F84" s="75" t="n">
        <v>39.0627</v>
      </c>
      <c r="G84" s="75" t="n">
        <v>39.2751</v>
      </c>
      <c r="H84" s="75" t="n">
        <v>2730.04</v>
      </c>
      <c r="I84" s="75" t="n">
        <v>12.43</v>
      </c>
      <c r="J84" s="57" t="n">
        <v>0.758344444444445</v>
      </c>
      <c r="L84" s="0" t="n">
        <v>2034.1192</v>
      </c>
      <c r="M84" s="0" t="n">
        <v>36.6535</v>
      </c>
      <c r="N84" s="0" t="n">
        <v>39.1226</v>
      </c>
      <c r="O84" s="0" t="n">
        <v>39.3141</v>
      </c>
      <c r="P84" s="0" t="n">
        <v>2688.4</v>
      </c>
      <c r="Q84" s="0" t="n">
        <v>11.12</v>
      </c>
      <c r="R84" s="57" t="n">
        <v>0.7467777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70.7936</v>
      </c>
      <c r="E85" s="75" t="n">
        <v>33.5964</v>
      </c>
      <c r="F85" s="75" t="n">
        <v>36.8434</v>
      </c>
      <c r="G85" s="75" t="n">
        <v>36.8918</v>
      </c>
      <c r="H85" s="75" t="n">
        <v>2290.01</v>
      </c>
      <c r="I85" s="75" t="n">
        <v>10.07</v>
      </c>
      <c r="J85" s="57" t="n">
        <v>0.636113888888889</v>
      </c>
      <c r="L85" s="0" t="n">
        <v>977.9032</v>
      </c>
      <c r="M85" s="0" t="n">
        <v>33.6452</v>
      </c>
      <c r="N85" s="0" t="n">
        <v>36.8774</v>
      </c>
      <c r="O85" s="0" t="n">
        <v>36.9233</v>
      </c>
      <c r="P85" s="0" t="n">
        <v>2256.02</v>
      </c>
      <c r="Q85" s="0" t="n">
        <v>9.42</v>
      </c>
      <c r="R85" s="57" t="n">
        <v>0.626672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11.9432</v>
      </c>
      <c r="E86" s="77" t="n">
        <v>30.8759</v>
      </c>
      <c r="F86" s="77" t="n">
        <v>35.135</v>
      </c>
      <c r="G86" s="77" t="n">
        <v>35.1001</v>
      </c>
      <c r="H86" s="77" t="n">
        <v>2048.12</v>
      </c>
      <c r="I86" s="77" t="n">
        <v>9.34</v>
      </c>
      <c r="J86" s="63" t="n">
        <v>0.568922222222222</v>
      </c>
      <c r="L86" s="0" t="n">
        <v>515.0928</v>
      </c>
      <c r="M86" s="0" t="n">
        <v>30.9082</v>
      </c>
      <c r="N86" s="0" t="n">
        <v>35.1413</v>
      </c>
      <c r="O86" s="0" t="n">
        <v>35.0977</v>
      </c>
      <c r="P86" s="0" t="n">
        <v>1980.79</v>
      </c>
      <c r="Q86" s="0" t="n">
        <v>8.36</v>
      </c>
      <c r="R86" s="63" t="n">
        <v>0.55021944444444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0.8158</v>
      </c>
      <c r="E87" s="73" t="n">
        <v>42.265</v>
      </c>
      <c r="F87" s="73" t="n">
        <v>44.926</v>
      </c>
      <c r="G87" s="73" t="n">
        <v>44.9728</v>
      </c>
      <c r="H87" s="73" t="n">
        <v>7534.89</v>
      </c>
      <c r="I87" s="73" t="n">
        <v>30.79</v>
      </c>
      <c r="J87" s="52" t="n">
        <v>2.093025</v>
      </c>
      <c r="L87" s="0" t="n">
        <v>6022.8754</v>
      </c>
      <c r="M87" s="0" t="n">
        <v>42.4796</v>
      </c>
      <c r="N87" s="0" t="n">
        <v>44.9539</v>
      </c>
      <c r="O87" s="0" t="n">
        <v>44.9813</v>
      </c>
      <c r="P87" s="0" t="n">
        <v>7443.24</v>
      </c>
      <c r="Q87" s="0" t="n">
        <v>29.18</v>
      </c>
      <c r="R87" s="52" t="n">
        <v>2.0675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14.2517</v>
      </c>
      <c r="E88" s="75" t="n">
        <v>38.1922</v>
      </c>
      <c r="F88" s="75" t="n">
        <v>41.8525</v>
      </c>
      <c r="G88" s="75" t="n">
        <v>41.6836</v>
      </c>
      <c r="H88" s="75" t="n">
        <v>5968.14</v>
      </c>
      <c r="I88" s="75" t="n">
        <v>23.46</v>
      </c>
      <c r="J88" s="57" t="n">
        <v>1.65781666666667</v>
      </c>
      <c r="L88" s="0" t="n">
        <v>3013.0157</v>
      </c>
      <c r="M88" s="0" t="n">
        <v>38.4082</v>
      </c>
      <c r="N88" s="0" t="n">
        <v>41.8403</v>
      </c>
      <c r="O88" s="0" t="n">
        <v>41.7315</v>
      </c>
      <c r="P88" s="0" t="n">
        <v>5990.52</v>
      </c>
      <c r="Q88" s="0" t="n">
        <v>25.09</v>
      </c>
      <c r="R88" s="57" t="n">
        <v>1.664033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51.3366</v>
      </c>
      <c r="E89" s="75" t="n">
        <v>34.3797</v>
      </c>
      <c r="F89" s="75" t="n">
        <v>39.5343</v>
      </c>
      <c r="G89" s="75" t="n">
        <v>39.105</v>
      </c>
      <c r="H89" s="75" t="n">
        <v>4795.27</v>
      </c>
      <c r="I89" s="75" t="n">
        <v>20.51</v>
      </c>
      <c r="J89" s="57" t="n">
        <v>1.33201944444444</v>
      </c>
      <c r="L89" s="0" t="n">
        <v>1453.6642</v>
      </c>
      <c r="M89" s="0" t="n">
        <v>34.5703</v>
      </c>
      <c r="N89" s="0" t="n">
        <v>39.5593</v>
      </c>
      <c r="O89" s="0" t="n">
        <v>39.1144</v>
      </c>
      <c r="P89" s="0" t="n">
        <v>4762.06</v>
      </c>
      <c r="Q89" s="0" t="n">
        <v>20.78</v>
      </c>
      <c r="R89" s="57" t="n">
        <v>1.32279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82.5019</v>
      </c>
      <c r="E90" s="77" t="n">
        <v>31.0782</v>
      </c>
      <c r="F90" s="77" t="n">
        <v>37.975</v>
      </c>
      <c r="G90" s="77" t="n">
        <v>37.1082</v>
      </c>
      <c r="H90" s="77" t="n">
        <v>4064.89</v>
      </c>
      <c r="I90" s="77" t="n">
        <v>19.45</v>
      </c>
      <c r="J90" s="63" t="n">
        <v>1.12913611111111</v>
      </c>
      <c r="L90" s="0" t="n">
        <v>685.0469</v>
      </c>
      <c r="M90" s="0" t="n">
        <v>31.1804</v>
      </c>
      <c r="N90" s="0" t="n">
        <v>37.9792</v>
      </c>
      <c r="O90" s="0" t="n">
        <v>37.1124</v>
      </c>
      <c r="P90" s="0" t="n">
        <v>4006.97</v>
      </c>
      <c r="Q90" s="0" t="n">
        <v>18.28</v>
      </c>
      <c r="R90" s="63" t="n">
        <v>1.113047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75.5328</v>
      </c>
      <c r="E91" s="73" t="n">
        <v>44.9253</v>
      </c>
      <c r="F91" s="73" t="n">
        <v>44.2368</v>
      </c>
      <c r="G91" s="73" t="n">
        <v>44.1266</v>
      </c>
      <c r="H91" s="73" t="n">
        <v>2163.87</v>
      </c>
      <c r="I91" s="73" t="n">
        <v>10.84</v>
      </c>
      <c r="J91" s="52" t="n">
        <v>0.601075</v>
      </c>
      <c r="L91" s="0" t="n">
        <v>384.9608</v>
      </c>
      <c r="M91" s="0" t="n">
        <v>45.6087</v>
      </c>
      <c r="N91" s="0" t="n">
        <v>44.2491</v>
      </c>
      <c r="O91" s="0" t="n">
        <v>44.1496</v>
      </c>
      <c r="P91" s="0" t="n">
        <v>2145.22</v>
      </c>
      <c r="Q91" s="0" t="n">
        <v>10.83</v>
      </c>
      <c r="R91" s="52" t="n">
        <v>0.59589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79.7128</v>
      </c>
      <c r="E92" s="75" t="n">
        <v>40.3361</v>
      </c>
      <c r="F92" s="75" t="n">
        <v>40.5018</v>
      </c>
      <c r="G92" s="75" t="n">
        <v>40.4544</v>
      </c>
      <c r="H92" s="75" t="n">
        <v>2094.11</v>
      </c>
      <c r="I92" s="75" t="n">
        <v>8.97</v>
      </c>
      <c r="J92" s="57" t="n">
        <v>0.581697222222222</v>
      </c>
      <c r="L92" s="0" t="n">
        <v>286.892</v>
      </c>
      <c r="M92" s="0" t="n">
        <v>41.1179</v>
      </c>
      <c r="N92" s="0" t="n">
        <v>40.5176</v>
      </c>
      <c r="O92" s="0" t="n">
        <v>40.4353</v>
      </c>
      <c r="P92" s="0" t="n">
        <v>2119.51</v>
      </c>
      <c r="Q92" s="0" t="n">
        <v>10.95</v>
      </c>
      <c r="R92" s="57" t="n">
        <v>0.58875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11.9424</v>
      </c>
      <c r="E93" s="75" t="n">
        <v>35.6985</v>
      </c>
      <c r="F93" s="75" t="n">
        <v>38.4058</v>
      </c>
      <c r="G93" s="75" t="n">
        <v>38.2199</v>
      </c>
      <c r="H93" s="75" t="n">
        <v>2049.57</v>
      </c>
      <c r="I93" s="75" t="n">
        <v>9.11</v>
      </c>
      <c r="J93" s="57" t="n">
        <v>0.569325</v>
      </c>
      <c r="L93" s="0" t="n">
        <v>218.6344</v>
      </c>
      <c r="M93" s="0" t="n">
        <v>36.3029</v>
      </c>
      <c r="N93" s="0" t="n">
        <v>38.3804</v>
      </c>
      <c r="O93" s="0" t="n">
        <v>38.2013</v>
      </c>
      <c r="P93" s="0" t="n">
        <v>2055.83</v>
      </c>
      <c r="Q93" s="0" t="n">
        <v>9.49</v>
      </c>
      <c r="R93" s="57" t="n">
        <v>0.571063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50.5632</v>
      </c>
      <c r="E94" s="77" t="n">
        <v>31.0267</v>
      </c>
      <c r="F94" s="77" t="n">
        <v>37.2202</v>
      </c>
      <c r="G94" s="77" t="n">
        <v>36.5954</v>
      </c>
      <c r="H94" s="77" t="n">
        <v>2014.37</v>
      </c>
      <c r="I94" s="77" t="n">
        <v>8.75</v>
      </c>
      <c r="J94" s="63" t="n">
        <v>0.559547222222222</v>
      </c>
      <c r="L94" s="0" t="n">
        <v>156.4184</v>
      </c>
      <c r="M94" s="0" t="n">
        <v>31.3067</v>
      </c>
      <c r="N94" s="0" t="n">
        <v>37.249</v>
      </c>
      <c r="O94" s="0" t="n">
        <v>36.6444</v>
      </c>
      <c r="P94" s="0" t="n">
        <v>2059.51</v>
      </c>
      <c r="Q94" s="0" t="n">
        <v>9.44</v>
      </c>
      <c r="R94" s="63" t="n">
        <v>0.5720861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0.0352</v>
      </c>
      <c r="E95" s="73" t="n">
        <v>48.2191</v>
      </c>
      <c r="F95" s="73" t="n">
        <v>50.4791</v>
      </c>
      <c r="G95" s="73" t="n">
        <v>51.7284</v>
      </c>
      <c r="H95" s="73" t="n">
        <v>4405.69</v>
      </c>
      <c r="I95" s="73" t="n">
        <v>19.05</v>
      </c>
      <c r="J95" s="52" t="n">
        <v>1.22380277777778</v>
      </c>
      <c r="L95" s="0" t="n">
        <v>765.3315</v>
      </c>
      <c r="M95" s="0" t="n">
        <v>48.3763</v>
      </c>
      <c r="N95" s="0" t="n">
        <v>50.5084</v>
      </c>
      <c r="O95" s="0" t="n">
        <v>51.7632</v>
      </c>
      <c r="P95" s="0" t="n">
        <v>4408.66</v>
      </c>
      <c r="Q95" s="0" t="n">
        <v>18.83</v>
      </c>
      <c r="R95" s="52" t="n">
        <v>1.2246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57.0838</v>
      </c>
      <c r="E96" s="75" t="n">
        <v>44.1745</v>
      </c>
      <c r="F96" s="75" t="n">
        <v>45.8563</v>
      </c>
      <c r="G96" s="75" t="n">
        <v>48.0647</v>
      </c>
      <c r="H96" s="75" t="n">
        <v>4135.68</v>
      </c>
      <c r="I96" s="75" t="n">
        <v>17.04</v>
      </c>
      <c r="J96" s="57" t="n">
        <v>1.1488</v>
      </c>
      <c r="L96" s="0" t="n">
        <v>462.1459</v>
      </c>
      <c r="M96" s="0" t="n">
        <v>44.3268</v>
      </c>
      <c r="N96" s="0" t="n">
        <v>45.8742</v>
      </c>
      <c r="O96" s="0" t="n">
        <v>47.7503</v>
      </c>
      <c r="P96" s="0" t="n">
        <v>4182.23</v>
      </c>
      <c r="Q96" s="0" t="n">
        <v>19.2</v>
      </c>
      <c r="R96" s="57" t="n">
        <v>1.161730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77.5453</v>
      </c>
      <c r="E97" s="75" t="n">
        <v>40.1209</v>
      </c>
      <c r="F97" s="75" t="n">
        <v>43.5936</v>
      </c>
      <c r="G97" s="75" t="n">
        <v>44.3922</v>
      </c>
      <c r="H97" s="75" t="n">
        <v>3920.87</v>
      </c>
      <c r="I97" s="75" t="n">
        <v>16.36</v>
      </c>
      <c r="J97" s="57" t="n">
        <v>1.08913055555556</v>
      </c>
      <c r="L97" s="0" t="n">
        <v>280.6368</v>
      </c>
      <c r="M97" s="0" t="n">
        <v>40.2123</v>
      </c>
      <c r="N97" s="0" t="n">
        <v>43.6222</v>
      </c>
      <c r="O97" s="0" t="n">
        <v>44.4207</v>
      </c>
      <c r="P97" s="0" t="n">
        <v>3965.24</v>
      </c>
      <c r="Q97" s="0" t="n">
        <v>18.15</v>
      </c>
      <c r="R97" s="57" t="n">
        <v>1.10145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77.2557</v>
      </c>
      <c r="E98" s="77" t="n">
        <v>36.3107</v>
      </c>
      <c r="F98" s="77" t="n">
        <v>41.04</v>
      </c>
      <c r="G98" s="77" t="n">
        <v>43.1542</v>
      </c>
      <c r="H98" s="77" t="n">
        <v>3810.53</v>
      </c>
      <c r="I98" s="77" t="n">
        <v>16.96</v>
      </c>
      <c r="J98" s="63" t="n">
        <v>1.05848055555556</v>
      </c>
      <c r="L98" s="0" t="n">
        <v>180.688</v>
      </c>
      <c r="M98" s="0" t="n">
        <v>36.3063</v>
      </c>
      <c r="N98" s="0" t="n">
        <v>41.0121</v>
      </c>
      <c r="O98" s="0" t="n">
        <v>43.2709</v>
      </c>
      <c r="P98" s="0" t="n">
        <v>3795.08</v>
      </c>
      <c r="Q98" s="0" t="n">
        <v>16.94</v>
      </c>
      <c r="R98" s="63" t="n">
        <v>1.0541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1997878205063</v>
      </c>
      <c r="J106" s="78" t="n">
        <f aca="false">GEOMEAN(J3:J98)</f>
        <v>0.857710012171781</v>
      </c>
      <c r="Q106" s="78" t="n">
        <f aca="false">GEOMEAN(Q3:Q98)</f>
        <v>14.325402661532</v>
      </c>
      <c r="R106" s="78" t="n">
        <f aca="false">GEOMEAN(R3:R98)</f>
        <v>0.85286338510755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0884624774775</v>
      </c>
      <c r="R107" s="79" t="n">
        <f aca="false">R106/J106</f>
        <v>0.99434934069155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94475</v>
      </c>
      <c r="J108" s="78" t="n">
        <f aca="false">SUM(J3:J98)</f>
        <v>105.727116666667</v>
      </c>
      <c r="Q108" s="78" t="n">
        <f aca="false">SUM(Q3:Q98)/3600</f>
        <v>0.496380555555556</v>
      </c>
      <c r="R108" s="78" t="n">
        <f aca="false">SUM(R3:R98)</f>
        <v>105.205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164875720234</v>
      </c>
      <c r="J113" s="78" t="n">
        <f aca="false">GEOMEAN(J19:J82)</f>
        <v>0.844449204861495</v>
      </c>
      <c r="Q113" s="78" t="n">
        <f aca="false">GEOMEAN(Q19:Q82)</f>
        <v>14.2723332478991</v>
      </c>
      <c r="R113" s="78" t="n">
        <f aca="false">GEOMEAN(R19:R82)</f>
        <v>0.83893665803246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0758619629198</v>
      </c>
      <c r="R114" s="79" t="n">
        <f aca="false">R113/J113</f>
        <v>0.9934720208186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372.5264</v>
      </c>
      <c r="E3" s="51" t="n">
        <v>43.4929</v>
      </c>
      <c r="F3" s="51" t="n">
        <v>43.0169</v>
      </c>
      <c r="G3" s="51" t="n">
        <v>44.9162</v>
      </c>
      <c r="H3" s="51" t="n">
        <v>5901.49</v>
      </c>
      <c r="I3" s="51" t="n">
        <v>84.11</v>
      </c>
      <c r="J3" s="52" t="n">
        <v>1.63930277777778</v>
      </c>
      <c r="L3" s="0" t="n">
        <v>103481.8272</v>
      </c>
      <c r="M3" s="0" t="n">
        <v>43.4945</v>
      </c>
      <c r="N3" s="0" t="n">
        <v>43.0174</v>
      </c>
      <c r="O3" s="0" t="n">
        <v>44.9164</v>
      </c>
      <c r="P3" s="0" t="n">
        <v>6547.37</v>
      </c>
      <c r="Q3" s="0" t="n">
        <v>99.45</v>
      </c>
      <c r="R3" s="53" t="n">
        <v>1.8187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394.8784</v>
      </c>
      <c r="E4" s="56" t="n">
        <v>40.2554</v>
      </c>
      <c r="F4" s="56" t="n">
        <v>40.2974</v>
      </c>
      <c r="G4" s="56" t="n">
        <v>42.281</v>
      </c>
      <c r="H4" s="56" t="n">
        <v>5396.2</v>
      </c>
      <c r="I4" s="56" t="n">
        <v>71.02</v>
      </c>
      <c r="J4" s="57" t="n">
        <v>1.49894444444444</v>
      </c>
      <c r="L4" s="0" t="n">
        <v>58455.152</v>
      </c>
      <c r="M4" s="0" t="n">
        <v>40.2558</v>
      </c>
      <c r="N4" s="0" t="n">
        <v>40.298</v>
      </c>
      <c r="O4" s="0" t="n">
        <v>42.2811</v>
      </c>
      <c r="P4" s="0" t="n">
        <v>5959.12</v>
      </c>
      <c r="Q4" s="0" t="n">
        <v>80.37</v>
      </c>
      <c r="R4" s="58" t="n">
        <v>1.655311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51.5776</v>
      </c>
      <c r="E5" s="56" t="n">
        <v>37.1622</v>
      </c>
      <c r="F5" s="56" t="n">
        <v>38.4208</v>
      </c>
      <c r="G5" s="56" t="n">
        <v>40.3705</v>
      </c>
      <c r="H5" s="56" t="n">
        <v>5098.92</v>
      </c>
      <c r="I5" s="56" t="n">
        <v>65.42</v>
      </c>
      <c r="J5" s="57" t="n">
        <v>1.41636666666667</v>
      </c>
      <c r="L5" s="0" t="n">
        <v>33494.1168</v>
      </c>
      <c r="M5" s="0" t="n">
        <v>37.1621</v>
      </c>
      <c r="N5" s="0" t="n">
        <v>38.4211</v>
      </c>
      <c r="O5" s="0" t="n">
        <v>40.3705</v>
      </c>
      <c r="P5" s="0" t="n">
        <v>5619.97</v>
      </c>
      <c r="Q5" s="0" t="n">
        <v>73.52</v>
      </c>
      <c r="R5" s="58" t="n">
        <v>1.561102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077.1696</v>
      </c>
      <c r="E6" s="62" t="n">
        <v>34.1354</v>
      </c>
      <c r="F6" s="62" t="n">
        <v>37.0971</v>
      </c>
      <c r="G6" s="62" t="n">
        <v>39.0616</v>
      </c>
      <c r="H6" s="62" t="n">
        <v>4882.16</v>
      </c>
      <c r="I6" s="62" t="n">
        <v>63.37</v>
      </c>
      <c r="J6" s="63" t="n">
        <v>1.35615555555556</v>
      </c>
      <c r="L6" s="0" t="n">
        <v>19120.9248</v>
      </c>
      <c r="M6" s="0" t="n">
        <v>34.1355</v>
      </c>
      <c r="N6" s="0" t="n">
        <v>37.0971</v>
      </c>
      <c r="O6" s="0" t="n">
        <v>39.0616</v>
      </c>
      <c r="P6" s="0" t="n">
        <v>5330.83</v>
      </c>
      <c r="Q6" s="0" t="n">
        <v>73.55</v>
      </c>
      <c r="R6" s="64" t="n">
        <v>1.48078611111111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991.6784</v>
      </c>
      <c r="E7" s="51" t="n">
        <v>43.3389</v>
      </c>
      <c r="F7" s="51" t="n">
        <v>45.8453</v>
      </c>
      <c r="G7" s="51" t="n">
        <v>45.3899</v>
      </c>
      <c r="H7" s="51" t="n">
        <v>6003.75</v>
      </c>
      <c r="I7" s="51" t="n">
        <v>80.68</v>
      </c>
      <c r="J7" s="52" t="n">
        <v>1.66770833333333</v>
      </c>
      <c r="L7" s="0" t="n">
        <v>106183.8416</v>
      </c>
      <c r="M7" s="0" t="n">
        <v>43.3454</v>
      </c>
      <c r="N7" s="0" t="n">
        <v>45.8456</v>
      </c>
      <c r="O7" s="0" t="n">
        <v>45.3902</v>
      </c>
      <c r="P7" s="0" t="n">
        <v>6618.64</v>
      </c>
      <c r="Q7" s="0" t="n">
        <v>93.84</v>
      </c>
      <c r="R7" s="53" t="n">
        <v>1.8385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921.6352</v>
      </c>
      <c r="E8" s="56" t="n">
        <v>39.8485</v>
      </c>
      <c r="F8" s="56" t="n">
        <v>43.3627</v>
      </c>
      <c r="G8" s="56" t="n">
        <v>43.4959</v>
      </c>
      <c r="H8" s="56" t="n">
        <v>5559.95</v>
      </c>
      <c r="I8" s="56" t="n">
        <v>76.51</v>
      </c>
      <c r="J8" s="57" t="n">
        <v>1.54443055555556</v>
      </c>
      <c r="L8" s="0" t="n">
        <v>62004.0128</v>
      </c>
      <c r="M8" s="0" t="n">
        <v>39.8512</v>
      </c>
      <c r="N8" s="0" t="n">
        <v>43.3629</v>
      </c>
      <c r="O8" s="0" t="n">
        <v>43.4961</v>
      </c>
      <c r="P8" s="0" t="n">
        <v>6046.46</v>
      </c>
      <c r="Q8" s="0" t="n">
        <v>82.33</v>
      </c>
      <c r="R8" s="58" t="n">
        <v>1.679572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50.0752</v>
      </c>
      <c r="E9" s="56" t="n">
        <v>36.6733</v>
      </c>
      <c r="F9" s="56" t="n">
        <v>41.208</v>
      </c>
      <c r="G9" s="56" t="n">
        <v>41.7057</v>
      </c>
      <c r="H9" s="56" t="n">
        <v>5162.89</v>
      </c>
      <c r="I9" s="56" t="n">
        <v>69.69</v>
      </c>
      <c r="J9" s="57" t="n">
        <v>1.43413611111111</v>
      </c>
      <c r="L9" s="0" t="n">
        <v>35494.4416</v>
      </c>
      <c r="M9" s="0" t="n">
        <v>36.6736</v>
      </c>
      <c r="N9" s="0" t="n">
        <v>41.208</v>
      </c>
      <c r="O9" s="0" t="n">
        <v>41.7057</v>
      </c>
      <c r="P9" s="0" t="n">
        <v>6162.15</v>
      </c>
      <c r="Q9" s="0" t="n">
        <v>81.95</v>
      </c>
      <c r="R9" s="58" t="n">
        <v>1.711708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891.4336</v>
      </c>
      <c r="E10" s="62" t="n">
        <v>33.8262</v>
      </c>
      <c r="F10" s="62" t="n">
        <v>39.5485</v>
      </c>
      <c r="G10" s="62" t="n">
        <v>40.2993</v>
      </c>
      <c r="H10" s="62" t="n">
        <v>4920.72</v>
      </c>
      <c r="I10" s="62" t="n">
        <v>62.13</v>
      </c>
      <c r="J10" s="63" t="n">
        <v>1.36686666666667</v>
      </c>
      <c r="L10" s="0" t="n">
        <v>20935.3648</v>
      </c>
      <c r="M10" s="0" t="n">
        <v>33.8262</v>
      </c>
      <c r="N10" s="0" t="n">
        <v>39.5485</v>
      </c>
      <c r="O10" s="0" t="n">
        <v>40.2993</v>
      </c>
      <c r="P10" s="0" t="n">
        <v>5461.4</v>
      </c>
      <c r="Q10" s="0" t="n">
        <v>69.47</v>
      </c>
      <c r="R10" s="64" t="n">
        <v>1.51705555555556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3838.9488</v>
      </c>
      <c r="E11" s="51" t="n">
        <v>42.5019</v>
      </c>
      <c r="F11" s="51" t="n">
        <v>42.7192</v>
      </c>
      <c r="G11" s="51" t="n">
        <v>41.4704</v>
      </c>
      <c r="H11" s="51" t="n">
        <v>13556.7</v>
      </c>
      <c r="I11" s="51" t="n">
        <v>175.49</v>
      </c>
      <c r="J11" s="52" t="n">
        <v>3.76575</v>
      </c>
      <c r="L11" s="0" t="n">
        <v>394072.9568</v>
      </c>
      <c r="M11" s="0" t="n">
        <v>42.5025</v>
      </c>
      <c r="N11" s="0" t="n">
        <v>42.7249</v>
      </c>
      <c r="O11" s="0" t="n">
        <v>41.4693</v>
      </c>
      <c r="P11" s="0" t="n">
        <v>15132.46</v>
      </c>
      <c r="Q11" s="0" t="n">
        <v>208.08</v>
      </c>
      <c r="R11" s="53" t="n">
        <v>4.2034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1857.824</v>
      </c>
      <c r="E12" s="56" t="n">
        <v>38.6695</v>
      </c>
      <c r="F12" s="56" t="n">
        <v>39.945</v>
      </c>
      <c r="G12" s="56" t="n">
        <v>37.9286</v>
      </c>
      <c r="H12" s="56" t="n">
        <v>12590.28</v>
      </c>
      <c r="I12" s="56" t="n">
        <v>158.01</v>
      </c>
      <c r="J12" s="57" t="n">
        <v>3.4973</v>
      </c>
      <c r="L12" s="0" t="n">
        <v>252073.8736</v>
      </c>
      <c r="M12" s="0" t="n">
        <v>38.6698</v>
      </c>
      <c r="N12" s="0" t="n">
        <v>39.9458</v>
      </c>
      <c r="O12" s="0" t="n">
        <v>37.9373</v>
      </c>
      <c r="P12" s="0" t="n">
        <v>13773.15</v>
      </c>
      <c r="Q12" s="0" t="n">
        <v>170.5</v>
      </c>
      <c r="R12" s="58" t="n">
        <v>3.825875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125.8112</v>
      </c>
      <c r="E13" s="56" t="n">
        <v>34.69</v>
      </c>
      <c r="F13" s="56" t="n">
        <v>38.2136</v>
      </c>
      <c r="G13" s="56" t="n">
        <v>36.1477</v>
      </c>
      <c r="H13" s="56" t="n">
        <v>11635.03</v>
      </c>
      <c r="I13" s="56" t="n">
        <v>142.57</v>
      </c>
      <c r="J13" s="57" t="n">
        <v>3.23195277777778</v>
      </c>
      <c r="L13" s="0" t="n">
        <v>156222.5648</v>
      </c>
      <c r="M13" s="0" t="n">
        <v>34.6897</v>
      </c>
      <c r="N13" s="0" t="n">
        <v>38.2139</v>
      </c>
      <c r="O13" s="0" t="n">
        <v>36.1491</v>
      </c>
      <c r="P13" s="0" t="n">
        <v>13839.17</v>
      </c>
      <c r="Q13" s="0" t="n">
        <v>153.53</v>
      </c>
      <c r="R13" s="58" t="n">
        <v>3.844213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160.8624</v>
      </c>
      <c r="E14" s="62" t="n">
        <v>30.5973</v>
      </c>
      <c r="F14" s="62" t="n">
        <v>36.8036</v>
      </c>
      <c r="G14" s="62" t="n">
        <v>34.7607</v>
      </c>
      <c r="H14" s="62" t="n">
        <v>10709.75</v>
      </c>
      <c r="I14" s="62" t="n">
        <v>125.75</v>
      </c>
      <c r="J14" s="63" t="n">
        <v>2.97493055555556</v>
      </c>
      <c r="L14" s="0" t="n">
        <v>82250.192</v>
      </c>
      <c r="M14" s="0" t="n">
        <v>30.5973</v>
      </c>
      <c r="N14" s="0" t="n">
        <v>36.8036</v>
      </c>
      <c r="O14" s="0" t="n">
        <v>34.761</v>
      </c>
      <c r="P14" s="0" t="n">
        <v>11856.13</v>
      </c>
      <c r="Q14" s="0" t="n">
        <v>154.44</v>
      </c>
      <c r="R14" s="64" t="n">
        <v>3.29336944444444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660.2752</v>
      </c>
      <c r="E15" s="51" t="n">
        <v>43.8429</v>
      </c>
      <c r="F15" s="51" t="n">
        <v>46.9674</v>
      </c>
      <c r="G15" s="51" t="n">
        <v>46.5251</v>
      </c>
      <c r="H15" s="51" t="n">
        <v>10610.3</v>
      </c>
      <c r="I15" s="51" t="n">
        <v>126.66</v>
      </c>
      <c r="J15" s="52" t="n">
        <v>2.94730555555556</v>
      </c>
      <c r="L15" s="0" t="n">
        <v>101786.1408</v>
      </c>
      <c r="M15" s="0" t="n">
        <v>43.843</v>
      </c>
      <c r="N15" s="0" t="n">
        <v>46.9681</v>
      </c>
      <c r="O15" s="0" t="n">
        <v>46.5264</v>
      </c>
      <c r="P15" s="0" t="n">
        <v>12071.57</v>
      </c>
      <c r="Q15" s="0" t="n">
        <v>146.86</v>
      </c>
      <c r="R15" s="53" t="n">
        <v>3.3532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43.7472</v>
      </c>
      <c r="E16" s="56" t="n">
        <v>41.4432</v>
      </c>
      <c r="F16" s="56" t="n">
        <v>45.6317</v>
      </c>
      <c r="G16" s="56" t="n">
        <v>45.2303</v>
      </c>
      <c r="H16" s="56" t="n">
        <v>9713.77</v>
      </c>
      <c r="I16" s="56" t="n">
        <v>115.07</v>
      </c>
      <c r="J16" s="57" t="n">
        <v>2.69826944444444</v>
      </c>
      <c r="L16" s="0" t="n">
        <v>48651.4704</v>
      </c>
      <c r="M16" s="0" t="n">
        <v>41.4433</v>
      </c>
      <c r="N16" s="0" t="n">
        <v>45.634</v>
      </c>
      <c r="O16" s="0" t="n">
        <v>45.232</v>
      </c>
      <c r="P16" s="0" t="n">
        <v>10727.53</v>
      </c>
      <c r="Q16" s="0" t="n">
        <v>126.48</v>
      </c>
      <c r="R16" s="58" t="n">
        <v>2.979869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816.1376</v>
      </c>
      <c r="E17" s="56" t="n">
        <v>39.8235</v>
      </c>
      <c r="F17" s="56" t="n">
        <v>44.511</v>
      </c>
      <c r="G17" s="56" t="n">
        <v>43.9315</v>
      </c>
      <c r="H17" s="56" t="n">
        <v>9338.61</v>
      </c>
      <c r="I17" s="56" t="n">
        <v>108.41</v>
      </c>
      <c r="J17" s="57" t="n">
        <v>2.59405833333333</v>
      </c>
      <c r="L17" s="0" t="n">
        <v>27909.9696</v>
      </c>
      <c r="M17" s="0" t="n">
        <v>39.8235</v>
      </c>
      <c r="N17" s="0" t="n">
        <v>44.5124</v>
      </c>
      <c r="O17" s="0" t="n">
        <v>43.9318</v>
      </c>
      <c r="P17" s="0" t="n">
        <v>10276.01</v>
      </c>
      <c r="Q17" s="0" t="n">
        <v>133.12</v>
      </c>
      <c r="R17" s="58" t="n">
        <v>2.85444722222222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791.0032</v>
      </c>
      <c r="E18" s="62" t="n">
        <v>37.9384</v>
      </c>
      <c r="F18" s="62" t="n">
        <v>43.6047</v>
      </c>
      <c r="G18" s="62" t="n">
        <v>42.684</v>
      </c>
      <c r="H18" s="62" t="n">
        <v>9116.88</v>
      </c>
      <c r="I18" s="62" t="n">
        <v>107.79</v>
      </c>
      <c r="J18" s="63" t="n">
        <v>2.53246666666667</v>
      </c>
      <c r="L18" s="0" t="n">
        <v>15886.888</v>
      </c>
      <c r="M18" s="0" t="n">
        <v>37.9384</v>
      </c>
      <c r="N18" s="0" t="n">
        <v>43.6047</v>
      </c>
      <c r="O18" s="0" t="n">
        <v>42.684</v>
      </c>
      <c r="P18" s="0" t="n">
        <v>10055.39</v>
      </c>
      <c r="Q18" s="0" t="n">
        <v>126.6</v>
      </c>
      <c r="R18" s="64" t="n">
        <v>2.79316388888889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37.9888</v>
      </c>
      <c r="E19" s="73" t="n">
        <v>42.8192</v>
      </c>
      <c r="F19" s="73" t="n">
        <v>44.6346</v>
      </c>
      <c r="G19" s="73" t="n">
        <v>46.1271</v>
      </c>
      <c r="H19" s="73" t="n">
        <v>4475.69</v>
      </c>
      <c r="I19" s="73" t="n">
        <v>53.37</v>
      </c>
      <c r="J19" s="52" t="n">
        <v>1.24324722222222</v>
      </c>
      <c r="L19" s="0" t="n">
        <v>23167.3544</v>
      </c>
      <c r="M19" s="0" t="n">
        <v>42.8196</v>
      </c>
      <c r="N19" s="0" t="n">
        <v>44.6347</v>
      </c>
      <c r="O19" s="0" t="n">
        <v>46.1272</v>
      </c>
      <c r="P19" s="0" t="n">
        <v>4884.03</v>
      </c>
      <c r="Q19" s="0" t="n">
        <v>60.58</v>
      </c>
      <c r="R19" s="52" t="n">
        <v>1.3566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43.7392</v>
      </c>
      <c r="E20" s="75" t="n">
        <v>41.0865</v>
      </c>
      <c r="F20" s="75" t="n">
        <v>42.7595</v>
      </c>
      <c r="G20" s="75" t="n">
        <v>43.6893</v>
      </c>
      <c r="H20" s="75" t="n">
        <v>4105.27</v>
      </c>
      <c r="I20" s="75" t="n">
        <v>52.85</v>
      </c>
      <c r="J20" s="57" t="n">
        <v>1.14035277777778</v>
      </c>
      <c r="L20" s="0" t="n">
        <v>12764.2424</v>
      </c>
      <c r="M20" s="0" t="n">
        <v>41.0866</v>
      </c>
      <c r="N20" s="0" t="n">
        <v>42.7596</v>
      </c>
      <c r="O20" s="0" t="n">
        <v>43.6893</v>
      </c>
      <c r="P20" s="0" t="n">
        <v>4494.37</v>
      </c>
      <c r="Q20" s="0" t="n">
        <v>55.71</v>
      </c>
      <c r="R20" s="57" t="n">
        <v>1.248436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23.1368</v>
      </c>
      <c r="E21" s="75" t="n">
        <v>38.9782</v>
      </c>
      <c r="F21" s="75" t="n">
        <v>41.2093</v>
      </c>
      <c r="G21" s="75" t="n">
        <v>41.9204</v>
      </c>
      <c r="H21" s="75" t="n">
        <v>3909.67</v>
      </c>
      <c r="I21" s="75" t="n">
        <v>45.62</v>
      </c>
      <c r="J21" s="57" t="n">
        <v>1.08601944444444</v>
      </c>
      <c r="L21" s="0" t="n">
        <v>7242.2992</v>
      </c>
      <c r="M21" s="0" t="n">
        <v>38.9783</v>
      </c>
      <c r="N21" s="0" t="n">
        <v>41.2093</v>
      </c>
      <c r="O21" s="0" t="n">
        <v>41.9204</v>
      </c>
      <c r="P21" s="0" t="n">
        <v>4311.67</v>
      </c>
      <c r="Q21" s="0" t="n">
        <v>51.88</v>
      </c>
      <c r="R21" s="57" t="n">
        <v>1.197686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75.444</v>
      </c>
      <c r="E22" s="77" t="n">
        <v>36.5136</v>
      </c>
      <c r="F22" s="77" t="n">
        <v>39.7684</v>
      </c>
      <c r="G22" s="77" t="n">
        <v>40.5992</v>
      </c>
      <c r="H22" s="77" t="n">
        <v>3792.47</v>
      </c>
      <c r="I22" s="77" t="n">
        <v>45</v>
      </c>
      <c r="J22" s="63" t="n">
        <v>1.05346388888889</v>
      </c>
      <c r="L22" s="0" t="n">
        <v>4094.5104</v>
      </c>
      <c r="M22" s="0" t="n">
        <v>36.5136</v>
      </c>
      <c r="N22" s="0" t="n">
        <v>39.7684</v>
      </c>
      <c r="O22" s="0" t="n">
        <v>40.5992</v>
      </c>
      <c r="P22" s="0" t="n">
        <v>4138.16</v>
      </c>
      <c r="Q22" s="0" t="n">
        <v>53.28</v>
      </c>
      <c r="R22" s="63" t="n">
        <v>1.14948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19.112</v>
      </c>
      <c r="E23" s="73" t="n">
        <v>41.7674</v>
      </c>
      <c r="F23" s="73" t="n">
        <v>43.4076</v>
      </c>
      <c r="G23" s="73" t="n">
        <v>44.1206</v>
      </c>
      <c r="H23" s="73" t="n">
        <v>5031.25</v>
      </c>
      <c r="I23" s="73" t="n">
        <v>70.74</v>
      </c>
      <c r="J23" s="52" t="n">
        <v>1.39756944444444</v>
      </c>
      <c r="L23" s="0" t="n">
        <v>52984.4</v>
      </c>
      <c r="M23" s="0" t="n">
        <v>41.7692</v>
      </c>
      <c r="N23" s="0" t="n">
        <v>43.408</v>
      </c>
      <c r="O23" s="0" t="n">
        <v>44.1208</v>
      </c>
      <c r="P23" s="0" t="n">
        <v>5453.51</v>
      </c>
      <c r="Q23" s="0" t="n">
        <v>84.29</v>
      </c>
      <c r="R23" s="52" t="n">
        <v>1.5148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19.9056</v>
      </c>
      <c r="E24" s="75" t="n">
        <v>38.6587</v>
      </c>
      <c r="F24" s="75" t="n">
        <v>40.8961</v>
      </c>
      <c r="G24" s="75" t="n">
        <v>41.2337</v>
      </c>
      <c r="H24" s="75" t="n">
        <v>4549.13</v>
      </c>
      <c r="I24" s="75" t="n">
        <v>63.45</v>
      </c>
      <c r="J24" s="57" t="n">
        <v>1.26364722222222</v>
      </c>
      <c r="L24" s="0" t="n">
        <v>28848.8912</v>
      </c>
      <c r="M24" s="0" t="n">
        <v>38.6593</v>
      </c>
      <c r="N24" s="0" t="n">
        <v>40.8962</v>
      </c>
      <c r="O24" s="0" t="n">
        <v>41.2338</v>
      </c>
      <c r="P24" s="0" t="n">
        <v>5005.73</v>
      </c>
      <c r="Q24" s="0" t="n">
        <v>67.85</v>
      </c>
      <c r="R24" s="57" t="n">
        <v>1.39048055555556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93.7936</v>
      </c>
      <c r="E25" s="75" t="n">
        <v>35.6413</v>
      </c>
      <c r="F25" s="75" t="n">
        <v>39.021</v>
      </c>
      <c r="G25" s="75" t="n">
        <v>39.5349</v>
      </c>
      <c r="H25" s="75" t="n">
        <v>4199.04</v>
      </c>
      <c r="I25" s="75" t="n">
        <v>54.69</v>
      </c>
      <c r="J25" s="57" t="n">
        <v>1.1664</v>
      </c>
      <c r="L25" s="0" t="n">
        <v>15113.4496</v>
      </c>
      <c r="M25" s="0" t="n">
        <v>35.6414</v>
      </c>
      <c r="N25" s="0" t="n">
        <v>39.021</v>
      </c>
      <c r="O25" s="0" t="n">
        <v>39.5349</v>
      </c>
      <c r="P25" s="0" t="n">
        <v>4640</v>
      </c>
      <c r="Q25" s="0" t="n">
        <v>67.46</v>
      </c>
      <c r="R25" s="57" t="n">
        <v>1.28888888888889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32.7576</v>
      </c>
      <c r="E26" s="77" t="n">
        <v>32.8137</v>
      </c>
      <c r="F26" s="77" t="n">
        <v>37.6607</v>
      </c>
      <c r="G26" s="77" t="n">
        <v>38.5158</v>
      </c>
      <c r="H26" s="77" t="n">
        <v>3960.18</v>
      </c>
      <c r="I26" s="77" t="n">
        <v>49.99</v>
      </c>
      <c r="J26" s="63" t="n">
        <v>1.10005</v>
      </c>
      <c r="L26" s="0" t="n">
        <v>7551.3744</v>
      </c>
      <c r="M26" s="0" t="n">
        <v>32.8137</v>
      </c>
      <c r="N26" s="0" t="n">
        <v>37.6607</v>
      </c>
      <c r="O26" s="0" t="n">
        <v>38.5158</v>
      </c>
      <c r="P26" s="0" t="n">
        <v>4346.96</v>
      </c>
      <c r="Q26" s="0" t="n">
        <v>56.56</v>
      </c>
      <c r="R26" s="63" t="n">
        <v>1.20748888888889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953.0608</v>
      </c>
      <c r="E27" s="73" t="n">
        <v>40.6605</v>
      </c>
      <c r="F27" s="73" t="n">
        <v>41.7875</v>
      </c>
      <c r="G27" s="73" t="n">
        <v>44.2808</v>
      </c>
      <c r="H27" s="73" t="n">
        <v>10519.24</v>
      </c>
      <c r="I27" s="73" t="n">
        <v>142.91</v>
      </c>
      <c r="J27" s="52" t="n">
        <v>2.92201111111111</v>
      </c>
      <c r="L27" s="0" t="n">
        <v>107134.0448</v>
      </c>
      <c r="M27" s="0" t="n">
        <v>40.6621</v>
      </c>
      <c r="N27" s="0" t="n">
        <v>41.7876</v>
      </c>
      <c r="O27" s="0" t="n">
        <v>44.2811</v>
      </c>
      <c r="P27" s="0" t="n">
        <v>11541.27</v>
      </c>
      <c r="Q27" s="0" t="n">
        <v>173.23</v>
      </c>
      <c r="R27" s="52" t="n">
        <v>3.2059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28.864</v>
      </c>
      <c r="E28" s="75" t="n">
        <v>37.9766</v>
      </c>
      <c r="F28" s="75" t="n">
        <v>39.4928</v>
      </c>
      <c r="G28" s="75" t="n">
        <v>42.0346</v>
      </c>
      <c r="H28" s="75" t="n">
        <v>9239.54</v>
      </c>
      <c r="I28" s="75" t="n">
        <v>122.99</v>
      </c>
      <c r="J28" s="57" t="n">
        <v>2.56653888888889</v>
      </c>
      <c r="L28" s="0" t="n">
        <v>49688.8224</v>
      </c>
      <c r="M28" s="0" t="n">
        <v>37.9768</v>
      </c>
      <c r="N28" s="0" t="n">
        <v>39.4929</v>
      </c>
      <c r="O28" s="0" t="n">
        <v>42.0349</v>
      </c>
      <c r="P28" s="0" t="n">
        <v>10229.84</v>
      </c>
      <c r="Q28" s="0" t="n">
        <v>133.14</v>
      </c>
      <c r="R28" s="57" t="n">
        <v>2.84162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8.1248</v>
      </c>
      <c r="E29" s="75" t="n">
        <v>35.7108</v>
      </c>
      <c r="F29" s="75" t="n">
        <v>38.334</v>
      </c>
      <c r="G29" s="75" t="n">
        <v>40.1979</v>
      </c>
      <c r="H29" s="75" t="n">
        <v>8561.09</v>
      </c>
      <c r="I29" s="75" t="n">
        <v>111.77</v>
      </c>
      <c r="J29" s="57" t="n">
        <v>2.37808055555556</v>
      </c>
      <c r="L29" s="0" t="n">
        <v>27088.6696</v>
      </c>
      <c r="M29" s="0" t="n">
        <v>35.7109</v>
      </c>
      <c r="N29" s="0" t="n">
        <v>38.3341</v>
      </c>
      <c r="O29" s="0" t="n">
        <v>40.198</v>
      </c>
      <c r="P29" s="0" t="n">
        <v>9602.31</v>
      </c>
      <c r="Q29" s="0" t="n">
        <v>133.02</v>
      </c>
      <c r="R29" s="57" t="n">
        <v>2.66730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02.412</v>
      </c>
      <c r="E30" s="77" t="n">
        <v>33.2676</v>
      </c>
      <c r="F30" s="77" t="n">
        <v>37.3965</v>
      </c>
      <c r="G30" s="77" t="n">
        <v>38.7696</v>
      </c>
      <c r="H30" s="77" t="n">
        <v>8142.24</v>
      </c>
      <c r="I30" s="77" t="n">
        <v>105.25</v>
      </c>
      <c r="J30" s="63" t="n">
        <v>2.26173333333333</v>
      </c>
      <c r="L30" s="0" t="n">
        <v>14741.5048</v>
      </c>
      <c r="M30" s="0" t="n">
        <v>33.2676</v>
      </c>
      <c r="N30" s="0" t="n">
        <v>37.3965</v>
      </c>
      <c r="O30" s="0" t="n">
        <v>38.7696</v>
      </c>
      <c r="P30" s="0" t="n">
        <v>9000.7</v>
      </c>
      <c r="Q30" s="0" t="n">
        <v>126.56</v>
      </c>
      <c r="R30" s="63" t="n">
        <v>2.5001944444444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591.608</v>
      </c>
      <c r="E31" s="73" t="n">
        <v>41.3773</v>
      </c>
      <c r="F31" s="73" t="n">
        <v>44.4174</v>
      </c>
      <c r="G31" s="73" t="n">
        <v>46.0116</v>
      </c>
      <c r="H31" s="73" t="n">
        <v>9979.65</v>
      </c>
      <c r="I31" s="73" t="n">
        <v>128.26</v>
      </c>
      <c r="J31" s="52" t="n">
        <v>2.772125</v>
      </c>
      <c r="L31" s="0" t="n">
        <v>72747.3336</v>
      </c>
      <c r="M31" s="0" t="n">
        <v>41.3796</v>
      </c>
      <c r="N31" s="0" t="n">
        <v>44.4178</v>
      </c>
      <c r="O31" s="0" t="n">
        <v>46.0123</v>
      </c>
      <c r="P31" s="0" t="n">
        <v>10949.22</v>
      </c>
      <c r="Q31" s="0" t="n">
        <v>151.45</v>
      </c>
      <c r="R31" s="52" t="n">
        <v>3.041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04.1432</v>
      </c>
      <c r="E32" s="75" t="n">
        <v>38.7502</v>
      </c>
      <c r="F32" s="75" t="n">
        <v>42.7566</v>
      </c>
      <c r="G32" s="75" t="n">
        <v>43.6404</v>
      </c>
      <c r="H32" s="75" t="n">
        <v>8840.59</v>
      </c>
      <c r="I32" s="75" t="n">
        <v>108.58</v>
      </c>
      <c r="J32" s="57" t="n">
        <v>2.45571944444444</v>
      </c>
      <c r="L32" s="0" t="n">
        <v>29757.58</v>
      </c>
      <c r="M32" s="0" t="n">
        <v>38.7506</v>
      </c>
      <c r="N32" s="0" t="n">
        <v>42.757</v>
      </c>
      <c r="O32" s="0" t="n">
        <v>43.6409</v>
      </c>
      <c r="P32" s="0" t="n">
        <v>9733.67</v>
      </c>
      <c r="Q32" s="0" t="n">
        <v>130.34</v>
      </c>
      <c r="R32" s="57" t="n">
        <v>2.703797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22.44</v>
      </c>
      <c r="E33" s="75" t="n">
        <v>36.9265</v>
      </c>
      <c r="F33" s="75" t="n">
        <v>41.1915</v>
      </c>
      <c r="G33" s="75" t="n">
        <v>41.5852</v>
      </c>
      <c r="H33" s="75" t="n">
        <v>8239.06</v>
      </c>
      <c r="I33" s="75" t="n">
        <v>105.59</v>
      </c>
      <c r="J33" s="57" t="n">
        <v>2.28862777777778</v>
      </c>
      <c r="L33" s="0" t="n">
        <v>15562.5792</v>
      </c>
      <c r="M33" s="0" t="n">
        <v>36.9267</v>
      </c>
      <c r="N33" s="0" t="n">
        <v>41.1917</v>
      </c>
      <c r="O33" s="0" t="n">
        <v>41.5853</v>
      </c>
      <c r="P33" s="0" t="n">
        <v>9056.29</v>
      </c>
      <c r="Q33" s="0" t="n">
        <v>114.91</v>
      </c>
      <c r="R33" s="57" t="n">
        <v>2.51563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68.076</v>
      </c>
      <c r="E34" s="77" t="n">
        <v>34.9048</v>
      </c>
      <c r="F34" s="77" t="n">
        <v>39.8197</v>
      </c>
      <c r="G34" s="77" t="n">
        <v>39.898</v>
      </c>
      <c r="H34" s="77" t="n">
        <v>7911.07</v>
      </c>
      <c r="I34" s="77" t="n">
        <v>92.55</v>
      </c>
      <c r="J34" s="63" t="n">
        <v>2.19751944444444</v>
      </c>
      <c r="L34" s="0" t="n">
        <v>8807.3264</v>
      </c>
      <c r="M34" s="0" t="n">
        <v>34.9049</v>
      </c>
      <c r="N34" s="0" t="n">
        <v>39.8197</v>
      </c>
      <c r="O34" s="0" t="n">
        <v>39.898</v>
      </c>
      <c r="P34" s="0" t="n">
        <v>8735.6</v>
      </c>
      <c r="Q34" s="0" t="n">
        <v>107.54</v>
      </c>
      <c r="R34" s="63" t="n">
        <v>2.42655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052.24</v>
      </c>
      <c r="E35" s="73" t="n">
        <v>42.5098</v>
      </c>
      <c r="F35" s="73" t="n">
        <v>42.7224</v>
      </c>
      <c r="G35" s="73" t="n">
        <v>44.4605</v>
      </c>
      <c r="H35" s="73" t="n">
        <v>13065.65</v>
      </c>
      <c r="I35" s="73" t="n">
        <v>194.44</v>
      </c>
      <c r="J35" s="52" t="n">
        <v>3.62934722222222</v>
      </c>
      <c r="L35" s="0" t="n">
        <v>183326.3424</v>
      </c>
      <c r="M35" s="0" t="n">
        <v>42.5178</v>
      </c>
      <c r="N35" s="0" t="n">
        <v>42.7227</v>
      </c>
      <c r="O35" s="0" t="n">
        <v>44.4606</v>
      </c>
      <c r="P35" s="0" t="n">
        <v>14257.36</v>
      </c>
      <c r="Q35" s="0" t="n">
        <v>223.75</v>
      </c>
      <c r="R35" s="52" t="n">
        <v>3.9603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799.744</v>
      </c>
      <c r="E36" s="75" t="n">
        <v>37.097</v>
      </c>
      <c r="F36" s="75" t="n">
        <v>40.7097</v>
      </c>
      <c r="G36" s="75" t="n">
        <v>42.8427</v>
      </c>
      <c r="H36" s="75" t="n">
        <v>11543.26</v>
      </c>
      <c r="I36" s="75" t="n">
        <v>154.98</v>
      </c>
      <c r="J36" s="57" t="n">
        <v>3.20646111111111</v>
      </c>
      <c r="L36" s="0" t="n">
        <v>80917.5184</v>
      </c>
      <c r="M36" s="0" t="n">
        <v>37.0983</v>
      </c>
      <c r="N36" s="0" t="n">
        <v>40.7099</v>
      </c>
      <c r="O36" s="0" t="n">
        <v>42.8429</v>
      </c>
      <c r="P36" s="0" t="n">
        <v>12626.86</v>
      </c>
      <c r="Q36" s="0" t="n">
        <v>170</v>
      </c>
      <c r="R36" s="57" t="n">
        <v>3.5074611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25.1768</v>
      </c>
      <c r="E37" s="75" t="n">
        <v>34.465</v>
      </c>
      <c r="F37" s="75" t="n">
        <v>39.1408</v>
      </c>
      <c r="G37" s="75" t="n">
        <v>41.3571</v>
      </c>
      <c r="H37" s="75" t="n">
        <v>10472.75</v>
      </c>
      <c r="I37" s="75" t="n">
        <v>141.94</v>
      </c>
      <c r="J37" s="57" t="n">
        <v>2.90909722222222</v>
      </c>
      <c r="L37" s="0" t="n">
        <v>41585.7344</v>
      </c>
      <c r="M37" s="0" t="n">
        <v>34.4655</v>
      </c>
      <c r="N37" s="0" t="n">
        <v>39.1408</v>
      </c>
      <c r="O37" s="0" t="n">
        <v>41.3572</v>
      </c>
      <c r="P37" s="0" t="n">
        <v>11517.49</v>
      </c>
      <c r="Q37" s="0" t="n">
        <v>161.33</v>
      </c>
      <c r="R37" s="57" t="n">
        <v>3.19930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29.228</v>
      </c>
      <c r="E38" s="77" t="n">
        <v>31.9931</v>
      </c>
      <c r="F38" s="77" t="n">
        <v>37.9623</v>
      </c>
      <c r="G38" s="77" t="n">
        <v>40.0778</v>
      </c>
      <c r="H38" s="77" t="n">
        <v>10012.1</v>
      </c>
      <c r="I38" s="77" t="n">
        <v>131.04</v>
      </c>
      <c r="J38" s="63" t="n">
        <v>2.78113888888889</v>
      </c>
      <c r="L38" s="0" t="n">
        <v>22777.8832</v>
      </c>
      <c r="M38" s="0" t="n">
        <v>31.9931</v>
      </c>
      <c r="N38" s="0" t="n">
        <v>37.9623</v>
      </c>
      <c r="O38" s="0" t="n">
        <v>40.0778</v>
      </c>
      <c r="P38" s="0" t="n">
        <v>10964.75</v>
      </c>
      <c r="Q38" s="0" t="n">
        <v>138.79</v>
      </c>
      <c r="R38" s="63" t="n">
        <v>3.045763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36.5816</v>
      </c>
      <c r="E39" s="73" t="n">
        <v>41.7547</v>
      </c>
      <c r="F39" s="73" t="n">
        <v>43.9053</v>
      </c>
      <c r="G39" s="73" t="n">
        <v>44.5347</v>
      </c>
      <c r="H39" s="73" t="n">
        <v>2039.65</v>
      </c>
      <c r="I39" s="73" t="n">
        <v>31.58</v>
      </c>
      <c r="J39" s="52" t="n">
        <v>0.566569444444445</v>
      </c>
      <c r="L39" s="0" t="n">
        <v>20874.2024</v>
      </c>
      <c r="M39" s="0" t="n">
        <v>41.7666</v>
      </c>
      <c r="N39" s="0" t="n">
        <v>43.9131</v>
      </c>
      <c r="O39" s="0" t="n">
        <v>44.5382</v>
      </c>
      <c r="P39" s="0" t="n">
        <v>2229.66</v>
      </c>
      <c r="Q39" s="0" t="n">
        <v>34.25</v>
      </c>
      <c r="R39" s="52" t="n">
        <v>0.6193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186.8056</v>
      </c>
      <c r="E40" s="75" t="n">
        <v>38.3211</v>
      </c>
      <c r="F40" s="75" t="n">
        <v>41.0733</v>
      </c>
      <c r="G40" s="75" t="n">
        <v>41.4566</v>
      </c>
      <c r="H40" s="75" t="n">
        <v>1850.51</v>
      </c>
      <c r="I40" s="75" t="n">
        <v>26.58</v>
      </c>
      <c r="J40" s="57" t="n">
        <v>0.514030555555556</v>
      </c>
      <c r="L40" s="0" t="n">
        <v>11210.0176</v>
      </c>
      <c r="M40" s="0" t="n">
        <v>38.3246</v>
      </c>
      <c r="N40" s="0" t="n">
        <v>41.0811</v>
      </c>
      <c r="O40" s="0" t="n">
        <v>41.4585</v>
      </c>
      <c r="P40" s="0" t="n">
        <v>2087.69</v>
      </c>
      <c r="Q40" s="0" t="n">
        <v>31.62</v>
      </c>
      <c r="R40" s="57" t="n">
        <v>0.579913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76.9448</v>
      </c>
      <c r="E41" s="75" t="n">
        <v>35.347</v>
      </c>
      <c r="F41" s="75" t="n">
        <v>39.0932</v>
      </c>
      <c r="G41" s="75" t="n">
        <v>39.2799</v>
      </c>
      <c r="H41" s="75" t="n">
        <v>1685.14</v>
      </c>
      <c r="I41" s="75" t="n">
        <v>22.57</v>
      </c>
      <c r="J41" s="57" t="n">
        <v>0.468094444444445</v>
      </c>
      <c r="L41" s="0" t="n">
        <v>5996.9184</v>
      </c>
      <c r="M41" s="0" t="n">
        <v>35.3521</v>
      </c>
      <c r="N41" s="0" t="n">
        <v>39.0943</v>
      </c>
      <c r="O41" s="0" t="n">
        <v>39.2808</v>
      </c>
      <c r="P41" s="0" t="n">
        <v>1850.68</v>
      </c>
      <c r="Q41" s="0" t="n">
        <v>25.91</v>
      </c>
      <c r="R41" s="57" t="n">
        <v>0.514077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37.44</v>
      </c>
      <c r="E42" s="77" t="n">
        <v>32.7</v>
      </c>
      <c r="F42" s="77" t="n">
        <v>37.5778</v>
      </c>
      <c r="G42" s="77" t="n">
        <v>37.4608</v>
      </c>
      <c r="H42" s="77" t="n">
        <v>1594.24</v>
      </c>
      <c r="I42" s="77" t="n">
        <v>20.16</v>
      </c>
      <c r="J42" s="63" t="n">
        <v>0.442844444444444</v>
      </c>
      <c r="L42" s="0" t="n">
        <v>3349.9264</v>
      </c>
      <c r="M42" s="0" t="n">
        <v>32.7024</v>
      </c>
      <c r="N42" s="0" t="n">
        <v>37.5779</v>
      </c>
      <c r="O42" s="0" t="n">
        <v>37.4613</v>
      </c>
      <c r="P42" s="0" t="n">
        <v>1754.08</v>
      </c>
      <c r="Q42" s="0" t="n">
        <v>23.51</v>
      </c>
      <c r="R42" s="63" t="n">
        <v>0.487244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84.8592</v>
      </c>
      <c r="E43" s="73" t="n">
        <v>42.0251</v>
      </c>
      <c r="F43" s="73" t="n">
        <v>44.1269</v>
      </c>
      <c r="G43" s="73" t="n">
        <v>45.5746</v>
      </c>
      <c r="H43" s="73" t="n">
        <v>2367.61</v>
      </c>
      <c r="I43" s="73" t="n">
        <v>34.07</v>
      </c>
      <c r="J43" s="52" t="n">
        <v>0.657669444444445</v>
      </c>
      <c r="L43" s="0" t="n">
        <v>23422.5808</v>
      </c>
      <c r="M43" s="0" t="n">
        <v>42.027</v>
      </c>
      <c r="N43" s="0" t="n">
        <v>44.1274</v>
      </c>
      <c r="O43" s="0" t="n">
        <v>45.5751</v>
      </c>
      <c r="P43" s="0" t="n">
        <v>2600.36</v>
      </c>
      <c r="Q43" s="0" t="n">
        <v>35.95</v>
      </c>
      <c r="R43" s="52" t="n">
        <v>0.72232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31.828</v>
      </c>
      <c r="E44" s="75" t="n">
        <v>39.0798</v>
      </c>
      <c r="F44" s="75" t="n">
        <v>41.6946</v>
      </c>
      <c r="G44" s="75" t="n">
        <v>42.874</v>
      </c>
      <c r="H44" s="75" t="n">
        <v>2166.05</v>
      </c>
      <c r="I44" s="75" t="n">
        <v>29.75</v>
      </c>
      <c r="J44" s="57" t="n">
        <v>0.601680555555556</v>
      </c>
      <c r="L44" s="0" t="n">
        <v>14052.56</v>
      </c>
      <c r="M44" s="0" t="n">
        <v>39.0807</v>
      </c>
      <c r="N44" s="0" t="n">
        <v>41.695</v>
      </c>
      <c r="O44" s="0" t="n">
        <v>42.8744</v>
      </c>
      <c r="P44" s="0" t="n">
        <v>2382.5</v>
      </c>
      <c r="Q44" s="0" t="n">
        <v>33.15</v>
      </c>
      <c r="R44" s="57" t="n">
        <v>0.6618055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92.7072</v>
      </c>
      <c r="E45" s="75" t="n">
        <v>35.9923</v>
      </c>
      <c r="F45" s="75" t="n">
        <v>39.7335</v>
      </c>
      <c r="G45" s="75" t="n">
        <v>40.7081</v>
      </c>
      <c r="H45" s="75" t="n">
        <v>2038.48</v>
      </c>
      <c r="I45" s="75" t="n">
        <v>26.63</v>
      </c>
      <c r="J45" s="57" t="n">
        <v>0.566244444444444</v>
      </c>
      <c r="L45" s="0" t="n">
        <v>8306.6488</v>
      </c>
      <c r="M45" s="0" t="n">
        <v>35.9926</v>
      </c>
      <c r="N45" s="0" t="n">
        <v>39.7335</v>
      </c>
      <c r="O45" s="0" t="n">
        <v>40.7081</v>
      </c>
      <c r="P45" s="0" t="n">
        <v>2222.74</v>
      </c>
      <c r="Q45" s="0" t="n">
        <v>33.61</v>
      </c>
      <c r="R45" s="57" t="n">
        <v>0.6174277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61.1888</v>
      </c>
      <c r="E46" s="77" t="n">
        <v>32.902</v>
      </c>
      <c r="F46" s="77" t="n">
        <v>38.2287</v>
      </c>
      <c r="G46" s="77" t="n">
        <v>39.0604</v>
      </c>
      <c r="H46" s="77" t="n">
        <v>1937.08</v>
      </c>
      <c r="I46" s="77" t="n">
        <v>24.35</v>
      </c>
      <c r="J46" s="63" t="n">
        <v>0.538077777777778</v>
      </c>
      <c r="L46" s="0" t="n">
        <v>4773.4568</v>
      </c>
      <c r="M46" s="0" t="n">
        <v>32.902</v>
      </c>
      <c r="N46" s="0" t="n">
        <v>38.2287</v>
      </c>
      <c r="O46" s="0" t="n">
        <v>39.0604</v>
      </c>
      <c r="P46" s="0" t="n">
        <v>2116.54</v>
      </c>
      <c r="Q46" s="0" t="n">
        <v>27.63</v>
      </c>
      <c r="R46" s="63" t="n">
        <v>0.58792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22.2512</v>
      </c>
      <c r="E47" s="73" t="n">
        <v>41.1433</v>
      </c>
      <c r="F47" s="73" t="n">
        <v>42.5867</v>
      </c>
      <c r="G47" s="73" t="n">
        <v>43.4348</v>
      </c>
      <c r="H47" s="73" t="n">
        <v>2266.02</v>
      </c>
      <c r="I47" s="73" t="n">
        <v>36.87</v>
      </c>
      <c r="J47" s="52" t="n">
        <v>0.62945</v>
      </c>
      <c r="L47" s="0" t="n">
        <v>43772.5256</v>
      </c>
      <c r="M47" s="0" t="n">
        <v>41.1461</v>
      </c>
      <c r="N47" s="0" t="n">
        <v>42.5875</v>
      </c>
      <c r="O47" s="0" t="n">
        <v>43.4357</v>
      </c>
      <c r="P47" s="0" t="n">
        <v>2473.29</v>
      </c>
      <c r="Q47" s="0" t="n">
        <v>41.1</v>
      </c>
      <c r="R47" s="52" t="n">
        <v>0.6870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208</v>
      </c>
      <c r="E48" s="75" t="n">
        <v>36.8946</v>
      </c>
      <c r="F48" s="75" t="n">
        <v>39.3491</v>
      </c>
      <c r="G48" s="75" t="n">
        <v>40.1033</v>
      </c>
      <c r="H48" s="75" t="n">
        <v>2099.33</v>
      </c>
      <c r="I48" s="75" t="n">
        <v>32.54</v>
      </c>
      <c r="J48" s="57" t="n">
        <v>0.583147222222222</v>
      </c>
      <c r="L48" s="0" t="n">
        <v>27131.0976</v>
      </c>
      <c r="M48" s="0" t="n">
        <v>36.8959</v>
      </c>
      <c r="N48" s="0" t="n">
        <v>39.3497</v>
      </c>
      <c r="O48" s="0" t="n">
        <v>40.104</v>
      </c>
      <c r="P48" s="0" t="n">
        <v>2291.73</v>
      </c>
      <c r="Q48" s="0" t="n">
        <v>36.56</v>
      </c>
      <c r="R48" s="57" t="n">
        <v>0.636591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35.2728</v>
      </c>
      <c r="E49" s="75" t="n">
        <v>33.0653</v>
      </c>
      <c r="F49" s="75" t="n">
        <v>37.1836</v>
      </c>
      <c r="G49" s="75" t="n">
        <v>37.8158</v>
      </c>
      <c r="H49" s="75" t="n">
        <v>1920</v>
      </c>
      <c r="I49" s="75" t="n">
        <v>28.17</v>
      </c>
      <c r="J49" s="57" t="n">
        <v>0.533333333333333</v>
      </c>
      <c r="L49" s="0" t="n">
        <v>16249.856</v>
      </c>
      <c r="M49" s="0" t="n">
        <v>33.0659</v>
      </c>
      <c r="N49" s="0" t="n">
        <v>37.1839</v>
      </c>
      <c r="O49" s="0" t="n">
        <v>37.8159</v>
      </c>
      <c r="P49" s="0" t="n">
        <v>2086.19</v>
      </c>
      <c r="Q49" s="0" t="n">
        <v>31.77</v>
      </c>
      <c r="R49" s="57" t="n">
        <v>0.579497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58.112</v>
      </c>
      <c r="E50" s="77" t="n">
        <v>29.381</v>
      </c>
      <c r="F50" s="77" t="n">
        <v>35.6843</v>
      </c>
      <c r="G50" s="77" t="n">
        <v>36.2364</v>
      </c>
      <c r="H50" s="77" t="n">
        <v>1775.99</v>
      </c>
      <c r="I50" s="77" t="n">
        <v>25.74</v>
      </c>
      <c r="J50" s="63" t="n">
        <v>0.493330555555556</v>
      </c>
      <c r="L50" s="0" t="n">
        <v>8868.6552</v>
      </c>
      <c r="M50" s="0" t="n">
        <v>29.3811</v>
      </c>
      <c r="N50" s="0" t="n">
        <v>35.6842</v>
      </c>
      <c r="O50" s="0" t="n">
        <v>36.2364</v>
      </c>
      <c r="P50" s="0" t="n">
        <v>1956.91</v>
      </c>
      <c r="Q50" s="0" t="n">
        <v>32.24</v>
      </c>
      <c r="R50" s="63" t="n">
        <v>0.54358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29.6704</v>
      </c>
      <c r="E51" s="73" t="n">
        <v>42.4381</v>
      </c>
      <c r="F51" s="73" t="n">
        <v>43.5866</v>
      </c>
      <c r="G51" s="73" t="n">
        <v>44.445</v>
      </c>
      <c r="H51" s="73" t="n">
        <v>1220.48</v>
      </c>
      <c r="I51" s="73" t="n">
        <v>16.93</v>
      </c>
      <c r="J51" s="52" t="n">
        <v>0.339022222222222</v>
      </c>
      <c r="L51" s="0" t="n">
        <v>15247.8224</v>
      </c>
      <c r="M51" s="0" t="n">
        <v>42.4403</v>
      </c>
      <c r="N51" s="0" t="n">
        <v>43.587</v>
      </c>
      <c r="O51" s="0" t="n">
        <v>44.4453</v>
      </c>
      <c r="P51" s="0" t="n">
        <v>1331.16</v>
      </c>
      <c r="Q51" s="0" t="n">
        <v>18.87</v>
      </c>
      <c r="R51" s="52" t="n">
        <v>0.3697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20.9504</v>
      </c>
      <c r="E52" s="75" t="n">
        <v>38.9796</v>
      </c>
      <c r="F52" s="75" t="n">
        <v>40.2118</v>
      </c>
      <c r="G52" s="75" t="n">
        <v>41.6849</v>
      </c>
      <c r="H52" s="75" t="n">
        <v>1114.48</v>
      </c>
      <c r="I52" s="75" t="n">
        <v>15.14</v>
      </c>
      <c r="J52" s="57" t="n">
        <v>0.309577777777778</v>
      </c>
      <c r="L52" s="0" t="n">
        <v>9132.312</v>
      </c>
      <c r="M52" s="0" t="n">
        <v>38.9817</v>
      </c>
      <c r="N52" s="0" t="n">
        <v>40.2121</v>
      </c>
      <c r="O52" s="0" t="n">
        <v>41.6851</v>
      </c>
      <c r="P52" s="0" t="n">
        <v>1216.86</v>
      </c>
      <c r="Q52" s="0" t="n">
        <v>17.11</v>
      </c>
      <c r="R52" s="57" t="n">
        <v>0.338016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97.1432</v>
      </c>
      <c r="E53" s="75" t="n">
        <v>35.533</v>
      </c>
      <c r="F53" s="75" t="n">
        <v>37.8888</v>
      </c>
      <c r="G53" s="75" t="n">
        <v>39.7015</v>
      </c>
      <c r="H53" s="75" t="n">
        <v>1034.28</v>
      </c>
      <c r="I53" s="75" t="n">
        <v>13.27</v>
      </c>
      <c r="J53" s="57" t="n">
        <v>0.2873</v>
      </c>
      <c r="L53" s="0" t="n">
        <v>5204.964</v>
      </c>
      <c r="M53" s="0" t="n">
        <v>35.5339</v>
      </c>
      <c r="N53" s="0" t="n">
        <v>37.8889</v>
      </c>
      <c r="O53" s="0" t="n">
        <v>39.7015</v>
      </c>
      <c r="P53" s="0" t="n">
        <v>1135.85</v>
      </c>
      <c r="Q53" s="0" t="n">
        <v>16.13</v>
      </c>
      <c r="R53" s="57" t="n">
        <v>0.315513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9.6384</v>
      </c>
      <c r="E54" s="77" t="n">
        <v>32.1499</v>
      </c>
      <c r="F54" s="77" t="n">
        <v>36.438</v>
      </c>
      <c r="G54" s="77" t="n">
        <v>38.1853</v>
      </c>
      <c r="H54" s="77" t="n">
        <v>973.4</v>
      </c>
      <c r="I54" s="77" t="n">
        <v>12.08</v>
      </c>
      <c r="J54" s="63" t="n">
        <v>0.270388888888889</v>
      </c>
      <c r="L54" s="0" t="n">
        <v>2635.7784</v>
      </c>
      <c r="M54" s="0" t="n">
        <v>32.15</v>
      </c>
      <c r="N54" s="0" t="n">
        <v>36.438</v>
      </c>
      <c r="O54" s="0" t="n">
        <v>38.1853</v>
      </c>
      <c r="P54" s="0" t="n">
        <v>1084.05</v>
      </c>
      <c r="Q54" s="0" t="n">
        <v>15.16</v>
      </c>
      <c r="R54" s="63" t="n">
        <v>0.30112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0.9064</v>
      </c>
      <c r="E55" s="73" t="n">
        <v>43.1014</v>
      </c>
      <c r="F55" s="73" t="n">
        <v>45.2311</v>
      </c>
      <c r="G55" s="73" t="n">
        <v>45.0327</v>
      </c>
      <c r="H55" s="73" t="n">
        <v>499.69</v>
      </c>
      <c r="I55" s="73" t="n">
        <v>7.08</v>
      </c>
      <c r="J55" s="52" t="n">
        <v>0.138802777777778</v>
      </c>
      <c r="L55" s="0" t="n">
        <v>5321.8464</v>
      </c>
      <c r="M55" s="0" t="n">
        <v>43.1042</v>
      </c>
      <c r="N55" s="0" t="n">
        <v>45.2325</v>
      </c>
      <c r="O55" s="0" t="n">
        <v>45.0337</v>
      </c>
      <c r="P55" s="0" t="n">
        <v>547.5</v>
      </c>
      <c r="Q55" s="0" t="n">
        <v>8.37</v>
      </c>
      <c r="R55" s="52" t="n">
        <v>0.1520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6.8112</v>
      </c>
      <c r="E56" s="75" t="n">
        <v>39.4472</v>
      </c>
      <c r="F56" s="75" t="n">
        <v>42.1586</v>
      </c>
      <c r="G56" s="75" t="n">
        <v>41.6781</v>
      </c>
      <c r="H56" s="75" t="n">
        <v>463.11</v>
      </c>
      <c r="I56" s="75" t="n">
        <v>6.27</v>
      </c>
      <c r="J56" s="57" t="n">
        <v>0.128641666666667</v>
      </c>
      <c r="L56" s="0" t="n">
        <v>3174.588</v>
      </c>
      <c r="M56" s="0" t="n">
        <v>39.4489</v>
      </c>
      <c r="N56" s="0" t="n">
        <v>42.1593</v>
      </c>
      <c r="O56" s="0" t="n">
        <v>41.6789</v>
      </c>
      <c r="P56" s="0" t="n">
        <v>504.69</v>
      </c>
      <c r="Q56" s="0" t="n">
        <v>7.3</v>
      </c>
      <c r="R56" s="57" t="n">
        <v>0.14019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0.64</v>
      </c>
      <c r="E57" s="75" t="n">
        <v>35.9822</v>
      </c>
      <c r="F57" s="75" t="n">
        <v>39.811</v>
      </c>
      <c r="G57" s="75" t="n">
        <v>39.1558</v>
      </c>
      <c r="H57" s="75" t="n">
        <v>429.75</v>
      </c>
      <c r="I57" s="75" t="n">
        <v>5.52</v>
      </c>
      <c r="J57" s="57" t="n">
        <v>0.119375</v>
      </c>
      <c r="L57" s="0" t="n">
        <v>1816.1808</v>
      </c>
      <c r="M57" s="0" t="n">
        <v>35.9827</v>
      </c>
      <c r="N57" s="0" t="n">
        <v>39.8111</v>
      </c>
      <c r="O57" s="0" t="n">
        <v>39.1559</v>
      </c>
      <c r="P57" s="0" t="n">
        <v>477.2</v>
      </c>
      <c r="Q57" s="0" t="n">
        <v>6.67</v>
      </c>
      <c r="R57" s="57" t="n">
        <v>0.13255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7.7032</v>
      </c>
      <c r="E58" s="77" t="n">
        <v>32.806</v>
      </c>
      <c r="F58" s="77" t="n">
        <v>38.0865</v>
      </c>
      <c r="G58" s="77" t="n">
        <v>37.2771</v>
      </c>
      <c r="H58" s="77" t="n">
        <v>401.29</v>
      </c>
      <c r="I58" s="77" t="n">
        <v>5</v>
      </c>
      <c r="J58" s="63" t="n">
        <v>0.111469444444444</v>
      </c>
      <c r="L58" s="0" t="n">
        <v>1012.6688</v>
      </c>
      <c r="M58" s="0" t="n">
        <v>32.806</v>
      </c>
      <c r="N58" s="0" t="n">
        <v>38.0865</v>
      </c>
      <c r="O58" s="0" t="n">
        <v>37.2772</v>
      </c>
      <c r="P58" s="0" t="n">
        <v>440.17</v>
      </c>
      <c r="Q58" s="0" t="n">
        <v>5.96</v>
      </c>
      <c r="R58" s="63" t="n">
        <v>0.12226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54.7432</v>
      </c>
      <c r="E59" s="73" t="n">
        <v>41.2823</v>
      </c>
      <c r="F59" s="73" t="n">
        <v>43.3244</v>
      </c>
      <c r="G59" s="73" t="n">
        <v>44.2893</v>
      </c>
      <c r="H59" s="73" t="n">
        <v>671.12</v>
      </c>
      <c r="I59" s="73" t="n">
        <v>10.72</v>
      </c>
      <c r="J59" s="52" t="n">
        <v>0.186422222222222</v>
      </c>
      <c r="L59" s="0" t="n">
        <v>13074.048</v>
      </c>
      <c r="M59" s="0" t="n">
        <v>41.2855</v>
      </c>
      <c r="N59" s="0" t="n">
        <v>43.3245</v>
      </c>
      <c r="O59" s="0" t="n">
        <v>44.2899</v>
      </c>
      <c r="P59" s="0" t="n">
        <v>733.34</v>
      </c>
      <c r="Q59" s="0" t="n">
        <v>12.32</v>
      </c>
      <c r="R59" s="52" t="n">
        <v>0.2037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0.8056</v>
      </c>
      <c r="E60" s="75" t="n">
        <v>36.8199</v>
      </c>
      <c r="F60" s="75" t="n">
        <v>40.6068</v>
      </c>
      <c r="G60" s="75" t="n">
        <v>41.6688</v>
      </c>
      <c r="H60" s="75" t="n">
        <v>612.85</v>
      </c>
      <c r="I60" s="75" t="n">
        <v>8.99</v>
      </c>
      <c r="J60" s="57" t="n">
        <v>0.170236111111111</v>
      </c>
      <c r="L60" s="0" t="n">
        <v>8312.6576</v>
      </c>
      <c r="M60" s="0" t="n">
        <v>36.8215</v>
      </c>
      <c r="N60" s="0" t="n">
        <v>40.607</v>
      </c>
      <c r="O60" s="0" t="n">
        <v>41.669</v>
      </c>
      <c r="P60" s="0" t="n">
        <v>669.21</v>
      </c>
      <c r="Q60" s="0" t="n">
        <v>10.23</v>
      </c>
      <c r="R60" s="57" t="n">
        <v>0.185891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3.0016</v>
      </c>
      <c r="E61" s="75" t="n">
        <v>32.9685</v>
      </c>
      <c r="F61" s="75" t="n">
        <v>38.9246</v>
      </c>
      <c r="G61" s="75" t="n">
        <v>39.7967</v>
      </c>
      <c r="H61" s="75" t="n">
        <v>561.94</v>
      </c>
      <c r="I61" s="75" t="n">
        <v>8</v>
      </c>
      <c r="J61" s="57" t="n">
        <v>0.156094444444444</v>
      </c>
      <c r="L61" s="0" t="n">
        <v>5120.8544</v>
      </c>
      <c r="M61" s="0" t="n">
        <v>32.9693</v>
      </c>
      <c r="N61" s="0" t="n">
        <v>38.9246</v>
      </c>
      <c r="O61" s="0" t="n">
        <v>39.7967</v>
      </c>
      <c r="P61" s="0" t="n">
        <v>617.12</v>
      </c>
      <c r="Q61" s="0" t="n">
        <v>9.2</v>
      </c>
      <c r="R61" s="57" t="n">
        <v>0.1714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34.5992</v>
      </c>
      <c r="E62" s="77" t="n">
        <v>29.416</v>
      </c>
      <c r="F62" s="77" t="n">
        <v>37.7342</v>
      </c>
      <c r="G62" s="77" t="n">
        <v>38.3433</v>
      </c>
      <c r="H62" s="77" t="n">
        <v>524.31</v>
      </c>
      <c r="I62" s="77" t="n">
        <v>7.19</v>
      </c>
      <c r="J62" s="63" t="n">
        <v>0.145641666666667</v>
      </c>
      <c r="L62" s="0" t="n">
        <v>3040.8808</v>
      </c>
      <c r="M62" s="0" t="n">
        <v>29.4162</v>
      </c>
      <c r="N62" s="0" t="n">
        <v>37.7342</v>
      </c>
      <c r="O62" s="0" t="n">
        <v>38.3433</v>
      </c>
      <c r="P62" s="0" t="n">
        <v>573.28</v>
      </c>
      <c r="Q62" s="0" t="n">
        <v>8.34</v>
      </c>
      <c r="R62" s="63" t="n">
        <v>0.159244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4.1976</v>
      </c>
      <c r="E63" s="73" t="n">
        <v>41.1152</v>
      </c>
      <c r="F63" s="73" t="n">
        <v>42.2512</v>
      </c>
      <c r="G63" s="73" t="n">
        <v>42.9496</v>
      </c>
      <c r="H63" s="73" t="n">
        <v>581.77</v>
      </c>
      <c r="I63" s="73" t="n">
        <v>9.45</v>
      </c>
      <c r="J63" s="52" t="n">
        <v>0.161602777777778</v>
      </c>
      <c r="L63" s="0" t="n">
        <v>11462.1232</v>
      </c>
      <c r="M63" s="0" t="n">
        <v>41.1199</v>
      </c>
      <c r="N63" s="0" t="n">
        <v>42.2519</v>
      </c>
      <c r="O63" s="0" t="n">
        <v>42.9504</v>
      </c>
      <c r="P63" s="0" t="n">
        <v>631.13</v>
      </c>
      <c r="Q63" s="0" t="n">
        <v>10.61</v>
      </c>
      <c r="R63" s="52" t="n">
        <v>0.1753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69.5168</v>
      </c>
      <c r="E64" s="75" t="n">
        <v>36.7591</v>
      </c>
      <c r="F64" s="75" t="n">
        <v>39.0869</v>
      </c>
      <c r="G64" s="75" t="n">
        <v>39.5835</v>
      </c>
      <c r="H64" s="75" t="n">
        <v>533.82</v>
      </c>
      <c r="I64" s="75" t="n">
        <v>8.22</v>
      </c>
      <c r="J64" s="57" t="n">
        <v>0.148283333333333</v>
      </c>
      <c r="L64" s="0" t="n">
        <v>7080.7928</v>
      </c>
      <c r="M64" s="0" t="n">
        <v>36.7616</v>
      </c>
      <c r="N64" s="0" t="n">
        <v>39.0871</v>
      </c>
      <c r="O64" s="0" t="n">
        <v>39.584</v>
      </c>
      <c r="P64" s="0" t="n">
        <v>583.15</v>
      </c>
      <c r="Q64" s="0" t="n">
        <v>9.32</v>
      </c>
      <c r="R64" s="57" t="n">
        <v>0.16198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2.256</v>
      </c>
      <c r="E65" s="75" t="n">
        <v>32.7704</v>
      </c>
      <c r="F65" s="75" t="n">
        <v>36.7991</v>
      </c>
      <c r="G65" s="75" t="n">
        <v>37.2553</v>
      </c>
      <c r="H65" s="75" t="n">
        <v>481.96</v>
      </c>
      <c r="I65" s="75" t="n">
        <v>6.82</v>
      </c>
      <c r="J65" s="57" t="n">
        <v>0.133877777777778</v>
      </c>
      <c r="L65" s="0" t="n">
        <v>4038.672</v>
      </c>
      <c r="M65" s="0" t="n">
        <v>32.7711</v>
      </c>
      <c r="N65" s="0" t="n">
        <v>36.7991</v>
      </c>
      <c r="O65" s="0" t="n">
        <v>37.2554</v>
      </c>
      <c r="P65" s="0" t="n">
        <v>533.48</v>
      </c>
      <c r="Q65" s="0" t="n">
        <v>8.75</v>
      </c>
      <c r="R65" s="57" t="n">
        <v>0.148188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1.9232</v>
      </c>
      <c r="E66" s="77" t="n">
        <v>29.2506</v>
      </c>
      <c r="F66" s="77" t="n">
        <v>35.2611</v>
      </c>
      <c r="G66" s="77" t="n">
        <v>35.6928</v>
      </c>
      <c r="H66" s="77" t="n">
        <v>445.16</v>
      </c>
      <c r="I66" s="77" t="n">
        <v>6.06</v>
      </c>
      <c r="J66" s="63" t="n">
        <v>0.123655555555556</v>
      </c>
      <c r="L66" s="0" t="n">
        <v>2086.9616</v>
      </c>
      <c r="M66" s="0" t="n">
        <v>29.2507</v>
      </c>
      <c r="N66" s="0" t="n">
        <v>35.2612</v>
      </c>
      <c r="O66" s="0" t="n">
        <v>35.6928</v>
      </c>
      <c r="P66" s="0" t="n">
        <v>487.84</v>
      </c>
      <c r="Q66" s="0" t="n">
        <v>7.24</v>
      </c>
      <c r="R66" s="63" t="n">
        <v>0.135511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5.472</v>
      </c>
      <c r="E67" s="73" t="n">
        <v>42.5609</v>
      </c>
      <c r="F67" s="73" t="n">
        <v>43.1568</v>
      </c>
      <c r="G67" s="73" t="n">
        <v>44.0377</v>
      </c>
      <c r="H67" s="73" t="n">
        <v>314.52</v>
      </c>
      <c r="I67" s="73" t="n">
        <v>4.43</v>
      </c>
      <c r="J67" s="52" t="n">
        <v>0.0873666666666667</v>
      </c>
      <c r="L67" s="0" t="n">
        <v>4513.576</v>
      </c>
      <c r="M67" s="0" t="n">
        <v>42.565</v>
      </c>
      <c r="N67" s="0" t="n">
        <v>43.1578</v>
      </c>
      <c r="O67" s="0" t="n">
        <v>44.0383</v>
      </c>
      <c r="P67" s="0" t="n">
        <v>376.57</v>
      </c>
      <c r="Q67" s="0" t="n">
        <v>5.34</v>
      </c>
      <c r="R67" s="52" t="n">
        <v>0.1046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5.5136</v>
      </c>
      <c r="E68" s="75" t="n">
        <v>38.4515</v>
      </c>
      <c r="F68" s="75" t="n">
        <v>39.7421</v>
      </c>
      <c r="G68" s="75" t="n">
        <v>41.0221</v>
      </c>
      <c r="H68" s="75" t="n">
        <v>292.44</v>
      </c>
      <c r="I68" s="75" t="n">
        <v>4</v>
      </c>
      <c r="J68" s="57" t="n">
        <v>0.0812333333333333</v>
      </c>
      <c r="L68" s="0" t="n">
        <v>2711.0544</v>
      </c>
      <c r="M68" s="0" t="n">
        <v>38.4546</v>
      </c>
      <c r="N68" s="0" t="n">
        <v>39.7425</v>
      </c>
      <c r="O68" s="0" t="n">
        <v>41.0229</v>
      </c>
      <c r="P68" s="0" t="n">
        <v>346.76</v>
      </c>
      <c r="Q68" s="0" t="n">
        <v>4.88</v>
      </c>
      <c r="R68" s="57" t="n">
        <v>0.09632222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87.6408</v>
      </c>
      <c r="E69" s="75" t="n">
        <v>34.5976</v>
      </c>
      <c r="F69" s="75" t="n">
        <v>37.5293</v>
      </c>
      <c r="G69" s="75" t="n">
        <v>38.7197</v>
      </c>
      <c r="H69" s="75" t="n">
        <v>269.92</v>
      </c>
      <c r="I69" s="75" t="n">
        <v>3.62</v>
      </c>
      <c r="J69" s="57" t="n">
        <v>0.0749777777777778</v>
      </c>
      <c r="L69" s="0" t="n">
        <v>1491.2024</v>
      </c>
      <c r="M69" s="0" t="n">
        <v>34.5988</v>
      </c>
      <c r="N69" s="0" t="n">
        <v>37.5294</v>
      </c>
      <c r="O69" s="0" t="n">
        <v>38.7198</v>
      </c>
      <c r="P69" s="0" t="n">
        <v>298.49</v>
      </c>
      <c r="Q69" s="0" t="n">
        <v>4.45</v>
      </c>
      <c r="R69" s="57" t="n">
        <v>0.0829138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9.8336</v>
      </c>
      <c r="E70" s="77" t="n">
        <v>31.3151</v>
      </c>
      <c r="F70" s="77" t="n">
        <v>35.9767</v>
      </c>
      <c r="G70" s="77" t="n">
        <v>37.0068</v>
      </c>
      <c r="H70" s="77" t="n">
        <v>248.95</v>
      </c>
      <c r="I70" s="77" t="n">
        <v>3.17</v>
      </c>
      <c r="J70" s="63" t="n">
        <v>0.0691527777777778</v>
      </c>
      <c r="L70" s="0" t="n">
        <v>752.8648</v>
      </c>
      <c r="M70" s="0" t="n">
        <v>31.3152</v>
      </c>
      <c r="N70" s="0" t="n">
        <v>35.9767</v>
      </c>
      <c r="O70" s="0" t="n">
        <v>37.0068</v>
      </c>
      <c r="P70" s="0" t="n">
        <v>274.74</v>
      </c>
      <c r="Q70" s="0" t="n">
        <v>3.85</v>
      </c>
      <c r="R70" s="63" t="n">
        <v>0.07631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44.212</v>
      </c>
      <c r="E71" s="73" t="n">
        <v>43.9421</v>
      </c>
      <c r="F71" s="73" t="n">
        <v>46.9405</v>
      </c>
      <c r="G71" s="73" t="n">
        <v>48.047</v>
      </c>
      <c r="H71" s="73" t="n">
        <v>4929.08</v>
      </c>
      <c r="I71" s="73" t="n">
        <v>69.29</v>
      </c>
      <c r="J71" s="52" t="n">
        <v>1.36918888888889</v>
      </c>
      <c r="L71" s="0" t="n">
        <v>30584.8896</v>
      </c>
      <c r="M71" s="0" t="n">
        <v>43.9434</v>
      </c>
      <c r="N71" s="0" t="n">
        <v>46.9408</v>
      </c>
      <c r="O71" s="0" t="n">
        <v>48.0472</v>
      </c>
      <c r="P71" s="0" t="n">
        <v>5395.69</v>
      </c>
      <c r="Q71" s="0" t="n">
        <v>74.15</v>
      </c>
      <c r="R71" s="52" t="n">
        <v>1.4988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58.192</v>
      </c>
      <c r="E72" s="75" t="n">
        <v>41.3049</v>
      </c>
      <c r="F72" s="75" t="n">
        <v>44.4248</v>
      </c>
      <c r="G72" s="75" t="n">
        <v>45.5769</v>
      </c>
      <c r="H72" s="75" t="n">
        <v>4646.71</v>
      </c>
      <c r="I72" s="75" t="n">
        <v>63.1</v>
      </c>
      <c r="J72" s="57" t="n">
        <v>1.29075277777778</v>
      </c>
      <c r="L72" s="0" t="n">
        <v>18783.86</v>
      </c>
      <c r="M72" s="0" t="n">
        <v>41.3046</v>
      </c>
      <c r="N72" s="0" t="n">
        <v>44.425</v>
      </c>
      <c r="O72" s="0" t="n">
        <v>45.577</v>
      </c>
      <c r="P72" s="0" t="n">
        <v>5081.78</v>
      </c>
      <c r="Q72" s="0" t="n">
        <v>68.28</v>
      </c>
      <c r="R72" s="57" t="n">
        <v>1.41160555555556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51.3392</v>
      </c>
      <c r="E73" s="75" t="n">
        <v>38.3744</v>
      </c>
      <c r="F73" s="75" t="n">
        <v>42.287</v>
      </c>
      <c r="G73" s="75" t="n">
        <v>43.3705</v>
      </c>
      <c r="H73" s="75" t="n">
        <v>4422.58</v>
      </c>
      <c r="I73" s="75" t="n">
        <v>56.95</v>
      </c>
      <c r="J73" s="57" t="n">
        <v>1.22849444444444</v>
      </c>
      <c r="L73" s="0" t="n">
        <v>11574.3088</v>
      </c>
      <c r="M73" s="0" t="n">
        <v>38.3742</v>
      </c>
      <c r="N73" s="0" t="n">
        <v>42.287</v>
      </c>
      <c r="O73" s="0" t="n">
        <v>43.3705</v>
      </c>
      <c r="P73" s="0" t="n">
        <v>4817.74</v>
      </c>
      <c r="Q73" s="0" t="n">
        <v>67.4</v>
      </c>
      <c r="R73" s="57" t="n">
        <v>1.33826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61.4296</v>
      </c>
      <c r="E74" s="77" t="n">
        <v>35.2638</v>
      </c>
      <c r="F74" s="77" t="n">
        <v>40.7006</v>
      </c>
      <c r="G74" s="77" t="n">
        <v>41.6293</v>
      </c>
      <c r="H74" s="77" t="n">
        <v>4265.4</v>
      </c>
      <c r="I74" s="77" t="n">
        <v>54.83</v>
      </c>
      <c r="J74" s="63" t="n">
        <v>1.18483333333333</v>
      </c>
      <c r="L74" s="0" t="n">
        <v>7084.2832</v>
      </c>
      <c r="M74" s="0" t="n">
        <v>35.2638</v>
      </c>
      <c r="N74" s="0" t="n">
        <v>40.7006</v>
      </c>
      <c r="O74" s="0" t="n">
        <v>41.6293</v>
      </c>
      <c r="P74" s="0" t="n">
        <v>4694.08</v>
      </c>
      <c r="Q74" s="0" t="n">
        <v>59.38</v>
      </c>
      <c r="R74" s="63" t="n">
        <v>1.30391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43.3664</v>
      </c>
      <c r="E75" s="73" t="n">
        <v>44.1834</v>
      </c>
      <c r="F75" s="73" t="n">
        <v>48.1527</v>
      </c>
      <c r="G75" s="73" t="n">
        <v>48.7187</v>
      </c>
      <c r="H75" s="73" t="n">
        <v>4676.43</v>
      </c>
      <c r="I75" s="73" t="n">
        <v>61.59</v>
      </c>
      <c r="J75" s="52" t="n">
        <v>1.29900833333333</v>
      </c>
      <c r="L75" s="0" t="n">
        <v>20880.7048</v>
      </c>
      <c r="M75" s="0" t="n">
        <v>44.184</v>
      </c>
      <c r="N75" s="0" t="n">
        <v>48.153</v>
      </c>
      <c r="O75" s="0" t="n">
        <v>48.7186</v>
      </c>
      <c r="P75" s="0" t="n">
        <v>5167.36</v>
      </c>
      <c r="Q75" s="0" t="n">
        <v>64.3</v>
      </c>
      <c r="R75" s="52" t="n">
        <v>1.4353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86.9472</v>
      </c>
      <c r="E76" s="75" t="n">
        <v>41.9097</v>
      </c>
      <c r="F76" s="75" t="n">
        <v>45.8241</v>
      </c>
      <c r="G76" s="75" t="n">
        <v>46.1798</v>
      </c>
      <c r="H76" s="75" t="n">
        <v>4415.47</v>
      </c>
      <c r="I76" s="75" t="n">
        <v>54.48</v>
      </c>
      <c r="J76" s="57" t="n">
        <v>1.22651944444444</v>
      </c>
      <c r="L76" s="0" t="n">
        <v>11815.4296</v>
      </c>
      <c r="M76" s="0" t="n">
        <v>41.9101</v>
      </c>
      <c r="N76" s="0" t="n">
        <v>45.8244</v>
      </c>
      <c r="O76" s="0" t="n">
        <v>46.1799</v>
      </c>
      <c r="P76" s="0" t="n">
        <v>4881.59</v>
      </c>
      <c r="Q76" s="0" t="n">
        <v>66.13</v>
      </c>
      <c r="R76" s="57" t="n">
        <v>1.355997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00.1856</v>
      </c>
      <c r="E77" s="75" t="n">
        <v>39.421</v>
      </c>
      <c r="F77" s="75" t="n">
        <v>43.5169</v>
      </c>
      <c r="G77" s="75" t="n">
        <v>43.9966</v>
      </c>
      <c r="H77" s="75" t="n">
        <v>4209.24</v>
      </c>
      <c r="I77" s="75" t="n">
        <v>52.21</v>
      </c>
      <c r="J77" s="57" t="n">
        <v>1.16923333333333</v>
      </c>
      <c r="L77" s="0" t="n">
        <v>6825.1912</v>
      </c>
      <c r="M77" s="0" t="n">
        <v>39.4212</v>
      </c>
      <c r="N77" s="0" t="n">
        <v>43.5179</v>
      </c>
      <c r="O77" s="0" t="n">
        <v>43.9966</v>
      </c>
      <c r="P77" s="0" t="n">
        <v>4664.44</v>
      </c>
      <c r="Q77" s="0" t="n">
        <v>58.26</v>
      </c>
      <c r="R77" s="57" t="n">
        <v>1.29567777777778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2.6584</v>
      </c>
      <c r="E78" s="77" t="n">
        <v>36.6799</v>
      </c>
      <c r="F78" s="77" t="n">
        <v>41.6482</v>
      </c>
      <c r="G78" s="77" t="n">
        <v>41.641</v>
      </c>
      <c r="H78" s="77" t="n">
        <v>4085.13</v>
      </c>
      <c r="I78" s="77" t="n">
        <v>46.8</v>
      </c>
      <c r="J78" s="63" t="n">
        <v>1.13475833333333</v>
      </c>
      <c r="L78" s="0" t="n">
        <v>3966.6688</v>
      </c>
      <c r="M78" s="0" t="n">
        <v>36.6799</v>
      </c>
      <c r="N78" s="0" t="n">
        <v>41.6482</v>
      </c>
      <c r="O78" s="0" t="n">
        <v>41.641</v>
      </c>
      <c r="P78" s="0" t="n">
        <v>4543.76</v>
      </c>
      <c r="Q78" s="0" t="n">
        <v>58.19</v>
      </c>
      <c r="R78" s="63" t="n">
        <v>1.26215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674.1032</v>
      </c>
      <c r="E79" s="73" t="n">
        <v>44.5662</v>
      </c>
      <c r="F79" s="73" t="n">
        <v>47.6035</v>
      </c>
      <c r="G79" s="73" t="n">
        <v>48.438</v>
      </c>
      <c r="H79" s="73" t="n">
        <v>4694.25</v>
      </c>
      <c r="I79" s="73" t="n">
        <v>63.43</v>
      </c>
      <c r="J79" s="52" t="n">
        <v>1.30395833333333</v>
      </c>
      <c r="L79" s="0" t="n">
        <v>22714.7808</v>
      </c>
      <c r="M79" s="0" t="n">
        <v>44.5687</v>
      </c>
      <c r="N79" s="0" t="n">
        <v>47.6039</v>
      </c>
      <c r="O79" s="0" t="n">
        <v>48.4382</v>
      </c>
      <c r="P79" s="0" t="n">
        <v>5118.55</v>
      </c>
      <c r="Q79" s="0" t="n">
        <v>72.88</v>
      </c>
      <c r="R79" s="52" t="n">
        <v>1.4218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65.1928</v>
      </c>
      <c r="E80" s="75" t="n">
        <v>42.187</v>
      </c>
      <c r="F80" s="75" t="n">
        <v>45.1624</v>
      </c>
      <c r="G80" s="75" t="n">
        <v>45.9784</v>
      </c>
      <c r="H80" s="75" t="n">
        <v>4445.29</v>
      </c>
      <c r="I80" s="75" t="n">
        <v>57.42</v>
      </c>
      <c r="J80" s="57" t="n">
        <v>1.23480277777778</v>
      </c>
      <c r="L80" s="0" t="n">
        <v>13694.8648</v>
      </c>
      <c r="M80" s="0" t="n">
        <v>42.1881</v>
      </c>
      <c r="N80" s="0" t="n">
        <v>45.162</v>
      </c>
      <c r="O80" s="0" t="n">
        <v>45.9787</v>
      </c>
      <c r="P80" s="0" t="n">
        <v>4870.21</v>
      </c>
      <c r="Q80" s="0" t="n">
        <v>67.29</v>
      </c>
      <c r="R80" s="57" t="n">
        <v>1.35283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43.8824</v>
      </c>
      <c r="E81" s="75" t="n">
        <v>39.4807</v>
      </c>
      <c r="F81" s="75" t="n">
        <v>42.8918</v>
      </c>
      <c r="G81" s="75" t="n">
        <v>43.5886</v>
      </c>
      <c r="H81" s="75" t="n">
        <v>4270.24</v>
      </c>
      <c r="I81" s="75" t="n">
        <v>52.34</v>
      </c>
      <c r="J81" s="57" t="n">
        <v>1.18617777777778</v>
      </c>
      <c r="L81" s="0" t="n">
        <v>8368.3664</v>
      </c>
      <c r="M81" s="0" t="n">
        <v>39.4809</v>
      </c>
      <c r="N81" s="0" t="n">
        <v>42.8918</v>
      </c>
      <c r="O81" s="0" t="n">
        <v>43.5886</v>
      </c>
      <c r="P81" s="0" t="n">
        <v>5128.34</v>
      </c>
      <c r="Q81" s="0" t="n">
        <v>58.59</v>
      </c>
      <c r="R81" s="57" t="n">
        <v>1.42453888888889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84.4832</v>
      </c>
      <c r="E82" s="77" t="n">
        <v>36.4946</v>
      </c>
      <c r="F82" s="77" t="n">
        <v>41.1052</v>
      </c>
      <c r="G82" s="77" t="n">
        <v>41.7563</v>
      </c>
      <c r="H82" s="77" t="n">
        <v>4164.86</v>
      </c>
      <c r="I82" s="77" t="n">
        <v>51.99</v>
      </c>
      <c r="J82" s="63" t="n">
        <v>1.15690555555556</v>
      </c>
      <c r="L82" s="0" t="n">
        <v>5107.784</v>
      </c>
      <c r="M82" s="0" t="n">
        <v>36.4947</v>
      </c>
      <c r="N82" s="0" t="n">
        <v>41.1052</v>
      </c>
      <c r="O82" s="0" t="n">
        <v>41.7563</v>
      </c>
      <c r="P82" s="0" t="n">
        <v>4610.97</v>
      </c>
      <c r="Q82" s="0" t="n">
        <v>58.77</v>
      </c>
      <c r="R82" s="63" t="n">
        <v>1.28082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581.8232</v>
      </c>
      <c r="E83" s="73" t="n">
        <v>41.4405</v>
      </c>
      <c r="F83" s="73" t="n">
        <v>43.8049</v>
      </c>
      <c r="G83" s="73" t="n">
        <v>44.3811</v>
      </c>
      <c r="H83" s="73" t="n">
        <v>2052.2</v>
      </c>
      <c r="I83" s="73" t="n">
        <v>31.08</v>
      </c>
      <c r="J83" s="52" t="n">
        <v>0.570055555555556</v>
      </c>
      <c r="L83" s="0" t="n">
        <v>22639.7384</v>
      </c>
      <c r="M83" s="0" t="n">
        <v>41.6805</v>
      </c>
      <c r="N83" s="0" t="n">
        <v>43.8136</v>
      </c>
      <c r="O83" s="0" t="n">
        <v>44.3865</v>
      </c>
      <c r="P83" s="0" t="n">
        <v>2239.74</v>
      </c>
      <c r="Q83" s="0" t="n">
        <v>37.95</v>
      </c>
      <c r="R83" s="52" t="n">
        <v>0.6221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30.9896</v>
      </c>
      <c r="E84" s="75" t="n">
        <v>38.1467</v>
      </c>
      <c r="F84" s="75" t="n">
        <v>40.6821</v>
      </c>
      <c r="G84" s="75" t="n">
        <v>41.0504</v>
      </c>
      <c r="H84" s="75" t="n">
        <v>1871.82</v>
      </c>
      <c r="I84" s="75" t="n">
        <v>27.33</v>
      </c>
      <c r="J84" s="57" t="n">
        <v>0.51995</v>
      </c>
      <c r="L84" s="0" t="n">
        <v>12867.6128</v>
      </c>
      <c r="M84" s="0" t="n">
        <v>38.2118</v>
      </c>
      <c r="N84" s="0" t="n">
        <v>40.6889</v>
      </c>
      <c r="O84" s="0" t="n">
        <v>41.0532</v>
      </c>
      <c r="P84" s="0" t="n">
        <v>2038.69</v>
      </c>
      <c r="Q84" s="0" t="n">
        <v>30.39</v>
      </c>
      <c r="R84" s="57" t="n">
        <v>0.5663027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16.7704</v>
      </c>
      <c r="E85" s="75" t="n">
        <v>35.2178</v>
      </c>
      <c r="F85" s="75" t="n">
        <v>38.4119</v>
      </c>
      <c r="G85" s="75" t="n">
        <v>38.6364</v>
      </c>
      <c r="H85" s="75" t="n">
        <v>1712.49</v>
      </c>
      <c r="I85" s="75" t="n">
        <v>23.11</v>
      </c>
      <c r="J85" s="57" t="n">
        <v>0.475691666666667</v>
      </c>
      <c r="L85" s="0" t="n">
        <v>7345.168</v>
      </c>
      <c r="M85" s="0" t="n">
        <v>35.2334</v>
      </c>
      <c r="N85" s="0" t="n">
        <v>38.4124</v>
      </c>
      <c r="O85" s="0" t="n">
        <v>38.6376</v>
      </c>
      <c r="P85" s="0" t="n">
        <v>1863.59</v>
      </c>
      <c r="Q85" s="0" t="n">
        <v>26.73</v>
      </c>
      <c r="R85" s="57" t="n">
        <v>0.517663888888889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05.4704</v>
      </c>
      <c r="E86" s="77" t="n">
        <v>32.4136</v>
      </c>
      <c r="F86" s="77" t="n">
        <v>36.7332</v>
      </c>
      <c r="G86" s="77" t="n">
        <v>36.7376</v>
      </c>
      <c r="H86" s="77" t="n">
        <v>1613.94</v>
      </c>
      <c r="I86" s="77" t="n">
        <v>20.67</v>
      </c>
      <c r="J86" s="63" t="n">
        <v>0.448316666666667</v>
      </c>
      <c r="L86" s="0" t="n">
        <v>4319.2704</v>
      </c>
      <c r="M86" s="0" t="n">
        <v>32.4172</v>
      </c>
      <c r="N86" s="0" t="n">
        <v>36.7332</v>
      </c>
      <c r="O86" s="0" t="n">
        <v>36.738</v>
      </c>
      <c r="P86" s="0" t="n">
        <v>1760.14</v>
      </c>
      <c r="Q86" s="0" t="n">
        <v>24.18</v>
      </c>
      <c r="R86" s="63" t="n">
        <v>0.4889277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231.9278</v>
      </c>
      <c r="E87" s="73" t="n">
        <v>44.7927</v>
      </c>
      <c r="F87" s="73" t="n">
        <v>46.5274</v>
      </c>
      <c r="G87" s="73" t="n">
        <v>46.7136</v>
      </c>
      <c r="H87" s="73" t="n">
        <v>3694.44</v>
      </c>
      <c r="I87" s="73" t="n">
        <v>54.65</v>
      </c>
      <c r="J87" s="52" t="n">
        <v>1.02623333333333</v>
      </c>
      <c r="L87" s="0" t="n">
        <v>24347.687</v>
      </c>
      <c r="M87" s="0" t="n">
        <v>44.9254</v>
      </c>
      <c r="N87" s="0" t="n">
        <v>46.5298</v>
      </c>
      <c r="O87" s="0" t="n">
        <v>46.7182</v>
      </c>
      <c r="P87" s="0" t="n">
        <v>4118.19</v>
      </c>
      <c r="Q87" s="0" t="n">
        <v>60.31</v>
      </c>
      <c r="R87" s="52" t="n">
        <v>1.1439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02.9883</v>
      </c>
      <c r="E88" s="75" t="n">
        <v>40.7017</v>
      </c>
      <c r="F88" s="75" t="n">
        <v>43.1407</v>
      </c>
      <c r="G88" s="75" t="n">
        <v>43.0721</v>
      </c>
      <c r="H88" s="75" t="n">
        <v>3463.68</v>
      </c>
      <c r="I88" s="75" t="n">
        <v>48.65</v>
      </c>
      <c r="J88" s="57" t="n">
        <v>0.962133333333333</v>
      </c>
      <c r="L88" s="0" t="n">
        <v>16384.8442</v>
      </c>
      <c r="M88" s="0" t="n">
        <v>40.798</v>
      </c>
      <c r="N88" s="0" t="n">
        <v>43.142</v>
      </c>
      <c r="O88" s="0" t="n">
        <v>43.0733</v>
      </c>
      <c r="P88" s="0" t="n">
        <v>3807.29</v>
      </c>
      <c r="Q88" s="0" t="n">
        <v>59.23</v>
      </c>
      <c r="R88" s="57" t="n">
        <v>1.057580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0.039</v>
      </c>
      <c r="E89" s="75" t="n">
        <v>36.778</v>
      </c>
      <c r="F89" s="75" t="n">
        <v>40.5686</v>
      </c>
      <c r="G89" s="75" t="n">
        <v>40.2005</v>
      </c>
      <c r="H89" s="75" t="n">
        <v>3282.97</v>
      </c>
      <c r="I89" s="75" t="n">
        <v>45.64</v>
      </c>
      <c r="J89" s="57" t="n">
        <v>0.911936111111111</v>
      </c>
      <c r="L89" s="0" t="n">
        <v>10713.924</v>
      </c>
      <c r="M89" s="0" t="n">
        <v>36.8586</v>
      </c>
      <c r="N89" s="0" t="n">
        <v>40.5689</v>
      </c>
      <c r="O89" s="0" t="n">
        <v>40.2009</v>
      </c>
      <c r="P89" s="0" t="n">
        <v>3608.47</v>
      </c>
      <c r="Q89" s="0" t="n">
        <v>53.75</v>
      </c>
      <c r="R89" s="57" t="n">
        <v>1.002352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5.6726</v>
      </c>
      <c r="E90" s="77" t="n">
        <v>33.1114</v>
      </c>
      <c r="F90" s="77" t="n">
        <v>38.7202</v>
      </c>
      <c r="G90" s="77" t="n">
        <v>38.0034</v>
      </c>
      <c r="H90" s="77" t="n">
        <v>3158.26</v>
      </c>
      <c r="I90" s="77" t="n">
        <v>42.06</v>
      </c>
      <c r="J90" s="63" t="n">
        <v>0.877294444444445</v>
      </c>
      <c r="L90" s="0" t="n">
        <v>6895.9502</v>
      </c>
      <c r="M90" s="0" t="n">
        <v>33.1557</v>
      </c>
      <c r="N90" s="0" t="n">
        <v>38.7203</v>
      </c>
      <c r="O90" s="0" t="n">
        <v>38.0034</v>
      </c>
      <c r="P90" s="0" t="n">
        <v>3464.53</v>
      </c>
      <c r="Q90" s="0" t="n">
        <v>50.37</v>
      </c>
      <c r="R90" s="63" t="n">
        <v>0.96236944444444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671.8056</v>
      </c>
      <c r="E91" s="73" t="n">
        <v>45.7115</v>
      </c>
      <c r="F91" s="73" t="n">
        <v>44.7278</v>
      </c>
      <c r="G91" s="73" t="n">
        <v>44.84</v>
      </c>
      <c r="H91" s="73" t="n">
        <v>2690.14</v>
      </c>
      <c r="I91" s="73" t="n">
        <v>41.49</v>
      </c>
      <c r="J91" s="52" t="n">
        <v>0.747261111111111</v>
      </c>
      <c r="L91" s="0" t="n">
        <v>37849.6632</v>
      </c>
      <c r="M91" s="0" t="n">
        <v>46.163</v>
      </c>
      <c r="N91" s="0" t="n">
        <v>44.7291</v>
      </c>
      <c r="O91" s="0" t="n">
        <v>44.8414</v>
      </c>
      <c r="P91" s="0" t="n">
        <v>2918.75</v>
      </c>
      <c r="Q91" s="0" t="n">
        <v>48.73</v>
      </c>
      <c r="R91" s="52" t="n">
        <v>0.8107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178.2456</v>
      </c>
      <c r="E92" s="75" t="n">
        <v>41.0272</v>
      </c>
      <c r="F92" s="75" t="n">
        <v>40.6836</v>
      </c>
      <c r="G92" s="75" t="n">
        <v>41.0857</v>
      </c>
      <c r="H92" s="75" t="n">
        <v>2594.61</v>
      </c>
      <c r="I92" s="75" t="n">
        <v>38.5</v>
      </c>
      <c r="J92" s="57" t="n">
        <v>0.720725</v>
      </c>
      <c r="L92" s="0" t="n">
        <v>28326.0152</v>
      </c>
      <c r="M92" s="0" t="n">
        <v>41.488</v>
      </c>
      <c r="N92" s="0" t="n">
        <v>40.6851</v>
      </c>
      <c r="O92" s="0" t="n">
        <v>41.0871</v>
      </c>
      <c r="P92" s="0" t="n">
        <v>2830.61</v>
      </c>
      <c r="Q92" s="0" t="n">
        <v>42.9</v>
      </c>
      <c r="R92" s="57" t="n">
        <v>0.7862805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083.6944</v>
      </c>
      <c r="E93" s="75" t="n">
        <v>36.265</v>
      </c>
      <c r="F93" s="75" t="n">
        <v>38.5061</v>
      </c>
      <c r="G93" s="75" t="n">
        <v>38.9567</v>
      </c>
      <c r="H93" s="75" t="n">
        <v>2494.2</v>
      </c>
      <c r="I93" s="75" t="n">
        <v>35.36</v>
      </c>
      <c r="J93" s="57" t="n">
        <v>0.692833333333333</v>
      </c>
      <c r="L93" s="0" t="n">
        <v>21189.9768</v>
      </c>
      <c r="M93" s="0" t="n">
        <v>36.623</v>
      </c>
      <c r="N93" s="0" t="n">
        <v>38.5064</v>
      </c>
      <c r="O93" s="0" t="n">
        <v>38.9567</v>
      </c>
      <c r="P93" s="0" t="n">
        <v>2720.79</v>
      </c>
      <c r="Q93" s="0" t="n">
        <v>40.49</v>
      </c>
      <c r="R93" s="57" t="n">
        <v>0.75577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14.2808</v>
      </c>
      <c r="E94" s="77" t="n">
        <v>31.5464</v>
      </c>
      <c r="F94" s="77" t="n">
        <v>37.1664</v>
      </c>
      <c r="G94" s="77" t="n">
        <v>37.2779</v>
      </c>
      <c r="H94" s="77" t="n">
        <v>2409</v>
      </c>
      <c r="I94" s="77" t="n">
        <v>34.33</v>
      </c>
      <c r="J94" s="63" t="n">
        <v>0.669166666666667</v>
      </c>
      <c r="L94" s="0" t="n">
        <v>15176.084</v>
      </c>
      <c r="M94" s="0" t="n">
        <v>31.7106</v>
      </c>
      <c r="N94" s="0" t="n">
        <v>37.1664</v>
      </c>
      <c r="O94" s="0" t="n">
        <v>37.2778</v>
      </c>
      <c r="P94" s="0" t="n">
        <v>2606.58</v>
      </c>
      <c r="Q94" s="0" t="n">
        <v>38.66</v>
      </c>
      <c r="R94" s="63" t="n">
        <v>0.72405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83.3888</v>
      </c>
      <c r="E95" s="73" t="n">
        <v>50.2771</v>
      </c>
      <c r="F95" s="73" t="n">
        <v>52.2469</v>
      </c>
      <c r="G95" s="73" t="n">
        <v>53.0851</v>
      </c>
      <c r="H95" s="73" t="n">
        <v>3579.85</v>
      </c>
      <c r="I95" s="73" t="n">
        <v>44.85</v>
      </c>
      <c r="J95" s="52" t="n">
        <v>0.994402777777778</v>
      </c>
      <c r="L95" s="0" t="n">
        <v>5408.3021</v>
      </c>
      <c r="M95" s="0" t="n">
        <v>50.3481</v>
      </c>
      <c r="N95" s="0" t="n">
        <v>52.25</v>
      </c>
      <c r="O95" s="0" t="n">
        <v>53.0861</v>
      </c>
      <c r="P95" s="0" t="n">
        <v>3917.9</v>
      </c>
      <c r="Q95" s="0" t="n">
        <v>54.38</v>
      </c>
      <c r="R95" s="52" t="n">
        <v>1.0883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38.065</v>
      </c>
      <c r="E96" s="75" t="n">
        <v>46.4659</v>
      </c>
      <c r="F96" s="75" t="n">
        <v>48.94</v>
      </c>
      <c r="G96" s="75" t="n">
        <v>49.9816</v>
      </c>
      <c r="H96" s="75" t="n">
        <v>3496.61</v>
      </c>
      <c r="I96" s="75" t="n">
        <v>44.24</v>
      </c>
      <c r="J96" s="57" t="n">
        <v>0.971280555555556</v>
      </c>
      <c r="L96" s="0" t="n">
        <v>3660.0173</v>
      </c>
      <c r="M96" s="0" t="n">
        <v>46.5124</v>
      </c>
      <c r="N96" s="0" t="n">
        <v>48.9422</v>
      </c>
      <c r="O96" s="0" t="n">
        <v>49.9833</v>
      </c>
      <c r="P96" s="0" t="n">
        <v>3779.82</v>
      </c>
      <c r="Q96" s="0" t="n">
        <v>54.99</v>
      </c>
      <c r="R96" s="57" t="n">
        <v>1.0499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78.7501</v>
      </c>
      <c r="E97" s="75" t="n">
        <v>42.5914</v>
      </c>
      <c r="F97" s="75" t="n">
        <v>46.3072</v>
      </c>
      <c r="G97" s="75" t="n">
        <v>47.5528</v>
      </c>
      <c r="H97" s="75" t="n">
        <v>3390.57</v>
      </c>
      <c r="I97" s="75" t="n">
        <v>41.59</v>
      </c>
      <c r="J97" s="57" t="n">
        <v>0.941825</v>
      </c>
      <c r="L97" s="0" t="n">
        <v>2494.0077</v>
      </c>
      <c r="M97" s="0" t="n">
        <v>42.6198</v>
      </c>
      <c r="N97" s="0" t="n">
        <v>46.3073</v>
      </c>
      <c r="O97" s="0" t="n">
        <v>47.5533</v>
      </c>
      <c r="P97" s="0" t="n">
        <v>3754.47</v>
      </c>
      <c r="Q97" s="0" t="n">
        <v>50.11</v>
      </c>
      <c r="R97" s="57" t="n">
        <v>1.042908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67.1114</v>
      </c>
      <c r="E98" s="77" t="n">
        <v>38.8402</v>
      </c>
      <c r="F98" s="77" t="n">
        <v>44.2341</v>
      </c>
      <c r="G98" s="77" t="n">
        <v>45.4816</v>
      </c>
      <c r="H98" s="77" t="n">
        <v>3421.06</v>
      </c>
      <c r="I98" s="77" t="n">
        <v>40.57</v>
      </c>
      <c r="J98" s="63" t="n">
        <v>0.950294444444444</v>
      </c>
      <c r="L98" s="0" t="n">
        <v>1677.201</v>
      </c>
      <c r="M98" s="0" t="n">
        <v>38.8424</v>
      </c>
      <c r="N98" s="0" t="n">
        <v>44.2341</v>
      </c>
      <c r="O98" s="0" t="n">
        <v>45.4816</v>
      </c>
      <c r="P98" s="0" t="n">
        <v>3744.72</v>
      </c>
      <c r="Q98" s="0" t="n">
        <v>46.72</v>
      </c>
      <c r="R98" s="63" t="n">
        <v>1.040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9199187197796</v>
      </c>
      <c r="J106" s="78" t="n">
        <f aca="false">GEOMEAN(J3:J98)</f>
        <v>0.789501867184371</v>
      </c>
      <c r="Q106" s="78" t="n">
        <f aca="false">GEOMEAN(Q3:Q98)</f>
        <v>43.8103624142233</v>
      </c>
      <c r="R106" s="78" t="n">
        <f aca="false">GEOMEAN(R3:R98)</f>
        <v>0.87107024954750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15533903798615</v>
      </c>
      <c r="R107" s="79" t="n">
        <f aca="false">R106/J106</f>
        <v>1.1033162627645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50228055555556</v>
      </c>
      <c r="J108" s="78" t="n">
        <f aca="false">SUM(J3:J98)</f>
        <v>115.086722222222</v>
      </c>
      <c r="Q108" s="78" t="n">
        <f aca="false">SUM(Q3:Q98)/3600</f>
        <v>1.724075</v>
      </c>
      <c r="R108" s="78" t="n">
        <f aca="false">SUM(R3:R98)</f>
        <v>127.23080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8.0657589932331</v>
      </c>
      <c r="J113" s="78" t="n">
        <f aca="false">GEOMEAN(J3:J82)</f>
        <v>0.796924692142466</v>
      </c>
      <c r="Q113" s="78" t="n">
        <f aca="false">GEOMEAN(Q3:Q82)</f>
        <v>43.8700931111686</v>
      </c>
      <c r="R113" s="78" t="n">
        <f aca="false">GEOMEAN(R3:R82)</f>
        <v>0.88084282747861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15248176501531</v>
      </c>
      <c r="R114" s="79" t="n">
        <f aca="false">R113/J113</f>
        <v>1.10530246604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284.4112</v>
      </c>
      <c r="E3" s="51" t="n">
        <v>41.7874</v>
      </c>
      <c r="F3" s="51" t="n">
        <v>41.5728</v>
      </c>
      <c r="G3" s="51" t="n">
        <v>44.3256</v>
      </c>
      <c r="H3" s="51" t="n">
        <v>9675.52</v>
      </c>
      <c r="I3" s="51" t="n">
        <v>49.37</v>
      </c>
      <c r="J3" s="52" t="n">
        <v>2.68764444444444</v>
      </c>
      <c r="L3" s="0" t="n">
        <v>13327.0704</v>
      </c>
      <c r="M3" s="0" t="n">
        <v>41.792</v>
      </c>
      <c r="N3" s="0" t="n">
        <v>41.5743</v>
      </c>
      <c r="O3" s="0" t="n">
        <v>44.3273</v>
      </c>
      <c r="P3" s="0" t="n">
        <v>9592.06</v>
      </c>
      <c r="Q3" s="0" t="n">
        <v>47.92</v>
      </c>
      <c r="R3" s="53" t="n">
        <v>2.6644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555.8784</v>
      </c>
      <c r="E4" s="56" t="n">
        <v>39.1664</v>
      </c>
      <c r="F4" s="56" t="n">
        <v>39.8614</v>
      </c>
      <c r="G4" s="56" t="n">
        <v>42.3426</v>
      </c>
      <c r="H4" s="56" t="n">
        <v>8610.06</v>
      </c>
      <c r="I4" s="56" t="n">
        <v>39.88</v>
      </c>
      <c r="J4" s="57" t="n">
        <v>2.39168333333333</v>
      </c>
      <c r="L4" s="0" t="n">
        <v>5571.9536</v>
      </c>
      <c r="M4" s="0" t="n">
        <v>39.167</v>
      </c>
      <c r="N4" s="0" t="n">
        <v>39.8599</v>
      </c>
      <c r="O4" s="0" t="n">
        <v>42.3395</v>
      </c>
      <c r="P4" s="0" t="n">
        <v>8541.75</v>
      </c>
      <c r="Q4" s="0" t="n">
        <v>42.65</v>
      </c>
      <c r="R4" s="58" t="n">
        <v>2.37270833333333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763.4256</v>
      </c>
      <c r="E5" s="56" t="n">
        <v>36.4271</v>
      </c>
      <c r="F5" s="56" t="n">
        <v>38.5229</v>
      </c>
      <c r="G5" s="56" t="n">
        <v>40.7264</v>
      </c>
      <c r="H5" s="56" t="n">
        <v>8156.81</v>
      </c>
      <c r="I5" s="56" t="n">
        <v>38.13</v>
      </c>
      <c r="J5" s="57" t="n">
        <v>2.26578055555556</v>
      </c>
      <c r="L5" s="0" t="n">
        <v>2774.8176</v>
      </c>
      <c r="M5" s="0" t="n">
        <v>36.4197</v>
      </c>
      <c r="N5" s="0" t="n">
        <v>38.5225</v>
      </c>
      <c r="O5" s="0" t="n">
        <v>40.7246</v>
      </c>
      <c r="P5" s="0" t="n">
        <v>8035.9</v>
      </c>
      <c r="Q5" s="0" t="n">
        <v>36.84</v>
      </c>
      <c r="R5" s="58" t="n">
        <v>2.23219444444444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498.9472</v>
      </c>
      <c r="E6" s="62" t="n">
        <v>33.664</v>
      </c>
      <c r="F6" s="62" t="n">
        <v>37.4498</v>
      </c>
      <c r="G6" s="62" t="n">
        <v>39.5212</v>
      </c>
      <c r="H6" s="62" t="n">
        <v>7829.41</v>
      </c>
      <c r="I6" s="62" t="n">
        <v>36.86</v>
      </c>
      <c r="J6" s="63" t="n">
        <v>2.17483611111111</v>
      </c>
      <c r="L6" s="0" t="n">
        <v>1503.5072</v>
      </c>
      <c r="M6" s="0" t="n">
        <v>33.6674</v>
      </c>
      <c r="N6" s="0" t="n">
        <v>37.45</v>
      </c>
      <c r="O6" s="0" t="n">
        <v>39.5225</v>
      </c>
      <c r="P6" s="0" t="n">
        <v>7814.31</v>
      </c>
      <c r="Q6" s="0" t="n">
        <v>39.8</v>
      </c>
      <c r="R6" s="64" t="n">
        <v>2.17064166666667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205.7216</v>
      </c>
      <c r="E7" s="51" t="n">
        <v>40.339</v>
      </c>
      <c r="F7" s="51" t="n">
        <v>45.2096</v>
      </c>
      <c r="G7" s="51" t="n">
        <v>44.8217</v>
      </c>
      <c r="H7" s="51" t="n">
        <v>14295.59</v>
      </c>
      <c r="I7" s="51" t="n">
        <v>63.8</v>
      </c>
      <c r="J7" s="52" t="n">
        <v>3.97099722222222</v>
      </c>
      <c r="L7" s="0" t="n">
        <v>33265.9248</v>
      </c>
      <c r="M7" s="0" t="n">
        <v>40.3451</v>
      </c>
      <c r="N7" s="0" t="n">
        <v>45.2086</v>
      </c>
      <c r="O7" s="0" t="n">
        <v>44.8216</v>
      </c>
      <c r="P7" s="0" t="n">
        <v>14172.1</v>
      </c>
      <c r="Q7" s="0" t="n">
        <v>68.7</v>
      </c>
      <c r="R7" s="53" t="n">
        <v>3.9366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06.424</v>
      </c>
      <c r="E8" s="56" t="n">
        <v>37.2822</v>
      </c>
      <c r="F8" s="56" t="n">
        <v>43.2036</v>
      </c>
      <c r="G8" s="56" t="n">
        <v>43.4012</v>
      </c>
      <c r="H8" s="56" t="n">
        <v>12176.99</v>
      </c>
      <c r="I8" s="56" t="n">
        <v>52.32</v>
      </c>
      <c r="J8" s="57" t="n">
        <v>3.38249722222222</v>
      </c>
      <c r="L8" s="0" t="n">
        <v>16128.3504</v>
      </c>
      <c r="M8" s="0" t="n">
        <v>37.2843</v>
      </c>
      <c r="N8" s="0" t="n">
        <v>43.2077</v>
      </c>
      <c r="O8" s="0" t="n">
        <v>43.4015</v>
      </c>
      <c r="P8" s="0" t="n">
        <v>12100.04</v>
      </c>
      <c r="Q8" s="0" t="n">
        <v>51.47</v>
      </c>
      <c r="R8" s="58" t="n">
        <v>3.361122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51.2736</v>
      </c>
      <c r="E9" s="56" t="n">
        <v>34.2533</v>
      </c>
      <c r="F9" s="56" t="n">
        <v>41.4578</v>
      </c>
      <c r="G9" s="56" t="n">
        <v>41.9575</v>
      </c>
      <c r="H9" s="56" t="n">
        <v>10864.15</v>
      </c>
      <c r="I9" s="56" t="n">
        <v>45.38</v>
      </c>
      <c r="J9" s="57" t="n">
        <v>3.01781944444444</v>
      </c>
      <c r="L9" s="0" t="n">
        <v>8560.2992</v>
      </c>
      <c r="M9" s="0" t="n">
        <v>34.2542</v>
      </c>
      <c r="N9" s="0" t="n">
        <v>41.4506</v>
      </c>
      <c r="O9" s="0" t="n">
        <v>41.9539</v>
      </c>
      <c r="P9" s="0" t="n">
        <v>10776.18</v>
      </c>
      <c r="Q9" s="0" t="n">
        <v>44.04</v>
      </c>
      <c r="R9" s="58" t="n">
        <v>2.993383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07.28</v>
      </c>
      <c r="E10" s="62" t="n">
        <v>31.4356</v>
      </c>
      <c r="F10" s="62" t="n">
        <v>40.0441</v>
      </c>
      <c r="G10" s="62" t="n">
        <v>40.7805</v>
      </c>
      <c r="H10" s="62" t="n">
        <v>9944.67</v>
      </c>
      <c r="I10" s="62" t="n">
        <v>42.88</v>
      </c>
      <c r="J10" s="63" t="n">
        <v>2.76240833333333</v>
      </c>
      <c r="L10" s="0" t="n">
        <v>4913.608</v>
      </c>
      <c r="M10" s="0" t="n">
        <v>31.4355</v>
      </c>
      <c r="N10" s="0" t="n">
        <v>40.0419</v>
      </c>
      <c r="O10" s="0" t="n">
        <v>40.7795</v>
      </c>
      <c r="P10" s="0" t="n">
        <v>9866.3</v>
      </c>
      <c r="Q10" s="0" t="n">
        <v>40.14</v>
      </c>
      <c r="R10" s="64" t="n">
        <v>2.740638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424.5584</v>
      </c>
      <c r="E11" s="51" t="n">
        <v>39.5757</v>
      </c>
      <c r="F11" s="51" t="n">
        <v>39.8238</v>
      </c>
      <c r="G11" s="51" t="n">
        <v>38.1697</v>
      </c>
      <c r="H11" s="51" t="n">
        <v>42846.84</v>
      </c>
      <c r="I11" s="51" t="n">
        <v>170.26</v>
      </c>
      <c r="J11" s="52" t="n">
        <v>11.9019</v>
      </c>
      <c r="L11" s="0" t="n">
        <v>231503.6256</v>
      </c>
      <c r="M11" s="0" t="n">
        <v>39.5755</v>
      </c>
      <c r="N11" s="0" t="n">
        <v>39.8235</v>
      </c>
      <c r="O11" s="0" t="n">
        <v>38.1697</v>
      </c>
      <c r="P11" s="0" t="n">
        <v>42722.28</v>
      </c>
      <c r="Q11" s="0" t="n">
        <v>167.5</v>
      </c>
      <c r="R11" s="53" t="n">
        <v>11.867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282.3376</v>
      </c>
      <c r="E12" s="56" t="n">
        <v>33.8289</v>
      </c>
      <c r="F12" s="56" t="n">
        <v>38.269</v>
      </c>
      <c r="G12" s="56" t="n">
        <v>36.6257</v>
      </c>
      <c r="H12" s="56" t="n">
        <v>34381.44</v>
      </c>
      <c r="I12" s="56" t="n">
        <v>166.29</v>
      </c>
      <c r="J12" s="57" t="n">
        <v>9.5504</v>
      </c>
      <c r="L12" s="0" t="n">
        <v>106337.0544</v>
      </c>
      <c r="M12" s="0" t="n">
        <v>33.8296</v>
      </c>
      <c r="N12" s="0" t="n">
        <v>38.2708</v>
      </c>
      <c r="O12" s="0" t="n">
        <v>36.6278</v>
      </c>
      <c r="P12" s="0" t="n">
        <v>34404.77</v>
      </c>
      <c r="Q12" s="0" t="n">
        <v>149.5</v>
      </c>
      <c r="R12" s="58" t="n">
        <v>9.55688055555556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246.3168</v>
      </c>
      <c r="E13" s="56" t="n">
        <v>29.4417</v>
      </c>
      <c r="F13" s="56" t="n">
        <v>37.1708</v>
      </c>
      <c r="G13" s="56" t="n">
        <v>35.5367</v>
      </c>
      <c r="H13" s="56" t="n">
        <v>23580.65</v>
      </c>
      <c r="I13" s="56" t="n">
        <v>122.53</v>
      </c>
      <c r="J13" s="57" t="n">
        <v>6.55018055555556</v>
      </c>
      <c r="L13" s="0" t="n">
        <v>29238.0896</v>
      </c>
      <c r="M13" s="0" t="n">
        <v>29.4434</v>
      </c>
      <c r="N13" s="0" t="n">
        <v>37.1695</v>
      </c>
      <c r="O13" s="0" t="n">
        <v>35.5384</v>
      </c>
      <c r="P13" s="0" t="n">
        <v>23414.75</v>
      </c>
      <c r="Q13" s="0" t="n">
        <v>122.77</v>
      </c>
      <c r="R13" s="58" t="n">
        <v>6.50409722222222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937.0368</v>
      </c>
      <c r="E14" s="62" t="n">
        <v>27.7336</v>
      </c>
      <c r="F14" s="62" t="n">
        <v>36.333</v>
      </c>
      <c r="G14" s="62" t="n">
        <v>34.6883</v>
      </c>
      <c r="H14" s="62" t="n">
        <v>19075.27</v>
      </c>
      <c r="I14" s="62" t="n">
        <v>95.88</v>
      </c>
      <c r="J14" s="63" t="n">
        <v>5.29868611111111</v>
      </c>
      <c r="L14" s="0" t="n">
        <v>7951.6752</v>
      </c>
      <c r="M14" s="0" t="n">
        <v>27.7337</v>
      </c>
      <c r="N14" s="0" t="n">
        <v>36.3301</v>
      </c>
      <c r="O14" s="0" t="n">
        <v>34.6887</v>
      </c>
      <c r="P14" s="0" t="n">
        <v>18957.11</v>
      </c>
      <c r="Q14" s="0" t="n">
        <v>90.15</v>
      </c>
      <c r="R14" s="64" t="n">
        <v>5.26586388888889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761.2016</v>
      </c>
      <c r="E15" s="51" t="n">
        <v>41.496</v>
      </c>
      <c r="F15" s="51" t="n">
        <v>46.642</v>
      </c>
      <c r="G15" s="51" t="n">
        <v>46.3184</v>
      </c>
      <c r="H15" s="51" t="n">
        <v>24998.04</v>
      </c>
      <c r="I15" s="51" t="n">
        <v>105.94</v>
      </c>
      <c r="J15" s="52" t="n">
        <v>6.9439</v>
      </c>
      <c r="L15" s="0" t="n">
        <v>24782.5792</v>
      </c>
      <c r="M15" s="0" t="n">
        <v>41.4969</v>
      </c>
      <c r="N15" s="0" t="n">
        <v>46.6439</v>
      </c>
      <c r="O15" s="0" t="n">
        <v>46.327</v>
      </c>
      <c r="P15" s="0" t="n">
        <v>24673.07</v>
      </c>
      <c r="Q15" s="0" t="n">
        <v>101.85</v>
      </c>
      <c r="R15" s="53" t="n">
        <v>6.85363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6948.8432</v>
      </c>
      <c r="E16" s="56" t="n">
        <v>39.8897</v>
      </c>
      <c r="F16" s="56" t="n">
        <v>45.5819</v>
      </c>
      <c r="G16" s="56" t="n">
        <v>45.3534</v>
      </c>
      <c r="H16" s="56" t="n">
        <v>20333.38</v>
      </c>
      <c r="I16" s="56" t="n">
        <v>86.31</v>
      </c>
      <c r="J16" s="57" t="n">
        <v>5.64816111111111</v>
      </c>
      <c r="L16" s="0" t="n">
        <v>6957.4</v>
      </c>
      <c r="M16" s="0" t="n">
        <v>39.8915</v>
      </c>
      <c r="N16" s="0" t="n">
        <v>45.58</v>
      </c>
      <c r="O16" s="0" t="n">
        <v>45.3511</v>
      </c>
      <c r="P16" s="0" t="n">
        <v>20041.84</v>
      </c>
      <c r="Q16" s="0" t="n">
        <v>82.5</v>
      </c>
      <c r="R16" s="58" t="n">
        <v>5.56717777777778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202.984</v>
      </c>
      <c r="E17" s="56" t="n">
        <v>38.0787</v>
      </c>
      <c r="F17" s="56" t="n">
        <v>44.6021</v>
      </c>
      <c r="G17" s="56" t="n">
        <v>44.3847</v>
      </c>
      <c r="H17" s="56" t="n">
        <v>18386.76</v>
      </c>
      <c r="I17" s="56" t="n">
        <v>75.56</v>
      </c>
      <c r="J17" s="57" t="n">
        <v>5.10743333333333</v>
      </c>
      <c r="L17" s="0" t="n">
        <v>3219.536</v>
      </c>
      <c r="M17" s="0" t="n">
        <v>38.0793</v>
      </c>
      <c r="N17" s="0" t="n">
        <v>44.5997</v>
      </c>
      <c r="O17" s="0" t="n">
        <v>44.3871</v>
      </c>
      <c r="P17" s="0" t="n">
        <v>18165.94</v>
      </c>
      <c r="Q17" s="0" t="n">
        <v>70.56</v>
      </c>
      <c r="R17" s="58" t="n">
        <v>5.046094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738.3584</v>
      </c>
      <c r="E18" s="62" t="n">
        <v>35.7099</v>
      </c>
      <c r="F18" s="62" t="n">
        <v>43.5543</v>
      </c>
      <c r="G18" s="62" t="n">
        <v>42.9888</v>
      </c>
      <c r="H18" s="62" t="n">
        <v>17131.82</v>
      </c>
      <c r="I18" s="62" t="n">
        <v>69.59</v>
      </c>
      <c r="J18" s="63" t="n">
        <v>4.75883888888889</v>
      </c>
      <c r="L18" s="0" t="n">
        <v>1752.768</v>
      </c>
      <c r="M18" s="0" t="n">
        <v>35.7101</v>
      </c>
      <c r="N18" s="0" t="n">
        <v>43.5558</v>
      </c>
      <c r="O18" s="0" t="n">
        <v>42.9893</v>
      </c>
      <c r="P18" s="0" t="n">
        <v>16975.89</v>
      </c>
      <c r="Q18" s="0" t="n">
        <v>68.58</v>
      </c>
      <c r="R18" s="64" t="n">
        <v>4.715525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50.0856</v>
      </c>
      <c r="E19" s="73" t="n">
        <v>41.7393</v>
      </c>
      <c r="F19" s="73" t="n">
        <v>43.6425</v>
      </c>
      <c r="G19" s="73" t="n">
        <v>45.5116</v>
      </c>
      <c r="H19" s="73" t="n">
        <v>9392.91</v>
      </c>
      <c r="I19" s="73" t="n">
        <v>40.53</v>
      </c>
      <c r="J19" s="52" t="n">
        <v>2.60914166666667</v>
      </c>
      <c r="L19" s="0" t="n">
        <v>5059.016</v>
      </c>
      <c r="M19" s="0" t="n">
        <v>41.7401</v>
      </c>
      <c r="N19" s="0" t="n">
        <v>43.6426</v>
      </c>
      <c r="O19" s="0" t="n">
        <v>45.5117</v>
      </c>
      <c r="P19" s="0" t="n">
        <v>9300.88</v>
      </c>
      <c r="Q19" s="0" t="n">
        <v>43.54</v>
      </c>
      <c r="R19" s="52" t="n">
        <v>2.5835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385.44</v>
      </c>
      <c r="E20" s="75" t="n">
        <v>39.7394</v>
      </c>
      <c r="F20" s="75" t="n">
        <v>42.2985</v>
      </c>
      <c r="G20" s="75" t="n">
        <v>43.5409</v>
      </c>
      <c r="H20" s="75" t="n">
        <v>8323.98</v>
      </c>
      <c r="I20" s="75" t="n">
        <v>37.23</v>
      </c>
      <c r="J20" s="57" t="n">
        <v>2.31221666666667</v>
      </c>
      <c r="L20" s="0" t="n">
        <v>2389.1</v>
      </c>
      <c r="M20" s="0" t="n">
        <v>39.7372</v>
      </c>
      <c r="N20" s="0" t="n">
        <v>42.2999</v>
      </c>
      <c r="O20" s="0" t="n">
        <v>43.5413</v>
      </c>
      <c r="P20" s="0" t="n">
        <v>8178.91</v>
      </c>
      <c r="Q20" s="0" t="n">
        <v>34.73</v>
      </c>
      <c r="R20" s="57" t="n">
        <v>2.27191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02.2536</v>
      </c>
      <c r="E21" s="75" t="n">
        <v>37.1839</v>
      </c>
      <c r="F21" s="75" t="n">
        <v>41.0647</v>
      </c>
      <c r="G21" s="75" t="n">
        <v>42.03</v>
      </c>
      <c r="H21" s="75" t="n">
        <v>7645.8</v>
      </c>
      <c r="I21" s="75" t="n">
        <v>35.87</v>
      </c>
      <c r="J21" s="57" t="n">
        <v>2.12383333333333</v>
      </c>
      <c r="L21" s="0" t="n">
        <v>1204.8832</v>
      </c>
      <c r="M21" s="0" t="n">
        <v>37.1844</v>
      </c>
      <c r="N21" s="0" t="n">
        <v>41.0624</v>
      </c>
      <c r="O21" s="0" t="n">
        <v>42.0317</v>
      </c>
      <c r="P21" s="0" t="n">
        <v>7492.43</v>
      </c>
      <c r="Q21" s="0" t="n">
        <v>33.29</v>
      </c>
      <c r="R21" s="57" t="n">
        <v>2.081230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40.7888</v>
      </c>
      <c r="E22" s="77" t="n">
        <v>34.5233</v>
      </c>
      <c r="F22" s="77" t="n">
        <v>39.9476</v>
      </c>
      <c r="G22" s="77" t="n">
        <v>40.9237</v>
      </c>
      <c r="H22" s="77" t="n">
        <v>6951.4</v>
      </c>
      <c r="I22" s="77" t="n">
        <v>33.79</v>
      </c>
      <c r="J22" s="63" t="n">
        <v>1.93094444444444</v>
      </c>
      <c r="L22" s="0" t="n">
        <v>643.4072</v>
      </c>
      <c r="M22" s="0" t="n">
        <v>34.5251</v>
      </c>
      <c r="N22" s="0" t="n">
        <v>39.9469</v>
      </c>
      <c r="O22" s="0" t="n">
        <v>40.9234</v>
      </c>
      <c r="P22" s="0" t="n">
        <v>7082.78</v>
      </c>
      <c r="Q22" s="0" t="n">
        <v>32.33</v>
      </c>
      <c r="R22" s="63" t="n">
        <v>1.96743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85.3136</v>
      </c>
      <c r="E23" s="73" t="n">
        <v>40.1338</v>
      </c>
      <c r="F23" s="73" t="n">
        <v>42.5738</v>
      </c>
      <c r="G23" s="73" t="n">
        <v>43.9594</v>
      </c>
      <c r="H23" s="73" t="n">
        <v>8458.13</v>
      </c>
      <c r="I23" s="73" t="n">
        <v>45.65</v>
      </c>
      <c r="J23" s="52" t="n">
        <v>2.34948055555556</v>
      </c>
      <c r="L23" s="0" t="n">
        <v>7713.08</v>
      </c>
      <c r="M23" s="0" t="n">
        <v>40.1363</v>
      </c>
      <c r="N23" s="0" t="n">
        <v>42.5738</v>
      </c>
      <c r="O23" s="0" t="n">
        <v>43.9566</v>
      </c>
      <c r="P23" s="0" t="n">
        <v>8422</v>
      </c>
      <c r="Q23" s="0" t="n">
        <v>44.62</v>
      </c>
      <c r="R23" s="52" t="n">
        <v>2.3394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16.0736</v>
      </c>
      <c r="E24" s="75" t="n">
        <v>37.5269</v>
      </c>
      <c r="F24" s="75" t="n">
        <v>40.7766</v>
      </c>
      <c r="G24" s="75" t="n">
        <v>41.5735</v>
      </c>
      <c r="H24" s="75" t="n">
        <v>7519.51</v>
      </c>
      <c r="I24" s="75" t="n">
        <v>36.7</v>
      </c>
      <c r="J24" s="57" t="n">
        <v>2.08875277777778</v>
      </c>
      <c r="L24" s="0" t="n">
        <v>3421.3736</v>
      </c>
      <c r="M24" s="0" t="n">
        <v>37.5254</v>
      </c>
      <c r="N24" s="0" t="n">
        <v>40.7768</v>
      </c>
      <c r="O24" s="0" t="n">
        <v>41.5747</v>
      </c>
      <c r="P24" s="0" t="n">
        <v>7500.6</v>
      </c>
      <c r="Q24" s="0" t="n">
        <v>35.09</v>
      </c>
      <c r="R24" s="57" t="n">
        <v>2.083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24.0272</v>
      </c>
      <c r="E25" s="75" t="n">
        <v>34.8002</v>
      </c>
      <c r="F25" s="75" t="n">
        <v>39.1962</v>
      </c>
      <c r="G25" s="75" t="n">
        <v>39.9092</v>
      </c>
      <c r="H25" s="75" t="n">
        <v>6956.93</v>
      </c>
      <c r="I25" s="75" t="n">
        <v>34.43</v>
      </c>
      <c r="J25" s="57" t="n">
        <v>1.93248055555556</v>
      </c>
      <c r="L25" s="0" t="n">
        <v>1627.0024</v>
      </c>
      <c r="M25" s="0" t="n">
        <v>34.8002</v>
      </c>
      <c r="N25" s="0" t="n">
        <v>39.1987</v>
      </c>
      <c r="O25" s="0" t="n">
        <v>39.9084</v>
      </c>
      <c r="P25" s="0" t="n">
        <v>6886.59</v>
      </c>
      <c r="Q25" s="0" t="n">
        <v>32.21</v>
      </c>
      <c r="R25" s="57" t="n">
        <v>1.912941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91.3872</v>
      </c>
      <c r="E26" s="77" t="n">
        <v>32.1894</v>
      </c>
      <c r="F26" s="77" t="n">
        <v>37.9258</v>
      </c>
      <c r="G26" s="77" t="n">
        <v>38.8645</v>
      </c>
      <c r="H26" s="77" t="n">
        <v>6590.26</v>
      </c>
      <c r="I26" s="77" t="n">
        <v>36.34</v>
      </c>
      <c r="J26" s="63" t="n">
        <v>1.83062777777778</v>
      </c>
      <c r="L26" s="0" t="n">
        <v>794.0016</v>
      </c>
      <c r="M26" s="0" t="n">
        <v>32.191</v>
      </c>
      <c r="N26" s="0" t="n">
        <v>37.9277</v>
      </c>
      <c r="O26" s="0" t="n">
        <v>38.8652</v>
      </c>
      <c r="P26" s="0" t="n">
        <v>6544.91</v>
      </c>
      <c r="Q26" s="0" t="n">
        <v>31.29</v>
      </c>
      <c r="R26" s="63" t="n">
        <v>1.818030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558.8376</v>
      </c>
      <c r="E27" s="73" t="n">
        <v>38.5463</v>
      </c>
      <c r="F27" s="73" t="n">
        <v>40.0564</v>
      </c>
      <c r="G27" s="73" t="n">
        <v>43.728</v>
      </c>
      <c r="H27" s="73" t="n">
        <v>20099.59</v>
      </c>
      <c r="I27" s="73" t="n">
        <v>86.98</v>
      </c>
      <c r="J27" s="52" t="n">
        <v>5.58321944444444</v>
      </c>
      <c r="L27" s="0" t="n">
        <v>18614.0784</v>
      </c>
      <c r="M27" s="0" t="n">
        <v>38.5485</v>
      </c>
      <c r="N27" s="0" t="n">
        <v>40.0554</v>
      </c>
      <c r="O27" s="0" t="n">
        <v>43.7277</v>
      </c>
      <c r="P27" s="0" t="n">
        <v>19795.85</v>
      </c>
      <c r="Q27" s="0" t="n">
        <v>84.13</v>
      </c>
      <c r="R27" s="52" t="n">
        <v>5.4988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10.1456</v>
      </c>
      <c r="E28" s="75" t="n">
        <v>36.8741</v>
      </c>
      <c r="F28" s="75" t="n">
        <v>39.1236</v>
      </c>
      <c r="G28" s="75" t="n">
        <v>41.94</v>
      </c>
      <c r="H28" s="75" t="n">
        <v>16644.36</v>
      </c>
      <c r="I28" s="75" t="n">
        <v>67.75</v>
      </c>
      <c r="J28" s="57" t="n">
        <v>4.62343333333333</v>
      </c>
      <c r="L28" s="0" t="n">
        <v>6028.484</v>
      </c>
      <c r="M28" s="0" t="n">
        <v>36.8765</v>
      </c>
      <c r="N28" s="0" t="n">
        <v>39.1239</v>
      </c>
      <c r="O28" s="0" t="n">
        <v>41.9425</v>
      </c>
      <c r="P28" s="0" t="n">
        <v>16596.81</v>
      </c>
      <c r="Q28" s="0" t="n">
        <v>66.53</v>
      </c>
      <c r="R28" s="57" t="n">
        <v>4.61022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99.468</v>
      </c>
      <c r="E29" s="75" t="n">
        <v>34.8768</v>
      </c>
      <c r="F29" s="75" t="n">
        <v>38.2572</v>
      </c>
      <c r="G29" s="75" t="n">
        <v>40.2798</v>
      </c>
      <c r="H29" s="75" t="n">
        <v>15136.25</v>
      </c>
      <c r="I29" s="75" t="n">
        <v>63.71</v>
      </c>
      <c r="J29" s="57" t="n">
        <v>4.20451388888889</v>
      </c>
      <c r="L29" s="0" t="n">
        <v>2905.8232</v>
      </c>
      <c r="M29" s="0" t="n">
        <v>34.8787</v>
      </c>
      <c r="N29" s="0" t="n">
        <v>38.2598</v>
      </c>
      <c r="O29" s="0" t="n">
        <v>40.2785</v>
      </c>
      <c r="P29" s="0" t="n">
        <v>15291.29</v>
      </c>
      <c r="Q29" s="0" t="n">
        <v>63.36</v>
      </c>
      <c r="R29" s="57" t="n">
        <v>4.247580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42.8448</v>
      </c>
      <c r="E30" s="77" t="n">
        <v>32.5727</v>
      </c>
      <c r="F30" s="77" t="n">
        <v>37.4757</v>
      </c>
      <c r="G30" s="77" t="n">
        <v>38.9244</v>
      </c>
      <c r="H30" s="77" t="n">
        <v>14348.5</v>
      </c>
      <c r="I30" s="77" t="n">
        <v>59.22</v>
      </c>
      <c r="J30" s="63" t="n">
        <v>3.98569444444444</v>
      </c>
      <c r="L30" s="0" t="n">
        <v>1548.2784</v>
      </c>
      <c r="M30" s="0" t="n">
        <v>32.5747</v>
      </c>
      <c r="N30" s="0" t="n">
        <v>37.4724</v>
      </c>
      <c r="O30" s="0" t="n">
        <v>38.9229</v>
      </c>
      <c r="P30" s="0" t="n">
        <v>14185.21</v>
      </c>
      <c r="Q30" s="0" t="n">
        <v>57.88</v>
      </c>
      <c r="R30" s="63" t="n">
        <v>3.940336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01.532</v>
      </c>
      <c r="E31" s="73" t="n">
        <v>39.2406</v>
      </c>
      <c r="F31" s="73" t="n">
        <v>43.8883</v>
      </c>
      <c r="G31" s="73" t="n">
        <v>45.1385</v>
      </c>
      <c r="H31" s="73" t="n">
        <v>23250.3</v>
      </c>
      <c r="I31" s="73" t="n">
        <v>103.49</v>
      </c>
      <c r="J31" s="52" t="n">
        <v>6.45841666666667</v>
      </c>
      <c r="L31" s="0" t="n">
        <v>18047.708</v>
      </c>
      <c r="M31" s="0" t="n">
        <v>39.2404</v>
      </c>
      <c r="N31" s="0" t="n">
        <v>43.8888</v>
      </c>
      <c r="O31" s="0" t="n">
        <v>45.1398</v>
      </c>
      <c r="P31" s="0" t="n">
        <v>22948.93</v>
      </c>
      <c r="Q31" s="0" t="n">
        <v>99.87</v>
      </c>
      <c r="R31" s="52" t="n">
        <v>6.3747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53.6968</v>
      </c>
      <c r="E32" s="75" t="n">
        <v>37.4492</v>
      </c>
      <c r="F32" s="75" t="n">
        <v>42.4866</v>
      </c>
      <c r="G32" s="75" t="n">
        <v>42.9725</v>
      </c>
      <c r="H32" s="75" t="n">
        <v>19581.03</v>
      </c>
      <c r="I32" s="75" t="n">
        <v>77.72</v>
      </c>
      <c r="J32" s="57" t="n">
        <v>5.439175</v>
      </c>
      <c r="L32" s="0" t="n">
        <v>6468.572</v>
      </c>
      <c r="M32" s="0" t="n">
        <v>37.449</v>
      </c>
      <c r="N32" s="0" t="n">
        <v>42.4862</v>
      </c>
      <c r="O32" s="0" t="n">
        <v>42.9732</v>
      </c>
      <c r="P32" s="0" t="n">
        <v>19367.93</v>
      </c>
      <c r="Q32" s="0" t="n">
        <v>75.03</v>
      </c>
      <c r="R32" s="57" t="n">
        <v>5.3799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34.8608</v>
      </c>
      <c r="E33" s="75" t="n">
        <v>35.4019</v>
      </c>
      <c r="F33" s="75" t="n">
        <v>41.072</v>
      </c>
      <c r="G33" s="75" t="n">
        <v>40.9574</v>
      </c>
      <c r="H33" s="75" t="n">
        <v>17209.78</v>
      </c>
      <c r="I33" s="75" t="n">
        <v>68.36</v>
      </c>
      <c r="J33" s="57" t="n">
        <v>4.78049444444444</v>
      </c>
      <c r="L33" s="0" t="n">
        <v>3143.5912</v>
      </c>
      <c r="M33" s="0" t="n">
        <v>35.4066</v>
      </c>
      <c r="N33" s="0" t="n">
        <v>41.0749</v>
      </c>
      <c r="O33" s="0" t="n">
        <v>40.9591</v>
      </c>
      <c r="P33" s="0" t="n">
        <v>17366.71</v>
      </c>
      <c r="Q33" s="0" t="n">
        <v>72.44</v>
      </c>
      <c r="R33" s="57" t="n">
        <v>4.82408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22.8736</v>
      </c>
      <c r="E34" s="77" t="n">
        <v>33.1562</v>
      </c>
      <c r="F34" s="77" t="n">
        <v>39.8348</v>
      </c>
      <c r="G34" s="77" t="n">
        <v>39.3558</v>
      </c>
      <c r="H34" s="77" t="n">
        <v>16050.45</v>
      </c>
      <c r="I34" s="77" t="n">
        <v>73.69</v>
      </c>
      <c r="J34" s="63" t="n">
        <v>4.45845833333333</v>
      </c>
      <c r="L34" s="0" t="n">
        <v>1728.7392</v>
      </c>
      <c r="M34" s="0" t="n">
        <v>33.1587</v>
      </c>
      <c r="N34" s="0" t="n">
        <v>39.834</v>
      </c>
      <c r="O34" s="0" t="n">
        <v>39.3528</v>
      </c>
      <c r="P34" s="0" t="n">
        <v>15799.61</v>
      </c>
      <c r="Q34" s="0" t="n">
        <v>63.87</v>
      </c>
      <c r="R34" s="63" t="n">
        <v>4.388780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636.6704</v>
      </c>
      <c r="E35" s="73" t="n">
        <v>37.5385</v>
      </c>
      <c r="F35" s="73" t="n">
        <v>42.1723</v>
      </c>
      <c r="G35" s="73" t="n">
        <v>44.3598</v>
      </c>
      <c r="H35" s="73" t="n">
        <v>26626.95</v>
      </c>
      <c r="I35" s="73" t="n">
        <v>153.12</v>
      </c>
      <c r="J35" s="52" t="n">
        <v>7.396375</v>
      </c>
      <c r="L35" s="0" t="n">
        <v>40693.12</v>
      </c>
      <c r="M35" s="0" t="n">
        <v>37.5362</v>
      </c>
      <c r="N35" s="0" t="n">
        <v>42.1743</v>
      </c>
      <c r="O35" s="0" t="n">
        <v>44.3582</v>
      </c>
      <c r="P35" s="0" t="n">
        <v>26326.45</v>
      </c>
      <c r="Q35" s="0" t="n">
        <v>141.13</v>
      </c>
      <c r="R35" s="52" t="n">
        <v>7.3129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590.8776</v>
      </c>
      <c r="E36" s="75" t="n">
        <v>35.2655</v>
      </c>
      <c r="F36" s="75" t="n">
        <v>40.835</v>
      </c>
      <c r="G36" s="75" t="n">
        <v>43.1553</v>
      </c>
      <c r="H36" s="75" t="n">
        <v>19456.22</v>
      </c>
      <c r="I36" s="75" t="n">
        <v>94.15</v>
      </c>
      <c r="J36" s="57" t="n">
        <v>5.40450555555556</v>
      </c>
      <c r="L36" s="0" t="n">
        <v>7626.56</v>
      </c>
      <c r="M36" s="0" t="n">
        <v>35.2665</v>
      </c>
      <c r="N36" s="0" t="n">
        <v>40.8344</v>
      </c>
      <c r="O36" s="0" t="n">
        <v>43.1556</v>
      </c>
      <c r="P36" s="0" t="n">
        <v>19342.61</v>
      </c>
      <c r="Q36" s="0" t="n">
        <v>94.29</v>
      </c>
      <c r="R36" s="57" t="n">
        <v>5.372947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459.8888</v>
      </c>
      <c r="E37" s="75" t="n">
        <v>33.7325</v>
      </c>
      <c r="F37" s="75" t="n">
        <v>39.5174</v>
      </c>
      <c r="G37" s="75" t="n">
        <v>41.8792</v>
      </c>
      <c r="H37" s="75" t="n">
        <v>17573.05</v>
      </c>
      <c r="I37" s="75" t="n">
        <v>88.93</v>
      </c>
      <c r="J37" s="57" t="n">
        <v>4.88140277777778</v>
      </c>
      <c r="L37" s="0" t="n">
        <v>2472.4648</v>
      </c>
      <c r="M37" s="0" t="n">
        <v>33.733</v>
      </c>
      <c r="N37" s="0" t="n">
        <v>39.5176</v>
      </c>
      <c r="O37" s="0" t="n">
        <v>41.8819</v>
      </c>
      <c r="P37" s="0" t="n">
        <v>17648.96</v>
      </c>
      <c r="Q37" s="0" t="n">
        <v>82.84</v>
      </c>
      <c r="R37" s="57" t="n">
        <v>4.902488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39.672</v>
      </c>
      <c r="E38" s="77" t="n">
        <v>31.7775</v>
      </c>
      <c r="F38" s="77" t="n">
        <v>38.4401</v>
      </c>
      <c r="G38" s="77" t="n">
        <v>40.7259</v>
      </c>
      <c r="H38" s="77" t="n">
        <v>16914.52</v>
      </c>
      <c r="I38" s="77" t="n">
        <v>79.97</v>
      </c>
      <c r="J38" s="63" t="n">
        <v>4.69847777777778</v>
      </c>
      <c r="L38" s="0" t="n">
        <v>1144.3392</v>
      </c>
      <c r="M38" s="0" t="n">
        <v>31.7792</v>
      </c>
      <c r="N38" s="0" t="n">
        <v>38.4383</v>
      </c>
      <c r="O38" s="0" t="n">
        <v>40.7261</v>
      </c>
      <c r="P38" s="0" t="n">
        <v>17013.71</v>
      </c>
      <c r="Q38" s="0" t="n">
        <v>79.6</v>
      </c>
      <c r="R38" s="63" t="n">
        <v>4.72603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31.5392</v>
      </c>
      <c r="E39" s="73" t="n">
        <v>40.4799</v>
      </c>
      <c r="F39" s="73" t="n">
        <v>43.1703</v>
      </c>
      <c r="G39" s="73" t="n">
        <v>43.7718</v>
      </c>
      <c r="H39" s="73" t="n">
        <v>4317.12</v>
      </c>
      <c r="I39" s="73" t="n">
        <v>16.13</v>
      </c>
      <c r="J39" s="52" t="n">
        <v>1.1992</v>
      </c>
      <c r="L39" s="0" t="n">
        <v>3539.5304</v>
      </c>
      <c r="M39" s="0" t="n">
        <v>40.5096</v>
      </c>
      <c r="N39" s="0" t="n">
        <v>43.174</v>
      </c>
      <c r="O39" s="0" t="n">
        <v>43.7705</v>
      </c>
      <c r="P39" s="0" t="n">
        <v>4285.35</v>
      </c>
      <c r="Q39" s="0" t="n">
        <v>16.24</v>
      </c>
      <c r="R39" s="52" t="n">
        <v>1.1903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26.9336</v>
      </c>
      <c r="E40" s="75" t="n">
        <v>37.2816</v>
      </c>
      <c r="F40" s="75" t="n">
        <v>40.7557</v>
      </c>
      <c r="G40" s="75" t="n">
        <v>41.0217</v>
      </c>
      <c r="H40" s="75" t="n">
        <v>3780.49</v>
      </c>
      <c r="I40" s="75" t="n">
        <v>14.28</v>
      </c>
      <c r="J40" s="57" t="n">
        <v>1.05013611111111</v>
      </c>
      <c r="L40" s="0" t="n">
        <v>1733.1912</v>
      </c>
      <c r="M40" s="0" t="n">
        <v>37.2943</v>
      </c>
      <c r="N40" s="0" t="n">
        <v>40.7645</v>
      </c>
      <c r="O40" s="0" t="n">
        <v>41.0134</v>
      </c>
      <c r="P40" s="0" t="n">
        <v>3749.17</v>
      </c>
      <c r="Q40" s="0" t="n">
        <v>13.45</v>
      </c>
      <c r="R40" s="57" t="n">
        <v>1.04143611111111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66.0904</v>
      </c>
      <c r="E41" s="75" t="n">
        <v>34.2972</v>
      </c>
      <c r="F41" s="75" t="n">
        <v>38.8007</v>
      </c>
      <c r="G41" s="75" t="n">
        <v>38.7983</v>
      </c>
      <c r="H41" s="75" t="n">
        <v>3345.71</v>
      </c>
      <c r="I41" s="75" t="n">
        <v>12.89</v>
      </c>
      <c r="J41" s="57" t="n">
        <v>0.929363888888889</v>
      </c>
      <c r="L41" s="0" t="n">
        <v>868.1032</v>
      </c>
      <c r="M41" s="0" t="n">
        <v>34.2976</v>
      </c>
      <c r="N41" s="0" t="n">
        <v>38.8053</v>
      </c>
      <c r="O41" s="0" t="n">
        <v>38.7951</v>
      </c>
      <c r="P41" s="0" t="n">
        <v>3340.9</v>
      </c>
      <c r="Q41" s="0" t="n">
        <v>12</v>
      </c>
      <c r="R41" s="57" t="n">
        <v>0.928027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2.4944</v>
      </c>
      <c r="E42" s="77" t="n">
        <v>31.6916</v>
      </c>
      <c r="F42" s="77" t="n">
        <v>37.3137</v>
      </c>
      <c r="G42" s="77" t="n">
        <v>37.0748</v>
      </c>
      <c r="H42" s="77" t="n">
        <v>3093.32</v>
      </c>
      <c r="I42" s="77" t="n">
        <v>12.35</v>
      </c>
      <c r="J42" s="63" t="n">
        <v>0.859255555555556</v>
      </c>
      <c r="L42" s="0" t="n">
        <v>475.3608</v>
      </c>
      <c r="M42" s="0" t="n">
        <v>31.6994</v>
      </c>
      <c r="N42" s="0" t="n">
        <v>37.3184</v>
      </c>
      <c r="O42" s="0" t="n">
        <v>37.0707</v>
      </c>
      <c r="P42" s="0" t="n">
        <v>3050.62</v>
      </c>
      <c r="Q42" s="0" t="n">
        <v>11.35</v>
      </c>
      <c r="R42" s="63" t="n">
        <v>0.84739444444444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74.3752</v>
      </c>
      <c r="E43" s="73" t="n">
        <v>40.3178</v>
      </c>
      <c r="F43" s="73" t="n">
        <v>43.6756</v>
      </c>
      <c r="G43" s="73" t="n">
        <v>45.2419</v>
      </c>
      <c r="H43" s="73" t="n">
        <v>4600.64</v>
      </c>
      <c r="I43" s="73" t="n">
        <v>17.97</v>
      </c>
      <c r="J43" s="52" t="n">
        <v>1.27795555555556</v>
      </c>
      <c r="L43" s="0" t="n">
        <v>3684.1136</v>
      </c>
      <c r="M43" s="0" t="n">
        <v>40.3224</v>
      </c>
      <c r="N43" s="0" t="n">
        <v>43.6774</v>
      </c>
      <c r="O43" s="0" t="n">
        <v>45.2474</v>
      </c>
      <c r="P43" s="0" t="n">
        <v>4645.57</v>
      </c>
      <c r="Q43" s="0" t="n">
        <v>18.17</v>
      </c>
      <c r="R43" s="52" t="n">
        <v>1.2904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62.988</v>
      </c>
      <c r="E44" s="75" t="n">
        <v>37.7324</v>
      </c>
      <c r="F44" s="75" t="n">
        <v>41.7212</v>
      </c>
      <c r="G44" s="75" t="n">
        <v>42.8955</v>
      </c>
      <c r="H44" s="75" t="n">
        <v>4182.11</v>
      </c>
      <c r="I44" s="75" t="n">
        <v>16.62</v>
      </c>
      <c r="J44" s="57" t="n">
        <v>1.16169722222222</v>
      </c>
      <c r="L44" s="0" t="n">
        <v>1767.212</v>
      </c>
      <c r="M44" s="0" t="n">
        <v>37.7344</v>
      </c>
      <c r="N44" s="0" t="n">
        <v>41.7249</v>
      </c>
      <c r="O44" s="0" t="n">
        <v>42.8952</v>
      </c>
      <c r="P44" s="0" t="n">
        <v>4139.77</v>
      </c>
      <c r="Q44" s="0" t="n">
        <v>16.5</v>
      </c>
      <c r="R44" s="57" t="n">
        <v>1.149936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1432</v>
      </c>
      <c r="E45" s="75" t="n">
        <v>34.8807</v>
      </c>
      <c r="F45" s="75" t="n">
        <v>40.0125</v>
      </c>
      <c r="G45" s="75" t="n">
        <v>40.8894</v>
      </c>
      <c r="H45" s="75" t="n">
        <v>3889.47</v>
      </c>
      <c r="I45" s="75" t="n">
        <v>17.62</v>
      </c>
      <c r="J45" s="57" t="n">
        <v>1.08040833333333</v>
      </c>
      <c r="L45" s="0" t="n">
        <v>913.912</v>
      </c>
      <c r="M45" s="0" t="n">
        <v>34.8796</v>
      </c>
      <c r="N45" s="0" t="n">
        <v>40.0143</v>
      </c>
      <c r="O45" s="0" t="n">
        <v>40.9004</v>
      </c>
      <c r="P45" s="0" t="n">
        <v>3826.14</v>
      </c>
      <c r="Q45" s="0" t="n">
        <v>14.65</v>
      </c>
      <c r="R45" s="57" t="n">
        <v>1.062816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00.3808</v>
      </c>
      <c r="E46" s="77" t="n">
        <v>32.0229</v>
      </c>
      <c r="F46" s="77" t="n">
        <v>38.5875</v>
      </c>
      <c r="G46" s="77" t="n">
        <v>39.3415</v>
      </c>
      <c r="H46" s="77" t="n">
        <v>3671.62</v>
      </c>
      <c r="I46" s="77" t="n">
        <v>14.65</v>
      </c>
      <c r="J46" s="63" t="n">
        <v>1.01989444444444</v>
      </c>
      <c r="L46" s="0" t="n">
        <v>502.0848</v>
      </c>
      <c r="M46" s="0" t="n">
        <v>32.0237</v>
      </c>
      <c r="N46" s="0" t="n">
        <v>38.5891</v>
      </c>
      <c r="O46" s="0" t="n">
        <v>39.3407</v>
      </c>
      <c r="P46" s="0" t="n">
        <v>3634.21</v>
      </c>
      <c r="Q46" s="0" t="n">
        <v>15.23</v>
      </c>
      <c r="R46" s="63" t="n">
        <v>1.009502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58.6232</v>
      </c>
      <c r="E47" s="73" t="n">
        <v>38.4552</v>
      </c>
      <c r="F47" s="73" t="n">
        <v>41.5264</v>
      </c>
      <c r="G47" s="73" t="n">
        <v>42.5649</v>
      </c>
      <c r="H47" s="73" t="n">
        <v>4446.58</v>
      </c>
      <c r="I47" s="73" t="n">
        <v>20.2</v>
      </c>
      <c r="J47" s="52" t="n">
        <v>1.23516111111111</v>
      </c>
      <c r="L47" s="0" t="n">
        <v>6872.052</v>
      </c>
      <c r="M47" s="0" t="n">
        <v>38.4568</v>
      </c>
      <c r="N47" s="0" t="n">
        <v>41.5288</v>
      </c>
      <c r="O47" s="0" t="n">
        <v>42.5652</v>
      </c>
      <c r="P47" s="0" t="n">
        <v>4439.35</v>
      </c>
      <c r="Q47" s="0" t="n">
        <v>19.28</v>
      </c>
      <c r="R47" s="52" t="n">
        <v>1.2331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1.6464</v>
      </c>
      <c r="E48" s="75" t="n">
        <v>34.8618</v>
      </c>
      <c r="F48" s="75" t="n">
        <v>38.9338</v>
      </c>
      <c r="G48" s="75" t="n">
        <v>39.8821</v>
      </c>
      <c r="H48" s="75" t="n">
        <v>3825.71</v>
      </c>
      <c r="I48" s="75" t="n">
        <v>16.99</v>
      </c>
      <c r="J48" s="57" t="n">
        <v>1.06269722222222</v>
      </c>
      <c r="L48" s="0" t="n">
        <v>3159.6976</v>
      </c>
      <c r="M48" s="0" t="n">
        <v>34.8639</v>
      </c>
      <c r="N48" s="0" t="n">
        <v>38.9361</v>
      </c>
      <c r="O48" s="0" t="n">
        <v>39.886</v>
      </c>
      <c r="P48" s="0" t="n">
        <v>3828.44</v>
      </c>
      <c r="Q48" s="0" t="n">
        <v>16.94</v>
      </c>
      <c r="R48" s="57" t="n">
        <v>1.063455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0.732</v>
      </c>
      <c r="E49" s="75" t="n">
        <v>31.5631</v>
      </c>
      <c r="F49" s="75" t="n">
        <v>37.0917</v>
      </c>
      <c r="G49" s="75" t="n">
        <v>37.9306</v>
      </c>
      <c r="H49" s="75" t="n">
        <v>3422.92</v>
      </c>
      <c r="I49" s="75" t="n">
        <v>15.42</v>
      </c>
      <c r="J49" s="57" t="n">
        <v>0.950811111111111</v>
      </c>
      <c r="L49" s="0" t="n">
        <v>1515.2224</v>
      </c>
      <c r="M49" s="0" t="n">
        <v>31.5641</v>
      </c>
      <c r="N49" s="0" t="n">
        <v>37.0909</v>
      </c>
      <c r="O49" s="0" t="n">
        <v>37.9247</v>
      </c>
      <c r="P49" s="0" t="n">
        <v>3386.11</v>
      </c>
      <c r="Q49" s="0" t="n">
        <v>15.05</v>
      </c>
      <c r="R49" s="57" t="n">
        <v>0.940586111111111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0.6304</v>
      </c>
      <c r="E50" s="77" t="n">
        <v>28.5076</v>
      </c>
      <c r="F50" s="77" t="n">
        <v>35.7805</v>
      </c>
      <c r="G50" s="77" t="n">
        <v>36.4868</v>
      </c>
      <c r="H50" s="77" t="n">
        <v>3121.86</v>
      </c>
      <c r="I50" s="77" t="n">
        <v>13.05</v>
      </c>
      <c r="J50" s="63" t="n">
        <v>0.867183333333333</v>
      </c>
      <c r="L50" s="0" t="n">
        <v>733.2792</v>
      </c>
      <c r="M50" s="0" t="n">
        <v>28.5099</v>
      </c>
      <c r="N50" s="0" t="n">
        <v>35.788</v>
      </c>
      <c r="O50" s="0" t="n">
        <v>36.4914</v>
      </c>
      <c r="P50" s="0" t="n">
        <v>3134.15</v>
      </c>
      <c r="Q50" s="0" t="n">
        <v>13.03</v>
      </c>
      <c r="R50" s="63" t="n">
        <v>0.87059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376</v>
      </c>
      <c r="E51" s="73" t="n">
        <v>39.1641</v>
      </c>
      <c r="F51" s="73" t="n">
        <v>41.503</v>
      </c>
      <c r="G51" s="73" t="n">
        <v>42.9865</v>
      </c>
      <c r="H51" s="73" t="n">
        <v>3353.33</v>
      </c>
      <c r="I51" s="73" t="n">
        <v>13.28</v>
      </c>
      <c r="J51" s="52" t="n">
        <v>0.931480555555556</v>
      </c>
      <c r="L51" s="0" t="n">
        <v>4875.568</v>
      </c>
      <c r="M51" s="0" t="n">
        <v>39.1658</v>
      </c>
      <c r="N51" s="0" t="n">
        <v>41.5044</v>
      </c>
      <c r="O51" s="0" t="n">
        <v>42.9832</v>
      </c>
      <c r="P51" s="0" t="n">
        <v>3309.92</v>
      </c>
      <c r="Q51" s="0" t="n">
        <v>13.1</v>
      </c>
      <c r="R51" s="52" t="n">
        <v>0.9194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83.692</v>
      </c>
      <c r="E52" s="75" t="n">
        <v>35.8726</v>
      </c>
      <c r="F52" s="75" t="n">
        <v>39.1841</v>
      </c>
      <c r="G52" s="75" t="n">
        <v>40.7916</v>
      </c>
      <c r="H52" s="75" t="n">
        <v>2766.17</v>
      </c>
      <c r="I52" s="75" t="n">
        <v>10.37</v>
      </c>
      <c r="J52" s="57" t="n">
        <v>0.768380555555556</v>
      </c>
      <c r="L52" s="0" t="n">
        <v>2087.3432</v>
      </c>
      <c r="M52" s="0" t="n">
        <v>35.8742</v>
      </c>
      <c r="N52" s="0" t="n">
        <v>39.1869</v>
      </c>
      <c r="O52" s="0" t="n">
        <v>40.7919</v>
      </c>
      <c r="P52" s="0" t="n">
        <v>2753.49</v>
      </c>
      <c r="Q52" s="0" t="n">
        <v>10.66</v>
      </c>
      <c r="R52" s="57" t="n">
        <v>0.7648583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2.1752</v>
      </c>
      <c r="E53" s="75" t="n">
        <v>32.9061</v>
      </c>
      <c r="F53" s="75" t="n">
        <v>37.3065</v>
      </c>
      <c r="G53" s="75" t="n">
        <v>39.003</v>
      </c>
      <c r="H53" s="75" t="n">
        <v>2394.9</v>
      </c>
      <c r="I53" s="75" t="n">
        <v>9.04</v>
      </c>
      <c r="J53" s="57" t="n">
        <v>0.66525</v>
      </c>
      <c r="L53" s="0" t="n">
        <v>992.9608</v>
      </c>
      <c r="M53" s="0" t="n">
        <v>32.9019</v>
      </c>
      <c r="N53" s="0" t="n">
        <v>37.3029</v>
      </c>
      <c r="O53" s="0" t="n">
        <v>39.0039</v>
      </c>
      <c r="P53" s="0" t="n">
        <v>2354.85</v>
      </c>
      <c r="Q53" s="0" t="n">
        <v>8.64</v>
      </c>
      <c r="R53" s="57" t="n">
        <v>0.65412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5.6992</v>
      </c>
      <c r="E54" s="77" t="n">
        <v>30.1452</v>
      </c>
      <c r="F54" s="77" t="n">
        <v>35.9223</v>
      </c>
      <c r="G54" s="77" t="n">
        <v>37.5849</v>
      </c>
      <c r="H54" s="77" t="n">
        <v>2114.54</v>
      </c>
      <c r="I54" s="77" t="n">
        <v>8.26</v>
      </c>
      <c r="J54" s="63" t="n">
        <v>0.587372222222222</v>
      </c>
      <c r="L54" s="0" t="n">
        <v>506.3176</v>
      </c>
      <c r="M54" s="0" t="n">
        <v>30.1449</v>
      </c>
      <c r="N54" s="0" t="n">
        <v>35.9228</v>
      </c>
      <c r="O54" s="0" t="n">
        <v>37.5911</v>
      </c>
      <c r="P54" s="0" t="n">
        <v>2087.11</v>
      </c>
      <c r="Q54" s="0" t="n">
        <v>7.93</v>
      </c>
      <c r="R54" s="63" t="n">
        <v>0.579752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13.092</v>
      </c>
      <c r="E55" s="73" t="n">
        <v>40.8287</v>
      </c>
      <c r="F55" s="73" t="n">
        <v>44.1272</v>
      </c>
      <c r="G55" s="73" t="n">
        <v>43.2366</v>
      </c>
      <c r="H55" s="73" t="n">
        <v>1200.72</v>
      </c>
      <c r="I55" s="73" t="n">
        <v>4.67</v>
      </c>
      <c r="J55" s="52" t="n">
        <v>0.333533333333333</v>
      </c>
      <c r="L55" s="0" t="n">
        <v>1515.9824</v>
      </c>
      <c r="M55" s="0" t="n">
        <v>40.8313</v>
      </c>
      <c r="N55" s="0" t="n">
        <v>44.117</v>
      </c>
      <c r="O55" s="0" t="n">
        <v>43.2308</v>
      </c>
      <c r="P55" s="0" t="n">
        <v>1173.08</v>
      </c>
      <c r="Q55" s="0" t="n">
        <v>4.41</v>
      </c>
      <c r="R55" s="52" t="n">
        <v>0.3258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6.4864</v>
      </c>
      <c r="E56" s="75" t="n">
        <v>36.9742</v>
      </c>
      <c r="F56" s="75" t="n">
        <v>41.4773</v>
      </c>
      <c r="G56" s="75" t="n">
        <v>40.2268</v>
      </c>
      <c r="H56" s="75" t="n">
        <v>1062.4</v>
      </c>
      <c r="I56" s="75" t="n">
        <v>4.04</v>
      </c>
      <c r="J56" s="57" t="n">
        <v>0.295111111111111</v>
      </c>
      <c r="L56" s="0" t="n">
        <v>768.2736</v>
      </c>
      <c r="M56" s="0" t="n">
        <v>36.982</v>
      </c>
      <c r="N56" s="0" t="n">
        <v>41.4754</v>
      </c>
      <c r="O56" s="0" t="n">
        <v>40.2278</v>
      </c>
      <c r="P56" s="0" t="n">
        <v>1034.4</v>
      </c>
      <c r="Q56" s="0" t="n">
        <v>3.84</v>
      </c>
      <c r="R56" s="57" t="n">
        <v>0.2873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6.2976</v>
      </c>
      <c r="E57" s="75" t="n">
        <v>33.5295</v>
      </c>
      <c r="F57" s="75" t="n">
        <v>39.39</v>
      </c>
      <c r="G57" s="75" t="n">
        <v>37.885</v>
      </c>
      <c r="H57" s="75" t="n">
        <v>910.9</v>
      </c>
      <c r="I57" s="75" t="n">
        <v>3.38</v>
      </c>
      <c r="J57" s="57" t="n">
        <v>0.253027777777778</v>
      </c>
      <c r="L57" s="0" t="n">
        <v>387.0488</v>
      </c>
      <c r="M57" s="0" t="n">
        <v>33.5261</v>
      </c>
      <c r="N57" s="0" t="n">
        <v>39.3857</v>
      </c>
      <c r="O57" s="0" t="n">
        <v>37.8823</v>
      </c>
      <c r="P57" s="0" t="n">
        <v>918.85</v>
      </c>
      <c r="Q57" s="0" t="n">
        <v>3.52</v>
      </c>
      <c r="R57" s="57" t="n">
        <v>0.255236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04.784</v>
      </c>
      <c r="E58" s="77" t="n">
        <v>30.6578</v>
      </c>
      <c r="F58" s="77" t="n">
        <v>37.8892</v>
      </c>
      <c r="G58" s="77" t="n">
        <v>36.1882</v>
      </c>
      <c r="H58" s="77" t="n">
        <v>839.5</v>
      </c>
      <c r="I58" s="77" t="n">
        <v>3.33</v>
      </c>
      <c r="J58" s="63" t="n">
        <v>0.233194444444444</v>
      </c>
      <c r="L58" s="0" t="n">
        <v>205.6768</v>
      </c>
      <c r="M58" s="0" t="n">
        <v>30.6604</v>
      </c>
      <c r="N58" s="0" t="n">
        <v>37.8924</v>
      </c>
      <c r="O58" s="0" t="n">
        <v>36.1829</v>
      </c>
      <c r="P58" s="0" t="n">
        <v>830.18</v>
      </c>
      <c r="Q58" s="0" t="n">
        <v>3.21</v>
      </c>
      <c r="R58" s="63" t="n">
        <v>0.23060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4.2936</v>
      </c>
      <c r="E59" s="73" t="n">
        <v>38.1991</v>
      </c>
      <c r="F59" s="73" t="n">
        <v>43.1888</v>
      </c>
      <c r="G59" s="73" t="n">
        <v>44.2623</v>
      </c>
      <c r="H59" s="73" t="n">
        <v>1250.31</v>
      </c>
      <c r="I59" s="73" t="n">
        <v>6.02</v>
      </c>
      <c r="J59" s="52" t="n">
        <v>0.347308333333333</v>
      </c>
      <c r="L59" s="0" t="n">
        <v>1627.7536</v>
      </c>
      <c r="M59" s="0" t="n">
        <v>38.2028</v>
      </c>
      <c r="N59" s="0" t="n">
        <v>43.1851</v>
      </c>
      <c r="O59" s="0" t="n">
        <v>44.266</v>
      </c>
      <c r="P59" s="0" t="n">
        <v>1236.84</v>
      </c>
      <c r="Q59" s="0" t="n">
        <v>5.82</v>
      </c>
      <c r="R59" s="52" t="n">
        <v>0.3435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32.1472</v>
      </c>
      <c r="E60" s="75" t="n">
        <v>34.8331</v>
      </c>
      <c r="F60" s="75" t="n">
        <v>41.0859</v>
      </c>
      <c r="G60" s="75" t="n">
        <v>42.104</v>
      </c>
      <c r="H60" s="75" t="n">
        <v>1024.3</v>
      </c>
      <c r="I60" s="75" t="n">
        <v>4.83</v>
      </c>
      <c r="J60" s="57" t="n">
        <v>0.284527777777778</v>
      </c>
      <c r="L60" s="0" t="n">
        <v>634.3904</v>
      </c>
      <c r="M60" s="0" t="n">
        <v>34.8409</v>
      </c>
      <c r="N60" s="0" t="n">
        <v>41.09</v>
      </c>
      <c r="O60" s="0" t="n">
        <v>42.1041</v>
      </c>
      <c r="P60" s="0" t="n">
        <v>1018.09</v>
      </c>
      <c r="Q60" s="0" t="n">
        <v>4.79</v>
      </c>
      <c r="R60" s="57" t="n">
        <v>0.28280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6.3576</v>
      </c>
      <c r="E61" s="75" t="n">
        <v>31.8185</v>
      </c>
      <c r="F61" s="75" t="n">
        <v>39.4999</v>
      </c>
      <c r="G61" s="75" t="n">
        <v>40.4163</v>
      </c>
      <c r="H61" s="75" t="n">
        <v>940.41</v>
      </c>
      <c r="I61" s="75" t="n">
        <v>4.56</v>
      </c>
      <c r="J61" s="57" t="n">
        <v>0.261225</v>
      </c>
      <c r="L61" s="0" t="n">
        <v>287.704</v>
      </c>
      <c r="M61" s="0" t="n">
        <v>31.8191</v>
      </c>
      <c r="N61" s="0" t="n">
        <v>39.5013</v>
      </c>
      <c r="O61" s="0" t="n">
        <v>40.4066</v>
      </c>
      <c r="P61" s="0" t="n">
        <v>931.04</v>
      </c>
      <c r="Q61" s="0" t="n">
        <v>4.24</v>
      </c>
      <c r="R61" s="57" t="n">
        <v>0.2586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3176</v>
      </c>
      <c r="E62" s="77" t="n">
        <v>28.9295</v>
      </c>
      <c r="F62" s="77" t="n">
        <v>38.2705</v>
      </c>
      <c r="G62" s="77" t="n">
        <v>39.0492</v>
      </c>
      <c r="H62" s="77" t="n">
        <v>898.18</v>
      </c>
      <c r="I62" s="77" t="n">
        <v>4.09</v>
      </c>
      <c r="J62" s="63" t="n">
        <v>0.249494444444444</v>
      </c>
      <c r="L62" s="0" t="n">
        <v>145.5496</v>
      </c>
      <c r="M62" s="0" t="n">
        <v>28.9269</v>
      </c>
      <c r="N62" s="0" t="n">
        <v>38.2658</v>
      </c>
      <c r="O62" s="0" t="n">
        <v>39.0501</v>
      </c>
      <c r="P62" s="0" t="n">
        <v>891.01</v>
      </c>
      <c r="Q62" s="0" t="n">
        <v>3.92</v>
      </c>
      <c r="R62" s="63" t="n">
        <v>0.247502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0.2408</v>
      </c>
      <c r="E63" s="73" t="n">
        <v>38.384</v>
      </c>
      <c r="F63" s="73" t="n">
        <v>41.3803</v>
      </c>
      <c r="G63" s="73" t="n">
        <v>42.3284</v>
      </c>
      <c r="H63" s="73" t="n">
        <v>1056.19</v>
      </c>
      <c r="I63" s="73" t="n">
        <v>4.85</v>
      </c>
      <c r="J63" s="52" t="n">
        <v>0.293386111111111</v>
      </c>
      <c r="L63" s="0" t="n">
        <v>1654.568</v>
      </c>
      <c r="M63" s="0" t="n">
        <v>38.3895</v>
      </c>
      <c r="N63" s="0" t="n">
        <v>41.3797</v>
      </c>
      <c r="O63" s="0" t="n">
        <v>42.3282</v>
      </c>
      <c r="P63" s="0" t="n">
        <v>1036.04</v>
      </c>
      <c r="Q63" s="0" t="n">
        <v>4.64</v>
      </c>
      <c r="R63" s="52" t="n">
        <v>0.2877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1.4576</v>
      </c>
      <c r="E64" s="75" t="n">
        <v>34.9193</v>
      </c>
      <c r="F64" s="75" t="n">
        <v>38.7633</v>
      </c>
      <c r="G64" s="75" t="n">
        <v>39.5552</v>
      </c>
      <c r="H64" s="75" t="n">
        <v>894.19</v>
      </c>
      <c r="I64" s="75" t="n">
        <v>3.88</v>
      </c>
      <c r="J64" s="57" t="n">
        <v>0.248386111111111</v>
      </c>
      <c r="L64" s="0" t="n">
        <v>764.7864</v>
      </c>
      <c r="M64" s="0" t="n">
        <v>34.9235</v>
      </c>
      <c r="N64" s="0" t="n">
        <v>38.759</v>
      </c>
      <c r="O64" s="0" t="n">
        <v>39.5608</v>
      </c>
      <c r="P64" s="0" t="n">
        <v>885.94</v>
      </c>
      <c r="Q64" s="0" t="n">
        <v>3.77</v>
      </c>
      <c r="R64" s="57" t="n">
        <v>0.24609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8.7424</v>
      </c>
      <c r="E65" s="75" t="n">
        <v>31.6162</v>
      </c>
      <c r="F65" s="75" t="n">
        <v>36.7477</v>
      </c>
      <c r="G65" s="75" t="n">
        <v>37.4836</v>
      </c>
      <c r="H65" s="75" t="n">
        <v>793.03</v>
      </c>
      <c r="I65" s="75" t="n">
        <v>3.24</v>
      </c>
      <c r="J65" s="57" t="n">
        <v>0.220286111111111</v>
      </c>
      <c r="L65" s="0" t="n">
        <v>360.7</v>
      </c>
      <c r="M65" s="0" t="n">
        <v>31.6188</v>
      </c>
      <c r="N65" s="0" t="n">
        <v>36.7549</v>
      </c>
      <c r="O65" s="0" t="n">
        <v>37.4936</v>
      </c>
      <c r="P65" s="0" t="n">
        <v>806.46</v>
      </c>
      <c r="Q65" s="0" t="n">
        <v>3.49</v>
      </c>
      <c r="R65" s="57" t="n">
        <v>0.22401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0.7824</v>
      </c>
      <c r="E66" s="77" t="n">
        <v>28.6698</v>
      </c>
      <c r="F66" s="77" t="n">
        <v>35.3101</v>
      </c>
      <c r="G66" s="77" t="n">
        <v>36.0041</v>
      </c>
      <c r="H66" s="77" t="n">
        <v>743.79</v>
      </c>
      <c r="I66" s="77" t="n">
        <v>3.3</v>
      </c>
      <c r="J66" s="63" t="n">
        <v>0.206608333333333</v>
      </c>
      <c r="L66" s="0" t="n">
        <v>171.7952</v>
      </c>
      <c r="M66" s="0" t="n">
        <v>28.6713</v>
      </c>
      <c r="N66" s="0" t="n">
        <v>35.3153</v>
      </c>
      <c r="O66" s="0" t="n">
        <v>36.0056</v>
      </c>
      <c r="P66" s="0" t="n">
        <v>742.98</v>
      </c>
      <c r="Q66" s="0" t="n">
        <v>2.98</v>
      </c>
      <c r="R66" s="63" t="n">
        <v>0.206383333333333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6.4528</v>
      </c>
      <c r="E67" s="73" t="n">
        <v>39.6049</v>
      </c>
      <c r="F67" s="73" t="n">
        <v>41.6817</v>
      </c>
      <c r="G67" s="73" t="n">
        <v>42.7751</v>
      </c>
      <c r="H67" s="73" t="n">
        <v>807.35</v>
      </c>
      <c r="I67" s="73" t="n">
        <v>3.31</v>
      </c>
      <c r="J67" s="52" t="n">
        <v>0.224263888888889</v>
      </c>
      <c r="L67" s="0" t="n">
        <v>1207.3448</v>
      </c>
      <c r="M67" s="0" t="n">
        <v>39.6079</v>
      </c>
      <c r="N67" s="0" t="n">
        <v>41.6807</v>
      </c>
      <c r="O67" s="0" t="n">
        <v>42.7698</v>
      </c>
      <c r="P67" s="0" t="n">
        <v>793.18</v>
      </c>
      <c r="Q67" s="0" t="n">
        <v>3.21</v>
      </c>
      <c r="R67" s="52" t="n">
        <v>0.2203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7.388</v>
      </c>
      <c r="E68" s="75" t="n">
        <v>35.8085</v>
      </c>
      <c r="F68" s="75" t="n">
        <v>38.9769</v>
      </c>
      <c r="G68" s="75" t="n">
        <v>40.1874</v>
      </c>
      <c r="H68" s="75" t="n">
        <v>687.15</v>
      </c>
      <c r="I68" s="75" t="n">
        <v>2.71</v>
      </c>
      <c r="J68" s="57" t="n">
        <v>0.190875</v>
      </c>
      <c r="L68" s="0" t="n">
        <v>599.0896</v>
      </c>
      <c r="M68" s="0" t="n">
        <v>35.8081</v>
      </c>
      <c r="N68" s="0" t="n">
        <v>38.9852</v>
      </c>
      <c r="O68" s="0" t="n">
        <v>40.1969</v>
      </c>
      <c r="P68" s="0" t="n">
        <v>684.8</v>
      </c>
      <c r="Q68" s="0" t="n">
        <v>2.76</v>
      </c>
      <c r="R68" s="57" t="n">
        <v>0.1902222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4.676</v>
      </c>
      <c r="E69" s="75" t="n">
        <v>32.327</v>
      </c>
      <c r="F69" s="75" t="n">
        <v>36.9953</v>
      </c>
      <c r="G69" s="75" t="n">
        <v>38.1731</v>
      </c>
      <c r="H69" s="75" t="n">
        <v>592.89</v>
      </c>
      <c r="I69" s="75" t="n">
        <v>2.39</v>
      </c>
      <c r="J69" s="57" t="n">
        <v>0.164691666666667</v>
      </c>
      <c r="L69" s="0" t="n">
        <v>295.3624</v>
      </c>
      <c r="M69" s="0" t="n">
        <v>32.3308</v>
      </c>
      <c r="N69" s="0" t="n">
        <v>37.0013</v>
      </c>
      <c r="O69" s="0" t="n">
        <v>38.1626</v>
      </c>
      <c r="P69" s="0" t="n">
        <v>586.5</v>
      </c>
      <c r="Q69" s="0" t="n">
        <v>2.29</v>
      </c>
      <c r="R69" s="57" t="n">
        <v>0.16291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9.664</v>
      </c>
      <c r="E70" s="77" t="n">
        <v>29.4657</v>
      </c>
      <c r="F70" s="77" t="n">
        <v>35.5761</v>
      </c>
      <c r="G70" s="77" t="n">
        <v>36.6379</v>
      </c>
      <c r="H70" s="77" t="n">
        <v>519.39</v>
      </c>
      <c r="I70" s="77" t="n">
        <v>2.25</v>
      </c>
      <c r="J70" s="63" t="n">
        <v>0.144275</v>
      </c>
      <c r="L70" s="0" t="n">
        <v>150.1096</v>
      </c>
      <c r="M70" s="0" t="n">
        <v>29.4633</v>
      </c>
      <c r="N70" s="0" t="n">
        <v>35.5581</v>
      </c>
      <c r="O70" s="0" t="n">
        <v>36.6479</v>
      </c>
      <c r="P70" s="0" t="n">
        <v>515.96</v>
      </c>
      <c r="Q70" s="0" t="n">
        <v>2.07</v>
      </c>
      <c r="R70" s="63" t="n">
        <v>0.14332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46.4568</v>
      </c>
      <c r="E83" s="73" t="n">
        <v>40.6095</v>
      </c>
      <c r="F83" s="73" t="n">
        <v>43.028</v>
      </c>
      <c r="G83" s="73" t="n">
        <v>43.5927</v>
      </c>
      <c r="H83" s="73" t="n">
        <v>4213.68</v>
      </c>
      <c r="I83" s="73" t="n">
        <v>15.72</v>
      </c>
      <c r="J83" s="52" t="n">
        <v>1.17046666666667</v>
      </c>
      <c r="L83" s="0" t="n">
        <v>3655.8272</v>
      </c>
      <c r="M83" s="0" t="n">
        <v>40.6517</v>
      </c>
      <c r="N83" s="0" t="n">
        <v>43.0386</v>
      </c>
      <c r="O83" s="0" t="n">
        <v>43.6128</v>
      </c>
      <c r="P83" s="0" t="n">
        <v>4207.25</v>
      </c>
      <c r="Q83" s="0" t="n">
        <v>16.29</v>
      </c>
      <c r="R83" s="52" t="n">
        <v>1.1686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22.5416</v>
      </c>
      <c r="E84" s="75" t="n">
        <v>37.3219</v>
      </c>
      <c r="F84" s="75" t="n">
        <v>40.3592</v>
      </c>
      <c r="G84" s="75" t="n">
        <v>40.5951</v>
      </c>
      <c r="H84" s="75" t="n">
        <v>3727.66</v>
      </c>
      <c r="I84" s="75" t="n">
        <v>13.89</v>
      </c>
      <c r="J84" s="57" t="n">
        <v>1.03546111111111</v>
      </c>
      <c r="L84" s="0" t="n">
        <v>1829.8896</v>
      </c>
      <c r="M84" s="0" t="n">
        <v>37.3427</v>
      </c>
      <c r="N84" s="0" t="n">
        <v>40.3592</v>
      </c>
      <c r="O84" s="0" t="n">
        <v>40.6034</v>
      </c>
      <c r="P84" s="0" t="n">
        <v>3680.73</v>
      </c>
      <c r="Q84" s="0" t="n">
        <v>13.45</v>
      </c>
      <c r="R84" s="57" t="n">
        <v>1.02242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30.0704</v>
      </c>
      <c r="E85" s="75" t="n">
        <v>34.2173</v>
      </c>
      <c r="F85" s="75" t="n">
        <v>38.1555</v>
      </c>
      <c r="G85" s="75" t="n">
        <v>38.1927</v>
      </c>
      <c r="H85" s="75" t="n">
        <v>3357.24</v>
      </c>
      <c r="I85" s="75" t="n">
        <v>13.85</v>
      </c>
      <c r="J85" s="57" t="n">
        <v>0.932566666666667</v>
      </c>
      <c r="L85" s="0" t="n">
        <v>932.968</v>
      </c>
      <c r="M85" s="0" t="n">
        <v>34.2363</v>
      </c>
      <c r="N85" s="0" t="n">
        <v>38.1652</v>
      </c>
      <c r="O85" s="0" t="n">
        <v>38.2012</v>
      </c>
      <c r="P85" s="0" t="n">
        <v>3295.78</v>
      </c>
      <c r="Q85" s="0" t="n">
        <v>12.11</v>
      </c>
      <c r="R85" s="57" t="n">
        <v>0.91549444444444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10.4768</v>
      </c>
      <c r="E86" s="77" t="n">
        <v>31.4621</v>
      </c>
      <c r="F86" s="77" t="n">
        <v>36.5206</v>
      </c>
      <c r="G86" s="77" t="n">
        <v>36.4182</v>
      </c>
      <c r="H86" s="77" t="n">
        <v>3045.06</v>
      </c>
      <c r="I86" s="77" t="n">
        <v>12.22</v>
      </c>
      <c r="J86" s="63" t="n">
        <v>0.84585</v>
      </c>
      <c r="L86" s="0" t="n">
        <v>511.6384</v>
      </c>
      <c r="M86" s="0" t="n">
        <v>31.4737</v>
      </c>
      <c r="N86" s="0" t="n">
        <v>36.5178</v>
      </c>
      <c r="O86" s="0" t="n">
        <v>36.4286</v>
      </c>
      <c r="P86" s="0" t="n">
        <v>3033.07</v>
      </c>
      <c r="Q86" s="0" t="n">
        <v>11.62</v>
      </c>
      <c r="R86" s="63" t="n">
        <v>0.84251944444444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57.3382</v>
      </c>
      <c r="E87" s="73" t="n">
        <v>42.2839</v>
      </c>
      <c r="F87" s="73" t="n">
        <v>45.7477</v>
      </c>
      <c r="G87" s="73" t="n">
        <v>45.6623</v>
      </c>
      <c r="H87" s="73" t="n">
        <v>8934.23</v>
      </c>
      <c r="I87" s="73" t="n">
        <v>33.24</v>
      </c>
      <c r="J87" s="52" t="n">
        <v>2.48173055555556</v>
      </c>
      <c r="L87" s="0" t="n">
        <v>5565.3576</v>
      </c>
      <c r="M87" s="0" t="n">
        <v>42.3787</v>
      </c>
      <c r="N87" s="0" t="n">
        <v>45.7519</v>
      </c>
      <c r="O87" s="0" t="n">
        <v>45.6751</v>
      </c>
      <c r="P87" s="73" t="n">
        <v>8846.7</v>
      </c>
      <c r="Q87" s="73" t="n">
        <v>34.14</v>
      </c>
      <c r="R87" s="52" t="n">
        <v>2.4574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72.6901</v>
      </c>
      <c r="E88" s="75" t="n">
        <v>38.1732</v>
      </c>
      <c r="F88" s="75" t="n">
        <v>42.8943</v>
      </c>
      <c r="G88" s="75" t="n">
        <v>42.5559</v>
      </c>
      <c r="H88" s="75" t="n">
        <v>7403.34</v>
      </c>
      <c r="I88" s="75" t="n">
        <v>30.84</v>
      </c>
      <c r="J88" s="57" t="n">
        <v>2.05648333333333</v>
      </c>
      <c r="L88" s="0" t="n">
        <v>2880.445</v>
      </c>
      <c r="M88" s="0" t="n">
        <v>38.2677</v>
      </c>
      <c r="N88" s="0" t="n">
        <v>42.8949</v>
      </c>
      <c r="O88" s="0" t="n">
        <v>42.5727</v>
      </c>
      <c r="P88" s="75" t="n">
        <v>7415.62</v>
      </c>
      <c r="Q88" s="75" t="n">
        <v>28.56</v>
      </c>
      <c r="R88" s="57" t="n">
        <v>2.059894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9.1802</v>
      </c>
      <c r="E89" s="75" t="n">
        <v>34.3831</v>
      </c>
      <c r="F89" s="75" t="n">
        <v>40.6475</v>
      </c>
      <c r="G89" s="75" t="n">
        <v>40.0874</v>
      </c>
      <c r="H89" s="75" t="n">
        <v>6359.75</v>
      </c>
      <c r="I89" s="75" t="n">
        <v>26.74</v>
      </c>
      <c r="J89" s="57" t="n">
        <v>1.76659722222222</v>
      </c>
      <c r="L89" s="0" t="n">
        <v>1444.0488</v>
      </c>
      <c r="M89" s="0" t="n">
        <v>34.4628</v>
      </c>
      <c r="N89" s="0" t="n">
        <v>40.6465</v>
      </c>
      <c r="O89" s="0" t="n">
        <v>40.0859</v>
      </c>
      <c r="P89" s="75" t="n">
        <v>6351.13</v>
      </c>
      <c r="Q89" s="75" t="n">
        <v>25</v>
      </c>
      <c r="R89" s="57" t="n">
        <v>1.764202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40.449</v>
      </c>
      <c r="E90" s="77" t="n">
        <v>31.2199</v>
      </c>
      <c r="F90" s="77" t="n">
        <v>38.9653</v>
      </c>
      <c r="G90" s="77" t="n">
        <v>38.1707</v>
      </c>
      <c r="H90" s="77" t="n">
        <v>5652.75</v>
      </c>
      <c r="I90" s="77" t="n">
        <v>24.4</v>
      </c>
      <c r="J90" s="63" t="n">
        <v>1.57020833333333</v>
      </c>
      <c r="L90" s="0" t="n">
        <v>742.561</v>
      </c>
      <c r="M90" s="0" t="n">
        <v>31.2723</v>
      </c>
      <c r="N90" s="0" t="n">
        <v>38.9617</v>
      </c>
      <c r="O90" s="0" t="n">
        <v>38.1751</v>
      </c>
      <c r="P90" s="77" t="n">
        <v>5768.91</v>
      </c>
      <c r="Q90" s="77" t="n">
        <v>27.24</v>
      </c>
      <c r="R90" s="63" t="n">
        <v>1.60247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4976</v>
      </c>
      <c r="E91" s="73" t="n">
        <v>46.5443</v>
      </c>
      <c r="F91" s="73" t="n">
        <v>45.4755</v>
      </c>
      <c r="G91" s="73" t="n">
        <v>45.5237</v>
      </c>
      <c r="H91" s="73" t="n">
        <v>3342.62</v>
      </c>
      <c r="I91" s="73" t="n">
        <v>13.91</v>
      </c>
      <c r="J91" s="52" t="n">
        <v>0.928505555555556</v>
      </c>
      <c r="L91" s="0" t="n">
        <v>1511.1584</v>
      </c>
      <c r="M91" s="0" t="n">
        <v>47.0471</v>
      </c>
      <c r="N91" s="0" t="n">
        <v>45.4732</v>
      </c>
      <c r="O91" s="0" t="n">
        <v>45.5287</v>
      </c>
      <c r="P91" s="73" t="n">
        <v>3386.36</v>
      </c>
      <c r="Q91" s="73" t="n">
        <v>14.6</v>
      </c>
      <c r="R91" s="52" t="n">
        <v>0.9406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6.884</v>
      </c>
      <c r="E92" s="75" t="n">
        <v>41.8881</v>
      </c>
      <c r="F92" s="75" t="n">
        <v>41.4561</v>
      </c>
      <c r="G92" s="75" t="n">
        <v>41.7203</v>
      </c>
      <c r="H92" s="75" t="n">
        <v>3342.5</v>
      </c>
      <c r="I92" s="75" t="n">
        <v>16.3</v>
      </c>
      <c r="J92" s="57" t="n">
        <v>0.928472222222222</v>
      </c>
      <c r="L92" s="0" t="n">
        <v>1139.9936</v>
      </c>
      <c r="M92" s="0" t="n">
        <v>42.4477</v>
      </c>
      <c r="N92" s="0" t="n">
        <v>41.453</v>
      </c>
      <c r="O92" s="0" t="n">
        <v>41.7177</v>
      </c>
      <c r="P92" s="75" t="n">
        <v>3332.84</v>
      </c>
      <c r="Q92" s="75" t="n">
        <v>15.94</v>
      </c>
      <c r="R92" s="57" t="n">
        <v>0.9257888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7.4688</v>
      </c>
      <c r="E93" s="75" t="n">
        <v>37.0828</v>
      </c>
      <c r="F93" s="75" t="n">
        <v>39.1339</v>
      </c>
      <c r="G93" s="75" t="n">
        <v>39.5336</v>
      </c>
      <c r="H93" s="75" t="n">
        <v>3372.47</v>
      </c>
      <c r="I93" s="75" t="n">
        <v>16.36</v>
      </c>
      <c r="J93" s="57" t="n">
        <v>0.936797222222222</v>
      </c>
      <c r="L93" s="0" t="n">
        <v>853.4544</v>
      </c>
      <c r="M93" s="0" t="n">
        <v>37.6571</v>
      </c>
      <c r="N93" s="0" t="n">
        <v>39.1315</v>
      </c>
      <c r="O93" s="0" t="n">
        <v>39.5372</v>
      </c>
      <c r="P93" s="75" t="n">
        <v>3304.74</v>
      </c>
      <c r="Q93" s="75" t="n">
        <v>15.78</v>
      </c>
      <c r="R93" s="57" t="n">
        <v>0.917983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8.3192</v>
      </c>
      <c r="E94" s="77" t="n">
        <v>32.4175</v>
      </c>
      <c r="F94" s="77" t="n">
        <v>37.7581</v>
      </c>
      <c r="G94" s="77" t="n">
        <v>38.0498</v>
      </c>
      <c r="H94" s="77" t="n">
        <v>3303.81</v>
      </c>
      <c r="I94" s="77" t="n">
        <v>14.82</v>
      </c>
      <c r="J94" s="63" t="n">
        <v>0.917725</v>
      </c>
      <c r="L94" s="0" t="n">
        <v>624.8872</v>
      </c>
      <c r="M94" s="0" t="n">
        <v>32.7185</v>
      </c>
      <c r="N94" s="0" t="n">
        <v>37.7602</v>
      </c>
      <c r="O94" s="0" t="n">
        <v>38.0521</v>
      </c>
      <c r="P94" s="77" t="n">
        <v>3294.07</v>
      </c>
      <c r="Q94" s="77" t="n">
        <v>13.92</v>
      </c>
      <c r="R94" s="63" t="n">
        <v>0.915019444444445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68.2822</v>
      </c>
      <c r="E95" s="73" t="n">
        <v>49.9009</v>
      </c>
      <c r="F95" s="73" t="n">
        <v>52.7171</v>
      </c>
      <c r="G95" s="73" t="n">
        <v>53.6675</v>
      </c>
      <c r="H95" s="73" t="n">
        <v>6014.7</v>
      </c>
      <c r="I95" s="73" t="n">
        <v>28.11</v>
      </c>
      <c r="J95" s="52" t="n">
        <v>1.67075</v>
      </c>
      <c r="L95" s="0" t="n">
        <v>872.0691</v>
      </c>
      <c r="M95" s="0" t="n">
        <v>50.0154</v>
      </c>
      <c r="N95" s="0" t="n">
        <v>52.7446</v>
      </c>
      <c r="O95" s="0" t="n">
        <v>53.6635</v>
      </c>
      <c r="P95" s="73" t="n">
        <v>5946.55</v>
      </c>
      <c r="Q95" s="73" t="n">
        <v>25.36</v>
      </c>
      <c r="R95" s="52" t="n">
        <v>1.6518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52.0326</v>
      </c>
      <c r="E96" s="75" t="n">
        <v>45.957</v>
      </c>
      <c r="F96" s="75" t="n">
        <v>49.4449</v>
      </c>
      <c r="G96" s="75" t="n">
        <v>50.5294</v>
      </c>
      <c r="H96" s="75" t="n">
        <v>5771.83</v>
      </c>
      <c r="I96" s="75" t="n">
        <v>25.7</v>
      </c>
      <c r="J96" s="57" t="n">
        <v>1.60328611111111</v>
      </c>
      <c r="L96" s="0" t="n">
        <v>554.7158</v>
      </c>
      <c r="M96" s="0" t="n">
        <v>46.0274</v>
      </c>
      <c r="N96" s="0" t="n">
        <v>49.4269</v>
      </c>
      <c r="O96" s="0" t="n">
        <v>50.5338</v>
      </c>
      <c r="P96" s="75" t="n">
        <v>5752.37</v>
      </c>
      <c r="Q96" s="75" t="n">
        <v>27.49</v>
      </c>
      <c r="R96" s="57" t="n">
        <v>1.597880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62.2077</v>
      </c>
      <c r="E97" s="75" t="n">
        <v>42.1018</v>
      </c>
      <c r="F97" s="75" t="n">
        <v>47.1151</v>
      </c>
      <c r="G97" s="75" t="n">
        <v>48.1355</v>
      </c>
      <c r="H97" s="75" t="n">
        <v>5646.37</v>
      </c>
      <c r="I97" s="75" t="n">
        <v>27.71</v>
      </c>
      <c r="J97" s="57" t="n">
        <v>1.56843611111111</v>
      </c>
      <c r="L97" s="0" t="n">
        <v>364.6816</v>
      </c>
      <c r="M97" s="0" t="n">
        <v>42.1575</v>
      </c>
      <c r="N97" s="0" t="n">
        <v>47.1252</v>
      </c>
      <c r="O97" s="0" t="n">
        <v>48.125</v>
      </c>
      <c r="P97" s="75" t="n">
        <v>5565.49</v>
      </c>
      <c r="Q97" s="75" t="n">
        <v>26.58</v>
      </c>
      <c r="R97" s="57" t="n">
        <v>1.545969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45.5856</v>
      </c>
      <c r="E98" s="77" t="n">
        <v>38.4863</v>
      </c>
      <c r="F98" s="77" t="n">
        <v>45.0029</v>
      </c>
      <c r="G98" s="77" t="n">
        <v>46.2436</v>
      </c>
      <c r="H98" s="77" t="n">
        <v>5519.63</v>
      </c>
      <c r="I98" s="77" t="n">
        <v>24.38</v>
      </c>
      <c r="J98" s="63" t="n">
        <v>1.53323055555556</v>
      </c>
      <c r="L98" s="0" t="n">
        <v>246.8166</v>
      </c>
      <c r="M98" s="0" t="n">
        <v>38.5204</v>
      </c>
      <c r="N98" s="0" t="n">
        <v>44.9946</v>
      </c>
      <c r="O98" s="0" t="n">
        <v>46.2413</v>
      </c>
      <c r="P98" s="77" t="n">
        <v>5524.66</v>
      </c>
      <c r="Q98" s="77" t="n">
        <v>23.88</v>
      </c>
      <c r="R98" s="63" t="n">
        <v>1.5346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2.2527520496912</v>
      </c>
      <c r="J106" s="78" t="n">
        <f aca="false">GEOMEAN(J3:J98)</f>
        <v>1.42183361023683</v>
      </c>
      <c r="Q106" s="78" t="n">
        <f aca="false">GEOMEAN(Q3:Q98)</f>
        <v>21.6107504906453</v>
      </c>
      <c r="R106" s="78" t="n">
        <f aca="false">GEOMEAN(R3:R98)</f>
        <v>1.4124151387857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71149565787984</v>
      </c>
      <c r="R107" s="79" t="n">
        <f aca="false">R106/J106</f>
        <v>0.99337582725340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890769444444444</v>
      </c>
      <c r="J108" s="78" t="n">
        <f aca="false">SUM(J3:J98)</f>
        <v>199.047819444444</v>
      </c>
      <c r="Q108" s="78" t="n">
        <f aca="false">SUM(Q3:Q98)/3600</f>
        <v>0.862827777777778</v>
      </c>
      <c r="R108" s="78" t="n">
        <f aca="false">SUM(R3:R98)</f>
        <v>197.8067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2.8147127966689</v>
      </c>
      <c r="J113" s="78" t="n">
        <f aca="false">GEOMEAN(J3:J70)</f>
        <v>1.45274842447891</v>
      </c>
      <c r="Q113" s="78" t="n">
        <f aca="false">GEOMEAN(Q3:Q70)</f>
        <v>22.1209106926451</v>
      </c>
      <c r="R113" s="78" t="n">
        <f aca="false">GEOMEAN(R3:R70)</f>
        <v>1.4422957273272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69589706861217</v>
      </c>
      <c r="R114" s="79" t="n">
        <f aca="false">R113/J113</f>
        <v>0.99280488144023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437452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