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64</t>
  </si>
  <si>
    <t xml:space="preserve">All Intra Main</t>
  </si>
  <si>
    <t xml:space="preserve">All Intra HE10</t>
  </si>
  <si>
    <t xml:space="preserve">Reference:</t>
  </si>
  <si>
    <t xml:space="preserve">SAOoff</t>
  </si>
  <si>
    <t xml:space="preserve">Y</t>
  </si>
  <si>
    <t xml:space="preserve">U</t>
  </si>
  <si>
    <t xml:space="preserve">V</t>
  </si>
  <si>
    <t xml:space="preserve">Tested:</t>
  </si>
  <si>
    <t xml:space="preserve">I0199 ctx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1071782997"/>
          <c:y val="0.105060728744939"/>
          <c:w val="0.955879920608667"/>
          <c:h val="0.810188933873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800605"/>
        <c:axId val="24547402"/>
      </c:scatterChart>
      <c:valAx>
        <c:axId val="9380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402"/>
        <c:crossesAt val="0"/>
        <c:crossBetween val="midCat"/>
      </c:valAx>
      <c:valAx>
        <c:axId val="245474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6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9646046973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136017952874"/>
          <c:y val="0.107645671943415"/>
          <c:w val="0.955824294560113"/>
          <c:h val="0.808757157292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380959"/>
        <c:axId val="30795982"/>
      </c:scatterChart>
      <c:valAx>
        <c:axId val="1838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982"/>
        <c:crossesAt val="0"/>
        <c:crossBetween val="midCat"/>
      </c:valAx>
      <c:valAx>
        <c:axId val="307959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62606491294"/>
          <c:y val="0.7937352643987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251174001579"/>
          <c:y val="0.107383001613771"/>
          <c:w val="0.94701408801895"/>
          <c:h val="0.808028509951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770056"/>
        <c:axId val="6145829"/>
      </c:scatterChart>
      <c:valAx>
        <c:axId val="3577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29"/>
        <c:crossesAt val="0"/>
        <c:crossBetween val="midCat"/>
      </c:valAx>
      <c:valAx>
        <c:axId val="61458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0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4666487358795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75717530456"/>
          <c:y val="0.104289940828402"/>
          <c:w val="0.940202353912864"/>
          <c:h val="0.812130177514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366241"/>
        <c:axId val="76905849"/>
      </c:scatterChart>
      <c:valAx>
        <c:axId val="753662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849"/>
        <c:crossesAt val="0"/>
        <c:crossBetween val="midCat"/>
      </c:valAx>
      <c:valAx>
        <c:axId val="769058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2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46768531902"/>
          <c:y val="0.79619419042496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5699636123</cdr:x>
      <cdr:y>0.0775303643724696</cdr:y>
    </cdr:from>
    <cdr:to>
      <cdr:x>0.776257029440953</cdr:x>
      <cdr:y>0.123279352226721</cdr:y>
    </cdr:to>
    <cdr:sp>
      <cdr:nvSpPr>
        <cdr:cNvPr id="1" name="Text Box 4"/>
        <cdr:cNvSpPr/>
      </cdr:nvSpPr>
      <cdr:spPr>
        <a:xfrm>
          <a:off x="2228760" y="413640"/>
          <a:ext cx="45295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189544113</cdr:x>
      <cdr:y>0.072482317278545</cdr:y>
    </cdr:from>
    <cdr:to>
      <cdr:x>0.7672360054856</cdr:x>
      <cdr:y>0.118760525429438</cdr:y>
    </cdr:to>
    <cdr:sp>
      <cdr:nvSpPr>
        <cdr:cNvPr id="3" name="Text Box 1"/>
        <cdr:cNvSpPr/>
      </cdr:nvSpPr>
      <cdr:spPr>
        <a:xfrm>
          <a:off x="2189520" y="387360"/>
          <a:ext cx="445680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7298757428</cdr:x>
      <cdr:y>0.0737627756858526</cdr:y>
    </cdr:from>
    <cdr:to>
      <cdr:x>0.772264472426547</cdr:x>
      <cdr:y>0.121503496503497</cdr:y>
    </cdr:to>
    <cdr:sp>
      <cdr:nvSpPr>
        <cdr:cNvPr id="5" name="Text Box 1"/>
        <cdr:cNvSpPr/>
      </cdr:nvSpPr>
      <cdr:spPr>
        <a:xfrm>
          <a:off x="2208960" y="394920"/>
          <a:ext cx="448092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2566590956</cdr:x>
      <cdr:y>0.0807557826788596</cdr:y>
    </cdr:from>
    <cdr:to>
      <cdr:x>0.759487920710304</cdr:x>
      <cdr:y>0.126748251748252</cdr:y>
    </cdr:to>
    <cdr:sp>
      <cdr:nvSpPr>
        <cdr:cNvPr id="7" name="Text Box 1"/>
        <cdr:cNvSpPr/>
      </cdr:nvSpPr>
      <cdr:spPr>
        <a:xfrm>
          <a:off x="2196720" y="432360"/>
          <a:ext cx="4424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47100288987143</v>
      </c>
      <c r="D12" s="23"/>
      <c r="E12" s="23"/>
      <c r="F12" s="23" t="n">
        <f aca="false">'AI-HE10'!R114</f>
        <v>1.43408796564772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51355369779225</v>
      </c>
      <c r="D13" s="24"/>
      <c r="E13" s="24"/>
      <c r="F13" s="24" t="n">
        <f aca="false">'AI-HE10'!Q114</f>
        <v>1.57901193962446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43356058699119</v>
      </c>
      <c r="D25" s="23"/>
      <c r="E25" s="23"/>
      <c r="F25" s="23" t="n">
        <f aca="false">'RA-HE10'!R114</f>
        <v>1.40776249319551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55660391652836</v>
      </c>
      <c r="D26" s="24"/>
      <c r="E26" s="24"/>
      <c r="F26" s="24" t="n">
        <f aca="false">'RA-HE10'!Q114</f>
        <v>1.536960190675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44151448258099</v>
      </c>
      <c r="D38" s="23"/>
      <c r="E38" s="23"/>
      <c r="F38" s="23" t="n">
        <f aca="false">'LB-HE10'!R114</f>
        <v>1.43270779740291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7198736881217</v>
      </c>
      <c r="D39" s="24"/>
      <c r="E39" s="24"/>
      <c r="F39" s="24" t="n">
        <f aca="false">'LB-HE10'!Q114</f>
        <v>1.573068116490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4147864115157</v>
      </c>
      <c r="D51" s="23"/>
      <c r="E51" s="23"/>
      <c r="F51" s="23" t="n">
        <f aca="false">'LP-HE10'!R114</f>
        <v>1.41537919633412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61357206898657</v>
      </c>
      <c r="D52" s="24"/>
      <c r="E52" s="24"/>
      <c r="F52" s="24" t="n">
        <f aca="false">'LP-HE10'!Q114</f>
        <v>1.56365789348101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31.996</v>
      </c>
      <c r="E19" s="73" t="n">
        <v>41.8973</v>
      </c>
      <c r="F19" s="73" t="n">
        <v>43.3886</v>
      </c>
      <c r="G19" s="73" t="n">
        <v>44.955</v>
      </c>
      <c r="H19" s="73" t="n">
        <v>24026.88</v>
      </c>
      <c r="I19" s="73" t="n">
        <v>39.06</v>
      </c>
      <c r="J19" s="52" t="n">
        <f aca="false">H19/3600</f>
        <v>6.67413333333333</v>
      </c>
      <c r="L19" s="0" t="n">
        <v>5131.012</v>
      </c>
      <c r="M19" s="0" t="n">
        <v>41.9112</v>
      </c>
      <c r="N19" s="0" t="n">
        <v>43.4191</v>
      </c>
      <c r="O19" s="0" t="n">
        <v>44.9743</v>
      </c>
      <c r="P19" s="0" t="n">
        <v>33093.26</v>
      </c>
      <c r="Q19" s="0" t="n">
        <v>58.28</v>
      </c>
      <c r="R19" s="52" t="n">
        <f aca="false">P19/3600</f>
        <v>9.1925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99.968</v>
      </c>
      <c r="E20" s="75" t="n">
        <v>39.8519</v>
      </c>
      <c r="F20" s="75" t="n">
        <v>41.7321</v>
      </c>
      <c r="G20" s="75" t="n">
        <v>42.9016</v>
      </c>
      <c r="H20" s="75" t="n">
        <v>20802.61</v>
      </c>
      <c r="I20" s="75" t="n">
        <v>31.55</v>
      </c>
      <c r="J20" s="57" t="n">
        <f aca="false">H20/3600</f>
        <v>5.77850277777778</v>
      </c>
      <c r="L20" s="0" t="n">
        <v>2402.8888</v>
      </c>
      <c r="M20" s="0" t="n">
        <v>39.866</v>
      </c>
      <c r="N20" s="0" t="n">
        <v>41.7582</v>
      </c>
      <c r="O20" s="0" t="n">
        <v>42.9103</v>
      </c>
      <c r="P20" s="0" t="n">
        <v>29887.07</v>
      </c>
      <c r="Q20" s="0" t="n">
        <v>49.07</v>
      </c>
      <c r="R20" s="57" t="n">
        <f aca="false">P20/3600</f>
        <v>8.30196388888889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8.0696</v>
      </c>
      <c r="E21" s="75" t="n">
        <v>37.262</v>
      </c>
      <c r="F21" s="75" t="n">
        <v>40.5149</v>
      </c>
      <c r="G21" s="75" t="n">
        <v>41.6404</v>
      </c>
      <c r="H21" s="75" t="n">
        <v>18690.87</v>
      </c>
      <c r="I21" s="75" t="n">
        <v>26.37</v>
      </c>
      <c r="J21" s="57" t="n">
        <f aca="false">H21/3600</f>
        <v>5.19190833333333</v>
      </c>
      <c r="L21" s="0" t="n">
        <v>1160.1416</v>
      </c>
      <c r="M21" s="0" t="n">
        <v>37.2755</v>
      </c>
      <c r="N21" s="0" t="n">
        <v>40.526</v>
      </c>
      <c r="O21" s="0" t="n">
        <v>41.6359</v>
      </c>
      <c r="P21" s="0" t="n">
        <v>27287.4</v>
      </c>
      <c r="Q21" s="0" t="n">
        <v>45.96</v>
      </c>
      <c r="R21" s="57" t="n">
        <f aca="false">P21/3600</f>
        <v>7.579833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4512</v>
      </c>
      <c r="E22" s="77" t="n">
        <v>34.6257</v>
      </c>
      <c r="F22" s="77" t="n">
        <v>39.6711</v>
      </c>
      <c r="G22" s="77" t="n">
        <v>40.8465</v>
      </c>
      <c r="H22" s="77" t="n">
        <v>16996.22</v>
      </c>
      <c r="I22" s="77" t="n">
        <v>23.34</v>
      </c>
      <c r="J22" s="63" t="n">
        <f aca="false">H22/3600</f>
        <v>4.72117222222222</v>
      </c>
      <c r="L22" s="0" t="n">
        <v>566.9368</v>
      </c>
      <c r="M22" s="0" t="n">
        <v>34.6338</v>
      </c>
      <c r="N22" s="0" t="n">
        <v>39.6733</v>
      </c>
      <c r="O22" s="0" t="n">
        <v>40.8506</v>
      </c>
      <c r="P22" s="0" t="n">
        <v>24403.1</v>
      </c>
      <c r="Q22" s="0" t="n">
        <v>38.38</v>
      </c>
      <c r="R22" s="63" t="n">
        <f aca="false">P22/3600</f>
        <v>6.778638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18.5632</v>
      </c>
      <c r="E23" s="73" t="n">
        <v>39.988</v>
      </c>
      <c r="F23" s="73" t="n">
        <v>42.036</v>
      </c>
      <c r="G23" s="73" t="n">
        <v>43.2228</v>
      </c>
      <c r="H23" s="73" t="n">
        <v>22480.32</v>
      </c>
      <c r="I23" s="73" t="n">
        <v>37.47</v>
      </c>
      <c r="J23" s="52" t="n">
        <f aca="false">H23/3600</f>
        <v>6.24453333333333</v>
      </c>
      <c r="L23" s="0" t="n">
        <v>7803.6144</v>
      </c>
      <c r="M23" s="0" t="n">
        <v>40.019</v>
      </c>
      <c r="N23" s="0" t="n">
        <v>42.0527</v>
      </c>
      <c r="O23" s="0" t="n">
        <v>43.2237</v>
      </c>
      <c r="P23" s="0" t="n">
        <v>32049.89</v>
      </c>
      <c r="Q23" s="0" t="n">
        <v>62.15</v>
      </c>
      <c r="R23" s="52" t="n">
        <f aca="false">P23/3600</f>
        <v>8.9027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5.1032</v>
      </c>
      <c r="E24" s="75" t="n">
        <v>37.0579</v>
      </c>
      <c r="F24" s="75" t="n">
        <v>39.8815</v>
      </c>
      <c r="G24" s="75" t="n">
        <v>40.8784</v>
      </c>
      <c r="H24" s="75" t="n">
        <v>18975.89</v>
      </c>
      <c r="I24" s="75" t="n">
        <v>32.05</v>
      </c>
      <c r="J24" s="57" t="n">
        <f aca="false">H24/3600</f>
        <v>5.27108055555556</v>
      </c>
      <c r="L24" s="0" t="n">
        <v>3144.0872</v>
      </c>
      <c r="M24" s="0" t="n">
        <v>37.0896</v>
      </c>
      <c r="N24" s="0" t="n">
        <v>39.8923</v>
      </c>
      <c r="O24" s="0" t="n">
        <v>40.8866</v>
      </c>
      <c r="P24" s="0" t="n">
        <v>27158.57</v>
      </c>
      <c r="Q24" s="0" t="n">
        <v>47.38</v>
      </c>
      <c r="R24" s="57" t="n">
        <f aca="false">P24/3600</f>
        <v>7.544047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37.2112</v>
      </c>
      <c r="E25" s="75" t="n">
        <v>34.2437</v>
      </c>
      <c r="F25" s="75" t="n">
        <v>38.2675</v>
      </c>
      <c r="G25" s="75" t="n">
        <v>39.4728</v>
      </c>
      <c r="H25" s="75" t="n">
        <v>16828.69</v>
      </c>
      <c r="I25" s="75" t="n">
        <v>26.48</v>
      </c>
      <c r="J25" s="57" t="n">
        <f aca="false">H25/3600</f>
        <v>4.67463611111111</v>
      </c>
      <c r="L25" s="0" t="n">
        <v>1340.0872</v>
      </c>
      <c r="M25" s="0" t="n">
        <v>34.2726</v>
      </c>
      <c r="N25" s="0" t="n">
        <v>38.2768</v>
      </c>
      <c r="O25" s="0" t="n">
        <v>39.4943</v>
      </c>
      <c r="P25" s="0" t="n">
        <v>24335.02</v>
      </c>
      <c r="Q25" s="0" t="n">
        <v>44.67</v>
      </c>
      <c r="R25" s="57" t="n">
        <f aca="false">P25/3600</f>
        <v>6.759727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78.4304</v>
      </c>
      <c r="E26" s="77" t="n">
        <v>31.6451</v>
      </c>
      <c r="F26" s="77" t="n">
        <v>37.1839</v>
      </c>
      <c r="G26" s="77" t="n">
        <v>38.689</v>
      </c>
      <c r="H26" s="77" t="n">
        <v>15338.6</v>
      </c>
      <c r="I26" s="77" t="n">
        <v>22.25</v>
      </c>
      <c r="J26" s="63" t="n">
        <f aca="false">H26/3600</f>
        <v>4.26072222222222</v>
      </c>
      <c r="L26" s="0" t="n">
        <v>579.7616</v>
      </c>
      <c r="M26" s="0" t="n">
        <v>31.6582</v>
      </c>
      <c r="N26" s="0" t="n">
        <v>37.1926</v>
      </c>
      <c r="O26" s="0" t="n">
        <v>38.7275</v>
      </c>
      <c r="P26" s="0" t="n">
        <v>22023.05</v>
      </c>
      <c r="Q26" s="0" t="n">
        <v>34.73</v>
      </c>
      <c r="R26" s="63" t="n">
        <f aca="false">P26/3600</f>
        <v>6.11751388888889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738.432</v>
      </c>
      <c r="E27" s="73" t="n">
        <v>38.765</v>
      </c>
      <c r="F27" s="73" t="n">
        <v>40.1906</v>
      </c>
      <c r="G27" s="73" t="n">
        <v>43.4671</v>
      </c>
      <c r="H27" s="73" t="n">
        <v>47575.52</v>
      </c>
      <c r="I27" s="73" t="n">
        <v>79.76</v>
      </c>
      <c r="J27" s="52" t="n">
        <f aca="false">H27/3600</f>
        <v>13.2154222222222</v>
      </c>
      <c r="L27" s="0" t="n">
        <v>19565.1856</v>
      </c>
      <c r="M27" s="0" t="n">
        <v>38.7919</v>
      </c>
      <c r="N27" s="0" t="n">
        <v>40.2032</v>
      </c>
      <c r="O27" s="0" t="n">
        <v>43.517</v>
      </c>
      <c r="P27" s="0" t="n">
        <v>67034.71</v>
      </c>
      <c r="Q27" s="0" t="n">
        <v>118.51</v>
      </c>
      <c r="R27" s="52" t="n">
        <f aca="false">P27/3600</f>
        <v>18.6207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698.1784</v>
      </c>
      <c r="E28" s="75" t="n">
        <v>36.7882</v>
      </c>
      <c r="F28" s="75" t="n">
        <v>38.9458</v>
      </c>
      <c r="G28" s="75" t="n">
        <v>41.4712</v>
      </c>
      <c r="H28" s="75" t="n">
        <v>38450.56</v>
      </c>
      <c r="I28" s="75" t="n">
        <v>59.09</v>
      </c>
      <c r="J28" s="57" t="n">
        <f aca="false">H28/3600</f>
        <v>10.6807111111111</v>
      </c>
      <c r="L28" s="0" t="n">
        <v>5701.2512</v>
      </c>
      <c r="M28" s="0" t="n">
        <v>36.8305</v>
      </c>
      <c r="N28" s="0" t="n">
        <v>38.9826</v>
      </c>
      <c r="O28" s="0" t="n">
        <v>41.5286</v>
      </c>
      <c r="P28" s="0" t="n">
        <v>54779.93</v>
      </c>
      <c r="Q28" s="0" t="n">
        <v>85.43</v>
      </c>
      <c r="R28" s="57" t="n">
        <f aca="false">P28/3600</f>
        <v>15.216647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2.0048</v>
      </c>
      <c r="E29" s="75" t="n">
        <v>34.6333</v>
      </c>
      <c r="F29" s="75" t="n">
        <v>37.9935</v>
      </c>
      <c r="G29" s="75" t="n">
        <v>39.8421</v>
      </c>
      <c r="H29" s="75" t="n">
        <v>34593.34</v>
      </c>
      <c r="I29" s="75" t="n">
        <v>49.33</v>
      </c>
      <c r="J29" s="57" t="n">
        <f aca="false">H29/3600</f>
        <v>9.60926111111111</v>
      </c>
      <c r="L29" s="0" t="n">
        <v>2600.1936</v>
      </c>
      <c r="M29" s="0" t="n">
        <v>34.693</v>
      </c>
      <c r="N29" s="0" t="n">
        <v>38.0196</v>
      </c>
      <c r="O29" s="0" t="n">
        <v>39.9104</v>
      </c>
      <c r="P29" s="0" t="n">
        <v>50015.59</v>
      </c>
      <c r="Q29" s="0" t="n">
        <v>75.07</v>
      </c>
      <c r="R29" s="57" t="n">
        <f aca="false">P29/3600</f>
        <v>13.8932194444444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1.7752</v>
      </c>
      <c r="E30" s="77" t="n">
        <v>32.322</v>
      </c>
      <c r="F30" s="77" t="n">
        <v>37.2726</v>
      </c>
      <c r="G30" s="77" t="n">
        <v>38.6628</v>
      </c>
      <c r="H30" s="77" t="n">
        <v>32019.21</v>
      </c>
      <c r="I30" s="77" t="n">
        <v>43.68</v>
      </c>
      <c r="J30" s="63" t="n">
        <f aca="false">H30/3600</f>
        <v>8.894225</v>
      </c>
      <c r="L30" s="0" t="n">
        <v>1288.6656</v>
      </c>
      <c r="M30" s="0" t="n">
        <v>32.3837</v>
      </c>
      <c r="N30" s="0" t="n">
        <v>37.2863</v>
      </c>
      <c r="O30" s="0" t="n">
        <v>38.7108</v>
      </c>
      <c r="P30" s="0" t="n">
        <v>45695.94</v>
      </c>
      <c r="Q30" s="0" t="n">
        <v>66.52</v>
      </c>
      <c r="R30" s="63" t="n">
        <f aca="false">P30/3600</f>
        <v>12.6933166666667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362.8928</v>
      </c>
      <c r="E31" s="73" t="n">
        <v>39.5326</v>
      </c>
      <c r="F31" s="73" t="n">
        <v>43.8231</v>
      </c>
      <c r="G31" s="73" t="n">
        <v>45.1333</v>
      </c>
      <c r="H31" s="73" t="n">
        <v>55917.76</v>
      </c>
      <c r="I31" s="73" t="n">
        <v>85.59</v>
      </c>
      <c r="J31" s="52" t="n">
        <f aca="false">H31/3600</f>
        <v>15.5327111111111</v>
      </c>
      <c r="L31" s="0" t="n">
        <v>19360.3136</v>
      </c>
      <c r="M31" s="0" t="n">
        <v>39.5494</v>
      </c>
      <c r="N31" s="0" t="n">
        <v>43.8555</v>
      </c>
      <c r="O31" s="0" t="n">
        <v>45.1895</v>
      </c>
      <c r="P31" s="0" t="n">
        <v>76478.21</v>
      </c>
      <c r="Q31" s="0" t="n">
        <v>128.63</v>
      </c>
      <c r="R31" s="52" t="n">
        <f aca="false">P31/3600</f>
        <v>21.2439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686.1976</v>
      </c>
      <c r="E32" s="75" t="n">
        <v>37.6478</v>
      </c>
      <c r="F32" s="75" t="n">
        <v>42.3866</v>
      </c>
      <c r="G32" s="75" t="n">
        <v>42.9145</v>
      </c>
      <c r="H32" s="75" t="n">
        <v>46425.33</v>
      </c>
      <c r="I32" s="75" t="n">
        <v>69.02</v>
      </c>
      <c r="J32" s="57" t="n">
        <f aca="false">H32/3600</f>
        <v>12.895925</v>
      </c>
      <c r="L32" s="0" t="n">
        <v>6704.4352</v>
      </c>
      <c r="M32" s="0" t="n">
        <v>37.6637</v>
      </c>
      <c r="N32" s="0" t="n">
        <v>42.4187</v>
      </c>
      <c r="O32" s="0" t="n">
        <v>42.957</v>
      </c>
      <c r="P32" s="0" t="n">
        <v>64569.32</v>
      </c>
      <c r="Q32" s="0" t="n">
        <v>104.71</v>
      </c>
      <c r="R32" s="57" t="n">
        <f aca="false">P32/3600</f>
        <v>17.93592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35.4904</v>
      </c>
      <c r="E33" s="75" t="n">
        <v>35.6841</v>
      </c>
      <c r="F33" s="75" t="n">
        <v>41.0918</v>
      </c>
      <c r="G33" s="75" t="n">
        <v>40.9983</v>
      </c>
      <c r="H33" s="75" t="n">
        <v>40830.9</v>
      </c>
      <c r="I33" s="75" t="n">
        <v>60.77</v>
      </c>
      <c r="J33" s="57" t="n">
        <f aca="false">H33/3600</f>
        <v>11.3419166666667</v>
      </c>
      <c r="L33" s="0" t="n">
        <v>3147.5728</v>
      </c>
      <c r="M33" s="0" t="n">
        <v>35.7051</v>
      </c>
      <c r="N33" s="0" t="n">
        <v>41.121</v>
      </c>
      <c r="O33" s="0" t="n">
        <v>41.0447</v>
      </c>
      <c r="P33" s="0" t="n">
        <v>56486.45</v>
      </c>
      <c r="Q33" s="0" t="n">
        <v>91.66</v>
      </c>
      <c r="R33" s="57" t="n">
        <f aca="false">P33/3600</f>
        <v>15.690680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07.5104</v>
      </c>
      <c r="E34" s="77" t="n">
        <v>33.5685</v>
      </c>
      <c r="F34" s="77" t="n">
        <v>40.0609</v>
      </c>
      <c r="G34" s="77" t="n">
        <v>39.5784</v>
      </c>
      <c r="H34" s="77" t="n">
        <v>37058.32</v>
      </c>
      <c r="I34" s="77" t="n">
        <v>52.03</v>
      </c>
      <c r="J34" s="63" t="n">
        <f aca="false">H34/3600</f>
        <v>10.2939777777778</v>
      </c>
      <c r="L34" s="0" t="n">
        <v>1615.5416</v>
      </c>
      <c r="M34" s="0" t="n">
        <v>33.5914</v>
      </c>
      <c r="N34" s="0" t="n">
        <v>40.0803</v>
      </c>
      <c r="O34" s="0" t="n">
        <v>39.6167</v>
      </c>
      <c r="P34" s="0" t="n">
        <v>51692.09</v>
      </c>
      <c r="Q34" s="0" t="n">
        <v>83.71</v>
      </c>
      <c r="R34" s="63" t="n">
        <f aca="false">P34/3600</f>
        <v>14.358913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407.7576</v>
      </c>
      <c r="E35" s="73" t="n">
        <v>38.3217</v>
      </c>
      <c r="F35" s="73" t="n">
        <v>42.0524</v>
      </c>
      <c r="G35" s="73" t="n">
        <v>44.1576</v>
      </c>
      <c r="H35" s="73" t="n">
        <v>65367.22</v>
      </c>
      <c r="I35" s="73" t="n">
        <v>131.24</v>
      </c>
      <c r="J35" s="52" t="n">
        <f aca="false">H35/3600</f>
        <v>18.1575611111111</v>
      </c>
      <c r="L35" s="0" t="n">
        <v>52897.5336</v>
      </c>
      <c r="M35" s="0" t="n">
        <v>38.3529</v>
      </c>
      <c r="N35" s="0" t="n">
        <v>42.0889</v>
      </c>
      <c r="O35" s="0" t="n">
        <v>44.2237</v>
      </c>
      <c r="P35" s="0" t="n">
        <v>93232.62</v>
      </c>
      <c r="Q35" s="0" t="n">
        <v>188.77</v>
      </c>
      <c r="R35" s="52" t="n">
        <f aca="false">P35/3600</f>
        <v>25.8979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74.6776</v>
      </c>
      <c r="E36" s="75" t="n">
        <v>35.4449</v>
      </c>
      <c r="F36" s="75" t="n">
        <v>40.601</v>
      </c>
      <c r="G36" s="75" t="n">
        <v>42.9331</v>
      </c>
      <c r="H36" s="75" t="n">
        <v>44319.26</v>
      </c>
      <c r="I36" s="75" t="n">
        <v>76.49</v>
      </c>
      <c r="J36" s="57" t="n">
        <f aca="false">H36/3600</f>
        <v>12.3109055555556</v>
      </c>
      <c r="L36" s="0" t="n">
        <v>7350.0368</v>
      </c>
      <c r="M36" s="0" t="n">
        <v>35.4749</v>
      </c>
      <c r="N36" s="0" t="n">
        <v>40.6205</v>
      </c>
      <c r="O36" s="0" t="n">
        <v>42.961</v>
      </c>
      <c r="P36" s="0" t="n">
        <v>64332.44</v>
      </c>
      <c r="Q36" s="0" t="n">
        <v>120.46</v>
      </c>
      <c r="R36" s="57" t="n">
        <f aca="false">P36/3600</f>
        <v>17.8701222222222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52.5152</v>
      </c>
      <c r="E37" s="75" t="n">
        <v>33.6465</v>
      </c>
      <c r="F37" s="75" t="n">
        <v>39.2875</v>
      </c>
      <c r="G37" s="75" t="n">
        <v>41.8397</v>
      </c>
      <c r="H37" s="75" t="n">
        <v>38165.43</v>
      </c>
      <c r="I37" s="75" t="n">
        <v>64.48</v>
      </c>
      <c r="J37" s="57" t="n">
        <f aca="false">H37/3600</f>
        <v>10.6015083333333</v>
      </c>
      <c r="L37" s="0" t="n">
        <v>1962.7416</v>
      </c>
      <c r="M37" s="0" t="n">
        <v>33.7014</v>
      </c>
      <c r="N37" s="0" t="n">
        <v>39.3031</v>
      </c>
      <c r="O37" s="0" t="n">
        <v>41.8871</v>
      </c>
      <c r="P37" s="0" t="n">
        <v>54838.47</v>
      </c>
      <c r="Q37" s="0" t="n">
        <v>95.42</v>
      </c>
      <c r="R37" s="57" t="n">
        <f aca="false">P37/3600</f>
        <v>15.232908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55.94</v>
      </c>
      <c r="E38" s="77" t="n">
        <v>31.4736</v>
      </c>
      <c r="F38" s="77" t="n">
        <v>38.3702</v>
      </c>
      <c r="G38" s="77" t="n">
        <v>41.0339</v>
      </c>
      <c r="H38" s="77" t="n">
        <v>35695.89</v>
      </c>
      <c r="I38" s="77" t="n">
        <v>55.56</v>
      </c>
      <c r="J38" s="63" t="n">
        <f aca="false">H38/3600</f>
        <v>9.915525</v>
      </c>
      <c r="L38" s="0" t="n">
        <v>768.8248</v>
      </c>
      <c r="M38" s="0" t="n">
        <v>31.5686</v>
      </c>
      <c r="N38" s="0" t="n">
        <v>38.3995</v>
      </c>
      <c r="O38" s="0" t="n">
        <v>41.0628</v>
      </c>
      <c r="P38" s="0" t="n">
        <v>53045.74</v>
      </c>
      <c r="Q38" s="0" t="n">
        <v>86.68</v>
      </c>
      <c r="R38" s="63" t="n">
        <f aca="false">P38/3600</f>
        <v>14.73492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97.868</v>
      </c>
      <c r="E39" s="73" t="n">
        <v>40.3625</v>
      </c>
      <c r="F39" s="73" t="n">
        <v>42.8568</v>
      </c>
      <c r="G39" s="73" t="n">
        <v>43.3863</v>
      </c>
      <c r="H39" s="73" t="n">
        <v>9800.79</v>
      </c>
      <c r="I39" s="73" t="n">
        <v>16.36</v>
      </c>
      <c r="J39" s="52" t="n">
        <f aca="false">H39/3600</f>
        <v>2.72244166666667</v>
      </c>
      <c r="L39" s="0" t="n">
        <v>3599.6088</v>
      </c>
      <c r="M39" s="0" t="n">
        <v>40.439</v>
      </c>
      <c r="N39" s="0" t="n">
        <v>43.0094</v>
      </c>
      <c r="O39" s="0" t="n">
        <v>43.6574</v>
      </c>
      <c r="P39" s="0" t="n">
        <v>14004.55</v>
      </c>
      <c r="Q39" s="0" t="n">
        <v>26.27</v>
      </c>
      <c r="R39" s="52" t="n">
        <f aca="false">P39/3600</f>
        <v>3.8901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07.2744</v>
      </c>
      <c r="E40" s="75" t="n">
        <v>37.1294</v>
      </c>
      <c r="F40" s="75" t="n">
        <v>40.1913</v>
      </c>
      <c r="G40" s="75" t="n">
        <v>40.3952</v>
      </c>
      <c r="H40" s="75" t="n">
        <v>8596.03</v>
      </c>
      <c r="I40" s="75" t="n">
        <v>13.32</v>
      </c>
      <c r="J40" s="57" t="n">
        <f aca="false">H40/3600</f>
        <v>2.38778611111111</v>
      </c>
      <c r="L40" s="0" t="n">
        <v>1712.7328</v>
      </c>
      <c r="M40" s="0" t="n">
        <v>37.2273</v>
      </c>
      <c r="N40" s="0" t="n">
        <v>40.413</v>
      </c>
      <c r="O40" s="0" t="n">
        <v>40.7637</v>
      </c>
      <c r="P40" s="0" t="n">
        <v>12484.31</v>
      </c>
      <c r="Q40" s="0" t="n">
        <v>20.96</v>
      </c>
      <c r="R40" s="57" t="n">
        <f aca="false">P40/3600</f>
        <v>3.467863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1.3456</v>
      </c>
      <c r="E41" s="75" t="n">
        <v>34.2363</v>
      </c>
      <c r="F41" s="75" t="n">
        <v>38.0744</v>
      </c>
      <c r="G41" s="75" t="n">
        <v>38.1751</v>
      </c>
      <c r="H41" s="75" t="n">
        <v>7588.18</v>
      </c>
      <c r="I41" s="75" t="n">
        <v>11.47</v>
      </c>
      <c r="J41" s="57" t="n">
        <f aca="false">H41/3600</f>
        <v>2.10782777777778</v>
      </c>
      <c r="L41" s="0" t="n">
        <v>826.6624</v>
      </c>
      <c r="M41" s="0" t="n">
        <v>34.3644</v>
      </c>
      <c r="N41" s="0" t="n">
        <v>38.2591</v>
      </c>
      <c r="O41" s="0" t="n">
        <v>38.4618</v>
      </c>
      <c r="P41" s="0" t="n">
        <v>10627.96</v>
      </c>
      <c r="Q41" s="0" t="n">
        <v>18.14</v>
      </c>
      <c r="R41" s="57" t="n">
        <f aca="false">P41/3600</f>
        <v>2.95221111111111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2.6992</v>
      </c>
      <c r="E42" s="77" t="n">
        <v>31.7596</v>
      </c>
      <c r="F42" s="77" t="n">
        <v>36.7163</v>
      </c>
      <c r="G42" s="77" t="n">
        <v>36.7227</v>
      </c>
      <c r="H42" s="77" t="n">
        <v>6846.05</v>
      </c>
      <c r="I42" s="77" t="n">
        <v>9.82</v>
      </c>
      <c r="J42" s="63" t="n">
        <f aca="false">H42/3600</f>
        <v>1.90168055555556</v>
      </c>
      <c r="L42" s="0" t="n">
        <v>425.8816</v>
      </c>
      <c r="M42" s="0" t="n">
        <v>31.905</v>
      </c>
      <c r="N42" s="0" t="n">
        <v>36.8588</v>
      </c>
      <c r="O42" s="0" t="n">
        <v>36.963</v>
      </c>
      <c r="P42" s="0" t="n">
        <v>9590.74</v>
      </c>
      <c r="Q42" s="0" t="n">
        <v>15.97</v>
      </c>
      <c r="R42" s="63" t="n">
        <f aca="false">P42/3600</f>
        <v>2.66409444444444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082.856</v>
      </c>
      <c r="E43" s="73" t="n">
        <v>40.2404</v>
      </c>
      <c r="F43" s="73" t="n">
        <v>43.1624</v>
      </c>
      <c r="G43" s="73" t="n">
        <v>44.5718</v>
      </c>
      <c r="H43" s="73" t="n">
        <v>11297.43</v>
      </c>
      <c r="I43" s="73" t="n">
        <v>19</v>
      </c>
      <c r="J43" s="52" t="n">
        <f aca="false">H43/3600</f>
        <v>3.138175</v>
      </c>
      <c r="L43" s="0" t="n">
        <v>4085.0216</v>
      </c>
      <c r="M43" s="0" t="n">
        <v>40.2939</v>
      </c>
      <c r="N43" s="0" t="n">
        <v>43.2292</v>
      </c>
      <c r="O43" s="0" t="n">
        <v>44.6553</v>
      </c>
      <c r="P43" s="0" t="n">
        <v>16011.03</v>
      </c>
      <c r="Q43" s="0" t="n">
        <v>28.77</v>
      </c>
      <c r="R43" s="52" t="n">
        <f aca="false">P43/3600</f>
        <v>4.44750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43.5552</v>
      </c>
      <c r="E44" s="75" t="n">
        <v>37.3685</v>
      </c>
      <c r="F44" s="75" t="n">
        <v>41.0574</v>
      </c>
      <c r="G44" s="75" t="n">
        <v>42.1006</v>
      </c>
      <c r="H44" s="75" t="n">
        <v>9624.72</v>
      </c>
      <c r="I44" s="75" t="n">
        <v>14.91</v>
      </c>
      <c r="J44" s="57" t="n">
        <f aca="false">H44/3600</f>
        <v>2.67353333333333</v>
      </c>
      <c r="L44" s="0" t="n">
        <v>1849.3096</v>
      </c>
      <c r="M44" s="0" t="n">
        <v>37.4308</v>
      </c>
      <c r="N44" s="0" t="n">
        <v>41.0836</v>
      </c>
      <c r="O44" s="0" t="n">
        <v>42.1901</v>
      </c>
      <c r="P44" s="0" t="n">
        <v>13913.11</v>
      </c>
      <c r="Q44" s="0" t="n">
        <v>23.1</v>
      </c>
      <c r="R44" s="57" t="n">
        <f aca="false">P44/3600</f>
        <v>3.864752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0.8632</v>
      </c>
      <c r="E45" s="75" t="n">
        <v>34.3927</v>
      </c>
      <c r="F45" s="75" t="n">
        <v>39.3168</v>
      </c>
      <c r="G45" s="75" t="n">
        <v>40.1994</v>
      </c>
      <c r="H45" s="75" t="n">
        <v>8575.82</v>
      </c>
      <c r="I45" s="75" t="n">
        <v>13.76</v>
      </c>
      <c r="J45" s="57" t="n">
        <f aca="false">H45/3600</f>
        <v>2.38217222222222</v>
      </c>
      <c r="L45" s="0" t="n">
        <v>904.4592</v>
      </c>
      <c r="M45" s="0" t="n">
        <v>34.4587</v>
      </c>
      <c r="N45" s="0" t="n">
        <v>39.3434</v>
      </c>
      <c r="O45" s="0" t="n">
        <v>40.2599</v>
      </c>
      <c r="P45" s="0" t="n">
        <v>12198.54</v>
      </c>
      <c r="Q45" s="0" t="n">
        <v>27.66</v>
      </c>
      <c r="R45" s="57" t="n">
        <f aca="false">P45/3600</f>
        <v>3.388483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1296</v>
      </c>
      <c r="E46" s="77" t="n">
        <v>31.4873</v>
      </c>
      <c r="F46" s="77" t="n">
        <v>38.0322</v>
      </c>
      <c r="G46" s="77" t="n">
        <v>38.8215</v>
      </c>
      <c r="H46" s="77" t="n">
        <v>7872.79</v>
      </c>
      <c r="I46" s="77" t="n">
        <v>11.62</v>
      </c>
      <c r="J46" s="63" t="n">
        <f aca="false">H46/3600</f>
        <v>2.18688611111111</v>
      </c>
      <c r="L46" s="0" t="n">
        <v>463.0864</v>
      </c>
      <c r="M46" s="0" t="n">
        <v>31.5391</v>
      </c>
      <c r="N46" s="0" t="n">
        <v>38.0463</v>
      </c>
      <c r="O46" s="0" t="n">
        <v>38.8497</v>
      </c>
      <c r="P46" s="0" t="n">
        <v>11181.28</v>
      </c>
      <c r="Q46" s="0" t="n">
        <v>18.09</v>
      </c>
      <c r="R46" s="63" t="n">
        <f aca="false">P46/3600</f>
        <v>3.10591111111111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859.4568</v>
      </c>
      <c r="E47" s="73" t="n">
        <v>38.4579</v>
      </c>
      <c r="F47" s="73" t="n">
        <v>41.0832</v>
      </c>
      <c r="G47" s="73" t="n">
        <v>42.0141</v>
      </c>
      <c r="H47" s="73" t="n">
        <v>11099.43</v>
      </c>
      <c r="I47" s="73" t="n">
        <v>21.21</v>
      </c>
      <c r="J47" s="52" t="n">
        <f aca="false">H47/3600</f>
        <v>3.083175</v>
      </c>
      <c r="L47" s="0" t="n">
        <v>7868.9952</v>
      </c>
      <c r="M47" s="0" t="n">
        <v>38.4776</v>
      </c>
      <c r="N47" s="0" t="n">
        <v>41.1574</v>
      </c>
      <c r="O47" s="0" t="n">
        <v>42.1067</v>
      </c>
      <c r="P47" s="0" t="n">
        <v>16226.38</v>
      </c>
      <c r="Q47" s="0" t="n">
        <v>31.42</v>
      </c>
      <c r="R47" s="52" t="n">
        <f aca="false">P47/3600</f>
        <v>4.5073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3.0872</v>
      </c>
      <c r="E48" s="75" t="n">
        <v>34.5965</v>
      </c>
      <c r="F48" s="75" t="n">
        <v>38.2942</v>
      </c>
      <c r="G48" s="75" t="n">
        <v>39.1232</v>
      </c>
      <c r="H48" s="75" t="n">
        <v>9269.88</v>
      </c>
      <c r="I48" s="75" t="n">
        <v>16.42</v>
      </c>
      <c r="J48" s="57" t="n">
        <f aca="false">H48/3600</f>
        <v>2.57496666666667</v>
      </c>
      <c r="L48" s="0" t="n">
        <v>3385.1536</v>
      </c>
      <c r="M48" s="0" t="n">
        <v>34.621</v>
      </c>
      <c r="N48" s="0" t="n">
        <v>38.3554</v>
      </c>
      <c r="O48" s="0" t="n">
        <v>39.1864</v>
      </c>
      <c r="P48" s="0" t="n">
        <v>13449.55</v>
      </c>
      <c r="Q48" s="0" t="n">
        <v>25.15</v>
      </c>
      <c r="R48" s="57" t="n">
        <f aca="false">P48/3600</f>
        <v>3.735986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84.848</v>
      </c>
      <c r="E49" s="75" t="n">
        <v>31.0819</v>
      </c>
      <c r="F49" s="75" t="n">
        <v>36.3363</v>
      </c>
      <c r="G49" s="75" t="n">
        <v>37.1112</v>
      </c>
      <c r="H49" s="75" t="n">
        <v>7890.01</v>
      </c>
      <c r="I49" s="75" t="n">
        <v>13.28</v>
      </c>
      <c r="J49" s="57" t="n">
        <f aca="false">H49/3600</f>
        <v>2.19166944444444</v>
      </c>
      <c r="L49" s="0" t="n">
        <v>1488.132</v>
      </c>
      <c r="M49" s="0" t="n">
        <v>31.1203</v>
      </c>
      <c r="N49" s="0" t="n">
        <v>36.377</v>
      </c>
      <c r="O49" s="0" t="n">
        <v>37.1644</v>
      </c>
      <c r="P49" s="0" t="n">
        <v>11375.45</v>
      </c>
      <c r="Q49" s="0" t="n">
        <v>23.35</v>
      </c>
      <c r="R49" s="57" t="n">
        <f aca="false">P49/3600</f>
        <v>3.159847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4.788</v>
      </c>
      <c r="E50" s="77" t="n">
        <v>27.8558</v>
      </c>
      <c r="F50" s="77" t="n">
        <v>35.0336</v>
      </c>
      <c r="G50" s="77" t="n">
        <v>35.7972</v>
      </c>
      <c r="H50" s="77" t="n">
        <v>6926.67</v>
      </c>
      <c r="I50" s="77" t="n">
        <v>11.03</v>
      </c>
      <c r="J50" s="63" t="n">
        <f aca="false">H50/3600</f>
        <v>1.924075</v>
      </c>
      <c r="L50" s="0" t="n">
        <v>648.4384</v>
      </c>
      <c r="M50" s="0" t="n">
        <v>27.8993</v>
      </c>
      <c r="N50" s="0" t="n">
        <v>35.0617</v>
      </c>
      <c r="O50" s="0" t="n">
        <v>35.8213</v>
      </c>
      <c r="P50" s="0" t="n">
        <v>10077.72</v>
      </c>
      <c r="Q50" s="0" t="n">
        <v>16.74</v>
      </c>
      <c r="R50" s="63" t="n">
        <f aca="false">P50/3600</f>
        <v>2.799366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50.2296</v>
      </c>
      <c r="E51" s="73" t="n">
        <v>40.04</v>
      </c>
      <c r="F51" s="73" t="n">
        <v>41.482</v>
      </c>
      <c r="G51" s="73" t="n">
        <v>42.8319</v>
      </c>
      <c r="H51" s="73" t="n">
        <v>8163.17</v>
      </c>
      <c r="I51" s="73" t="n">
        <v>13.5</v>
      </c>
      <c r="J51" s="52" t="n">
        <f aca="false">H51/3600</f>
        <v>2.26754722222222</v>
      </c>
      <c r="L51" s="0" t="n">
        <v>5739.9</v>
      </c>
      <c r="M51" s="0" t="n">
        <v>40.0789</v>
      </c>
      <c r="N51" s="0" t="n">
        <v>41.5211</v>
      </c>
      <c r="O51" s="0" t="n">
        <v>42.8704</v>
      </c>
      <c r="P51" s="0" t="n">
        <v>10893.65</v>
      </c>
      <c r="Q51" s="0" t="n">
        <v>19.45</v>
      </c>
      <c r="R51" s="52" t="n">
        <f aca="false">P51/3600</f>
        <v>3.0260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77.796</v>
      </c>
      <c r="E52" s="75" t="n">
        <v>36.3031</v>
      </c>
      <c r="F52" s="75" t="n">
        <v>38.8262</v>
      </c>
      <c r="G52" s="75" t="n">
        <v>40.4402</v>
      </c>
      <c r="H52" s="75" t="n">
        <v>6849.11</v>
      </c>
      <c r="I52" s="75" t="n">
        <v>10.19</v>
      </c>
      <c r="J52" s="57" t="n">
        <f aca="false">H52/3600</f>
        <v>1.90253055555556</v>
      </c>
      <c r="L52" s="0" t="n">
        <v>2278.468</v>
      </c>
      <c r="M52" s="0" t="n">
        <v>36.341</v>
      </c>
      <c r="N52" s="0" t="n">
        <v>38.8591</v>
      </c>
      <c r="O52" s="0" t="n">
        <v>40.4714</v>
      </c>
      <c r="P52" s="0" t="n">
        <v>9261.98</v>
      </c>
      <c r="Q52" s="0" t="n">
        <v>15.84</v>
      </c>
      <c r="R52" s="57" t="n">
        <f aca="false">P52/3600</f>
        <v>2.57277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6.9456</v>
      </c>
      <c r="E53" s="75" t="n">
        <v>33.1113</v>
      </c>
      <c r="F53" s="75" t="n">
        <v>36.918</v>
      </c>
      <c r="G53" s="75" t="n">
        <v>38.6235</v>
      </c>
      <c r="H53" s="75" t="n">
        <v>5935.67</v>
      </c>
      <c r="I53" s="75" t="n">
        <v>8.31</v>
      </c>
      <c r="J53" s="57" t="n">
        <f aca="false">H53/3600</f>
        <v>1.64879722222222</v>
      </c>
      <c r="L53" s="0" t="n">
        <v>1008.3488</v>
      </c>
      <c r="M53" s="0" t="n">
        <v>33.1392</v>
      </c>
      <c r="N53" s="0" t="n">
        <v>36.9323</v>
      </c>
      <c r="O53" s="0" t="n">
        <v>38.6627</v>
      </c>
      <c r="P53" s="0" t="n">
        <v>8176.11</v>
      </c>
      <c r="Q53" s="0" t="n">
        <v>12.87</v>
      </c>
      <c r="R53" s="57" t="n">
        <f aca="false">P53/3600</f>
        <v>2.271141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1.6496</v>
      </c>
      <c r="E54" s="77" t="n">
        <v>30.2182</v>
      </c>
      <c r="F54" s="77" t="n">
        <v>35.6621</v>
      </c>
      <c r="G54" s="77" t="n">
        <v>37.3333</v>
      </c>
      <c r="H54" s="77" t="n">
        <v>5271.71</v>
      </c>
      <c r="I54" s="77" t="n">
        <v>7.59</v>
      </c>
      <c r="J54" s="63" t="n">
        <f aca="false">H54/3600</f>
        <v>1.46436388888889</v>
      </c>
      <c r="L54" s="0" t="n">
        <v>461.8112</v>
      </c>
      <c r="M54" s="0" t="n">
        <v>30.2341</v>
      </c>
      <c r="N54" s="0" t="n">
        <v>35.6627</v>
      </c>
      <c r="O54" s="0" t="n">
        <v>37.3701</v>
      </c>
      <c r="P54" s="0" t="n">
        <v>7071.03</v>
      </c>
      <c r="Q54" s="0" t="n">
        <v>10.86</v>
      </c>
      <c r="R54" s="63" t="n">
        <f aca="false">P54/3600</f>
        <v>1.96417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12.4008</v>
      </c>
      <c r="E55" s="73" t="n">
        <v>41.0751</v>
      </c>
      <c r="F55" s="73" t="n">
        <v>43.5854</v>
      </c>
      <c r="G55" s="73" t="n">
        <v>42.9817</v>
      </c>
      <c r="H55" s="73" t="n">
        <v>2672.85</v>
      </c>
      <c r="I55" s="73" t="n">
        <v>4.6</v>
      </c>
      <c r="J55" s="52" t="n">
        <f aca="false">H55/3600</f>
        <v>0.742458333333333</v>
      </c>
      <c r="L55" s="0" t="n">
        <v>1714.8096</v>
      </c>
      <c r="M55" s="0" t="n">
        <v>41.1161</v>
      </c>
      <c r="N55" s="0" t="n">
        <v>43.6849</v>
      </c>
      <c r="O55" s="0" t="n">
        <v>43.0977</v>
      </c>
      <c r="P55" s="0" t="n">
        <v>3749.33</v>
      </c>
      <c r="Q55" s="0" t="n">
        <v>7.42</v>
      </c>
      <c r="R55" s="52" t="n">
        <f aca="false">P55/3600</f>
        <v>1.04148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57.5888</v>
      </c>
      <c r="E56" s="75" t="n">
        <v>37.1297</v>
      </c>
      <c r="F56" s="75" t="n">
        <v>40.8573</v>
      </c>
      <c r="G56" s="75" t="n">
        <v>39.7945</v>
      </c>
      <c r="H56" s="75" t="n">
        <v>2357.8</v>
      </c>
      <c r="I56" s="75" t="n">
        <v>3.77</v>
      </c>
      <c r="J56" s="57" t="n">
        <f aca="false">H56/3600</f>
        <v>0.654944444444444</v>
      </c>
      <c r="L56" s="0" t="n">
        <v>858.7352</v>
      </c>
      <c r="M56" s="0" t="n">
        <v>37.1718</v>
      </c>
      <c r="N56" s="0" t="n">
        <v>40.9029</v>
      </c>
      <c r="O56" s="0" t="n">
        <v>39.8466</v>
      </c>
      <c r="P56" s="0" t="n">
        <v>3247.23</v>
      </c>
      <c r="Q56" s="0" t="n">
        <v>6.29</v>
      </c>
      <c r="R56" s="57" t="n">
        <f aca="false">P56/3600</f>
        <v>0.902008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1.1464</v>
      </c>
      <c r="E57" s="75" t="n">
        <v>33.6217</v>
      </c>
      <c r="F57" s="75" t="n">
        <v>38.8678</v>
      </c>
      <c r="G57" s="75" t="n">
        <v>37.4786</v>
      </c>
      <c r="H57" s="75" t="n">
        <v>2070.33</v>
      </c>
      <c r="I57" s="75" t="n">
        <v>3.19</v>
      </c>
      <c r="J57" s="57" t="n">
        <f aca="false">H57/3600</f>
        <v>0.575091666666667</v>
      </c>
      <c r="L57" s="0" t="n">
        <v>422.1656</v>
      </c>
      <c r="M57" s="0" t="n">
        <v>33.6506</v>
      </c>
      <c r="N57" s="0" t="n">
        <v>38.8703</v>
      </c>
      <c r="O57" s="0" t="n">
        <v>37.4853</v>
      </c>
      <c r="P57" s="0" t="n">
        <v>2944.19</v>
      </c>
      <c r="Q57" s="0" t="n">
        <v>5.39</v>
      </c>
      <c r="R57" s="57" t="n">
        <f aca="false">P57/3600</f>
        <v>0.817830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3.2088</v>
      </c>
      <c r="E58" s="77" t="n">
        <v>30.6528</v>
      </c>
      <c r="F58" s="77" t="n">
        <v>37.4012</v>
      </c>
      <c r="G58" s="77" t="n">
        <v>35.7854</v>
      </c>
      <c r="H58" s="77" t="n">
        <v>1846.84</v>
      </c>
      <c r="I58" s="77" t="n">
        <v>2.87</v>
      </c>
      <c r="J58" s="63" t="n">
        <f aca="false">H58/3600</f>
        <v>0.513011111111111</v>
      </c>
      <c r="L58" s="0" t="n">
        <v>214.3368</v>
      </c>
      <c r="M58" s="0" t="n">
        <v>30.681</v>
      </c>
      <c r="N58" s="0" t="n">
        <v>37.4345</v>
      </c>
      <c r="O58" s="0" t="n">
        <v>35.8175</v>
      </c>
      <c r="P58" s="0" t="n">
        <v>2604.74</v>
      </c>
      <c r="Q58" s="0" t="n">
        <v>4.67</v>
      </c>
      <c r="R58" s="63" t="n">
        <f aca="false">P58/3600</f>
        <v>0.723538888888889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57.9792</v>
      </c>
      <c r="E59" s="73" t="n">
        <v>38.3885</v>
      </c>
      <c r="F59" s="73" t="n">
        <v>42.6518</v>
      </c>
      <c r="G59" s="73" t="n">
        <v>43.73</v>
      </c>
      <c r="H59" s="73" t="n">
        <v>2996.65</v>
      </c>
      <c r="I59" s="73" t="n">
        <v>6.55</v>
      </c>
      <c r="J59" s="52" t="n">
        <f aca="false">H59/3600</f>
        <v>0.832402777777778</v>
      </c>
      <c r="L59" s="0" t="n">
        <v>2164.2928</v>
      </c>
      <c r="M59" s="0" t="n">
        <v>38.4377</v>
      </c>
      <c r="N59" s="0" t="n">
        <v>42.6952</v>
      </c>
      <c r="O59" s="0" t="n">
        <v>43.7856</v>
      </c>
      <c r="P59" s="0" t="n">
        <v>4272.37</v>
      </c>
      <c r="Q59" s="0" t="n">
        <v>9.58</v>
      </c>
      <c r="R59" s="52" t="n">
        <f aca="false">P59/3600</f>
        <v>1.1867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1.5472</v>
      </c>
      <c r="E60" s="75" t="n">
        <v>34.5663</v>
      </c>
      <c r="F60" s="75" t="n">
        <v>40.6851</v>
      </c>
      <c r="G60" s="75" t="n">
        <v>41.6682</v>
      </c>
      <c r="H60" s="75" t="n">
        <v>2406.98</v>
      </c>
      <c r="I60" s="75" t="n">
        <v>4.77</v>
      </c>
      <c r="J60" s="57" t="n">
        <f aca="false">H60/3600</f>
        <v>0.668605555555556</v>
      </c>
      <c r="L60" s="0" t="n">
        <v>754.2456</v>
      </c>
      <c r="M60" s="0" t="n">
        <v>34.6136</v>
      </c>
      <c r="N60" s="0" t="n">
        <v>40.732</v>
      </c>
      <c r="O60" s="0" t="n">
        <v>41.6677</v>
      </c>
      <c r="P60" s="0" t="n">
        <v>3504.74</v>
      </c>
      <c r="Q60" s="0" t="n">
        <v>7.5</v>
      </c>
      <c r="R60" s="57" t="n">
        <f aca="false">P60/3600</f>
        <v>0.973538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5.392</v>
      </c>
      <c r="E61" s="75" t="n">
        <v>31.3341</v>
      </c>
      <c r="F61" s="75" t="n">
        <v>39.3709</v>
      </c>
      <c r="G61" s="75" t="n">
        <v>40.2134</v>
      </c>
      <c r="H61" s="75" t="n">
        <v>2053.76</v>
      </c>
      <c r="I61" s="75" t="n">
        <v>3.7</v>
      </c>
      <c r="J61" s="57" t="n">
        <f aca="false">H61/3600</f>
        <v>0.570488888888889</v>
      </c>
      <c r="L61" s="0" t="n">
        <v>295.5744</v>
      </c>
      <c r="M61" s="0" t="n">
        <v>31.4132</v>
      </c>
      <c r="N61" s="0" t="n">
        <v>39.3576</v>
      </c>
      <c r="O61" s="0" t="n">
        <v>40.1792</v>
      </c>
      <c r="P61" s="0" t="n">
        <v>2992.55</v>
      </c>
      <c r="Q61" s="0" t="n">
        <v>6.07</v>
      </c>
      <c r="R61" s="57" t="n">
        <f aca="false">P61/3600</f>
        <v>0.831263888888889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24.3128</v>
      </c>
      <c r="E62" s="77" t="n">
        <v>28.2965</v>
      </c>
      <c r="F62" s="77" t="n">
        <v>38.3588</v>
      </c>
      <c r="G62" s="77" t="n">
        <v>39.2104</v>
      </c>
      <c r="H62" s="77" t="n">
        <v>1813.36</v>
      </c>
      <c r="I62" s="77" t="n">
        <v>3.43</v>
      </c>
      <c r="J62" s="63" t="n">
        <f aca="false">H62/3600</f>
        <v>0.503711111111111</v>
      </c>
      <c r="L62" s="0" t="n">
        <v>126.712</v>
      </c>
      <c r="M62" s="0" t="n">
        <v>28.4246</v>
      </c>
      <c r="N62" s="0" t="n">
        <v>38.3665</v>
      </c>
      <c r="O62" s="0" t="n">
        <v>39.234</v>
      </c>
      <c r="P62" s="0" t="n">
        <v>2667.72</v>
      </c>
      <c r="Q62" s="0" t="n">
        <v>5.32</v>
      </c>
      <c r="R62" s="63" t="n">
        <f aca="false">P62/3600</f>
        <v>0.741033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898.028</v>
      </c>
      <c r="E63" s="73" t="n">
        <v>38.1417</v>
      </c>
      <c r="F63" s="73" t="n">
        <v>40.7192</v>
      </c>
      <c r="G63" s="73" t="n">
        <v>41.4355</v>
      </c>
      <c r="H63" s="73" t="n">
        <v>2505.86</v>
      </c>
      <c r="I63" s="73" t="n">
        <v>4.74</v>
      </c>
      <c r="J63" s="52" t="n">
        <f aca="false">H63/3600</f>
        <v>0.696072222222222</v>
      </c>
      <c r="L63" s="0" t="n">
        <v>1902.7208</v>
      </c>
      <c r="M63" s="0" t="n">
        <v>38.1614</v>
      </c>
      <c r="N63" s="0" t="n">
        <v>40.7948</v>
      </c>
      <c r="O63" s="0" t="n">
        <v>41.5107</v>
      </c>
      <c r="P63" s="0" t="n">
        <v>3612.82</v>
      </c>
      <c r="Q63" s="0" t="n">
        <v>7.7</v>
      </c>
      <c r="R63" s="52" t="n">
        <f aca="false">P63/3600</f>
        <v>1.0035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1.3392</v>
      </c>
      <c r="E64" s="75" t="n">
        <v>34.3585</v>
      </c>
      <c r="F64" s="75" t="n">
        <v>37.9612</v>
      </c>
      <c r="G64" s="75" t="n">
        <v>38.5654</v>
      </c>
      <c r="H64" s="75" t="n">
        <v>2069.25</v>
      </c>
      <c r="I64" s="75" t="n">
        <v>3.67</v>
      </c>
      <c r="J64" s="57" t="n">
        <f aca="false">H64/3600</f>
        <v>0.574791666666667</v>
      </c>
      <c r="L64" s="0" t="n">
        <v>813.3592</v>
      </c>
      <c r="M64" s="0" t="n">
        <v>34.3663</v>
      </c>
      <c r="N64" s="0" t="n">
        <v>38.0504</v>
      </c>
      <c r="O64" s="0" t="n">
        <v>38.6102</v>
      </c>
      <c r="P64" s="0" t="n">
        <v>2976.62</v>
      </c>
      <c r="Q64" s="0" t="n">
        <v>6.09</v>
      </c>
      <c r="R64" s="57" t="n">
        <f aca="false">P64/3600</f>
        <v>0.826838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9.4144</v>
      </c>
      <c r="E65" s="75" t="n">
        <v>30.8758</v>
      </c>
      <c r="F65" s="75" t="n">
        <v>35.8953</v>
      </c>
      <c r="G65" s="75" t="n">
        <v>36.5432</v>
      </c>
      <c r="H65" s="75" t="n">
        <v>1775.01</v>
      </c>
      <c r="I65" s="75" t="n">
        <v>3.15</v>
      </c>
      <c r="J65" s="57" t="n">
        <f aca="false">H65/3600</f>
        <v>0.493058333333333</v>
      </c>
      <c r="L65" s="0" t="n">
        <v>351.2768</v>
      </c>
      <c r="M65" s="0" t="n">
        <v>30.8966</v>
      </c>
      <c r="N65" s="0" t="n">
        <v>35.9937</v>
      </c>
      <c r="O65" s="0" t="n">
        <v>36.5709</v>
      </c>
      <c r="P65" s="0" t="n">
        <v>2524.89</v>
      </c>
      <c r="Q65" s="0" t="n">
        <v>5.01</v>
      </c>
      <c r="R65" s="57" t="n">
        <f aca="false">P65/3600</f>
        <v>0.701358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49.8352</v>
      </c>
      <c r="E66" s="77" t="n">
        <v>27.8363</v>
      </c>
      <c r="F66" s="77" t="n">
        <v>34.5534</v>
      </c>
      <c r="G66" s="77" t="n">
        <v>35.2073</v>
      </c>
      <c r="H66" s="77" t="n">
        <v>1555.67</v>
      </c>
      <c r="I66" s="77" t="n">
        <v>2.7</v>
      </c>
      <c r="J66" s="63" t="n">
        <f aca="false">H66/3600</f>
        <v>0.432130555555556</v>
      </c>
      <c r="L66" s="0" t="n">
        <v>150.5856</v>
      </c>
      <c r="M66" s="0" t="n">
        <v>27.8535</v>
      </c>
      <c r="N66" s="0" t="n">
        <v>34.5895</v>
      </c>
      <c r="O66" s="0" t="n">
        <v>35.1915</v>
      </c>
      <c r="P66" s="0" t="n">
        <v>2218.65</v>
      </c>
      <c r="Q66" s="0" t="n">
        <v>4.43</v>
      </c>
      <c r="R66" s="63" t="n">
        <f aca="false">P66/3600</f>
        <v>0.61629166666666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4.8272</v>
      </c>
      <c r="E67" s="73" t="n">
        <v>40.0127</v>
      </c>
      <c r="F67" s="73" t="n">
        <v>41.2595</v>
      </c>
      <c r="G67" s="73" t="n">
        <v>42.2996</v>
      </c>
      <c r="H67" s="73" t="n">
        <v>1901.14</v>
      </c>
      <c r="I67" s="73" t="n">
        <v>3.32</v>
      </c>
      <c r="J67" s="52" t="n">
        <f aca="false">H67/3600</f>
        <v>0.528094444444444</v>
      </c>
      <c r="L67" s="0" t="n">
        <v>1335.0688</v>
      </c>
      <c r="M67" s="0" t="n">
        <v>40.0589</v>
      </c>
      <c r="N67" s="0" t="n">
        <v>41.3064</v>
      </c>
      <c r="O67" s="0" t="n">
        <v>42.3661</v>
      </c>
      <c r="P67" s="0" t="n">
        <v>2635.71</v>
      </c>
      <c r="Q67" s="0" t="n">
        <v>5.22</v>
      </c>
      <c r="R67" s="52" t="n">
        <f aca="false">P67/3600</f>
        <v>0.7321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8.176</v>
      </c>
      <c r="E68" s="75" t="n">
        <v>35.8859</v>
      </c>
      <c r="F68" s="75" t="n">
        <v>38.3634</v>
      </c>
      <c r="G68" s="75" t="n">
        <v>39.5198</v>
      </c>
      <c r="H68" s="75" t="n">
        <v>1662.4</v>
      </c>
      <c r="I68" s="75" t="n">
        <v>2.79</v>
      </c>
      <c r="J68" s="57" t="n">
        <f aca="false">H68/3600</f>
        <v>0.461777777777778</v>
      </c>
      <c r="L68" s="0" t="n">
        <v>639.3792</v>
      </c>
      <c r="M68" s="0" t="n">
        <v>35.9388</v>
      </c>
      <c r="N68" s="0" t="n">
        <v>38.3905</v>
      </c>
      <c r="O68" s="0" t="n">
        <v>39.5965</v>
      </c>
      <c r="P68" s="0" t="n">
        <v>2246.53</v>
      </c>
      <c r="Q68" s="0" t="n">
        <v>4.02</v>
      </c>
      <c r="R68" s="57" t="n">
        <f aca="false">P68/3600</f>
        <v>0.624036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6552</v>
      </c>
      <c r="E69" s="75" t="n">
        <v>32.25</v>
      </c>
      <c r="F69" s="75" t="n">
        <v>36.3804</v>
      </c>
      <c r="G69" s="75" t="n">
        <v>37.5036</v>
      </c>
      <c r="H69" s="75" t="n">
        <v>1438.63</v>
      </c>
      <c r="I69" s="75" t="n">
        <v>2.3</v>
      </c>
      <c r="J69" s="57" t="n">
        <f aca="false">H69/3600</f>
        <v>0.399619444444444</v>
      </c>
      <c r="L69" s="0" t="n">
        <v>302.1936</v>
      </c>
      <c r="M69" s="0" t="n">
        <v>32.2864</v>
      </c>
      <c r="N69" s="0" t="n">
        <v>36.3896</v>
      </c>
      <c r="O69" s="0" t="n">
        <v>37.5457</v>
      </c>
      <c r="P69" s="0" t="n">
        <v>1979.4</v>
      </c>
      <c r="Q69" s="0" t="n">
        <v>3.55</v>
      </c>
      <c r="R69" s="57" t="n">
        <f aca="false">P69/3600</f>
        <v>0.54983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5.4032</v>
      </c>
      <c r="E70" s="77" t="n">
        <v>29.3802</v>
      </c>
      <c r="F70" s="77" t="n">
        <v>34.9859</v>
      </c>
      <c r="G70" s="77" t="n">
        <v>36.0159</v>
      </c>
      <c r="H70" s="77" t="n">
        <v>1243.61</v>
      </c>
      <c r="I70" s="77" t="n">
        <v>1.83</v>
      </c>
      <c r="J70" s="63" t="n">
        <f aca="false">H70/3600</f>
        <v>0.345447222222222</v>
      </c>
      <c r="L70" s="0" t="n">
        <v>145.6216</v>
      </c>
      <c r="M70" s="0" t="n">
        <v>29.3851</v>
      </c>
      <c r="N70" s="0" t="n">
        <v>34.9912</v>
      </c>
      <c r="O70" s="0" t="n">
        <v>36.0563</v>
      </c>
      <c r="P70" s="0" t="n">
        <v>1708.08</v>
      </c>
      <c r="Q70" s="0" t="n">
        <v>2.82</v>
      </c>
      <c r="R70" s="63" t="n">
        <f aca="false">P70/3600</f>
        <v>0.474466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8.2592</v>
      </c>
      <c r="E71" s="73" t="n">
        <v>42.7872</v>
      </c>
      <c r="F71" s="73" t="n">
        <v>46.6767</v>
      </c>
      <c r="G71" s="73" t="n">
        <v>47.9037</v>
      </c>
      <c r="H71" s="73" t="n">
        <v>17073.63</v>
      </c>
      <c r="I71" s="73" t="n">
        <v>26.22</v>
      </c>
      <c r="J71" s="52" t="n">
        <f aca="false">H71/3600</f>
        <v>4.742675</v>
      </c>
      <c r="L71" s="0" t="n">
        <v>2181.908</v>
      </c>
      <c r="M71" s="0" t="n">
        <v>42.8597</v>
      </c>
      <c r="N71" s="0" t="n">
        <v>46.7166</v>
      </c>
      <c r="O71" s="0" t="n">
        <v>47.9226</v>
      </c>
      <c r="P71" s="0" t="n">
        <v>24802.52</v>
      </c>
      <c r="Q71" s="0" t="n">
        <v>41.39</v>
      </c>
      <c r="R71" s="52" t="n">
        <f aca="false">P71/3600</f>
        <v>6.8895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58.3816</v>
      </c>
      <c r="E72" s="75" t="n">
        <v>40.4384</v>
      </c>
      <c r="F72" s="75" t="n">
        <v>44.5171</v>
      </c>
      <c r="G72" s="75" t="n">
        <v>45.7751</v>
      </c>
      <c r="H72" s="75" t="n">
        <v>15624.98</v>
      </c>
      <c r="I72" s="75" t="n">
        <v>21.53</v>
      </c>
      <c r="J72" s="57" t="n">
        <f aca="false">H72/3600</f>
        <v>4.34027222222222</v>
      </c>
      <c r="L72" s="0" t="n">
        <v>862.5104</v>
      </c>
      <c r="M72" s="0" t="n">
        <v>40.5229</v>
      </c>
      <c r="N72" s="0" t="n">
        <v>44.543</v>
      </c>
      <c r="O72" s="0" t="n">
        <v>45.7309</v>
      </c>
      <c r="P72" s="0" t="n">
        <v>34324.98</v>
      </c>
      <c r="Q72" s="0" t="n">
        <v>60.24</v>
      </c>
      <c r="R72" s="57" t="n">
        <f aca="false">P72/3600</f>
        <v>9.5347166666666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24.8296</v>
      </c>
      <c r="E73" s="75" t="n">
        <v>37.7369</v>
      </c>
      <c r="F73" s="75" t="n">
        <v>42.6588</v>
      </c>
      <c r="G73" s="75" t="n">
        <v>43.84</v>
      </c>
      <c r="H73" s="75" t="n">
        <v>14601.79</v>
      </c>
      <c r="I73" s="75" t="n">
        <v>19.2</v>
      </c>
      <c r="J73" s="57" t="n">
        <f aca="false">H73/3600</f>
        <v>4.05605277777778</v>
      </c>
      <c r="L73" s="0" t="n">
        <v>428.2856</v>
      </c>
      <c r="M73" s="0" t="n">
        <v>37.834</v>
      </c>
      <c r="N73" s="0" t="n">
        <v>42.6893</v>
      </c>
      <c r="O73" s="0" t="n">
        <v>43.8529</v>
      </c>
      <c r="P73" s="0" t="n">
        <v>21191.07</v>
      </c>
      <c r="Q73" s="0" t="n">
        <v>29.94</v>
      </c>
      <c r="R73" s="57" t="n">
        <f aca="false">P73/3600</f>
        <v>5.886408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23.1288</v>
      </c>
      <c r="E74" s="77" t="n">
        <v>34.7868</v>
      </c>
      <c r="F74" s="77" t="n">
        <v>41.3985</v>
      </c>
      <c r="G74" s="77" t="n">
        <v>42.4274</v>
      </c>
      <c r="H74" s="77" t="n">
        <v>14187.96</v>
      </c>
      <c r="I74" s="77" t="n">
        <v>20.95</v>
      </c>
      <c r="J74" s="63" t="n">
        <f aca="false">H74/3600</f>
        <v>3.9411</v>
      </c>
      <c r="L74" s="0" t="n">
        <v>225.0768</v>
      </c>
      <c r="M74" s="0" t="n">
        <v>34.8513</v>
      </c>
      <c r="N74" s="0" t="n">
        <v>41.4484</v>
      </c>
      <c r="O74" s="0" t="n">
        <v>42.4324</v>
      </c>
      <c r="P74" s="0" t="n">
        <v>20380.02</v>
      </c>
      <c r="Q74" s="0" t="n">
        <v>28.79</v>
      </c>
      <c r="R74" s="63" t="n">
        <f aca="false">P74/3600</f>
        <v>5.66111666666667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73.4624</v>
      </c>
      <c r="E75" s="73" t="n">
        <v>43.1581</v>
      </c>
      <c r="F75" s="73" t="n">
        <v>48.2517</v>
      </c>
      <c r="G75" s="73" t="n">
        <v>48.9377</v>
      </c>
      <c r="H75" s="73" t="n">
        <v>16565.24</v>
      </c>
      <c r="I75" s="73" t="n">
        <v>25.43</v>
      </c>
      <c r="J75" s="52" t="n">
        <f aca="false">H75/3600</f>
        <v>4.60145555555556</v>
      </c>
      <c r="L75" s="0" t="n">
        <v>1478.704</v>
      </c>
      <c r="M75" s="0" t="n">
        <v>43.1943</v>
      </c>
      <c r="N75" s="0" t="n">
        <v>48.2836</v>
      </c>
      <c r="O75" s="0" t="n">
        <v>48.9495</v>
      </c>
      <c r="P75" s="0" t="n">
        <v>23727.42</v>
      </c>
      <c r="Q75" s="0" t="n">
        <v>38.14</v>
      </c>
      <c r="R75" s="52" t="n">
        <f aca="false">P75/3600</f>
        <v>6.5909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03.6264</v>
      </c>
      <c r="E76" s="75" t="n">
        <v>41.3353</v>
      </c>
      <c r="F76" s="75" t="n">
        <v>46.4691</v>
      </c>
      <c r="G76" s="75" t="n">
        <v>47.0646</v>
      </c>
      <c r="H76" s="75" t="n">
        <v>14843.31</v>
      </c>
      <c r="I76" s="75" t="n">
        <v>20.81</v>
      </c>
      <c r="J76" s="57" t="n">
        <f aca="false">H76/3600</f>
        <v>4.12314166666667</v>
      </c>
      <c r="L76" s="0" t="n">
        <v>409.0384</v>
      </c>
      <c r="M76" s="0" t="n">
        <v>41.3953</v>
      </c>
      <c r="N76" s="0" t="n">
        <v>46.4987</v>
      </c>
      <c r="O76" s="0" t="n">
        <v>47.1017</v>
      </c>
      <c r="P76" s="0" t="n">
        <v>21891.35</v>
      </c>
      <c r="Q76" s="0" t="n">
        <v>31.95</v>
      </c>
      <c r="R76" s="57" t="n">
        <f aca="false">P76/3600</f>
        <v>6.08093055555556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82.588</v>
      </c>
      <c r="E77" s="75" t="n">
        <v>39.1586</v>
      </c>
      <c r="F77" s="75" t="n">
        <v>44.8155</v>
      </c>
      <c r="G77" s="75" t="n">
        <v>45.2682</v>
      </c>
      <c r="H77" s="75" t="n">
        <v>14243.52</v>
      </c>
      <c r="I77" s="75" t="n">
        <v>21.18</v>
      </c>
      <c r="J77" s="57" t="n">
        <f aca="false">H77/3600</f>
        <v>3.95653333333333</v>
      </c>
      <c r="L77" s="0" t="n">
        <v>185.4464</v>
      </c>
      <c r="M77" s="0" t="n">
        <v>39.2382</v>
      </c>
      <c r="N77" s="0" t="n">
        <v>44.8241</v>
      </c>
      <c r="O77" s="0" t="n">
        <v>45.2777</v>
      </c>
      <c r="P77" s="0" t="n">
        <v>20646.3</v>
      </c>
      <c r="Q77" s="0" t="n">
        <v>29.51</v>
      </c>
      <c r="R77" s="57" t="n">
        <f aca="false">P77/3600</f>
        <v>5.73508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97.2168</v>
      </c>
      <c r="E78" s="77" t="n">
        <v>36.6899</v>
      </c>
      <c r="F78" s="77" t="n">
        <v>43.4532</v>
      </c>
      <c r="G78" s="77" t="n">
        <v>43.7253</v>
      </c>
      <c r="H78" s="77" t="n">
        <v>13790.63</v>
      </c>
      <c r="I78" s="77" t="n">
        <v>18.7</v>
      </c>
      <c r="J78" s="63" t="n">
        <f aca="false">H78/3600</f>
        <v>3.83073055555556</v>
      </c>
      <c r="L78" s="0" t="n">
        <v>98.9304</v>
      </c>
      <c r="M78" s="0" t="n">
        <v>36.7492</v>
      </c>
      <c r="N78" s="0" t="n">
        <v>43.4856</v>
      </c>
      <c r="O78" s="0" t="n">
        <v>43.7739</v>
      </c>
      <c r="P78" s="0" t="n">
        <v>20289.37</v>
      </c>
      <c r="Q78" s="0" t="n">
        <v>31.23</v>
      </c>
      <c r="R78" s="63" t="n">
        <f aca="false">P78/3600</f>
        <v>5.63593611111111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43.6896</v>
      </c>
      <c r="E79" s="73" t="n">
        <v>43.4417</v>
      </c>
      <c r="F79" s="73" t="n">
        <v>47.3577</v>
      </c>
      <c r="G79" s="73" t="n">
        <v>48.3267</v>
      </c>
      <c r="H79" s="73" t="n">
        <v>17972.47</v>
      </c>
      <c r="I79" s="73" t="n">
        <v>28.11</v>
      </c>
      <c r="J79" s="52" t="n">
        <f aca="false">H79/3600</f>
        <v>4.99235277777778</v>
      </c>
      <c r="L79" s="0" t="n">
        <v>1949.2472</v>
      </c>
      <c r="M79" s="0" t="n">
        <v>43.4939</v>
      </c>
      <c r="N79" s="0" t="n">
        <v>47.4087</v>
      </c>
      <c r="O79" s="0" t="n">
        <v>48.3396</v>
      </c>
      <c r="P79" s="0" t="n">
        <v>25591.12</v>
      </c>
      <c r="Q79" s="0" t="n">
        <v>40.8</v>
      </c>
      <c r="R79" s="52" t="n">
        <f aca="false">P79/3600</f>
        <v>7.1086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86.2488</v>
      </c>
      <c r="E80" s="75" t="n">
        <v>41.2687</v>
      </c>
      <c r="F80" s="75" t="n">
        <v>45.4034</v>
      </c>
      <c r="G80" s="75" t="n">
        <v>46.2753</v>
      </c>
      <c r="H80" s="75" t="n">
        <v>16142.21</v>
      </c>
      <c r="I80" s="75" t="n">
        <v>24.14</v>
      </c>
      <c r="J80" s="57" t="n">
        <f aca="false">H80/3600</f>
        <v>4.48394722222222</v>
      </c>
      <c r="L80" s="0" t="n">
        <v>690.1488</v>
      </c>
      <c r="M80" s="0" t="n">
        <v>41.3352</v>
      </c>
      <c r="N80" s="0" t="n">
        <v>45.4124</v>
      </c>
      <c r="O80" s="0" t="n">
        <v>46.3245</v>
      </c>
      <c r="P80" s="0" t="n">
        <v>23471.78</v>
      </c>
      <c r="Q80" s="0" t="n">
        <v>35.39</v>
      </c>
      <c r="R80" s="57" t="n">
        <f aca="false">P80/3600</f>
        <v>6.519938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13.9232</v>
      </c>
      <c r="E81" s="75" t="n">
        <v>38.8157</v>
      </c>
      <c r="F81" s="75" t="n">
        <v>43.6112</v>
      </c>
      <c r="G81" s="75" t="n">
        <v>44.4827</v>
      </c>
      <c r="H81" s="75" t="n">
        <v>15103.63</v>
      </c>
      <c r="I81" s="75" t="n">
        <v>20.75</v>
      </c>
      <c r="J81" s="57" t="n">
        <f aca="false">H81/3600</f>
        <v>4.19545277777778</v>
      </c>
      <c r="L81" s="0" t="n">
        <v>317.1016</v>
      </c>
      <c r="M81" s="0" t="n">
        <v>38.906</v>
      </c>
      <c r="N81" s="0" t="n">
        <v>43.6256</v>
      </c>
      <c r="O81" s="0" t="n">
        <v>44.5666</v>
      </c>
      <c r="P81" s="0" t="n">
        <v>21808.46</v>
      </c>
      <c r="Q81" s="0" t="n">
        <v>33.58</v>
      </c>
      <c r="R81" s="57" t="n">
        <f aca="false">P81/3600</f>
        <v>6.05790555555556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63.1184</v>
      </c>
      <c r="E82" s="77" t="n">
        <v>36.1158</v>
      </c>
      <c r="F82" s="77" t="n">
        <v>42.2503</v>
      </c>
      <c r="G82" s="77" t="n">
        <v>43.0719</v>
      </c>
      <c r="H82" s="77" t="n">
        <v>14580.72</v>
      </c>
      <c r="I82" s="77" t="n">
        <v>19.21</v>
      </c>
      <c r="J82" s="63" t="n">
        <f aca="false">H82/3600</f>
        <v>4.0502</v>
      </c>
      <c r="L82" s="0" t="n">
        <v>164.3328</v>
      </c>
      <c r="M82" s="0" t="n">
        <v>36.1766</v>
      </c>
      <c r="N82" s="0" t="n">
        <v>42.225</v>
      </c>
      <c r="O82" s="0" t="n">
        <v>43.0898</v>
      </c>
      <c r="P82" s="0" t="n">
        <v>21165.53</v>
      </c>
      <c r="Q82" s="0" t="n">
        <v>29.53</v>
      </c>
      <c r="R82" s="63" t="n">
        <f aca="false">P82/3600</f>
        <v>5.87931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5.7472</v>
      </c>
      <c r="E83" s="73" t="n">
        <v>40.4658</v>
      </c>
      <c r="F83" s="73" t="n">
        <v>42.5562</v>
      </c>
      <c r="G83" s="73" t="n">
        <v>43.0353</v>
      </c>
      <c r="H83" s="73" t="n">
        <v>9873.65</v>
      </c>
      <c r="I83" s="73" t="n">
        <v>16.14</v>
      </c>
      <c r="J83" s="52" t="n">
        <f aca="false">H83/3600</f>
        <v>2.74268055555556</v>
      </c>
      <c r="L83" s="0" t="n">
        <v>3799.276</v>
      </c>
      <c r="M83" s="0" t="n">
        <v>40.555</v>
      </c>
      <c r="N83" s="0" t="n">
        <v>42.8029</v>
      </c>
      <c r="O83" s="0" t="n">
        <v>43.3806</v>
      </c>
      <c r="P83" s="0" t="n">
        <v>13650.56</v>
      </c>
      <c r="Q83" s="0" t="n">
        <v>24.36</v>
      </c>
      <c r="R83" s="52" t="n">
        <f aca="false">P83/3600</f>
        <v>3.7918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04.9288</v>
      </c>
      <c r="E84" s="75" t="n">
        <v>37.1138</v>
      </c>
      <c r="F84" s="75" t="n">
        <v>39.6131</v>
      </c>
      <c r="G84" s="75" t="n">
        <v>39.8694</v>
      </c>
      <c r="H84" s="75" t="n">
        <v>8464.87</v>
      </c>
      <c r="I84" s="75" t="n">
        <v>13.87</v>
      </c>
      <c r="J84" s="57" t="n">
        <f aca="false">H84/3600</f>
        <v>2.35135277777778</v>
      </c>
      <c r="L84" s="0" t="n">
        <v>1807.7424</v>
      </c>
      <c r="M84" s="0" t="n">
        <v>37.2428</v>
      </c>
      <c r="N84" s="0" t="n">
        <v>39.9245</v>
      </c>
      <c r="O84" s="0" t="n">
        <v>40.2547</v>
      </c>
      <c r="P84" s="0" t="n">
        <v>12108.29</v>
      </c>
      <c r="Q84" s="0" t="n">
        <v>25.56</v>
      </c>
      <c r="R84" s="57" t="n">
        <f aca="false">P84/3600</f>
        <v>3.363413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0.3736</v>
      </c>
      <c r="E85" s="75" t="n">
        <v>34.0945</v>
      </c>
      <c r="F85" s="75" t="n">
        <v>37.309</v>
      </c>
      <c r="G85" s="75" t="n">
        <v>37.4572</v>
      </c>
      <c r="H85" s="75" t="n">
        <v>7455.27</v>
      </c>
      <c r="I85" s="75" t="n">
        <v>11.03</v>
      </c>
      <c r="J85" s="57" t="n">
        <f aca="false">H85/3600</f>
        <v>2.07090833333333</v>
      </c>
      <c r="L85" s="0" t="n">
        <v>882.1576</v>
      </c>
      <c r="M85" s="0" t="n">
        <v>34.2538</v>
      </c>
      <c r="N85" s="0" t="n">
        <v>37.4963</v>
      </c>
      <c r="O85" s="0" t="n">
        <v>37.8031</v>
      </c>
      <c r="P85" s="0" t="n">
        <v>10630.59</v>
      </c>
      <c r="Q85" s="0" t="n">
        <v>17.38</v>
      </c>
      <c r="R85" s="57" t="n">
        <f aca="false">P85/3600</f>
        <v>2.952941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57.8672</v>
      </c>
      <c r="E86" s="77" t="n">
        <v>31.3499</v>
      </c>
      <c r="F86" s="77" t="n">
        <v>35.7875</v>
      </c>
      <c r="G86" s="77" t="n">
        <v>35.8189</v>
      </c>
      <c r="H86" s="77" t="n">
        <v>6742.2</v>
      </c>
      <c r="I86" s="77" t="n">
        <v>9.63</v>
      </c>
      <c r="J86" s="63" t="n">
        <f aca="false">H86/3600</f>
        <v>1.87283333333333</v>
      </c>
      <c r="L86" s="0" t="n">
        <v>460.7832</v>
      </c>
      <c r="M86" s="0" t="n">
        <v>31.5628</v>
      </c>
      <c r="N86" s="0" t="n">
        <v>35.9072</v>
      </c>
      <c r="O86" s="0" t="n">
        <v>36.0999</v>
      </c>
      <c r="P86" s="0" t="n">
        <v>9391.64</v>
      </c>
      <c r="Q86" s="0" t="n">
        <v>14.29</v>
      </c>
      <c r="R86" s="63" t="n">
        <f aca="false">P86/3600</f>
        <v>2.60878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716.9757</v>
      </c>
      <c r="E87" s="73" t="n">
        <v>42.7703</v>
      </c>
      <c r="F87" s="73" t="n">
        <v>45.5369</v>
      </c>
      <c r="G87" s="73" t="n">
        <v>45.5837</v>
      </c>
      <c r="H87" s="73" t="n">
        <v>21400.29</v>
      </c>
      <c r="I87" s="73" t="n">
        <v>29.88</v>
      </c>
      <c r="J87" s="52" t="n">
        <f aca="false">H87/3600</f>
        <v>5.944525</v>
      </c>
      <c r="L87" s="0" t="n">
        <v>5687.0664</v>
      </c>
      <c r="M87" s="0" t="n">
        <v>43.0762</v>
      </c>
      <c r="N87" s="0" t="n">
        <v>45.6519</v>
      </c>
      <c r="O87" s="0" t="n">
        <v>45.8969</v>
      </c>
      <c r="P87" s="0" t="n">
        <v>29215.81</v>
      </c>
      <c r="Q87" s="0" t="n">
        <v>46.75</v>
      </c>
      <c r="R87" s="52" t="n">
        <f aca="false">P87/3600</f>
        <v>8.1155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40.0218</v>
      </c>
      <c r="E88" s="75" t="n">
        <v>38.6488</v>
      </c>
      <c r="F88" s="75" t="n">
        <v>42.6004</v>
      </c>
      <c r="G88" s="75" t="n">
        <v>42.3208</v>
      </c>
      <c r="H88" s="75" t="n">
        <v>18501.48</v>
      </c>
      <c r="I88" s="75" t="n">
        <v>26.9</v>
      </c>
      <c r="J88" s="57" t="n">
        <f aca="false">H88/3600</f>
        <v>5.1393</v>
      </c>
      <c r="L88" s="0" t="n">
        <v>2831.9846</v>
      </c>
      <c r="M88" s="0" t="n">
        <v>38.9826</v>
      </c>
      <c r="N88" s="0" t="n">
        <v>42.6842</v>
      </c>
      <c r="O88" s="0" t="n">
        <v>42.7851</v>
      </c>
      <c r="P88" s="0" t="n">
        <v>25523.92</v>
      </c>
      <c r="Q88" s="0" t="n">
        <v>39.67</v>
      </c>
      <c r="R88" s="57" t="n">
        <f aca="false">P88/3600</f>
        <v>7.089977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7.7675</v>
      </c>
      <c r="E89" s="75" t="n">
        <v>34.8458</v>
      </c>
      <c r="F89" s="75" t="n">
        <v>40.4011</v>
      </c>
      <c r="G89" s="75" t="n">
        <v>39.8245</v>
      </c>
      <c r="H89" s="75" t="n">
        <v>15917.77</v>
      </c>
      <c r="I89" s="75" t="n">
        <v>24.14</v>
      </c>
      <c r="J89" s="57" t="n">
        <f aca="false">H89/3600</f>
        <v>4.42160277777778</v>
      </c>
      <c r="L89" s="0" t="n">
        <v>1348.4578</v>
      </c>
      <c r="M89" s="0" t="n">
        <v>35.1715</v>
      </c>
      <c r="N89" s="0" t="n">
        <v>40.4602</v>
      </c>
      <c r="O89" s="0" t="n">
        <v>40.1536</v>
      </c>
      <c r="P89" s="0" t="n">
        <v>22200.59</v>
      </c>
      <c r="Q89" s="0" t="n">
        <v>33.24</v>
      </c>
      <c r="R89" s="57" t="n">
        <f aca="false">P89/3600</f>
        <v>6.16683055555556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1.483</v>
      </c>
      <c r="E90" s="77" t="n">
        <v>31.5514</v>
      </c>
      <c r="F90" s="77" t="n">
        <v>38.8453</v>
      </c>
      <c r="G90" s="77" t="n">
        <v>37.929</v>
      </c>
      <c r="H90" s="77" t="n">
        <v>13939.82</v>
      </c>
      <c r="I90" s="77" t="n">
        <v>20.1</v>
      </c>
      <c r="J90" s="63" t="n">
        <f aca="false">H90/3600</f>
        <v>3.87217222222222</v>
      </c>
      <c r="L90" s="0" t="n">
        <v>614.9045</v>
      </c>
      <c r="M90" s="0" t="n">
        <v>31.8517</v>
      </c>
      <c r="N90" s="0" t="n">
        <v>38.8869</v>
      </c>
      <c r="O90" s="0" t="n">
        <v>38.12</v>
      </c>
      <c r="P90" s="0" t="n">
        <v>19446.12</v>
      </c>
      <c r="Q90" s="0" t="n">
        <v>29.38</v>
      </c>
      <c r="R90" s="63" t="n">
        <f aca="false">P90/3600</f>
        <v>5.401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48.1</v>
      </c>
      <c r="E91" s="73" t="n">
        <v>45.4265</v>
      </c>
      <c r="F91" s="73" t="n">
        <v>44.6758</v>
      </c>
      <c r="G91" s="73" t="n">
        <v>44.719</v>
      </c>
      <c r="H91" s="73" t="n">
        <v>6983.97</v>
      </c>
      <c r="I91" s="73" t="n">
        <v>8.53</v>
      </c>
      <c r="J91" s="52" t="n">
        <f aca="false">H91/3600</f>
        <v>1.93999166666667</v>
      </c>
      <c r="L91" s="0" t="n">
        <v>351.5608</v>
      </c>
      <c r="M91" s="0" t="n">
        <v>46.8776</v>
      </c>
      <c r="N91" s="0" t="n">
        <v>44.8559</v>
      </c>
      <c r="O91" s="0" t="n">
        <v>44.908</v>
      </c>
      <c r="P91" s="0" t="n">
        <v>9991.01</v>
      </c>
      <c r="Q91" s="0" t="n">
        <v>13.35</v>
      </c>
      <c r="R91" s="52" t="n">
        <f aca="false">P91/3600</f>
        <v>2.7752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1.6112</v>
      </c>
      <c r="E92" s="75" t="n">
        <v>40.7742</v>
      </c>
      <c r="F92" s="75" t="n">
        <v>40.8722</v>
      </c>
      <c r="G92" s="75" t="n">
        <v>41.0405</v>
      </c>
      <c r="H92" s="75" t="n">
        <v>6852.64</v>
      </c>
      <c r="I92" s="75" t="n">
        <v>8.09</v>
      </c>
      <c r="J92" s="57" t="n">
        <f aca="false">H92/3600</f>
        <v>1.90351111111111</v>
      </c>
      <c r="L92" s="0" t="n">
        <v>256.1304</v>
      </c>
      <c r="M92" s="0" t="n">
        <v>42.4243</v>
      </c>
      <c r="N92" s="0" t="n">
        <v>40.9187</v>
      </c>
      <c r="O92" s="0" t="n">
        <v>41.1554</v>
      </c>
      <c r="P92" s="0" t="n">
        <v>9978.37</v>
      </c>
      <c r="Q92" s="0" t="n">
        <v>12.41</v>
      </c>
      <c r="R92" s="57" t="n">
        <f aca="false">P92/3600</f>
        <v>2.771769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85.38</v>
      </c>
      <c r="E93" s="75" t="n">
        <v>36.1082</v>
      </c>
      <c r="F93" s="75" t="n">
        <v>38.8682</v>
      </c>
      <c r="G93" s="75" t="n">
        <v>39.0688</v>
      </c>
      <c r="H93" s="75" t="n">
        <v>6816.11</v>
      </c>
      <c r="I93" s="75" t="n">
        <v>8.34</v>
      </c>
      <c r="J93" s="57" t="n">
        <f aca="false">H93/3600</f>
        <v>1.89336388888889</v>
      </c>
      <c r="L93" s="0" t="n">
        <v>187.6816</v>
      </c>
      <c r="M93" s="0" t="n">
        <v>37.6616</v>
      </c>
      <c r="N93" s="0" t="n">
        <v>38.8901</v>
      </c>
      <c r="O93" s="0" t="n">
        <v>39.1342</v>
      </c>
      <c r="P93" s="0" t="n">
        <v>9896.6</v>
      </c>
      <c r="Q93" s="0" t="n">
        <v>12.34</v>
      </c>
      <c r="R93" s="57" t="n">
        <f aca="false">P93/3600</f>
        <v>2.74905555555556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1.9264</v>
      </c>
      <c r="E94" s="77" t="n">
        <v>31.5146</v>
      </c>
      <c r="F94" s="77" t="n">
        <v>37.7199</v>
      </c>
      <c r="G94" s="77" t="n">
        <v>37.6624</v>
      </c>
      <c r="H94" s="77" t="n">
        <v>6753.41</v>
      </c>
      <c r="I94" s="77" t="n">
        <v>8.09</v>
      </c>
      <c r="J94" s="63" t="n">
        <f aca="false">H94/3600</f>
        <v>1.87594722222222</v>
      </c>
      <c r="L94" s="0" t="n">
        <v>133.8696</v>
      </c>
      <c r="M94" s="0" t="n">
        <v>32.7951</v>
      </c>
      <c r="N94" s="0" t="n">
        <v>37.7497</v>
      </c>
      <c r="O94" s="0" t="n">
        <v>37.7162</v>
      </c>
      <c r="P94" s="0" t="n">
        <v>9774.78</v>
      </c>
      <c r="Q94" s="0" t="n">
        <v>12.19</v>
      </c>
      <c r="R94" s="63" t="n">
        <f aca="false">P94/3600</f>
        <v>2.71521666666667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86.0944</v>
      </c>
      <c r="E95" s="73" t="n">
        <v>48.559</v>
      </c>
      <c r="F95" s="73" t="n">
        <v>51.7621</v>
      </c>
      <c r="G95" s="73" t="n">
        <v>52.6297</v>
      </c>
      <c r="H95" s="73" t="n">
        <v>13993.06</v>
      </c>
      <c r="I95" s="73" t="n">
        <v>19.18</v>
      </c>
      <c r="J95" s="52" t="n">
        <f aca="false">H95/3600</f>
        <v>3.88696111111111</v>
      </c>
      <c r="L95" s="0" t="n">
        <v>687.8</v>
      </c>
      <c r="M95" s="0" t="n">
        <v>49.0572</v>
      </c>
      <c r="N95" s="0" t="n">
        <v>51.9279</v>
      </c>
      <c r="O95" s="0" t="n">
        <v>53.0549</v>
      </c>
      <c r="P95" s="0" t="n">
        <v>19968.75</v>
      </c>
      <c r="Q95" s="0" t="n">
        <v>28.36</v>
      </c>
      <c r="R95" s="52" t="n">
        <f aca="false">P95/3600</f>
        <v>5.5468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5.8877</v>
      </c>
      <c r="E96" s="75" t="n">
        <v>44.6849</v>
      </c>
      <c r="F96" s="75" t="n">
        <v>48.136</v>
      </c>
      <c r="G96" s="75" t="n">
        <v>49.5854</v>
      </c>
      <c r="H96" s="75" t="n">
        <v>13388.75</v>
      </c>
      <c r="I96" s="75" t="n">
        <v>16.95</v>
      </c>
      <c r="J96" s="57" t="n">
        <f aca="false">H96/3600</f>
        <v>3.71909722222222</v>
      </c>
      <c r="L96" s="0" t="n">
        <v>406.2864</v>
      </c>
      <c r="M96" s="0" t="n">
        <v>45.1444</v>
      </c>
      <c r="N96" s="0" t="n">
        <v>48.4132</v>
      </c>
      <c r="O96" s="0" t="n">
        <v>49.8399</v>
      </c>
      <c r="P96" s="0" t="n">
        <v>19451.37</v>
      </c>
      <c r="Q96" s="0" t="n">
        <v>34.22</v>
      </c>
      <c r="R96" s="57" t="n">
        <f aca="false">P96/3600</f>
        <v>5.403158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0.985</v>
      </c>
      <c r="E97" s="75" t="n">
        <v>40.8386</v>
      </c>
      <c r="F97" s="75" t="n">
        <v>46.0038</v>
      </c>
      <c r="G97" s="75" t="n">
        <v>46.4787</v>
      </c>
      <c r="H97" s="75" t="n">
        <v>13047.3</v>
      </c>
      <c r="I97" s="75" t="n">
        <v>16.89</v>
      </c>
      <c r="J97" s="57" t="n">
        <f aca="false">H97/3600</f>
        <v>3.62425</v>
      </c>
      <c r="L97" s="0" t="n">
        <v>242.1389</v>
      </c>
      <c r="M97" s="0" t="n">
        <v>41.2845</v>
      </c>
      <c r="N97" s="0" t="n">
        <v>46.1535</v>
      </c>
      <c r="O97" s="0" t="n">
        <v>47.3445</v>
      </c>
      <c r="P97" s="0" t="n">
        <v>18868.25</v>
      </c>
      <c r="Q97" s="0" t="n">
        <v>24.69</v>
      </c>
      <c r="R97" s="57" t="n">
        <f aca="false">P97/3600</f>
        <v>5.241180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48.9213</v>
      </c>
      <c r="E98" s="77" t="n">
        <v>37.0474</v>
      </c>
      <c r="F98" s="77" t="n">
        <v>44.1294</v>
      </c>
      <c r="G98" s="77" t="n">
        <v>45.5006</v>
      </c>
      <c r="H98" s="77" t="n">
        <v>12684.7</v>
      </c>
      <c r="I98" s="77" t="n">
        <v>16.72</v>
      </c>
      <c r="J98" s="63" t="n">
        <f aca="false">H98/3600</f>
        <v>3.52352777777778</v>
      </c>
      <c r="L98" s="0" t="n">
        <v>150.0976</v>
      </c>
      <c r="M98" s="0" t="n">
        <v>37.5014</v>
      </c>
      <c r="N98" s="0" t="n">
        <v>44.1154</v>
      </c>
      <c r="O98" s="0" t="n">
        <v>45.6285</v>
      </c>
      <c r="P98" s="0" t="n">
        <v>18130.59</v>
      </c>
      <c r="Q98" s="0" t="n">
        <v>24.38</v>
      </c>
      <c r="R98" s="63" t="n">
        <f aca="false">P98/3600</f>
        <v>5.0362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1895330664585</v>
      </c>
      <c r="J106" s="78" t="n">
        <f aca="false">GEOMEAN(J3:J98)</f>
        <v>2.74537589739296</v>
      </c>
      <c r="Q106" s="78" t="n">
        <f aca="false">GEOMEAN(Q3:Q98)</f>
        <v>23.8010169437248</v>
      </c>
      <c r="R106" s="78" t="n">
        <f aca="false">GEOMEAN(R3:R98)</f>
        <v>3.925729835358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6693539160083</v>
      </c>
      <c r="R107" s="79" t="n">
        <f aca="false">R106/J106</f>
        <v>1.42994255871727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5413888888889</v>
      </c>
      <c r="J108" s="78" t="n">
        <f aca="false">SUM(J3:J98)</f>
        <v>333.911611111111</v>
      </c>
      <c r="Q108" s="78" t="n">
        <f aca="false">SUM(Q3:Q98)/3600</f>
        <v>0.798602777777778</v>
      </c>
      <c r="R108" s="78" t="n">
        <f aca="false">SUM(R3:R98)</f>
        <v>478.44027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3579950840569</v>
      </c>
      <c r="J113" s="78" t="n">
        <f aca="false">GEOMEAN(J19:J82)</f>
        <v>2.69806782428738</v>
      </c>
      <c r="Q113" s="78" t="n">
        <f aca="false">GEOMEAN(Q19:Q82)</f>
        <v>24.1591723999521</v>
      </c>
      <c r="R113" s="78" t="n">
        <f aca="false">GEOMEAN(R19:R82)</f>
        <v>3.8655428097784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7306811649079</v>
      </c>
      <c r="R114" s="79" t="n">
        <f aca="false">R113/J113</f>
        <v>1.432707797402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319.8912</v>
      </c>
      <c r="E19" s="73" t="n">
        <v>41.8657</v>
      </c>
      <c r="F19" s="73" t="n">
        <v>43.3803</v>
      </c>
      <c r="G19" s="73" t="n">
        <v>44.9318</v>
      </c>
      <c r="H19" s="73" t="n">
        <v>16906.91</v>
      </c>
      <c r="I19" s="73" t="n">
        <v>33.25</v>
      </c>
      <c r="J19" s="52" t="n">
        <f aca="false">H19/3600</f>
        <v>4.69636388888889</v>
      </c>
      <c r="L19" s="0" t="n">
        <v>5312.98</v>
      </c>
      <c r="M19" s="0" t="n">
        <v>41.8898</v>
      </c>
      <c r="N19" s="0" t="n">
        <v>43.3772</v>
      </c>
      <c r="O19" s="0" t="n">
        <v>44.9192</v>
      </c>
      <c r="P19" s="0" t="n">
        <v>23925.63</v>
      </c>
      <c r="Q19" s="0" t="n">
        <v>52.69</v>
      </c>
      <c r="R19" s="52" t="n">
        <f aca="false">P19/3600</f>
        <v>6.6460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59.472</v>
      </c>
      <c r="E20" s="75" t="n">
        <v>39.8291</v>
      </c>
      <c r="F20" s="75" t="n">
        <v>41.7407</v>
      </c>
      <c r="G20" s="75" t="n">
        <v>42.8718</v>
      </c>
      <c r="H20" s="75" t="n">
        <v>14210.17</v>
      </c>
      <c r="I20" s="75" t="n">
        <v>28.43</v>
      </c>
      <c r="J20" s="57" t="n">
        <f aca="false">H20/3600</f>
        <v>3.94726944444444</v>
      </c>
      <c r="L20" s="0" t="n">
        <v>2467.9064</v>
      </c>
      <c r="M20" s="0" t="n">
        <v>39.8489</v>
      </c>
      <c r="N20" s="0" t="n">
        <v>41.6901</v>
      </c>
      <c r="O20" s="0" t="n">
        <v>42.8571</v>
      </c>
      <c r="P20" s="0" t="n">
        <v>19384.39</v>
      </c>
      <c r="Q20" s="0" t="n">
        <v>45.84</v>
      </c>
      <c r="R20" s="57" t="n">
        <f aca="false">P20/3600</f>
        <v>5.384552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2.8344</v>
      </c>
      <c r="E21" s="75" t="n">
        <v>37.2363</v>
      </c>
      <c r="F21" s="75" t="n">
        <v>40.439</v>
      </c>
      <c r="G21" s="75" t="n">
        <v>41.5626</v>
      </c>
      <c r="H21" s="75" t="n">
        <v>12338.73</v>
      </c>
      <c r="I21" s="75" t="n">
        <v>24.59</v>
      </c>
      <c r="J21" s="57" t="n">
        <f aca="false">H21/3600</f>
        <v>3.427425</v>
      </c>
      <c r="L21" s="0" t="n">
        <v>1194.6472</v>
      </c>
      <c r="M21" s="0" t="n">
        <v>37.2562</v>
      </c>
      <c r="N21" s="0" t="n">
        <v>40.4203</v>
      </c>
      <c r="O21" s="0" t="n">
        <v>41.5697</v>
      </c>
      <c r="P21" s="0" t="n">
        <v>16955.04</v>
      </c>
      <c r="Q21" s="0" t="n">
        <v>38.4</v>
      </c>
      <c r="R21" s="57" t="n">
        <f aca="false">P21/3600</f>
        <v>4.709733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87.444</v>
      </c>
      <c r="E22" s="77" t="n">
        <v>34.606</v>
      </c>
      <c r="F22" s="77" t="n">
        <v>39.5918</v>
      </c>
      <c r="G22" s="77" t="n">
        <v>40.8015</v>
      </c>
      <c r="H22" s="77" t="n">
        <v>10752.54</v>
      </c>
      <c r="I22" s="77" t="n">
        <v>23.14</v>
      </c>
      <c r="J22" s="63" t="n">
        <f aca="false">H22/3600</f>
        <v>2.98681666666667</v>
      </c>
      <c r="L22" s="0" t="n">
        <v>588.9576</v>
      </c>
      <c r="M22" s="0" t="n">
        <v>34.6039</v>
      </c>
      <c r="N22" s="0" t="n">
        <v>39.5955</v>
      </c>
      <c r="O22" s="0" t="n">
        <v>40.8063</v>
      </c>
      <c r="P22" s="0" t="n">
        <v>14857.82</v>
      </c>
      <c r="Q22" s="0" t="n">
        <v>33.77</v>
      </c>
      <c r="R22" s="63" t="n">
        <f aca="false">P22/3600</f>
        <v>4.12717222222222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340.5536</v>
      </c>
      <c r="E23" s="73" t="n">
        <v>39.9107</v>
      </c>
      <c r="F23" s="73" t="n">
        <v>41.9813</v>
      </c>
      <c r="G23" s="73" t="n">
        <v>43.1743</v>
      </c>
      <c r="H23" s="73" t="n">
        <v>15488.04</v>
      </c>
      <c r="I23" s="73" t="n">
        <v>37.23</v>
      </c>
      <c r="J23" s="52" t="n">
        <f aca="false">H23/3600</f>
        <v>4.30223333333333</v>
      </c>
      <c r="L23" s="0" t="n">
        <v>8279.6688</v>
      </c>
      <c r="M23" s="0" t="n">
        <v>39.9606</v>
      </c>
      <c r="N23" s="0" t="n">
        <v>42.0129</v>
      </c>
      <c r="O23" s="0" t="n">
        <v>43.1858</v>
      </c>
      <c r="P23" s="0" t="n">
        <v>22047.15</v>
      </c>
      <c r="Q23" s="0" t="n">
        <v>55.63</v>
      </c>
      <c r="R23" s="52" t="n">
        <f aca="false">P23/3600</f>
        <v>6.1242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52.5608</v>
      </c>
      <c r="E24" s="75" t="n">
        <v>37.0216</v>
      </c>
      <c r="F24" s="75" t="n">
        <v>39.8618</v>
      </c>
      <c r="G24" s="75" t="n">
        <v>40.8505</v>
      </c>
      <c r="H24" s="75" t="n">
        <v>12694.56</v>
      </c>
      <c r="I24" s="75" t="n">
        <v>30.74</v>
      </c>
      <c r="J24" s="57" t="n">
        <f aca="false">H24/3600</f>
        <v>3.52626666666667</v>
      </c>
      <c r="L24" s="0" t="n">
        <v>3246.3544</v>
      </c>
      <c r="M24" s="0" t="n">
        <v>37.0678</v>
      </c>
      <c r="N24" s="0" t="n">
        <v>39.8799</v>
      </c>
      <c r="O24" s="0" t="n">
        <v>40.8607</v>
      </c>
      <c r="P24" s="0" t="n">
        <v>17229.07</v>
      </c>
      <c r="Q24" s="0" t="n">
        <v>45.29</v>
      </c>
      <c r="R24" s="57" t="n">
        <f aca="false">P24/3600</f>
        <v>4.785852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69.116</v>
      </c>
      <c r="E25" s="75" t="n">
        <v>34.2375</v>
      </c>
      <c r="F25" s="75" t="n">
        <v>38.2528</v>
      </c>
      <c r="G25" s="75" t="n">
        <v>39.4436</v>
      </c>
      <c r="H25" s="75" t="n">
        <v>10400.61</v>
      </c>
      <c r="I25" s="75" t="n">
        <v>24.76</v>
      </c>
      <c r="J25" s="57" t="n">
        <f aca="false">H25/3600</f>
        <v>2.88905833333333</v>
      </c>
      <c r="L25" s="0" t="n">
        <v>1370.6024</v>
      </c>
      <c r="M25" s="0" t="n">
        <v>34.2769</v>
      </c>
      <c r="N25" s="0" t="n">
        <v>38.2616</v>
      </c>
      <c r="O25" s="0" t="n">
        <v>39.4528</v>
      </c>
      <c r="P25" s="0" t="n">
        <v>14911.84</v>
      </c>
      <c r="Q25" s="0" t="n">
        <v>39.52</v>
      </c>
      <c r="R25" s="57" t="n">
        <f aca="false">P25/3600</f>
        <v>4.142177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2.5296</v>
      </c>
      <c r="E26" s="77" t="n">
        <v>31.6501</v>
      </c>
      <c r="F26" s="77" t="n">
        <v>37.1745</v>
      </c>
      <c r="G26" s="77" t="n">
        <v>38.6446</v>
      </c>
      <c r="H26" s="77" t="n">
        <v>9178.1</v>
      </c>
      <c r="I26" s="77" t="n">
        <v>20.15</v>
      </c>
      <c r="J26" s="63" t="n">
        <f aca="false">H26/3600</f>
        <v>2.54947222222222</v>
      </c>
      <c r="L26" s="0" t="n">
        <v>594.9968</v>
      </c>
      <c r="M26" s="0" t="n">
        <v>31.6739</v>
      </c>
      <c r="N26" s="0" t="n">
        <v>37.1746</v>
      </c>
      <c r="O26" s="0" t="n">
        <v>38.679</v>
      </c>
      <c r="P26" s="0" t="n">
        <v>13264.56</v>
      </c>
      <c r="Q26" s="0" t="n">
        <v>35.25</v>
      </c>
      <c r="R26" s="63" t="n">
        <f aca="false">P26/3600</f>
        <v>3.684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526.236</v>
      </c>
      <c r="E27" s="73" t="n">
        <v>38.6877</v>
      </c>
      <c r="F27" s="73" t="n">
        <v>40.1419</v>
      </c>
      <c r="G27" s="73" t="n">
        <v>43.3874</v>
      </c>
      <c r="H27" s="73" t="n">
        <v>33890.72</v>
      </c>
      <c r="I27" s="73" t="n">
        <v>76.25</v>
      </c>
      <c r="J27" s="52" t="n">
        <f aca="false">H27/3600</f>
        <v>9.41408888888889</v>
      </c>
      <c r="L27" s="0" t="n">
        <v>22110.332</v>
      </c>
      <c r="M27" s="0" t="n">
        <v>38.7282</v>
      </c>
      <c r="N27" s="0" t="n">
        <v>40.1456</v>
      </c>
      <c r="O27" s="0" t="n">
        <v>43.436</v>
      </c>
      <c r="P27" s="0" t="n">
        <v>47864.98</v>
      </c>
      <c r="Q27" s="0" t="n">
        <v>119.61</v>
      </c>
      <c r="R27" s="52" t="n">
        <f aca="false">P27/3600</f>
        <v>13.2958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6.5128</v>
      </c>
      <c r="E28" s="75" t="n">
        <v>36.723</v>
      </c>
      <c r="F28" s="75" t="n">
        <v>38.9381</v>
      </c>
      <c r="G28" s="75" t="n">
        <v>41.4683</v>
      </c>
      <c r="H28" s="75" t="n">
        <v>25676.56</v>
      </c>
      <c r="I28" s="75" t="n">
        <v>53.21</v>
      </c>
      <c r="J28" s="57" t="n">
        <f aca="false">H28/3600</f>
        <v>7.13237777777778</v>
      </c>
      <c r="L28" s="0" t="n">
        <v>5992.724</v>
      </c>
      <c r="M28" s="0" t="n">
        <v>36.7757</v>
      </c>
      <c r="N28" s="0" t="n">
        <v>38.9478</v>
      </c>
      <c r="O28" s="0" t="n">
        <v>41.5157</v>
      </c>
      <c r="P28" s="0" t="n">
        <v>36788.73</v>
      </c>
      <c r="Q28" s="0" t="n">
        <v>85.47</v>
      </c>
      <c r="R28" s="57" t="n">
        <f aca="false">P28/3600</f>
        <v>10.219091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8384</v>
      </c>
      <c r="E29" s="75" t="n">
        <v>34.5837</v>
      </c>
      <c r="F29" s="75" t="n">
        <v>37.9762</v>
      </c>
      <c r="G29" s="75" t="n">
        <v>39.7872</v>
      </c>
      <c r="H29" s="75" t="n">
        <v>21693.48</v>
      </c>
      <c r="I29" s="75" t="n">
        <v>43.77</v>
      </c>
      <c r="J29" s="57" t="n">
        <f aca="false">H29/3600</f>
        <v>6.02596666666667</v>
      </c>
      <c r="L29" s="0" t="n">
        <v>2675.4288</v>
      </c>
      <c r="M29" s="0" t="n">
        <v>34.6482</v>
      </c>
      <c r="N29" s="0" t="n">
        <v>37.9828</v>
      </c>
      <c r="O29" s="0" t="n">
        <v>39.8526</v>
      </c>
      <c r="P29" s="0" t="n">
        <v>31053.86</v>
      </c>
      <c r="Q29" s="0" t="n">
        <v>69.95</v>
      </c>
      <c r="R29" s="57" t="n">
        <f aca="false">P29/3600</f>
        <v>8.626072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3.6096</v>
      </c>
      <c r="E30" s="77" t="n">
        <v>32.2822</v>
      </c>
      <c r="F30" s="77" t="n">
        <v>37.2398</v>
      </c>
      <c r="G30" s="77" t="n">
        <v>38.6145</v>
      </c>
      <c r="H30" s="77" t="n">
        <v>19495.07</v>
      </c>
      <c r="I30" s="77" t="n">
        <v>42.8</v>
      </c>
      <c r="J30" s="63" t="n">
        <f aca="false">H30/3600</f>
        <v>5.41529722222222</v>
      </c>
      <c r="L30" s="0" t="n">
        <v>1320.384</v>
      </c>
      <c r="M30" s="0" t="n">
        <v>32.3555</v>
      </c>
      <c r="N30" s="0" t="n">
        <v>37.2342</v>
      </c>
      <c r="O30" s="0" t="n">
        <v>38.6536</v>
      </c>
      <c r="P30" s="0" t="n">
        <v>27733.26</v>
      </c>
      <c r="Q30" s="0" t="n">
        <v>64.01</v>
      </c>
      <c r="R30" s="63" t="n">
        <f aca="false">P30/3600</f>
        <v>7.703683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0800.244</v>
      </c>
      <c r="E31" s="73" t="n">
        <v>39.4926</v>
      </c>
      <c r="F31" s="73" t="n">
        <v>43.761</v>
      </c>
      <c r="G31" s="73" t="n">
        <v>45.075</v>
      </c>
      <c r="H31" s="73" t="n">
        <v>41671.89</v>
      </c>
      <c r="I31" s="73" t="n">
        <v>81.69</v>
      </c>
      <c r="J31" s="52" t="n">
        <f aca="false">H31/3600</f>
        <v>11.575525</v>
      </c>
      <c r="L31" s="0" t="n">
        <v>20712.136</v>
      </c>
      <c r="M31" s="0" t="n">
        <v>39.5211</v>
      </c>
      <c r="N31" s="0" t="n">
        <v>43.791</v>
      </c>
      <c r="O31" s="0" t="n">
        <v>45.1185</v>
      </c>
      <c r="P31" s="0" t="n">
        <v>58112.66</v>
      </c>
      <c r="Q31" s="0" t="n">
        <v>134.91</v>
      </c>
      <c r="R31" s="52" t="n">
        <f aca="false">P31/3600</f>
        <v>16.1424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30.236</v>
      </c>
      <c r="E32" s="75" t="n">
        <v>37.5983</v>
      </c>
      <c r="F32" s="75" t="n">
        <v>42.3048</v>
      </c>
      <c r="G32" s="75" t="n">
        <v>42.8464</v>
      </c>
      <c r="H32" s="75" t="n">
        <v>32942.45</v>
      </c>
      <c r="I32" s="75" t="n">
        <v>65.91</v>
      </c>
      <c r="J32" s="57" t="n">
        <f aca="false">H32/3600</f>
        <v>9.15068055555556</v>
      </c>
      <c r="L32" s="0" t="n">
        <v>7044.916</v>
      </c>
      <c r="M32" s="0" t="n">
        <v>37.6244</v>
      </c>
      <c r="N32" s="0" t="n">
        <v>42.3106</v>
      </c>
      <c r="O32" s="0" t="n">
        <v>42.8791</v>
      </c>
      <c r="P32" s="0" t="n">
        <v>45559.23</v>
      </c>
      <c r="Q32" s="0" t="n">
        <v>101.13</v>
      </c>
      <c r="R32" s="57" t="n">
        <f aca="false">P32/3600</f>
        <v>12.6553416666667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54.9496</v>
      </c>
      <c r="E33" s="75" t="n">
        <v>35.6311</v>
      </c>
      <c r="F33" s="75" t="n">
        <v>40.9687</v>
      </c>
      <c r="G33" s="75" t="n">
        <v>40.8976</v>
      </c>
      <c r="H33" s="75" t="n">
        <v>27560.93</v>
      </c>
      <c r="I33" s="75" t="n">
        <v>55.57</v>
      </c>
      <c r="J33" s="57" t="n">
        <f aca="false">H33/3600</f>
        <v>7.65581388888889</v>
      </c>
      <c r="L33" s="0" t="n">
        <v>3267.8056</v>
      </c>
      <c r="M33" s="0" t="n">
        <v>35.6587</v>
      </c>
      <c r="N33" s="0" t="n">
        <v>40.9843</v>
      </c>
      <c r="O33" s="0" t="n">
        <v>40.9377</v>
      </c>
      <c r="P33" s="0" t="n">
        <v>38613.65</v>
      </c>
      <c r="Q33" s="0" t="n">
        <v>85.8</v>
      </c>
      <c r="R33" s="57" t="n">
        <f aca="false">P33/3600</f>
        <v>10.726013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62.7688</v>
      </c>
      <c r="E34" s="77" t="n">
        <v>33.517</v>
      </c>
      <c r="F34" s="77" t="n">
        <v>39.9457</v>
      </c>
      <c r="G34" s="77" t="n">
        <v>39.4973</v>
      </c>
      <c r="H34" s="77" t="n">
        <v>23779.22</v>
      </c>
      <c r="I34" s="77" t="n">
        <v>51.52</v>
      </c>
      <c r="J34" s="63" t="n">
        <f aca="false">H34/3600</f>
        <v>6.60533888888889</v>
      </c>
      <c r="L34" s="0" t="n">
        <v>1670.8824</v>
      </c>
      <c r="M34" s="0" t="n">
        <v>33.5424</v>
      </c>
      <c r="N34" s="0" t="n">
        <v>39.97</v>
      </c>
      <c r="O34" s="0" t="n">
        <v>39.5205</v>
      </c>
      <c r="P34" s="0" t="n">
        <v>34186.74</v>
      </c>
      <c r="Q34" s="0" t="n">
        <v>86.23</v>
      </c>
      <c r="R34" s="63" t="n">
        <f aca="false">P34/3600</f>
        <v>9.49631666666667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5399.2624</v>
      </c>
      <c r="E35" s="73" t="n">
        <v>38.4249</v>
      </c>
      <c r="F35" s="73" t="n">
        <v>41.8861</v>
      </c>
      <c r="G35" s="73" t="n">
        <v>44.0453</v>
      </c>
      <c r="H35" s="73" t="n">
        <v>47705.47</v>
      </c>
      <c r="I35" s="73" t="n">
        <v>129.88</v>
      </c>
      <c r="J35" s="52" t="n">
        <f aca="false">H35/3600</f>
        <v>13.2515194444444</v>
      </c>
      <c r="L35" s="0" t="n">
        <v>64229.2144</v>
      </c>
      <c r="M35" s="0" t="n">
        <v>38.4574</v>
      </c>
      <c r="N35" s="0" t="n">
        <v>41.9131</v>
      </c>
      <c r="O35" s="0" t="n">
        <v>44.1043</v>
      </c>
      <c r="P35" s="0" t="n">
        <v>68373.88</v>
      </c>
      <c r="Q35" s="0" t="n">
        <v>191.37</v>
      </c>
      <c r="R35" s="52" t="n">
        <f aca="false">P35/3600</f>
        <v>18.9927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28.3832</v>
      </c>
      <c r="E36" s="75" t="n">
        <v>35.198</v>
      </c>
      <c r="F36" s="75" t="n">
        <v>40.5142</v>
      </c>
      <c r="G36" s="75" t="n">
        <v>42.8455</v>
      </c>
      <c r="H36" s="75" t="n">
        <v>28706.94</v>
      </c>
      <c r="I36" s="75" t="n">
        <v>75.08</v>
      </c>
      <c r="J36" s="57" t="n">
        <f aca="false">H36/3600</f>
        <v>7.97415</v>
      </c>
      <c r="L36" s="0" t="n">
        <v>9378.6376</v>
      </c>
      <c r="M36" s="0" t="n">
        <v>35.2538</v>
      </c>
      <c r="N36" s="0" t="n">
        <v>40.5445</v>
      </c>
      <c r="O36" s="0" t="n">
        <v>42.8864</v>
      </c>
      <c r="P36" s="0" t="n">
        <v>41789.18</v>
      </c>
      <c r="Q36" s="0" t="n">
        <v>121.45</v>
      </c>
      <c r="R36" s="57" t="n">
        <f aca="false">P36/3600</f>
        <v>11.60810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03.928</v>
      </c>
      <c r="E37" s="75" t="n">
        <v>33.4917</v>
      </c>
      <c r="F37" s="75" t="n">
        <v>39.2485</v>
      </c>
      <c r="G37" s="75" t="n">
        <v>41.8022</v>
      </c>
      <c r="H37" s="75" t="n">
        <v>22870.94</v>
      </c>
      <c r="I37" s="75" t="n">
        <v>55.99</v>
      </c>
      <c r="J37" s="57" t="n">
        <f aca="false">H37/3600</f>
        <v>6.35303888888889</v>
      </c>
      <c r="L37" s="0" t="n">
        <v>2313.7184</v>
      </c>
      <c r="M37" s="0" t="n">
        <v>33.5593</v>
      </c>
      <c r="N37" s="0" t="n">
        <v>39.2916</v>
      </c>
      <c r="O37" s="0" t="n">
        <v>41.817</v>
      </c>
      <c r="P37" s="0" t="n">
        <v>33135.2</v>
      </c>
      <c r="Q37" s="0" t="n">
        <v>85.55</v>
      </c>
      <c r="R37" s="57" t="n">
        <f aca="false">P37/3600</f>
        <v>9.20422222222222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36.1496</v>
      </c>
      <c r="E38" s="77" t="n">
        <v>31.386</v>
      </c>
      <c r="F38" s="77" t="n">
        <v>38.3665</v>
      </c>
      <c r="G38" s="77" t="n">
        <v>40.9764</v>
      </c>
      <c r="H38" s="77" t="n">
        <v>20163.91</v>
      </c>
      <c r="I38" s="77" t="n">
        <v>46.42</v>
      </c>
      <c r="J38" s="63" t="n">
        <f aca="false">H38/3600</f>
        <v>5.60108611111111</v>
      </c>
      <c r="L38" s="0" t="n">
        <v>846.9256</v>
      </c>
      <c r="M38" s="0" t="n">
        <v>31.4863</v>
      </c>
      <c r="N38" s="0" t="n">
        <v>38.367</v>
      </c>
      <c r="O38" s="0" t="n">
        <v>41.0196</v>
      </c>
      <c r="P38" s="0" t="n">
        <v>30029.5</v>
      </c>
      <c r="Q38" s="0" t="n">
        <v>78.72</v>
      </c>
      <c r="R38" s="63" t="n">
        <f aca="false">P38/3600</f>
        <v>8.34152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90.6488</v>
      </c>
      <c r="E39" s="73" t="n">
        <v>40.2234</v>
      </c>
      <c r="F39" s="73" t="n">
        <v>42.7559</v>
      </c>
      <c r="G39" s="73" t="n">
        <v>43.2449</v>
      </c>
      <c r="H39" s="73" t="n">
        <v>7558.42</v>
      </c>
      <c r="I39" s="73" t="n">
        <v>15.46</v>
      </c>
      <c r="J39" s="52" t="n">
        <f aca="false">H39/3600</f>
        <v>2.09956111111111</v>
      </c>
      <c r="L39" s="0" t="n">
        <v>3883.244</v>
      </c>
      <c r="M39" s="0" t="n">
        <v>40.3241</v>
      </c>
      <c r="N39" s="0" t="n">
        <v>42.9137</v>
      </c>
      <c r="O39" s="0" t="n">
        <v>43.5176</v>
      </c>
      <c r="P39" s="0" t="n">
        <v>10072.37</v>
      </c>
      <c r="Q39" s="0" t="n">
        <v>23.18</v>
      </c>
      <c r="R39" s="52" t="n">
        <f aca="false">P39/3600</f>
        <v>2.7978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1.9048</v>
      </c>
      <c r="E40" s="75" t="n">
        <v>36.9815</v>
      </c>
      <c r="F40" s="75" t="n">
        <v>40.1087</v>
      </c>
      <c r="G40" s="75" t="n">
        <v>40.3049</v>
      </c>
      <c r="H40" s="75" t="n">
        <v>5941.32</v>
      </c>
      <c r="I40" s="75" t="n">
        <v>13.13</v>
      </c>
      <c r="J40" s="57" t="n">
        <f aca="false">H40/3600</f>
        <v>1.65036666666667</v>
      </c>
      <c r="L40" s="0" t="n">
        <v>1806.0744</v>
      </c>
      <c r="M40" s="0" t="n">
        <v>37.1066</v>
      </c>
      <c r="N40" s="0" t="n">
        <v>40.3142</v>
      </c>
      <c r="O40" s="0" t="n">
        <v>40.6119</v>
      </c>
      <c r="P40" s="0" t="n">
        <v>8510.03</v>
      </c>
      <c r="Q40" s="0" t="n">
        <v>19.89</v>
      </c>
      <c r="R40" s="57" t="n">
        <f aca="false">P40/3600</f>
        <v>2.36389722222222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57.6256</v>
      </c>
      <c r="E41" s="75" t="n">
        <v>34.0848</v>
      </c>
      <c r="F41" s="75" t="n">
        <v>38.0544</v>
      </c>
      <c r="G41" s="75" t="n">
        <v>38.1241</v>
      </c>
      <c r="H41" s="75" t="n">
        <v>5038.58</v>
      </c>
      <c r="I41" s="75" t="n">
        <v>10.48</v>
      </c>
      <c r="J41" s="57" t="n">
        <f aca="false">H41/3600</f>
        <v>1.39960555555556</v>
      </c>
      <c r="L41" s="0" t="n">
        <v>862.4416</v>
      </c>
      <c r="M41" s="0" t="n">
        <v>34.2462</v>
      </c>
      <c r="N41" s="0" t="n">
        <v>38.2181</v>
      </c>
      <c r="O41" s="0" t="n">
        <v>38.3836</v>
      </c>
      <c r="P41" s="0" t="n">
        <v>7087.06</v>
      </c>
      <c r="Q41" s="0" t="n">
        <v>17.03</v>
      </c>
      <c r="R41" s="57" t="n">
        <f aca="false">P41/3600</f>
        <v>1.96862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38.936</v>
      </c>
      <c r="E42" s="77" t="n">
        <v>31.6146</v>
      </c>
      <c r="F42" s="77" t="n">
        <v>36.7739</v>
      </c>
      <c r="G42" s="77" t="n">
        <v>36.6684</v>
      </c>
      <c r="H42" s="77" t="n">
        <v>4320.15</v>
      </c>
      <c r="I42" s="77" t="n">
        <v>9.21</v>
      </c>
      <c r="J42" s="63" t="n">
        <f aca="false">H42/3600</f>
        <v>1.20004166666667</v>
      </c>
      <c r="L42" s="0" t="n">
        <v>442.1512</v>
      </c>
      <c r="M42" s="0" t="n">
        <v>31.7853</v>
      </c>
      <c r="N42" s="0" t="n">
        <v>36.8124</v>
      </c>
      <c r="O42" s="0" t="n">
        <v>36.8521</v>
      </c>
      <c r="P42" s="0" t="n">
        <v>6244.3</v>
      </c>
      <c r="Q42" s="0" t="n">
        <v>14.56</v>
      </c>
      <c r="R42" s="63" t="n">
        <f aca="false">P42/3600</f>
        <v>1.73452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522.4</v>
      </c>
      <c r="E43" s="73" t="n">
        <v>40.1193</v>
      </c>
      <c r="F43" s="73" t="n">
        <v>43.1003</v>
      </c>
      <c r="G43" s="73" t="n">
        <v>44.5133</v>
      </c>
      <c r="H43" s="73" t="n">
        <v>7950.52</v>
      </c>
      <c r="I43" s="73" t="n">
        <v>17.89</v>
      </c>
      <c r="J43" s="52" t="n">
        <f aca="false">H43/3600</f>
        <v>2.20847777777778</v>
      </c>
      <c r="L43" s="0" t="n">
        <v>4495.656</v>
      </c>
      <c r="M43" s="0" t="n">
        <v>40.2071</v>
      </c>
      <c r="N43" s="0" t="n">
        <v>43.1899</v>
      </c>
      <c r="O43" s="0" t="n">
        <v>44.619</v>
      </c>
      <c r="P43" s="0" t="n">
        <v>11344.24</v>
      </c>
      <c r="Q43" s="0" t="n">
        <v>27.05</v>
      </c>
      <c r="R43" s="52" t="n">
        <f aca="false">P43/3600</f>
        <v>3.1511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3.7184</v>
      </c>
      <c r="E44" s="75" t="n">
        <v>37.2553</v>
      </c>
      <c r="F44" s="75" t="n">
        <v>41.0176</v>
      </c>
      <c r="G44" s="75" t="n">
        <v>42.0704</v>
      </c>
      <c r="H44" s="75" t="n">
        <v>6449.96</v>
      </c>
      <c r="I44" s="75" t="n">
        <v>13.86</v>
      </c>
      <c r="J44" s="57" t="n">
        <f aca="false">H44/3600</f>
        <v>1.79165555555556</v>
      </c>
      <c r="L44" s="0" t="n">
        <v>1964.1496</v>
      </c>
      <c r="M44" s="0" t="n">
        <v>37.3369</v>
      </c>
      <c r="N44" s="0" t="n">
        <v>41.0652</v>
      </c>
      <c r="O44" s="0" t="n">
        <v>42.147</v>
      </c>
      <c r="P44" s="0" t="n">
        <v>9131.67</v>
      </c>
      <c r="Q44" s="0" t="n">
        <v>21.64</v>
      </c>
      <c r="R44" s="57" t="n">
        <f aca="false">P44/3600</f>
        <v>2.536575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36.7344</v>
      </c>
      <c r="E45" s="75" t="n">
        <v>34.3121</v>
      </c>
      <c r="F45" s="75" t="n">
        <v>39.2881</v>
      </c>
      <c r="G45" s="75" t="n">
        <v>40.1753</v>
      </c>
      <c r="H45" s="75" t="n">
        <v>5481.54</v>
      </c>
      <c r="I45" s="75" t="n">
        <v>11.56</v>
      </c>
      <c r="J45" s="57" t="n">
        <f aca="false">H45/3600</f>
        <v>1.52265</v>
      </c>
      <c r="L45" s="0" t="n">
        <v>939.5616</v>
      </c>
      <c r="M45" s="0" t="n">
        <v>34.4032</v>
      </c>
      <c r="N45" s="0" t="n">
        <v>39.3356</v>
      </c>
      <c r="O45" s="0" t="n">
        <v>40.2243</v>
      </c>
      <c r="P45" s="0" t="n">
        <v>7751.1</v>
      </c>
      <c r="Q45" s="0" t="n">
        <v>18.74</v>
      </c>
      <c r="R45" s="57" t="n">
        <f aca="false">P45/3600</f>
        <v>2.153083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73.7432</v>
      </c>
      <c r="E46" s="77" t="n">
        <v>31.4476</v>
      </c>
      <c r="F46" s="77" t="n">
        <v>37.995</v>
      </c>
      <c r="G46" s="77" t="n">
        <v>38.7703</v>
      </c>
      <c r="H46" s="77" t="n">
        <v>4912.01</v>
      </c>
      <c r="I46" s="77" t="n">
        <v>10.82</v>
      </c>
      <c r="J46" s="63" t="n">
        <f aca="false">H46/3600</f>
        <v>1.36444722222222</v>
      </c>
      <c r="L46" s="0" t="n">
        <v>475.924</v>
      </c>
      <c r="M46" s="0" t="n">
        <v>31.5186</v>
      </c>
      <c r="N46" s="0" t="n">
        <v>38.042</v>
      </c>
      <c r="O46" s="0" t="n">
        <v>38.7859</v>
      </c>
      <c r="P46" s="0" t="n">
        <v>7002.79</v>
      </c>
      <c r="Q46" s="0" t="n">
        <v>19.49</v>
      </c>
      <c r="R46" s="63" t="n">
        <f aca="false">P46/3600</f>
        <v>1.945219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98.192</v>
      </c>
      <c r="E47" s="73" t="n">
        <v>38.2427</v>
      </c>
      <c r="F47" s="73" t="n">
        <v>40.979</v>
      </c>
      <c r="G47" s="73" t="n">
        <v>41.8862</v>
      </c>
      <c r="H47" s="73" t="n">
        <v>8339.7</v>
      </c>
      <c r="I47" s="73" t="n">
        <v>20.64</v>
      </c>
      <c r="J47" s="52" t="n">
        <f aca="false">H47/3600</f>
        <v>2.31658333333333</v>
      </c>
      <c r="L47" s="0" t="n">
        <v>9264.6904</v>
      </c>
      <c r="M47" s="0" t="n">
        <v>38.2886</v>
      </c>
      <c r="N47" s="0" t="n">
        <v>41.0448</v>
      </c>
      <c r="O47" s="0" t="n">
        <v>41.9927</v>
      </c>
      <c r="P47" s="0" t="n">
        <v>11760.33</v>
      </c>
      <c r="Q47" s="0" t="n">
        <v>28.77</v>
      </c>
      <c r="R47" s="52" t="n">
        <f aca="false">P47/3600</f>
        <v>3.2667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12.7112</v>
      </c>
      <c r="E48" s="75" t="n">
        <v>34.3471</v>
      </c>
      <c r="F48" s="75" t="n">
        <v>38.2409</v>
      </c>
      <c r="G48" s="75" t="n">
        <v>39.0775</v>
      </c>
      <c r="H48" s="75" t="n">
        <v>6395.46</v>
      </c>
      <c r="I48" s="75" t="n">
        <v>15.07</v>
      </c>
      <c r="J48" s="57" t="n">
        <f aca="false">H48/3600</f>
        <v>1.77651666666667</v>
      </c>
      <c r="L48" s="0" t="n">
        <v>3704.6816</v>
      </c>
      <c r="M48" s="0" t="n">
        <v>34.3929</v>
      </c>
      <c r="N48" s="0" t="n">
        <v>38.3234</v>
      </c>
      <c r="O48" s="0" t="n">
        <v>39.1562</v>
      </c>
      <c r="P48" s="0" t="n">
        <v>9052.08</v>
      </c>
      <c r="Q48" s="0" t="n">
        <v>22.39</v>
      </c>
      <c r="R48" s="57" t="n">
        <f aca="false">P48/3600</f>
        <v>2.51446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0.6272</v>
      </c>
      <c r="E49" s="75" t="n">
        <v>30.9684</v>
      </c>
      <c r="F49" s="75" t="n">
        <v>36.3208</v>
      </c>
      <c r="G49" s="75" t="n">
        <v>37.0926</v>
      </c>
      <c r="H49" s="75" t="n">
        <v>5109.35</v>
      </c>
      <c r="I49" s="75" t="n">
        <v>11.6</v>
      </c>
      <c r="J49" s="57" t="n">
        <f aca="false">H49/3600</f>
        <v>1.41926388888889</v>
      </c>
      <c r="L49" s="0" t="n">
        <v>1570.304</v>
      </c>
      <c r="M49" s="0" t="n">
        <v>31.0321</v>
      </c>
      <c r="N49" s="0" t="n">
        <v>36.3726</v>
      </c>
      <c r="O49" s="0" t="n">
        <v>37.1371</v>
      </c>
      <c r="P49" s="0" t="n">
        <v>7264.21</v>
      </c>
      <c r="Q49" s="0" t="n">
        <v>18.09</v>
      </c>
      <c r="R49" s="57" t="n">
        <f aca="false">P49/3600</f>
        <v>2.01783611111111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5.1016</v>
      </c>
      <c r="E50" s="77" t="n">
        <v>27.7943</v>
      </c>
      <c r="F50" s="77" t="n">
        <v>34.995</v>
      </c>
      <c r="G50" s="77" t="n">
        <v>35.7787</v>
      </c>
      <c r="H50" s="77" t="n">
        <v>4255.03</v>
      </c>
      <c r="I50" s="77" t="n">
        <v>10.01</v>
      </c>
      <c r="J50" s="63" t="n">
        <f aca="false">H50/3600</f>
        <v>1.18195277777778</v>
      </c>
      <c r="L50" s="0" t="n">
        <v>665.7664</v>
      </c>
      <c r="M50" s="0" t="n">
        <v>27.8686</v>
      </c>
      <c r="N50" s="0" t="n">
        <v>35.0336</v>
      </c>
      <c r="O50" s="0" t="n">
        <v>35.8175</v>
      </c>
      <c r="P50" s="0" t="n">
        <v>6212.72</v>
      </c>
      <c r="Q50" s="0" t="n">
        <v>15.49</v>
      </c>
      <c r="R50" s="63" t="n">
        <f aca="false">P50/3600</f>
        <v>1.72575555555556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162.792</v>
      </c>
      <c r="E51" s="73" t="n">
        <v>40.0359</v>
      </c>
      <c r="F51" s="73" t="n">
        <v>41.3854</v>
      </c>
      <c r="G51" s="73" t="n">
        <v>42.7627</v>
      </c>
      <c r="H51" s="73" t="n">
        <v>6453.12</v>
      </c>
      <c r="I51" s="73" t="n">
        <v>13.99</v>
      </c>
      <c r="J51" s="52" t="n">
        <f aca="false">H51/3600</f>
        <v>1.79253333333333</v>
      </c>
      <c r="L51" s="0" t="n">
        <v>6122.1384</v>
      </c>
      <c r="M51" s="0" t="n">
        <v>40.0898</v>
      </c>
      <c r="N51" s="0" t="n">
        <v>41.4401</v>
      </c>
      <c r="O51" s="0" t="n">
        <v>42.8136</v>
      </c>
      <c r="P51" s="0" t="n">
        <v>8518.81</v>
      </c>
      <c r="Q51" s="0" t="n">
        <v>19.73</v>
      </c>
      <c r="R51" s="52" t="n">
        <f aca="false">P51/3600</f>
        <v>2.3663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94.6568</v>
      </c>
      <c r="E52" s="75" t="n">
        <v>36.197</v>
      </c>
      <c r="F52" s="75" t="n">
        <v>38.7641</v>
      </c>
      <c r="G52" s="75" t="n">
        <v>40.3728</v>
      </c>
      <c r="H52" s="75" t="n">
        <v>5123.85</v>
      </c>
      <c r="I52" s="75" t="n">
        <v>9.85</v>
      </c>
      <c r="J52" s="57" t="n">
        <f aca="false">H52/3600</f>
        <v>1.42329166666667</v>
      </c>
      <c r="L52" s="0" t="n">
        <v>2387.8712</v>
      </c>
      <c r="M52" s="0" t="n">
        <v>36.2489</v>
      </c>
      <c r="N52" s="0" t="n">
        <v>38.7855</v>
      </c>
      <c r="O52" s="0" t="n">
        <v>40.4001</v>
      </c>
      <c r="P52" s="0" t="n">
        <v>6842.23</v>
      </c>
      <c r="Q52" s="0" t="n">
        <v>15.31</v>
      </c>
      <c r="R52" s="57" t="n">
        <f aca="false">P52/3600</f>
        <v>1.900619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4.0144</v>
      </c>
      <c r="E53" s="75" t="n">
        <v>33.0296</v>
      </c>
      <c r="F53" s="75" t="n">
        <v>36.8721</v>
      </c>
      <c r="G53" s="75" t="n">
        <v>38.5556</v>
      </c>
      <c r="H53" s="75" t="n">
        <v>4232.46</v>
      </c>
      <c r="I53" s="75" t="n">
        <v>7.97</v>
      </c>
      <c r="J53" s="57" t="n">
        <f aca="false">H53/3600</f>
        <v>1.17568333333333</v>
      </c>
      <c r="L53" s="0" t="n">
        <v>1033.7184</v>
      </c>
      <c r="M53" s="0" t="n">
        <v>33.0645</v>
      </c>
      <c r="N53" s="0" t="n">
        <v>36.8832</v>
      </c>
      <c r="O53" s="0" t="n">
        <v>38.592</v>
      </c>
      <c r="P53" s="0" t="n">
        <v>5649.63</v>
      </c>
      <c r="Q53" s="0" t="n">
        <v>12.2</v>
      </c>
      <c r="R53" s="57" t="n">
        <f aca="false">P53/3600</f>
        <v>1.569341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8.9432</v>
      </c>
      <c r="E54" s="77" t="n">
        <v>30.1838</v>
      </c>
      <c r="F54" s="77" t="n">
        <v>35.6373</v>
      </c>
      <c r="G54" s="77" t="n">
        <v>37.2899</v>
      </c>
      <c r="H54" s="77" t="n">
        <v>3564</v>
      </c>
      <c r="I54" s="77" t="n">
        <v>6.73</v>
      </c>
      <c r="J54" s="63" t="n">
        <f aca="false">H54/3600</f>
        <v>0.99</v>
      </c>
      <c r="L54" s="0" t="n">
        <v>469.9512</v>
      </c>
      <c r="M54" s="0" t="n">
        <v>30.2058</v>
      </c>
      <c r="N54" s="0" t="n">
        <v>35.6114</v>
      </c>
      <c r="O54" s="0" t="n">
        <v>37.2949</v>
      </c>
      <c r="P54" s="0" t="n">
        <v>4824.3</v>
      </c>
      <c r="Q54" s="0" t="n">
        <v>10.87</v>
      </c>
      <c r="R54" s="63" t="n">
        <f aca="false">P54/3600</f>
        <v>1.34008333333333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74.7744</v>
      </c>
      <c r="E55" s="73" t="n">
        <v>40.9984</v>
      </c>
      <c r="F55" s="73" t="n">
        <v>43.5277</v>
      </c>
      <c r="G55" s="73" t="n">
        <v>42.9291</v>
      </c>
      <c r="H55" s="73" t="n">
        <v>1987.51</v>
      </c>
      <c r="I55" s="73" t="n">
        <v>4.44</v>
      </c>
      <c r="J55" s="52" t="n">
        <f aca="false">H55/3600</f>
        <v>0.552086111111111</v>
      </c>
      <c r="L55" s="0" t="n">
        <v>1769.3152</v>
      </c>
      <c r="M55" s="0" t="n">
        <v>41.0619</v>
      </c>
      <c r="N55" s="0" t="n">
        <v>43.6476</v>
      </c>
      <c r="O55" s="0" t="n">
        <v>43.0684</v>
      </c>
      <c r="P55" s="0" t="n">
        <v>2721.77</v>
      </c>
      <c r="Q55" s="0" t="n">
        <v>6.96</v>
      </c>
      <c r="R55" s="52" t="n">
        <f aca="false">P55/3600</f>
        <v>0.7560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2.8736</v>
      </c>
      <c r="E56" s="75" t="n">
        <v>37.0736</v>
      </c>
      <c r="F56" s="75" t="n">
        <v>40.8172</v>
      </c>
      <c r="G56" s="75" t="n">
        <v>39.7722</v>
      </c>
      <c r="H56" s="75" t="n">
        <v>1682.68</v>
      </c>
      <c r="I56" s="75" t="n">
        <v>3.59</v>
      </c>
      <c r="J56" s="57" t="n">
        <f aca="false">H56/3600</f>
        <v>0.467411111111111</v>
      </c>
      <c r="L56" s="0" t="n">
        <v>880.0776</v>
      </c>
      <c r="M56" s="0" t="n">
        <v>37.1266</v>
      </c>
      <c r="N56" s="0" t="n">
        <v>40.8322</v>
      </c>
      <c r="O56" s="0" t="n">
        <v>39.8285</v>
      </c>
      <c r="P56" s="0" t="n">
        <v>2317.78</v>
      </c>
      <c r="Q56" s="0" t="n">
        <v>6.36</v>
      </c>
      <c r="R56" s="57" t="n">
        <f aca="false">P56/3600</f>
        <v>0.643827777777778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1.276</v>
      </c>
      <c r="E57" s="75" t="n">
        <v>33.579</v>
      </c>
      <c r="F57" s="75" t="n">
        <v>38.824</v>
      </c>
      <c r="G57" s="75" t="n">
        <v>37.4499</v>
      </c>
      <c r="H57" s="75" t="n">
        <v>1461.39</v>
      </c>
      <c r="I57" s="75" t="n">
        <v>3.14</v>
      </c>
      <c r="J57" s="57" t="n">
        <f aca="false">H57/3600</f>
        <v>0.405941666666667</v>
      </c>
      <c r="L57" s="0" t="n">
        <v>431.7624</v>
      </c>
      <c r="M57" s="0" t="n">
        <v>33.6219</v>
      </c>
      <c r="N57" s="0" t="n">
        <v>38.8418</v>
      </c>
      <c r="O57" s="0" t="n">
        <v>37.4694</v>
      </c>
      <c r="P57" s="0" t="n">
        <v>1955.72</v>
      </c>
      <c r="Q57" s="0" t="n">
        <v>4.79</v>
      </c>
      <c r="R57" s="57" t="n">
        <f aca="false">P57/3600</f>
        <v>0.543255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8.3456</v>
      </c>
      <c r="E58" s="77" t="n">
        <v>30.6358</v>
      </c>
      <c r="F58" s="77" t="n">
        <v>37.4236</v>
      </c>
      <c r="G58" s="77" t="n">
        <v>35.7923</v>
      </c>
      <c r="H58" s="77" t="n">
        <v>1217.47</v>
      </c>
      <c r="I58" s="77" t="n">
        <v>2.64</v>
      </c>
      <c r="J58" s="63" t="n">
        <f aca="false">H58/3600</f>
        <v>0.338186111111111</v>
      </c>
      <c r="L58" s="0" t="n">
        <v>219.1552</v>
      </c>
      <c r="M58" s="0" t="n">
        <v>30.6548</v>
      </c>
      <c r="N58" s="0" t="n">
        <v>37.4294</v>
      </c>
      <c r="O58" s="0" t="n">
        <v>35.8312</v>
      </c>
      <c r="P58" s="0" t="n">
        <v>1683.74</v>
      </c>
      <c r="Q58" s="0" t="n">
        <v>4.17</v>
      </c>
      <c r="R58" s="63" t="n">
        <f aca="false">P58/3600</f>
        <v>0.467705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68.0496</v>
      </c>
      <c r="E59" s="73" t="n">
        <v>38.2436</v>
      </c>
      <c r="F59" s="73" t="n">
        <v>42.5801</v>
      </c>
      <c r="G59" s="73" t="n">
        <v>43.6404</v>
      </c>
      <c r="H59" s="73" t="n">
        <v>2167.2</v>
      </c>
      <c r="I59" s="73" t="n">
        <v>5.35</v>
      </c>
      <c r="J59" s="52" t="n">
        <f aca="false">H59/3600</f>
        <v>0.602</v>
      </c>
      <c r="L59" s="0" t="n">
        <v>2757.1544</v>
      </c>
      <c r="M59" s="0" t="n">
        <v>38.3102</v>
      </c>
      <c r="N59" s="0" t="n">
        <v>42.6387</v>
      </c>
      <c r="O59" s="0" t="n">
        <v>43.7013</v>
      </c>
      <c r="P59" s="0" t="n">
        <v>3087.31</v>
      </c>
      <c r="Q59" s="0" t="n">
        <v>8.85</v>
      </c>
      <c r="R59" s="52" t="n">
        <f aca="false">P59/3600</f>
        <v>0.8575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0.5032</v>
      </c>
      <c r="E60" s="75" t="n">
        <v>34.1668</v>
      </c>
      <c r="F60" s="75" t="n">
        <v>40.681</v>
      </c>
      <c r="G60" s="75" t="n">
        <v>41.6422</v>
      </c>
      <c r="H60" s="75" t="n">
        <v>1613.78</v>
      </c>
      <c r="I60" s="75" t="n">
        <v>4.09</v>
      </c>
      <c r="J60" s="57" t="n">
        <f aca="false">H60/3600</f>
        <v>0.448272222222222</v>
      </c>
      <c r="L60" s="0" t="n">
        <v>910.808</v>
      </c>
      <c r="M60" s="0" t="n">
        <v>34.239</v>
      </c>
      <c r="N60" s="0" t="n">
        <v>40.7089</v>
      </c>
      <c r="O60" s="0" t="n">
        <v>41.6616</v>
      </c>
      <c r="P60" s="0" t="n">
        <v>2302.49</v>
      </c>
      <c r="Q60" s="0" t="n">
        <v>6.59</v>
      </c>
      <c r="R60" s="57" t="n">
        <f aca="false">P60/3600</f>
        <v>0.639580555555556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1.6472</v>
      </c>
      <c r="E61" s="75" t="n">
        <v>31.0885</v>
      </c>
      <c r="F61" s="75" t="n">
        <v>39.3768</v>
      </c>
      <c r="G61" s="75" t="n">
        <v>40.1627</v>
      </c>
      <c r="H61" s="75" t="n">
        <v>1240.04</v>
      </c>
      <c r="I61" s="75" t="n">
        <v>3.37</v>
      </c>
      <c r="J61" s="57" t="n">
        <f aca="false">H61/3600</f>
        <v>0.344455555555556</v>
      </c>
      <c r="L61" s="0" t="n">
        <v>332.4984</v>
      </c>
      <c r="M61" s="0" t="n">
        <v>31.1587</v>
      </c>
      <c r="N61" s="0" t="n">
        <v>39.3632</v>
      </c>
      <c r="O61" s="0" t="n">
        <v>40.1336</v>
      </c>
      <c r="P61" s="0" t="n">
        <v>1779.32</v>
      </c>
      <c r="Q61" s="0" t="n">
        <v>5.13</v>
      </c>
      <c r="R61" s="57" t="n">
        <f aca="false">P61/3600</f>
        <v>0.494255555555556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29.6768</v>
      </c>
      <c r="E62" s="77" t="n">
        <v>28.2065</v>
      </c>
      <c r="F62" s="77" t="n">
        <v>38.3476</v>
      </c>
      <c r="G62" s="77" t="n">
        <v>39.1619</v>
      </c>
      <c r="H62" s="77" t="n">
        <v>1055.14</v>
      </c>
      <c r="I62" s="77" t="n">
        <v>3.1</v>
      </c>
      <c r="J62" s="63" t="n">
        <f aca="false">H62/3600</f>
        <v>0.293094444444445</v>
      </c>
      <c r="L62" s="0" t="n">
        <v>131.6144</v>
      </c>
      <c r="M62" s="0" t="n">
        <v>28.3176</v>
      </c>
      <c r="N62" s="0" t="n">
        <v>38.3033</v>
      </c>
      <c r="O62" s="0" t="n">
        <v>39.2234</v>
      </c>
      <c r="P62" s="0" t="n">
        <v>1528.01</v>
      </c>
      <c r="Q62" s="0" t="n">
        <v>4.74</v>
      </c>
      <c r="R62" s="63" t="n">
        <f aca="false">P62/3600</f>
        <v>0.424447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55.5264</v>
      </c>
      <c r="E63" s="73" t="n">
        <v>37.9557</v>
      </c>
      <c r="F63" s="73" t="n">
        <v>40.6654</v>
      </c>
      <c r="G63" s="73" t="n">
        <v>41.3689</v>
      </c>
      <c r="H63" s="73" t="n">
        <v>1815.83</v>
      </c>
      <c r="I63" s="73" t="n">
        <v>4.49</v>
      </c>
      <c r="J63" s="52" t="n">
        <f aca="false">H63/3600</f>
        <v>0.504397222222222</v>
      </c>
      <c r="L63" s="0" t="n">
        <v>2135.4648</v>
      </c>
      <c r="M63" s="0" t="n">
        <v>38.0179</v>
      </c>
      <c r="N63" s="0" t="n">
        <v>40.7452</v>
      </c>
      <c r="O63" s="0" t="n">
        <v>41.4658</v>
      </c>
      <c r="P63" s="0" t="n">
        <v>2595.49</v>
      </c>
      <c r="Q63" s="0" t="n">
        <v>7.23</v>
      </c>
      <c r="R63" s="52" t="n">
        <f aca="false">P63/3600</f>
        <v>0.72096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8584</v>
      </c>
      <c r="E64" s="75" t="n">
        <v>34.205</v>
      </c>
      <c r="F64" s="75" t="n">
        <v>37.9017</v>
      </c>
      <c r="G64" s="75" t="n">
        <v>38.4883</v>
      </c>
      <c r="H64" s="75" t="n">
        <v>1404.37</v>
      </c>
      <c r="I64" s="75" t="n">
        <v>3.43</v>
      </c>
      <c r="J64" s="57" t="n">
        <f aca="false">H64/3600</f>
        <v>0.390102777777778</v>
      </c>
      <c r="L64" s="0" t="n">
        <v>860.1944</v>
      </c>
      <c r="M64" s="0" t="n">
        <v>34.2491</v>
      </c>
      <c r="N64" s="0" t="n">
        <v>38.0068</v>
      </c>
      <c r="O64" s="0" t="n">
        <v>38.5872</v>
      </c>
      <c r="P64" s="0" t="n">
        <v>1998.99</v>
      </c>
      <c r="Q64" s="0" t="n">
        <v>5.73</v>
      </c>
      <c r="R64" s="57" t="n">
        <f aca="false">P64/3600</f>
        <v>0.55527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184</v>
      </c>
      <c r="E65" s="75" t="n">
        <v>30.825</v>
      </c>
      <c r="F65" s="75" t="n">
        <v>35.8574</v>
      </c>
      <c r="G65" s="75" t="n">
        <v>36.5095</v>
      </c>
      <c r="H65" s="75" t="n">
        <v>1122.87</v>
      </c>
      <c r="I65" s="75" t="n">
        <v>2.93</v>
      </c>
      <c r="J65" s="57" t="n">
        <f aca="false">H65/3600</f>
        <v>0.311908333333333</v>
      </c>
      <c r="L65" s="0" t="n">
        <v>362.4064</v>
      </c>
      <c r="M65" s="0" t="n">
        <v>30.8531</v>
      </c>
      <c r="N65" s="0" t="n">
        <v>35.9675</v>
      </c>
      <c r="O65" s="0" t="n">
        <v>36.5773</v>
      </c>
      <c r="P65" s="0" t="n">
        <v>1620.13</v>
      </c>
      <c r="Q65" s="0" t="n">
        <v>4.74</v>
      </c>
      <c r="R65" s="57" t="n">
        <f aca="false">P65/3600</f>
        <v>0.450036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3.528</v>
      </c>
      <c r="E66" s="77" t="n">
        <v>27.8374</v>
      </c>
      <c r="F66" s="77" t="n">
        <v>34.4882</v>
      </c>
      <c r="G66" s="77" t="n">
        <v>35.1528</v>
      </c>
      <c r="H66" s="77" t="n">
        <v>934.69</v>
      </c>
      <c r="I66" s="77" t="n">
        <v>2.37</v>
      </c>
      <c r="J66" s="63" t="n">
        <f aca="false">H66/3600</f>
        <v>0.259636111111111</v>
      </c>
      <c r="L66" s="0" t="n">
        <v>153.5104</v>
      </c>
      <c r="M66" s="0" t="n">
        <v>27.8612</v>
      </c>
      <c r="N66" s="0" t="n">
        <v>34.5722</v>
      </c>
      <c r="O66" s="0" t="n">
        <v>35.1385</v>
      </c>
      <c r="P66" s="0" t="n">
        <v>1363.24</v>
      </c>
      <c r="Q66" s="0" t="n">
        <v>4.03</v>
      </c>
      <c r="R66" s="63" t="n">
        <f aca="false">P66/3600</f>
        <v>0.378677777777778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90.2336</v>
      </c>
      <c r="E67" s="73" t="n">
        <v>39.8908</v>
      </c>
      <c r="F67" s="73" t="n">
        <v>41.1962</v>
      </c>
      <c r="G67" s="73" t="n">
        <v>42.2344</v>
      </c>
      <c r="H67" s="73" t="n">
        <v>1450.98</v>
      </c>
      <c r="I67" s="73" t="n">
        <v>3.08</v>
      </c>
      <c r="J67" s="52" t="n">
        <f aca="false">H67/3600</f>
        <v>0.40305</v>
      </c>
      <c r="L67" s="0" t="n">
        <v>1382.1512</v>
      </c>
      <c r="M67" s="0" t="n">
        <v>39.9602</v>
      </c>
      <c r="N67" s="0" t="n">
        <v>41.2348</v>
      </c>
      <c r="O67" s="0" t="n">
        <v>42.325</v>
      </c>
      <c r="P67" s="0" t="n">
        <v>2004.43</v>
      </c>
      <c r="Q67" s="0" t="n">
        <v>5.03</v>
      </c>
      <c r="R67" s="52" t="n">
        <f aca="false">P67/3600</f>
        <v>0.5567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3.8552</v>
      </c>
      <c r="E68" s="75" t="n">
        <v>35.8223</v>
      </c>
      <c r="F68" s="75" t="n">
        <v>38.3396</v>
      </c>
      <c r="G68" s="75" t="n">
        <v>39.4876</v>
      </c>
      <c r="H68" s="75" t="n">
        <v>1218.33</v>
      </c>
      <c r="I68" s="75" t="n">
        <v>2.52</v>
      </c>
      <c r="J68" s="57" t="n">
        <f aca="false">H68/3600</f>
        <v>0.338425</v>
      </c>
      <c r="L68" s="0" t="n">
        <v>651.1872</v>
      </c>
      <c r="M68" s="0" t="n">
        <v>35.882</v>
      </c>
      <c r="N68" s="0" t="n">
        <v>38.3718</v>
      </c>
      <c r="O68" s="0" t="n">
        <v>39.5537</v>
      </c>
      <c r="P68" s="0" t="n">
        <v>1646.73</v>
      </c>
      <c r="Q68" s="0" t="n">
        <v>4.01</v>
      </c>
      <c r="R68" s="57" t="n">
        <f aca="false">P68/3600</f>
        <v>0.45742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6.0088</v>
      </c>
      <c r="E69" s="75" t="n">
        <v>32.2088</v>
      </c>
      <c r="F69" s="75" t="n">
        <v>36.3625</v>
      </c>
      <c r="G69" s="75" t="n">
        <v>37.4486</v>
      </c>
      <c r="H69" s="75" t="n">
        <v>1013.73</v>
      </c>
      <c r="I69" s="75" t="n">
        <v>2.04</v>
      </c>
      <c r="J69" s="57" t="n">
        <f aca="false">H69/3600</f>
        <v>0.281591666666667</v>
      </c>
      <c r="L69" s="0" t="n">
        <v>305.7664</v>
      </c>
      <c r="M69" s="0" t="n">
        <v>32.268</v>
      </c>
      <c r="N69" s="0" t="n">
        <v>36.3771</v>
      </c>
      <c r="O69" s="0" t="n">
        <v>37.4649</v>
      </c>
      <c r="P69" s="0" t="n">
        <v>1370.56</v>
      </c>
      <c r="Q69" s="0" t="n">
        <v>3.4</v>
      </c>
      <c r="R69" s="57" t="n">
        <f aca="false">P69/3600</f>
        <v>0.380711111111111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7.492</v>
      </c>
      <c r="E70" s="77" t="n">
        <v>29.3546</v>
      </c>
      <c r="F70" s="77" t="n">
        <v>34.9917</v>
      </c>
      <c r="G70" s="77" t="n">
        <v>36.0015</v>
      </c>
      <c r="H70" s="77" t="n">
        <v>846.72</v>
      </c>
      <c r="I70" s="77" t="n">
        <v>1.79</v>
      </c>
      <c r="J70" s="63" t="n">
        <f aca="false">H70/3600</f>
        <v>0.2352</v>
      </c>
      <c r="L70" s="0" t="n">
        <v>147.6712</v>
      </c>
      <c r="M70" s="0" t="n">
        <v>29.3966</v>
      </c>
      <c r="N70" s="0" t="n">
        <v>34.994</v>
      </c>
      <c r="O70" s="0" t="n">
        <v>36.0338</v>
      </c>
      <c r="P70" s="0" t="n">
        <v>1155.03</v>
      </c>
      <c r="Q70" s="0" t="n">
        <v>2.89</v>
      </c>
      <c r="R70" s="63" t="n">
        <f aca="false">P70/3600</f>
        <v>0.320841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41.3736</v>
      </c>
      <c r="E71" s="73" t="n">
        <v>42.6349</v>
      </c>
      <c r="F71" s="73" t="n">
        <v>46.6064</v>
      </c>
      <c r="G71" s="73" t="n">
        <v>47.8702</v>
      </c>
      <c r="H71" s="73" t="n">
        <v>10779.13</v>
      </c>
      <c r="I71" s="73" t="n">
        <v>24.27</v>
      </c>
      <c r="J71" s="52" t="n">
        <f aca="false">H71/3600</f>
        <v>2.99420277777778</v>
      </c>
      <c r="L71" s="0" t="n">
        <v>2401.8976</v>
      </c>
      <c r="M71" s="0" t="n">
        <v>42.7464</v>
      </c>
      <c r="N71" s="0" t="n">
        <v>46.675</v>
      </c>
      <c r="O71" s="0" t="n">
        <v>47.8982</v>
      </c>
      <c r="P71" s="0" t="n">
        <v>15417.44</v>
      </c>
      <c r="Q71" s="0" t="n">
        <v>37.41</v>
      </c>
      <c r="R71" s="52" t="n">
        <f aca="false">P71/3600</f>
        <v>4.2826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896.1496</v>
      </c>
      <c r="E72" s="75" t="n">
        <v>40.3426</v>
      </c>
      <c r="F72" s="75" t="n">
        <v>44.5155</v>
      </c>
      <c r="G72" s="75" t="n">
        <v>45.7318</v>
      </c>
      <c r="H72" s="75" t="n">
        <v>9136.77</v>
      </c>
      <c r="I72" s="75" t="n">
        <v>22.8</v>
      </c>
      <c r="J72" s="57" t="n">
        <f aca="false">H72/3600</f>
        <v>2.53799166666667</v>
      </c>
      <c r="L72" s="0" t="n">
        <v>896.2848</v>
      </c>
      <c r="M72" s="0" t="n">
        <v>40.4513</v>
      </c>
      <c r="N72" s="0" t="n">
        <v>44.5198</v>
      </c>
      <c r="O72" s="0" t="n">
        <v>45.7264</v>
      </c>
      <c r="P72" s="0" t="n">
        <v>13483.95</v>
      </c>
      <c r="Q72" s="0" t="n">
        <v>32.03</v>
      </c>
      <c r="R72" s="57" t="n">
        <f aca="false">P72/3600</f>
        <v>3.7455416666666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36.5568</v>
      </c>
      <c r="E73" s="75" t="n">
        <v>37.6724</v>
      </c>
      <c r="F73" s="75" t="n">
        <v>42.6365</v>
      </c>
      <c r="G73" s="75" t="n">
        <v>43.8367</v>
      </c>
      <c r="H73" s="75" t="n">
        <v>8481.26</v>
      </c>
      <c r="I73" s="75" t="n">
        <v>18.72</v>
      </c>
      <c r="J73" s="57" t="n">
        <f aca="false">H73/3600</f>
        <v>2.35590555555556</v>
      </c>
      <c r="L73" s="0" t="n">
        <v>439.756</v>
      </c>
      <c r="M73" s="0" t="n">
        <v>37.7894</v>
      </c>
      <c r="N73" s="0" t="n">
        <v>42.6348</v>
      </c>
      <c r="O73" s="0" t="n">
        <v>43.7878</v>
      </c>
      <c r="P73" s="0" t="n">
        <v>12518.63</v>
      </c>
      <c r="Q73" s="0" t="n">
        <v>32.1</v>
      </c>
      <c r="R73" s="57" t="n">
        <f aca="false">P73/3600</f>
        <v>3.477397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28.1512</v>
      </c>
      <c r="E74" s="77" t="n">
        <v>34.7364</v>
      </c>
      <c r="F74" s="77" t="n">
        <v>41.3528</v>
      </c>
      <c r="G74" s="77" t="n">
        <v>42.3706</v>
      </c>
      <c r="H74" s="77" t="n">
        <v>8080.46</v>
      </c>
      <c r="I74" s="77" t="n">
        <v>19.74</v>
      </c>
      <c r="J74" s="63" t="n">
        <f aca="false">H74/3600</f>
        <v>2.24457222222222</v>
      </c>
      <c r="L74" s="0" t="n">
        <v>230.4072</v>
      </c>
      <c r="M74" s="0" t="n">
        <v>34.8196</v>
      </c>
      <c r="N74" s="0" t="n">
        <v>41.3931</v>
      </c>
      <c r="O74" s="0" t="n">
        <v>42.4091</v>
      </c>
      <c r="P74" s="0" t="n">
        <v>11819.99</v>
      </c>
      <c r="Q74" s="0" t="n">
        <v>26.17</v>
      </c>
      <c r="R74" s="63" t="n">
        <f aca="false">P74/3600</f>
        <v>3.28333055555556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32.7096</v>
      </c>
      <c r="E75" s="73" t="n">
        <v>43.0085</v>
      </c>
      <c r="F75" s="73" t="n">
        <v>48.1362</v>
      </c>
      <c r="G75" s="73" t="n">
        <v>48.8977</v>
      </c>
      <c r="H75" s="73" t="n">
        <v>10158.71</v>
      </c>
      <c r="I75" s="73" t="n">
        <v>24.66</v>
      </c>
      <c r="J75" s="52" t="n">
        <f aca="false">H75/3600</f>
        <v>2.82186388888889</v>
      </c>
      <c r="L75" s="0" t="n">
        <v>1813.4264</v>
      </c>
      <c r="M75" s="0" t="n">
        <v>43.0706</v>
      </c>
      <c r="N75" s="0" t="n">
        <v>48.2134</v>
      </c>
      <c r="O75" s="0" t="n">
        <v>48.9191</v>
      </c>
      <c r="P75" s="0" t="n">
        <v>14811.68</v>
      </c>
      <c r="Q75" s="0" t="n">
        <v>38.16</v>
      </c>
      <c r="R75" s="52" t="n">
        <f aca="false">P75/3600</f>
        <v>4.1143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46.644</v>
      </c>
      <c r="E76" s="75" t="n">
        <v>41.2293</v>
      </c>
      <c r="F76" s="75" t="n">
        <v>46.3534</v>
      </c>
      <c r="G76" s="75" t="n">
        <v>46.9971</v>
      </c>
      <c r="H76" s="75" t="n">
        <v>8552.45</v>
      </c>
      <c r="I76" s="75" t="n">
        <v>20.85</v>
      </c>
      <c r="J76" s="57" t="n">
        <f aca="false">H76/3600</f>
        <v>2.37568055555556</v>
      </c>
      <c r="L76" s="0" t="n">
        <v>449.6072</v>
      </c>
      <c r="M76" s="0" t="n">
        <v>41.2986</v>
      </c>
      <c r="N76" s="0" t="n">
        <v>46.4335</v>
      </c>
      <c r="O76" s="0" t="n">
        <v>47.0442</v>
      </c>
      <c r="P76" s="0" t="n">
        <v>12613.57</v>
      </c>
      <c r="Q76" s="0" t="n">
        <v>30.09</v>
      </c>
      <c r="R76" s="57" t="n">
        <f aca="false">P76/3600</f>
        <v>3.50376944444444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88.7768</v>
      </c>
      <c r="E77" s="75" t="n">
        <v>39.0495</v>
      </c>
      <c r="F77" s="75" t="n">
        <v>44.7175</v>
      </c>
      <c r="G77" s="75" t="n">
        <v>45.2214</v>
      </c>
      <c r="H77" s="75" t="n">
        <v>7995.33</v>
      </c>
      <c r="I77" s="75" t="n">
        <v>18.16</v>
      </c>
      <c r="J77" s="57" t="n">
        <f aca="false">H77/3600</f>
        <v>2.220925</v>
      </c>
      <c r="L77" s="0" t="n">
        <v>193.2464</v>
      </c>
      <c r="M77" s="0" t="n">
        <v>39.153</v>
      </c>
      <c r="N77" s="0" t="n">
        <v>44.734</v>
      </c>
      <c r="O77" s="0" t="n">
        <v>45.1843</v>
      </c>
      <c r="P77" s="0" t="n">
        <v>11735.79</v>
      </c>
      <c r="Q77" s="0" t="n">
        <v>27.64</v>
      </c>
      <c r="R77" s="57" t="n">
        <f aca="false">P77/3600</f>
        <v>3.25994166666667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98.6584</v>
      </c>
      <c r="E78" s="77" t="n">
        <v>36.5916</v>
      </c>
      <c r="F78" s="77" t="n">
        <v>43.3961</v>
      </c>
      <c r="G78" s="77" t="n">
        <v>43.59</v>
      </c>
      <c r="H78" s="77" t="n">
        <v>7714.07</v>
      </c>
      <c r="I78" s="77" t="n">
        <v>18.02</v>
      </c>
      <c r="J78" s="63" t="n">
        <f aca="false">H78/3600</f>
        <v>2.14279722222222</v>
      </c>
      <c r="L78" s="0" t="n">
        <v>100.7896</v>
      </c>
      <c r="M78" s="0" t="n">
        <v>36.6695</v>
      </c>
      <c r="N78" s="0" t="n">
        <v>43.3515</v>
      </c>
      <c r="O78" s="0" t="n">
        <v>43.658</v>
      </c>
      <c r="P78" s="0" t="n">
        <v>11479.41</v>
      </c>
      <c r="Q78" s="0" t="n">
        <v>26.66</v>
      </c>
      <c r="R78" s="63" t="n">
        <f aca="false">P78/3600</f>
        <v>3.188725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66.7048</v>
      </c>
      <c r="E79" s="73" t="n">
        <v>43.3376</v>
      </c>
      <c r="F79" s="73" t="n">
        <v>47.2369</v>
      </c>
      <c r="G79" s="73" t="n">
        <v>48.1991</v>
      </c>
      <c r="H79" s="73" t="n">
        <v>11216.15</v>
      </c>
      <c r="I79" s="73" t="n">
        <v>25.71</v>
      </c>
      <c r="J79" s="52" t="n">
        <f aca="false">H79/3600</f>
        <v>3.11559722222222</v>
      </c>
      <c r="L79" s="0" t="n">
        <v>2155.6248</v>
      </c>
      <c r="M79" s="0" t="n">
        <v>43.4155</v>
      </c>
      <c r="N79" s="0" t="n">
        <v>47.312</v>
      </c>
      <c r="O79" s="0" t="n">
        <v>48.2211</v>
      </c>
      <c r="P79" s="0" t="n">
        <v>16054.24</v>
      </c>
      <c r="Q79" s="0" t="n">
        <v>39.88</v>
      </c>
      <c r="R79" s="52" t="n">
        <f aca="false">P79/3600</f>
        <v>4.4595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23.9208</v>
      </c>
      <c r="E80" s="75" t="n">
        <v>41.1902</v>
      </c>
      <c r="F80" s="75" t="n">
        <v>45.3178</v>
      </c>
      <c r="G80" s="75" t="n">
        <v>46.1598</v>
      </c>
      <c r="H80" s="75" t="n">
        <v>9671.4</v>
      </c>
      <c r="I80" s="75" t="n">
        <v>21.88</v>
      </c>
      <c r="J80" s="57" t="n">
        <f aca="false">H80/3600</f>
        <v>2.6865</v>
      </c>
      <c r="L80" s="0" t="n">
        <v>727.2144</v>
      </c>
      <c r="M80" s="0" t="n">
        <v>41.2737</v>
      </c>
      <c r="N80" s="0" t="n">
        <v>45.359</v>
      </c>
      <c r="O80" s="0" t="n">
        <v>46.1774</v>
      </c>
      <c r="P80" s="0" t="n">
        <v>13714.15</v>
      </c>
      <c r="Q80" s="0" t="n">
        <v>31.54</v>
      </c>
      <c r="R80" s="57" t="n">
        <f aca="false">P80/3600</f>
        <v>3.809486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24.468</v>
      </c>
      <c r="E81" s="75" t="n">
        <v>38.7508</v>
      </c>
      <c r="F81" s="75" t="n">
        <v>43.4357</v>
      </c>
      <c r="G81" s="75" t="n">
        <v>44.2629</v>
      </c>
      <c r="H81" s="75" t="n">
        <v>8736</v>
      </c>
      <c r="I81" s="75" t="n">
        <v>19.33</v>
      </c>
      <c r="J81" s="57" t="n">
        <f aca="false">H81/3600</f>
        <v>2.42666666666667</v>
      </c>
      <c r="L81" s="0" t="n">
        <v>328.1024</v>
      </c>
      <c r="M81" s="0" t="n">
        <v>38.8547</v>
      </c>
      <c r="N81" s="0" t="n">
        <v>43.4929</v>
      </c>
      <c r="O81" s="0" t="n">
        <v>44.3917</v>
      </c>
      <c r="P81" s="0" t="n">
        <v>12997.66</v>
      </c>
      <c r="Q81" s="0" t="n">
        <v>30.69</v>
      </c>
      <c r="R81" s="57" t="n">
        <f aca="false">P81/3600</f>
        <v>3.61046111111111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66.6232</v>
      </c>
      <c r="E82" s="77" t="n">
        <v>36.0602</v>
      </c>
      <c r="F82" s="77" t="n">
        <v>42.1194</v>
      </c>
      <c r="G82" s="77" t="n">
        <v>42.9394</v>
      </c>
      <c r="H82" s="77" t="n">
        <v>8283.24</v>
      </c>
      <c r="I82" s="77" t="n">
        <v>18.77</v>
      </c>
      <c r="J82" s="63" t="n">
        <f aca="false">H82/3600</f>
        <v>2.3009</v>
      </c>
      <c r="L82" s="0" t="n">
        <v>169.0048</v>
      </c>
      <c r="M82" s="0" t="n">
        <v>36.1465</v>
      </c>
      <c r="N82" s="0" t="n">
        <v>42.1103</v>
      </c>
      <c r="O82" s="0" t="n">
        <v>42.933</v>
      </c>
      <c r="P82" s="0" t="n">
        <v>12100.57</v>
      </c>
      <c r="Q82" s="0" t="n">
        <v>27.86</v>
      </c>
      <c r="R82" s="63" t="n">
        <f aca="false">P82/3600</f>
        <v>3.36126944444444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52.6088</v>
      </c>
      <c r="E83" s="73" t="n">
        <v>40.3027</v>
      </c>
      <c r="F83" s="73" t="n">
        <v>42.4654</v>
      </c>
      <c r="G83" s="73" t="n">
        <v>42.9247</v>
      </c>
      <c r="H83" s="73" t="n">
        <v>7107.62</v>
      </c>
      <c r="I83" s="73" t="n">
        <v>14.64</v>
      </c>
      <c r="J83" s="52" t="n">
        <f aca="false">H83/3600</f>
        <v>1.97433888888889</v>
      </c>
      <c r="L83" s="0" t="n">
        <v>4236.7688</v>
      </c>
      <c r="M83" s="0" t="n">
        <v>40.421</v>
      </c>
      <c r="N83" s="0" t="n">
        <v>42.7102</v>
      </c>
      <c r="O83" s="0" t="n">
        <v>43.2659</v>
      </c>
      <c r="P83" s="0" t="n">
        <v>10176.09</v>
      </c>
      <c r="Q83" s="0" t="n">
        <v>23.6</v>
      </c>
      <c r="R83" s="52" t="n">
        <f aca="false">P83/3600</f>
        <v>2.8266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508</v>
      </c>
      <c r="E84" s="75" t="n">
        <v>36.9125</v>
      </c>
      <c r="F84" s="75" t="n">
        <v>39.5583</v>
      </c>
      <c r="G84" s="75" t="n">
        <v>39.77</v>
      </c>
      <c r="H84" s="75" t="n">
        <v>5935.85</v>
      </c>
      <c r="I84" s="75" t="n">
        <v>13.01</v>
      </c>
      <c r="J84" s="57" t="n">
        <f aca="false">H84/3600</f>
        <v>1.64884722222222</v>
      </c>
      <c r="L84" s="0" t="n">
        <v>1967.2184</v>
      </c>
      <c r="M84" s="0" t="n">
        <v>37.0579</v>
      </c>
      <c r="N84" s="0" t="n">
        <v>39.8389</v>
      </c>
      <c r="O84" s="0" t="n">
        <v>40.1399</v>
      </c>
      <c r="P84" s="0" t="n">
        <v>8309.77</v>
      </c>
      <c r="Q84" s="0" t="n">
        <v>19.18</v>
      </c>
      <c r="R84" s="57" t="n">
        <f aca="false">P84/3600</f>
        <v>2.308269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0632</v>
      </c>
      <c r="E85" s="75" t="n">
        <v>33.8946</v>
      </c>
      <c r="F85" s="75" t="n">
        <v>37.3128</v>
      </c>
      <c r="G85" s="75" t="n">
        <v>37.4545</v>
      </c>
      <c r="H85" s="75" t="n">
        <v>4940.15</v>
      </c>
      <c r="I85" s="75" t="n">
        <v>10.13</v>
      </c>
      <c r="J85" s="57" t="n">
        <f aca="false">H85/3600</f>
        <v>1.37226388888889</v>
      </c>
      <c r="L85" s="0" t="n">
        <v>937.9464</v>
      </c>
      <c r="M85" s="0" t="n">
        <v>34.064</v>
      </c>
      <c r="N85" s="0" t="n">
        <v>37.5153</v>
      </c>
      <c r="O85" s="0" t="n">
        <v>37.7378</v>
      </c>
      <c r="P85" s="0" t="n">
        <v>6894</v>
      </c>
      <c r="Q85" s="0" t="n">
        <v>16</v>
      </c>
      <c r="R85" s="57" t="n">
        <f aca="false">P85/3600</f>
        <v>1.91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79.9528</v>
      </c>
      <c r="E86" s="77" t="n">
        <v>31.2241</v>
      </c>
      <c r="F86" s="77" t="n">
        <v>35.781</v>
      </c>
      <c r="G86" s="77" t="n">
        <v>35.8453</v>
      </c>
      <c r="H86" s="77" t="n">
        <v>4276.48</v>
      </c>
      <c r="I86" s="77" t="n">
        <v>8.99</v>
      </c>
      <c r="J86" s="63" t="n">
        <f aca="false">H86/3600</f>
        <v>1.18791111111111</v>
      </c>
      <c r="L86" s="0" t="n">
        <v>482.1848</v>
      </c>
      <c r="M86" s="0" t="n">
        <v>31.4357</v>
      </c>
      <c r="N86" s="0" t="n">
        <v>35.9139</v>
      </c>
      <c r="O86" s="0" t="n">
        <v>35.9941</v>
      </c>
      <c r="P86" s="0" t="n">
        <v>6049.1</v>
      </c>
      <c r="Q86" s="0" t="n">
        <v>15.35</v>
      </c>
      <c r="R86" s="63" t="n">
        <f aca="false">P86/3600</f>
        <v>1.680305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96.4923</v>
      </c>
      <c r="E87" s="73" t="n">
        <v>42.6393</v>
      </c>
      <c r="F87" s="73" t="n">
        <v>45.4184</v>
      </c>
      <c r="G87" s="73" t="n">
        <v>45.4607</v>
      </c>
      <c r="H87" s="73" t="n">
        <v>16055.59</v>
      </c>
      <c r="I87" s="73" t="n">
        <v>30.77</v>
      </c>
      <c r="J87" s="52" t="n">
        <f aca="false">H87/3600</f>
        <v>4.45988611111111</v>
      </c>
      <c r="L87" s="0" t="n">
        <v>5829.7747</v>
      </c>
      <c r="M87" s="0" t="n">
        <v>43.0133</v>
      </c>
      <c r="N87" s="0" t="n">
        <v>45.5158</v>
      </c>
      <c r="O87" s="0" t="n">
        <v>45.7994</v>
      </c>
      <c r="P87" s="0" t="n">
        <v>21485.58</v>
      </c>
      <c r="Q87" s="0" t="n">
        <v>3000.205</v>
      </c>
      <c r="R87" s="52" t="n">
        <f aca="false">P87/3600</f>
        <v>5.9682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925.6326</v>
      </c>
      <c r="E88" s="75" t="n">
        <v>38.5279</v>
      </c>
      <c r="F88" s="75" t="n">
        <v>42.4929</v>
      </c>
      <c r="G88" s="75" t="n">
        <v>42.2212</v>
      </c>
      <c r="H88" s="75" t="n">
        <v>13431.97</v>
      </c>
      <c r="I88" s="75" t="n">
        <v>24.79</v>
      </c>
      <c r="J88" s="57" t="n">
        <f aca="false">H88/3600</f>
        <v>3.73110277777778</v>
      </c>
      <c r="L88" s="0" t="n">
        <v>2897.7662</v>
      </c>
      <c r="M88" s="0" t="n">
        <v>38.9301</v>
      </c>
      <c r="N88" s="0" t="n">
        <v>42.5594</v>
      </c>
      <c r="O88" s="0" t="n">
        <v>42.6786</v>
      </c>
      <c r="P88" s="0" t="n">
        <v>17898.71</v>
      </c>
      <c r="Q88" s="0" t="n">
        <v>37.21</v>
      </c>
      <c r="R88" s="57" t="n">
        <f aca="false">P88/3600</f>
        <v>4.97186388888889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90.0814</v>
      </c>
      <c r="E89" s="75" t="n">
        <v>34.7512</v>
      </c>
      <c r="F89" s="75" t="n">
        <v>40.2729</v>
      </c>
      <c r="G89" s="75" t="n">
        <v>39.7147</v>
      </c>
      <c r="H89" s="75" t="n">
        <v>10887.88</v>
      </c>
      <c r="I89" s="75" t="n">
        <v>23.15</v>
      </c>
      <c r="J89" s="57" t="n">
        <f aca="false">H89/3600</f>
        <v>3.02441111111111</v>
      </c>
      <c r="L89" s="0" t="n">
        <v>1382.8272</v>
      </c>
      <c r="M89" s="0" t="n">
        <v>35.1283</v>
      </c>
      <c r="N89" s="0" t="n">
        <v>40.3425</v>
      </c>
      <c r="O89" s="0" t="n">
        <v>40.0723</v>
      </c>
      <c r="P89" s="0" t="n">
        <v>15099.63</v>
      </c>
      <c r="Q89" s="0" t="n">
        <v>33.09</v>
      </c>
      <c r="R89" s="57" t="n">
        <f aca="false">P89/3600</f>
        <v>4.19434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0.191</v>
      </c>
      <c r="E90" s="77" t="n">
        <v>31.47</v>
      </c>
      <c r="F90" s="77" t="n">
        <v>38.7459</v>
      </c>
      <c r="G90" s="77" t="n">
        <v>37.8493</v>
      </c>
      <c r="H90" s="77" t="n">
        <v>9103.96</v>
      </c>
      <c r="I90" s="77" t="n">
        <v>19.4</v>
      </c>
      <c r="J90" s="63" t="n">
        <f aca="false">H90/3600</f>
        <v>2.52887777777778</v>
      </c>
      <c r="L90" s="0" t="n">
        <v>630.7176</v>
      </c>
      <c r="M90" s="0" t="n">
        <v>31.8016</v>
      </c>
      <c r="N90" s="0" t="n">
        <v>38.8138</v>
      </c>
      <c r="O90" s="0" t="n">
        <v>38.0594</v>
      </c>
      <c r="P90" s="0" t="n">
        <v>12662.16</v>
      </c>
      <c r="Q90" s="0" t="n">
        <v>31.65</v>
      </c>
      <c r="R90" s="63" t="n">
        <f aca="false">P90/3600</f>
        <v>3.5172666666666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49.4696</v>
      </c>
      <c r="E91" s="73" t="n">
        <v>45.3402</v>
      </c>
      <c r="F91" s="73" t="n">
        <v>44.6818</v>
      </c>
      <c r="G91" s="73" t="n">
        <v>44.7041</v>
      </c>
      <c r="H91" s="73" t="n">
        <v>4044.72</v>
      </c>
      <c r="I91" s="73" t="n">
        <v>8.55</v>
      </c>
      <c r="J91" s="52" t="n">
        <f aca="false">H91/3600</f>
        <v>1.12353333333333</v>
      </c>
      <c r="L91" s="0" t="n">
        <v>350.924</v>
      </c>
      <c r="M91" s="0" t="n">
        <v>46.8584</v>
      </c>
      <c r="N91" s="0" t="n">
        <v>44.8432</v>
      </c>
      <c r="O91" s="0" t="n">
        <v>44.923</v>
      </c>
      <c r="P91" s="0" t="n">
        <v>5848.59</v>
      </c>
      <c r="Q91" s="0" t="n">
        <v>13.02</v>
      </c>
      <c r="R91" s="52" t="n">
        <f aca="false">P91/3600</f>
        <v>1.6246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3.6664</v>
      </c>
      <c r="E92" s="75" t="n">
        <v>40.6998</v>
      </c>
      <c r="F92" s="75" t="n">
        <v>40.8801</v>
      </c>
      <c r="G92" s="75" t="n">
        <v>41.0519</v>
      </c>
      <c r="H92" s="75" t="n">
        <v>3947</v>
      </c>
      <c r="I92" s="75" t="n">
        <v>9.26</v>
      </c>
      <c r="J92" s="57" t="n">
        <f aca="false">H92/3600</f>
        <v>1.09638888888889</v>
      </c>
      <c r="L92" s="0" t="n">
        <v>255.5832</v>
      </c>
      <c r="M92" s="0" t="n">
        <v>42.3663</v>
      </c>
      <c r="N92" s="0" t="n">
        <v>40.946</v>
      </c>
      <c r="O92" s="0" t="n">
        <v>41.1317</v>
      </c>
      <c r="P92" s="0" t="n">
        <v>5754.94</v>
      </c>
      <c r="Q92" s="0" t="n">
        <v>12.47</v>
      </c>
      <c r="R92" s="57" t="n">
        <f aca="false">P92/3600</f>
        <v>1.59859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86.5592</v>
      </c>
      <c r="E93" s="75" t="n">
        <v>36.0331</v>
      </c>
      <c r="F93" s="75" t="n">
        <v>38.8502</v>
      </c>
      <c r="G93" s="75" t="n">
        <v>38.9892</v>
      </c>
      <c r="H93" s="75" t="n">
        <v>3839.52</v>
      </c>
      <c r="I93" s="75" t="n">
        <v>8.75</v>
      </c>
      <c r="J93" s="57" t="n">
        <f aca="false">H93/3600</f>
        <v>1.06653333333333</v>
      </c>
      <c r="L93" s="0" t="n">
        <v>187.4016</v>
      </c>
      <c r="M93" s="0" t="n">
        <v>37.6341</v>
      </c>
      <c r="N93" s="0" t="n">
        <v>38.9087</v>
      </c>
      <c r="O93" s="0" t="n">
        <v>39.084</v>
      </c>
      <c r="P93" s="0" t="n">
        <v>5632.78</v>
      </c>
      <c r="Q93" s="0" t="n">
        <v>13.1</v>
      </c>
      <c r="R93" s="57" t="n">
        <f aca="false">P93/3600</f>
        <v>1.56466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1.3904</v>
      </c>
      <c r="E94" s="77" t="n">
        <v>31.4577</v>
      </c>
      <c r="F94" s="77" t="n">
        <v>37.7154</v>
      </c>
      <c r="G94" s="77" t="n">
        <v>37.6416</v>
      </c>
      <c r="H94" s="77" t="n">
        <v>3867.07</v>
      </c>
      <c r="I94" s="77" t="n">
        <v>8.71</v>
      </c>
      <c r="J94" s="63" t="n">
        <f aca="false">H94/3600</f>
        <v>1.07418611111111</v>
      </c>
      <c r="L94" s="0" t="n">
        <v>134.0656</v>
      </c>
      <c r="M94" s="0" t="n">
        <v>32.7846</v>
      </c>
      <c r="N94" s="0" t="n">
        <v>37.7709</v>
      </c>
      <c r="O94" s="0" t="n">
        <v>37.6658</v>
      </c>
      <c r="P94" s="0" t="n">
        <v>5729.74</v>
      </c>
      <c r="Q94" s="0" t="n">
        <v>15.04</v>
      </c>
      <c r="R94" s="63" t="n">
        <f aca="false">P94/3600</f>
        <v>1.5915944444444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16.1789</v>
      </c>
      <c r="E95" s="73" t="n">
        <v>48.583</v>
      </c>
      <c r="F95" s="73" t="n">
        <v>51.6703</v>
      </c>
      <c r="G95" s="73" t="n">
        <v>52.5054</v>
      </c>
      <c r="H95" s="73" t="n">
        <v>8862.29</v>
      </c>
      <c r="I95" s="73" t="n">
        <v>17.11</v>
      </c>
      <c r="J95" s="52" t="n">
        <f aca="false">H95/3600</f>
        <v>2.46174722222222</v>
      </c>
      <c r="L95" s="0" t="n">
        <v>714.3312</v>
      </c>
      <c r="M95" s="0" t="n">
        <v>49.031</v>
      </c>
      <c r="N95" s="0" t="n">
        <v>51.9112</v>
      </c>
      <c r="O95" s="0" t="n">
        <v>52.9116</v>
      </c>
      <c r="P95" s="0" t="n">
        <v>12360.15</v>
      </c>
      <c r="Q95" s="0" t="n">
        <v>26.21</v>
      </c>
      <c r="R95" s="52" t="n">
        <f aca="false">P95/3600</f>
        <v>3.4333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0.9754</v>
      </c>
      <c r="E96" s="75" t="n">
        <v>44.6324</v>
      </c>
      <c r="F96" s="75" t="n">
        <v>48.0504</v>
      </c>
      <c r="G96" s="75" t="n">
        <v>49.4918</v>
      </c>
      <c r="H96" s="75" t="n">
        <v>8302.32</v>
      </c>
      <c r="I96" s="75" t="n">
        <v>17.36</v>
      </c>
      <c r="J96" s="57" t="n">
        <f aca="false">H96/3600</f>
        <v>2.3062</v>
      </c>
      <c r="L96" s="0" t="n">
        <v>421.1251</v>
      </c>
      <c r="M96" s="0" t="n">
        <v>45.1082</v>
      </c>
      <c r="N96" s="0" t="n">
        <v>48.3282</v>
      </c>
      <c r="O96" s="0" t="n">
        <v>49.7693</v>
      </c>
      <c r="P96" s="0" t="n">
        <v>11648.36</v>
      </c>
      <c r="Q96" s="0" t="n">
        <v>25.34</v>
      </c>
      <c r="R96" s="57" t="n">
        <f aca="false">P96/3600</f>
        <v>3.235655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6.5254</v>
      </c>
      <c r="E97" s="75" t="n">
        <v>40.755</v>
      </c>
      <c r="F97" s="75" t="n">
        <v>45.9613</v>
      </c>
      <c r="G97" s="75" t="n">
        <v>47.0023</v>
      </c>
      <c r="H97" s="75" t="n">
        <v>7867.81</v>
      </c>
      <c r="I97" s="75" t="n">
        <v>16.45</v>
      </c>
      <c r="J97" s="57" t="n">
        <f aca="false">H97/3600</f>
        <v>2.18550277777778</v>
      </c>
      <c r="L97" s="0" t="n">
        <v>246.8806</v>
      </c>
      <c r="M97" s="0" t="n">
        <v>41.2283</v>
      </c>
      <c r="N97" s="0" t="n">
        <v>46.0429</v>
      </c>
      <c r="O97" s="0" t="n">
        <v>47.2319</v>
      </c>
      <c r="P97" s="0" t="n">
        <v>11320.8</v>
      </c>
      <c r="Q97" s="0" t="n">
        <v>26.39</v>
      </c>
      <c r="R97" s="57" t="n">
        <f aca="false">P97/3600</f>
        <v>3.14466666666667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0.5414</v>
      </c>
      <c r="E98" s="77" t="n">
        <v>37.0176</v>
      </c>
      <c r="F98" s="77" t="n">
        <v>44.0432</v>
      </c>
      <c r="G98" s="77" t="n">
        <v>45.0431</v>
      </c>
      <c r="H98" s="77" t="n">
        <v>7505.64</v>
      </c>
      <c r="I98" s="77" t="n">
        <v>16.06</v>
      </c>
      <c r="J98" s="63" t="n">
        <f aca="false">H98/3600</f>
        <v>2.0849</v>
      </c>
      <c r="L98" s="0" t="n">
        <v>151.6867</v>
      </c>
      <c r="M98" s="0" t="n">
        <v>37.4359</v>
      </c>
      <c r="N98" s="0" t="n">
        <v>43.9251</v>
      </c>
      <c r="O98" s="0" t="n">
        <v>45.2773</v>
      </c>
      <c r="P98" s="0" t="n">
        <v>10786.34</v>
      </c>
      <c r="Q98" s="0" t="n">
        <v>23.6</v>
      </c>
      <c r="R98" s="63" t="n">
        <f aca="false">P98/3600</f>
        <v>2.9962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300247100099</v>
      </c>
      <c r="J106" s="78" t="n">
        <f aca="false">GEOMEAN(J3:J98)</f>
        <v>1.7924146521988</v>
      </c>
      <c r="Q106" s="78" t="n">
        <f aca="false">GEOMEAN(Q3:Q98)</f>
        <v>23.4684737406883</v>
      </c>
      <c r="R106" s="78" t="n">
        <f aca="false">GEOMEAN(R3:R98)</f>
        <v>2.536072117988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4112365166934</v>
      </c>
      <c r="R107" s="79" t="n">
        <f aca="false">R106/J106</f>
        <v>1.4148914230743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86405555555556</v>
      </c>
      <c r="J108" s="78" t="n">
        <f aca="false">SUM(J3:J98)</f>
        <v>219.518411111111</v>
      </c>
      <c r="Q108" s="78" t="n">
        <f aca="false">SUM(Q3:Q98)/3600</f>
        <v>1.57537638888889</v>
      </c>
      <c r="R108" s="78" t="n">
        <f aca="false">SUM(R3:R98)</f>
        <v>311.28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3189034105561</v>
      </c>
      <c r="J113" s="78" t="n">
        <f aca="false">GEOMEAN(J19:J82)</f>
        <v>1.77081879887769</v>
      </c>
      <c r="Q113" s="78" t="n">
        <f aca="false">GEOMEAN(Q19:Q82)</f>
        <v>22.3898663439081</v>
      </c>
      <c r="R113" s="78" t="n">
        <f aca="false">GEOMEAN(R19:R82)</f>
        <v>2.5063800884088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6365789348101</v>
      </c>
      <c r="R114" s="79" t="n">
        <f aca="false">R113/J113</f>
        <v>1.415379196334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SAO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47052042521326</v>
      </c>
      <c r="D12" s="23"/>
      <c r="E12" s="23"/>
      <c r="F12" s="23" t="n">
        <f aca="false">'AI-HE10'!R107</f>
        <v>1.43153823741282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51456469433961</v>
      </c>
      <c r="D13" s="24"/>
      <c r="E13" s="24"/>
      <c r="F13" s="24" t="n">
        <f aca="false">'AI-HE10'!Q107</f>
        <v>1.5697222067602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43195349544881</v>
      </c>
      <c r="D25" s="23"/>
      <c r="E25" s="23"/>
      <c r="F25" s="23" t="n">
        <f aca="false">'RA-HE10'!R107</f>
        <v>1.40708914358696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54174198634551</v>
      </c>
      <c r="D26" s="24"/>
      <c r="E26" s="24"/>
      <c r="F26" s="24" t="n">
        <f aca="false">'RA-HE10'!Q107</f>
        <v>1.5240135684529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1.43620994426181</v>
      </c>
      <c r="D38" s="23"/>
      <c r="E38" s="23"/>
      <c r="F38" s="23" t="n">
        <f aca="false">'LB-HE10'!R107</f>
        <v>1.42994255871727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68671422518382</v>
      </c>
      <c r="D39" s="24"/>
      <c r="E39" s="24"/>
      <c r="F39" s="24" t="n">
        <f aca="false">'LB-HE10'!Q107</f>
        <v>1.566935391600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1.4160125722753</v>
      </c>
      <c r="D51" s="23"/>
      <c r="E51" s="23"/>
      <c r="F51" s="23" t="n">
        <f aca="false">'LP-HE10'!R107</f>
        <v>1.41489142307431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61155149105306</v>
      </c>
      <c r="D52" s="24"/>
      <c r="E52" s="24"/>
      <c r="F52" s="24" t="n">
        <f aca="false">'LP-HE10'!Q107</f>
        <v>1.64112365166934</v>
      </c>
      <c r="G52" s="24"/>
      <c r="H52" s="24"/>
    </row>
    <row r="54" customFormat="false" ht="12" hidden="false" customHeight="false" outlineLevel="0" collapsed="false">
      <c r="C54" s="34"/>
      <c r="D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1656.8672</v>
      </c>
      <c r="E3" s="51" t="n">
        <v>43.306</v>
      </c>
      <c r="F3" s="51" t="n">
        <v>42.8714</v>
      </c>
      <c r="G3" s="51" t="n">
        <v>44.6858</v>
      </c>
      <c r="H3" s="51" t="n">
        <v>4718.04</v>
      </c>
      <c r="I3" s="51" t="n">
        <v>69.74</v>
      </c>
      <c r="J3" s="52" t="n">
        <f aca="false">H3/3600</f>
        <v>1.31056666666667</v>
      </c>
      <c r="L3" s="0" t="n">
        <v>101955.6912</v>
      </c>
      <c r="M3" s="0" t="n">
        <v>43.3679</v>
      </c>
      <c r="N3" s="0" t="n">
        <v>42.9001</v>
      </c>
      <c r="O3" s="0" t="n">
        <v>44.7325</v>
      </c>
      <c r="P3" s="0" t="n">
        <v>6936.24</v>
      </c>
      <c r="Q3" s="0" t="n">
        <v>100.97</v>
      </c>
      <c r="R3" s="53" t="n">
        <f aca="false">P3/3600</f>
        <v>1.9267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155.0752</v>
      </c>
      <c r="E4" s="56" t="n">
        <v>40.1097</v>
      </c>
      <c r="F4" s="56" t="n">
        <v>40.1889</v>
      </c>
      <c r="G4" s="56" t="n">
        <v>42.1839</v>
      </c>
      <c r="H4" s="56" t="n">
        <v>4092.23</v>
      </c>
      <c r="I4" s="56" t="n">
        <v>56.56</v>
      </c>
      <c r="J4" s="57" t="n">
        <f aca="false">H4/3600</f>
        <v>1.13673055555556</v>
      </c>
      <c r="L4" s="0" t="n">
        <v>57416.7488</v>
      </c>
      <c r="M4" s="0" t="n">
        <v>40.193</v>
      </c>
      <c r="N4" s="0" t="n">
        <v>40.2273</v>
      </c>
      <c r="O4" s="0" t="n">
        <v>42.2302</v>
      </c>
      <c r="P4" s="0" t="n">
        <v>6057.58</v>
      </c>
      <c r="Q4" s="0" t="n">
        <v>88.52</v>
      </c>
      <c r="R4" s="58" t="n">
        <f aca="false">P4/3600</f>
        <v>1.68266111111111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540.6448</v>
      </c>
      <c r="E5" s="56" t="n">
        <v>37.0682</v>
      </c>
      <c r="F5" s="56" t="n">
        <v>38.3179</v>
      </c>
      <c r="G5" s="56" t="n">
        <v>40.4178</v>
      </c>
      <c r="H5" s="56" t="n">
        <v>3707.26</v>
      </c>
      <c r="I5" s="56" t="n">
        <v>52.73</v>
      </c>
      <c r="J5" s="57" t="n">
        <f aca="false">H5/3600</f>
        <v>1.02979444444444</v>
      </c>
      <c r="L5" s="0" t="n">
        <v>32740.048</v>
      </c>
      <c r="M5" s="0" t="n">
        <v>37.1455</v>
      </c>
      <c r="N5" s="0" t="n">
        <v>38.3478</v>
      </c>
      <c r="O5" s="0" t="n">
        <v>40.4586</v>
      </c>
      <c r="P5" s="0" t="n">
        <v>5368.37</v>
      </c>
      <c r="Q5" s="0" t="n">
        <v>78.75</v>
      </c>
      <c r="R5" s="58" t="n">
        <f aca="false">P5/3600</f>
        <v>1.49121388888889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359.5008</v>
      </c>
      <c r="E6" s="62" t="n">
        <v>34.0665</v>
      </c>
      <c r="F6" s="62" t="n">
        <v>37.0412</v>
      </c>
      <c r="G6" s="62" t="n">
        <v>39.2643</v>
      </c>
      <c r="H6" s="62" t="n">
        <v>3375.63</v>
      </c>
      <c r="I6" s="62" t="n">
        <v>48.51</v>
      </c>
      <c r="J6" s="63" t="n">
        <f aca="false">H6/3600</f>
        <v>0.937675</v>
      </c>
      <c r="L6" s="0" t="n">
        <v>18486.2224</v>
      </c>
      <c r="M6" s="0" t="n">
        <v>34.1189</v>
      </c>
      <c r="N6" s="0" t="n">
        <v>37.064</v>
      </c>
      <c r="O6" s="0" t="n">
        <v>39.2977</v>
      </c>
      <c r="P6" s="0" t="n">
        <v>5025.21</v>
      </c>
      <c r="Q6" s="0" t="n">
        <v>71.85</v>
      </c>
      <c r="R6" s="64" t="n">
        <f aca="false">P6/3600</f>
        <v>1.39589166666667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4451.6992</v>
      </c>
      <c r="E7" s="51" t="n">
        <v>43.1785</v>
      </c>
      <c r="F7" s="51" t="n">
        <v>45.455</v>
      </c>
      <c r="G7" s="51" t="n">
        <v>45.2195</v>
      </c>
      <c r="H7" s="51" t="n">
        <v>5011.98</v>
      </c>
      <c r="I7" s="51" t="n">
        <v>75.14</v>
      </c>
      <c r="J7" s="52" t="n">
        <f aca="false">H7/3600</f>
        <v>1.39221666666667</v>
      </c>
      <c r="L7" s="0" t="n">
        <v>104765.56</v>
      </c>
      <c r="M7" s="0" t="n">
        <v>43.2435</v>
      </c>
      <c r="N7" s="0" t="n">
        <v>45.5344</v>
      </c>
      <c r="O7" s="0" t="n">
        <v>45.2751</v>
      </c>
      <c r="P7" s="0" t="n">
        <v>7059.09</v>
      </c>
      <c r="Q7" s="0" t="n">
        <v>100.81</v>
      </c>
      <c r="R7" s="53" t="n">
        <f aca="false">P7/3600</f>
        <v>1.9608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611.1696</v>
      </c>
      <c r="E8" s="56" t="n">
        <v>39.7252</v>
      </c>
      <c r="F8" s="56" t="n">
        <v>43.0235</v>
      </c>
      <c r="G8" s="56" t="n">
        <v>43.3499</v>
      </c>
      <c r="H8" s="56" t="n">
        <v>4156.39</v>
      </c>
      <c r="I8" s="56" t="n">
        <v>61.26</v>
      </c>
      <c r="J8" s="57" t="n">
        <f aca="false">H8/3600</f>
        <v>1.15455277777778</v>
      </c>
      <c r="L8" s="0" t="n">
        <v>60915.2496</v>
      </c>
      <c r="M8" s="0" t="n">
        <v>39.829</v>
      </c>
      <c r="N8" s="0" t="n">
        <v>43.1071</v>
      </c>
      <c r="O8" s="0" t="n">
        <v>43.4147</v>
      </c>
      <c r="P8" s="0" t="n">
        <v>6140.71</v>
      </c>
      <c r="Q8" s="0" t="n">
        <v>91.35</v>
      </c>
      <c r="R8" s="58" t="n">
        <f aca="false">P8/3600</f>
        <v>1.70575277777778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615.912</v>
      </c>
      <c r="E9" s="56" t="n">
        <v>36.5995</v>
      </c>
      <c r="F9" s="56" t="n">
        <v>41.0249</v>
      </c>
      <c r="G9" s="56" t="n">
        <v>41.6731</v>
      </c>
      <c r="H9" s="56" t="n">
        <v>3730.48</v>
      </c>
      <c r="I9" s="56" t="n">
        <v>54.42</v>
      </c>
      <c r="J9" s="57" t="n">
        <f aca="false">H9/3600</f>
        <v>1.03624444444444</v>
      </c>
      <c r="L9" s="0" t="n">
        <v>34878.248</v>
      </c>
      <c r="M9" s="0" t="n">
        <v>36.7172</v>
      </c>
      <c r="N9" s="0" t="n">
        <v>41.105</v>
      </c>
      <c r="O9" s="0" t="n">
        <v>41.7616</v>
      </c>
      <c r="P9" s="0" t="n">
        <v>5536.19</v>
      </c>
      <c r="Q9" s="0" t="n">
        <v>86.14</v>
      </c>
      <c r="R9" s="58" t="n">
        <f aca="false">P9/3600</f>
        <v>1.53783055555556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270.8304</v>
      </c>
      <c r="E10" s="62" t="n">
        <v>33.755</v>
      </c>
      <c r="F10" s="62" t="n">
        <v>39.5662</v>
      </c>
      <c r="G10" s="62" t="n">
        <v>40.4084</v>
      </c>
      <c r="H10" s="62" t="n">
        <v>3475.26</v>
      </c>
      <c r="I10" s="62" t="n">
        <v>53.18</v>
      </c>
      <c r="J10" s="63" t="n">
        <f aca="false">H10/3600</f>
        <v>0.96535</v>
      </c>
      <c r="L10" s="0" t="n">
        <v>20462.3824</v>
      </c>
      <c r="M10" s="0" t="n">
        <v>33.8565</v>
      </c>
      <c r="N10" s="0" t="n">
        <v>39.6462</v>
      </c>
      <c r="O10" s="0" t="n">
        <v>40.5325</v>
      </c>
      <c r="P10" s="0" t="n">
        <v>5063.13</v>
      </c>
      <c r="Q10" s="0" t="n">
        <v>76.82</v>
      </c>
      <c r="R10" s="64" t="n">
        <f aca="false">P10/3600</f>
        <v>1.406425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03821.2336</v>
      </c>
      <c r="E11" s="51" t="n">
        <v>42.243</v>
      </c>
      <c r="F11" s="51" t="n">
        <v>40.8871</v>
      </c>
      <c r="G11" s="51" t="n">
        <v>40.4122</v>
      </c>
      <c r="H11" s="51" t="n">
        <v>11469.97</v>
      </c>
      <c r="I11" s="51" t="n">
        <v>135.22</v>
      </c>
      <c r="J11" s="52" t="n">
        <f aca="false">H11/3600</f>
        <v>3.18610277777778</v>
      </c>
      <c r="L11" s="0" t="n">
        <v>404444.2416</v>
      </c>
      <c r="M11" s="0" t="n">
        <v>42.2512</v>
      </c>
      <c r="N11" s="0" t="n">
        <v>40.9259</v>
      </c>
      <c r="O11" s="0" t="n">
        <v>40.4324</v>
      </c>
      <c r="P11" s="0" t="n">
        <v>17275.9</v>
      </c>
      <c r="Q11" s="0" t="n">
        <v>192.84</v>
      </c>
      <c r="R11" s="53" t="n">
        <f aca="false">P11/3600</f>
        <v>4.79886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7841.552</v>
      </c>
      <c r="E12" s="56" t="n">
        <v>38.6474</v>
      </c>
      <c r="F12" s="56" t="n">
        <v>38.404</v>
      </c>
      <c r="G12" s="56" t="n">
        <v>37.0801</v>
      </c>
      <c r="H12" s="56" t="n">
        <v>10023.65</v>
      </c>
      <c r="I12" s="56" t="n">
        <v>116.37</v>
      </c>
      <c r="J12" s="57" t="n">
        <f aca="false">H12/3600</f>
        <v>2.78434722222222</v>
      </c>
      <c r="L12" s="0" t="n">
        <v>248531.8256</v>
      </c>
      <c r="M12" s="0" t="n">
        <v>38.6698</v>
      </c>
      <c r="N12" s="0" t="n">
        <v>38.4726</v>
      </c>
      <c r="O12" s="0" t="n">
        <v>37.1248</v>
      </c>
      <c r="P12" s="0" t="n">
        <v>14942.43</v>
      </c>
      <c r="Q12" s="0" t="n">
        <v>167.26</v>
      </c>
      <c r="R12" s="58" t="n">
        <f aca="false">P12/3600</f>
        <v>4.150675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451.1616</v>
      </c>
      <c r="E13" s="56" t="n">
        <v>34.7308</v>
      </c>
      <c r="F13" s="56" t="n">
        <v>36.8216</v>
      </c>
      <c r="G13" s="56" t="n">
        <v>35.6182</v>
      </c>
      <c r="H13" s="56" t="n">
        <v>8901.8</v>
      </c>
      <c r="I13" s="56" t="n">
        <v>107.88</v>
      </c>
      <c r="J13" s="57" t="n">
        <f aca="false">H13/3600</f>
        <v>2.47272222222222</v>
      </c>
      <c r="L13" s="0" t="n">
        <v>153963.0736</v>
      </c>
      <c r="M13" s="0" t="n">
        <v>34.7677</v>
      </c>
      <c r="N13" s="0" t="n">
        <v>36.8728</v>
      </c>
      <c r="O13" s="0" t="n">
        <v>35.6497</v>
      </c>
      <c r="P13" s="0" t="n">
        <v>13191.39</v>
      </c>
      <c r="Q13" s="0" t="n">
        <v>153.5</v>
      </c>
      <c r="R13" s="58" t="n">
        <f aca="false">P13/3600</f>
        <v>3.664275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362.1584</v>
      </c>
      <c r="E14" s="62" t="n">
        <v>30.6474</v>
      </c>
      <c r="F14" s="62" t="n">
        <v>35.6462</v>
      </c>
      <c r="G14" s="62" t="n">
        <v>34.4954</v>
      </c>
      <c r="H14" s="62" t="n">
        <v>7746.68</v>
      </c>
      <c r="I14" s="62" t="n">
        <v>95.84</v>
      </c>
      <c r="J14" s="63" t="n">
        <f aca="false">H14/3600</f>
        <v>2.15185555555556</v>
      </c>
      <c r="L14" s="0" t="n">
        <v>81655.7168</v>
      </c>
      <c r="M14" s="0" t="n">
        <v>30.6746</v>
      </c>
      <c r="N14" s="0" t="n">
        <v>35.6761</v>
      </c>
      <c r="O14" s="0" t="n">
        <v>34.5123</v>
      </c>
      <c r="P14" s="0" t="n">
        <v>11694.81</v>
      </c>
      <c r="Q14" s="0" t="n">
        <v>145.62</v>
      </c>
      <c r="R14" s="64" t="n">
        <f aca="false">P14/3600</f>
        <v>3.24855833333333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0280.5072</v>
      </c>
      <c r="E15" s="51" t="n">
        <v>43.6688</v>
      </c>
      <c r="F15" s="51" t="n">
        <v>46.403</v>
      </c>
      <c r="G15" s="51" t="n">
        <v>46.0485</v>
      </c>
      <c r="H15" s="51" t="n">
        <v>8020.92</v>
      </c>
      <c r="I15" s="51" t="n">
        <v>96.18</v>
      </c>
      <c r="J15" s="52" t="n">
        <f aca="false">H15/3600</f>
        <v>2.22803333333333</v>
      </c>
      <c r="L15" s="0" t="n">
        <v>100573.9136</v>
      </c>
      <c r="M15" s="0" t="n">
        <v>43.678</v>
      </c>
      <c r="N15" s="0" t="n">
        <v>46.4192</v>
      </c>
      <c r="O15" s="0" t="n">
        <v>46.064</v>
      </c>
      <c r="P15" s="0" t="n">
        <v>11867.98</v>
      </c>
      <c r="Q15" s="0" t="n">
        <v>143.75</v>
      </c>
      <c r="R15" s="53" t="n">
        <f aca="false">P15/3600</f>
        <v>3.29666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129.096</v>
      </c>
      <c r="E16" s="56" t="n">
        <v>41.3053</v>
      </c>
      <c r="F16" s="56" t="n">
        <v>45.5733</v>
      </c>
      <c r="G16" s="56" t="n">
        <v>45.3389</v>
      </c>
      <c r="H16" s="56" t="n">
        <v>6813.68</v>
      </c>
      <c r="I16" s="56" t="n">
        <v>89.28</v>
      </c>
      <c r="J16" s="57" t="n">
        <f aca="false">H16/3600</f>
        <v>1.89268888888889</v>
      </c>
      <c r="L16" s="0" t="n">
        <v>46335.8304</v>
      </c>
      <c r="M16" s="0" t="n">
        <v>41.3262</v>
      </c>
      <c r="N16" s="0" t="n">
        <v>45.5856</v>
      </c>
      <c r="O16" s="0" t="n">
        <v>45.3494</v>
      </c>
      <c r="P16" s="0" t="n">
        <v>10167.84</v>
      </c>
      <c r="Q16" s="0" t="n">
        <v>130.5</v>
      </c>
      <c r="R16" s="58" t="n">
        <f aca="false">P16/3600</f>
        <v>2.82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813.6064</v>
      </c>
      <c r="E17" s="56" t="n">
        <v>39.7579</v>
      </c>
      <c r="F17" s="56" t="n">
        <v>44.9334</v>
      </c>
      <c r="G17" s="56" t="n">
        <v>44.8663</v>
      </c>
      <c r="H17" s="56" t="n">
        <v>6161.79</v>
      </c>
      <c r="I17" s="56" t="n">
        <v>78.54</v>
      </c>
      <c r="J17" s="57" t="n">
        <f aca="false">H17/3600</f>
        <v>1.71160833333333</v>
      </c>
      <c r="L17" s="0" t="n">
        <v>25947.7872</v>
      </c>
      <c r="M17" s="0" t="n">
        <v>39.7804</v>
      </c>
      <c r="N17" s="0" t="n">
        <v>44.9829</v>
      </c>
      <c r="O17" s="0" t="n">
        <v>44.9105</v>
      </c>
      <c r="P17" s="0" t="n">
        <v>9238.67</v>
      </c>
      <c r="Q17" s="0" t="n">
        <v>126.42</v>
      </c>
      <c r="R17" s="58" t="n">
        <f aca="false">P17/3600</f>
        <v>2.56629722222222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369.0608</v>
      </c>
      <c r="E18" s="62" t="n">
        <v>38.0574</v>
      </c>
      <c r="F18" s="62" t="n">
        <v>44.465</v>
      </c>
      <c r="G18" s="62" t="n">
        <v>44.3583</v>
      </c>
      <c r="H18" s="62" t="n">
        <v>6197.08</v>
      </c>
      <c r="I18" s="62" t="n">
        <v>92.31</v>
      </c>
      <c r="J18" s="63" t="n">
        <f aca="false">H18/3600</f>
        <v>1.72141111111111</v>
      </c>
      <c r="L18" s="0" t="n">
        <v>14444.232</v>
      </c>
      <c r="M18" s="0" t="n">
        <v>38.0733</v>
      </c>
      <c r="N18" s="0" t="n">
        <v>44.5008</v>
      </c>
      <c r="O18" s="0" t="n">
        <v>44.4231</v>
      </c>
      <c r="P18" s="0" t="n">
        <v>8657.01</v>
      </c>
      <c r="Q18" s="0" t="n">
        <v>115.6</v>
      </c>
      <c r="R18" s="64" t="n">
        <f aca="false">P18/3600</f>
        <v>2.404725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207.3736</v>
      </c>
      <c r="E19" s="73" t="n">
        <v>42.6709</v>
      </c>
      <c r="F19" s="73" t="n">
        <v>44.4268</v>
      </c>
      <c r="G19" s="73" t="n">
        <v>45.8961</v>
      </c>
      <c r="H19" s="73" t="n">
        <v>3415.92</v>
      </c>
      <c r="I19" s="73" t="n">
        <v>39.91</v>
      </c>
      <c r="J19" s="52" t="n">
        <f aca="false">H19/3600</f>
        <v>0.948866666666667</v>
      </c>
      <c r="L19" s="0" t="n">
        <v>22306.3224</v>
      </c>
      <c r="M19" s="0" t="n">
        <v>42.6978</v>
      </c>
      <c r="N19" s="0" t="n">
        <v>44.4492</v>
      </c>
      <c r="O19" s="0" t="n">
        <v>45.9305</v>
      </c>
      <c r="P19" s="0" t="n">
        <v>5051.99</v>
      </c>
      <c r="Q19" s="0" t="n">
        <v>61.4</v>
      </c>
      <c r="R19" s="52" t="n">
        <f aca="false">P19/3600</f>
        <v>1.4033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077.8168</v>
      </c>
      <c r="E20" s="75" t="n">
        <v>40.9712</v>
      </c>
      <c r="F20" s="75" t="n">
        <v>42.568</v>
      </c>
      <c r="G20" s="75" t="n">
        <v>43.5781</v>
      </c>
      <c r="H20" s="75" t="n">
        <v>2965.75</v>
      </c>
      <c r="I20" s="75" t="n">
        <v>38.41</v>
      </c>
      <c r="J20" s="57" t="n">
        <f aca="false">H20/3600</f>
        <v>0.823819444444444</v>
      </c>
      <c r="L20" s="0" t="n">
        <v>12145.6864</v>
      </c>
      <c r="M20" s="0" t="n">
        <v>41.0124</v>
      </c>
      <c r="N20" s="0" t="n">
        <v>42.5845</v>
      </c>
      <c r="O20" s="0" t="n">
        <v>43.5988</v>
      </c>
      <c r="P20" s="0" t="n">
        <v>4317.83</v>
      </c>
      <c r="Q20" s="0" t="n">
        <v>55.78</v>
      </c>
      <c r="R20" s="57" t="n">
        <f aca="false">P20/3600</f>
        <v>1.19939722222222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786.6776</v>
      </c>
      <c r="E21" s="75" t="n">
        <v>38.9188</v>
      </c>
      <c r="F21" s="75" t="n">
        <v>41.0997</v>
      </c>
      <c r="G21" s="75" t="n">
        <v>42.0303</v>
      </c>
      <c r="H21" s="75" t="n">
        <v>2665.81</v>
      </c>
      <c r="I21" s="75" t="n">
        <v>34.35</v>
      </c>
      <c r="J21" s="57" t="n">
        <f aca="false">H21/3600</f>
        <v>0.740502777777778</v>
      </c>
      <c r="L21" s="0" t="n">
        <v>6830.0048</v>
      </c>
      <c r="M21" s="0" t="n">
        <v>38.9562</v>
      </c>
      <c r="N21" s="0" t="n">
        <v>41.1131</v>
      </c>
      <c r="O21" s="0" t="n">
        <v>42.0502</v>
      </c>
      <c r="P21" s="0" t="n">
        <v>4039.71</v>
      </c>
      <c r="Q21" s="0" t="n">
        <v>55.77</v>
      </c>
      <c r="R21" s="57" t="n">
        <f aca="false">P21/3600</f>
        <v>1.12214166666667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779.0168</v>
      </c>
      <c r="E22" s="77" t="n">
        <v>36.495</v>
      </c>
      <c r="F22" s="77" t="n">
        <v>40.0523</v>
      </c>
      <c r="G22" s="77" t="n">
        <v>41.1348</v>
      </c>
      <c r="H22" s="77" t="n">
        <v>2488.12</v>
      </c>
      <c r="I22" s="77" t="n">
        <v>33.04</v>
      </c>
      <c r="J22" s="63" t="n">
        <f aca="false">H22/3600</f>
        <v>0.691144444444445</v>
      </c>
      <c r="L22" s="0" t="n">
        <v>3798.8488</v>
      </c>
      <c r="M22" s="0" t="n">
        <v>36.512</v>
      </c>
      <c r="N22" s="0" t="n">
        <v>40.0635</v>
      </c>
      <c r="O22" s="0" t="n">
        <v>41.1485</v>
      </c>
      <c r="P22" s="0" t="n">
        <v>3649.36</v>
      </c>
      <c r="Q22" s="0" t="n">
        <v>47.95</v>
      </c>
      <c r="R22" s="63" t="n">
        <f aca="false">P22/3600</f>
        <v>1.01371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588.3</v>
      </c>
      <c r="E23" s="73" t="n">
        <v>41.6563</v>
      </c>
      <c r="F23" s="73" t="n">
        <v>43.1947</v>
      </c>
      <c r="G23" s="73" t="n">
        <v>44.0313</v>
      </c>
      <c r="H23" s="73" t="n">
        <v>4064.24</v>
      </c>
      <c r="I23" s="73" t="n">
        <v>56.98</v>
      </c>
      <c r="J23" s="52" t="n">
        <f aca="false">H23/3600</f>
        <v>1.12895555555556</v>
      </c>
      <c r="L23" s="0" t="n">
        <v>52700.792</v>
      </c>
      <c r="M23" s="0" t="n">
        <v>41.6868</v>
      </c>
      <c r="N23" s="0" t="n">
        <v>43.2216</v>
      </c>
      <c r="O23" s="0" t="n">
        <v>44.0659</v>
      </c>
      <c r="P23" s="0" t="n">
        <v>5958.33</v>
      </c>
      <c r="Q23" s="0" t="n">
        <v>84.16</v>
      </c>
      <c r="R23" s="52" t="n">
        <f aca="false">P23/3600</f>
        <v>1.6550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497.144</v>
      </c>
      <c r="E24" s="75" t="n">
        <v>38.5586</v>
      </c>
      <c r="F24" s="75" t="n">
        <v>40.5499</v>
      </c>
      <c r="G24" s="75" t="n">
        <v>41.2567</v>
      </c>
      <c r="H24" s="75" t="n">
        <v>3411.4</v>
      </c>
      <c r="I24" s="75" t="n">
        <v>47.74</v>
      </c>
      <c r="J24" s="57" t="n">
        <f aca="false">H24/3600</f>
        <v>0.947611111111111</v>
      </c>
      <c r="L24" s="0" t="n">
        <v>28599.8872</v>
      </c>
      <c r="M24" s="0" t="n">
        <v>38.6145</v>
      </c>
      <c r="N24" s="0" t="n">
        <v>40.5766</v>
      </c>
      <c r="O24" s="0" t="n">
        <v>41.2901</v>
      </c>
      <c r="P24" s="0" t="n">
        <v>5000</v>
      </c>
      <c r="Q24" s="0" t="n">
        <v>72.71</v>
      </c>
      <c r="R24" s="57" t="n">
        <f aca="false">P24/3600</f>
        <v>1.388888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765.072</v>
      </c>
      <c r="E25" s="75" t="n">
        <v>35.5767</v>
      </c>
      <c r="F25" s="75" t="n">
        <v>38.6016</v>
      </c>
      <c r="G25" s="75" t="n">
        <v>39.6342</v>
      </c>
      <c r="H25" s="75" t="n">
        <v>2995.69</v>
      </c>
      <c r="I25" s="75" t="n">
        <v>43.2</v>
      </c>
      <c r="J25" s="57" t="n">
        <f aca="false">H25/3600</f>
        <v>0.832136111111111</v>
      </c>
      <c r="L25" s="0" t="n">
        <v>14844.5088</v>
      </c>
      <c r="M25" s="0" t="n">
        <v>35.6265</v>
      </c>
      <c r="N25" s="0" t="n">
        <v>38.6211</v>
      </c>
      <c r="O25" s="0" t="n">
        <v>39.6637</v>
      </c>
      <c r="P25" s="0" t="n">
        <v>4405.93</v>
      </c>
      <c r="Q25" s="0" t="n">
        <v>64.71</v>
      </c>
      <c r="R25" s="57" t="n">
        <f aca="false">P25/3600</f>
        <v>1.22386944444444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42.8672</v>
      </c>
      <c r="E26" s="77" t="n">
        <v>32.7615</v>
      </c>
      <c r="F26" s="77" t="n">
        <v>37.3324</v>
      </c>
      <c r="G26" s="77" t="n">
        <v>38.7969</v>
      </c>
      <c r="H26" s="77" t="n">
        <v>2672.69</v>
      </c>
      <c r="I26" s="77" t="n">
        <v>37.38</v>
      </c>
      <c r="J26" s="63" t="n">
        <f aca="false">H26/3600</f>
        <v>0.742413888888889</v>
      </c>
      <c r="L26" s="0" t="n">
        <v>7290.4264</v>
      </c>
      <c r="M26" s="0" t="n">
        <v>32.7921</v>
      </c>
      <c r="N26" s="0" t="n">
        <v>37.3479</v>
      </c>
      <c r="O26" s="0" t="n">
        <v>38.8303</v>
      </c>
      <c r="P26" s="0" t="n">
        <v>3921.16</v>
      </c>
      <c r="Q26" s="0" t="n">
        <v>58.37</v>
      </c>
      <c r="R26" s="63" t="n">
        <f aca="false">P26/3600</f>
        <v>1.08921111111111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555.848</v>
      </c>
      <c r="E27" s="73" t="n">
        <v>40.5944</v>
      </c>
      <c r="F27" s="73" t="n">
        <v>41.651</v>
      </c>
      <c r="G27" s="73" t="n">
        <v>44.0645</v>
      </c>
      <c r="H27" s="73" t="n">
        <v>8760</v>
      </c>
      <c r="I27" s="73" t="n">
        <v>119.56</v>
      </c>
      <c r="J27" s="52" t="n">
        <f aca="false">H27/3600</f>
        <v>2.43333333333333</v>
      </c>
      <c r="L27" s="0" t="n">
        <v>105797.4824</v>
      </c>
      <c r="M27" s="0" t="n">
        <v>40.6017</v>
      </c>
      <c r="N27" s="0" t="n">
        <v>41.6713</v>
      </c>
      <c r="O27" s="0" t="n">
        <v>44.1297</v>
      </c>
      <c r="P27" s="0" t="n">
        <v>13037.21</v>
      </c>
      <c r="Q27" s="0" t="n">
        <v>178.24</v>
      </c>
      <c r="R27" s="52" t="n">
        <f aca="false">P27/3600</f>
        <v>3.6214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350.9632</v>
      </c>
      <c r="E28" s="75" t="n">
        <v>37.899</v>
      </c>
      <c r="F28" s="75" t="n">
        <v>39.3699</v>
      </c>
      <c r="G28" s="75" t="n">
        <v>41.8915</v>
      </c>
      <c r="H28" s="75" t="n">
        <v>7061.73</v>
      </c>
      <c r="I28" s="75" t="n">
        <v>97.84</v>
      </c>
      <c r="J28" s="57" t="n">
        <f aca="false">H28/3600</f>
        <v>1.96159166666667</v>
      </c>
      <c r="L28" s="0" t="n">
        <v>48630.2784</v>
      </c>
      <c r="M28" s="0" t="n">
        <v>37.9363</v>
      </c>
      <c r="N28" s="0" t="n">
        <v>39.409</v>
      </c>
      <c r="O28" s="0" t="n">
        <v>41.9987</v>
      </c>
      <c r="P28" s="0" t="n">
        <v>10408.29</v>
      </c>
      <c r="Q28" s="0" t="n">
        <v>148.21</v>
      </c>
      <c r="R28" s="57" t="n">
        <f aca="false">P28/3600</f>
        <v>2.891191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94.908</v>
      </c>
      <c r="E29" s="75" t="n">
        <v>35.6473</v>
      </c>
      <c r="F29" s="75" t="n">
        <v>38.2548</v>
      </c>
      <c r="G29" s="75" t="n">
        <v>40.1454</v>
      </c>
      <c r="H29" s="75" t="n">
        <v>6133.77</v>
      </c>
      <c r="I29" s="75" t="n">
        <v>86.77</v>
      </c>
      <c r="J29" s="57" t="n">
        <f aca="false">H29/3600</f>
        <v>1.703825</v>
      </c>
      <c r="L29" s="0" t="n">
        <v>26328.528</v>
      </c>
      <c r="M29" s="0" t="n">
        <v>35.7041</v>
      </c>
      <c r="N29" s="0" t="n">
        <v>38.3037</v>
      </c>
      <c r="O29" s="0" t="n">
        <v>40.268</v>
      </c>
      <c r="P29" s="0" t="n">
        <v>8974.61</v>
      </c>
      <c r="Q29" s="0" t="n">
        <v>131.53</v>
      </c>
      <c r="R29" s="57" t="n">
        <f aca="false">P29/3600</f>
        <v>2.492947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092.5072</v>
      </c>
      <c r="E30" s="77" t="n">
        <v>33.2168</v>
      </c>
      <c r="F30" s="77" t="n">
        <v>37.4189</v>
      </c>
      <c r="G30" s="77" t="n">
        <v>38.8662</v>
      </c>
      <c r="H30" s="77" t="n">
        <v>5519.05</v>
      </c>
      <c r="I30" s="77" t="n">
        <v>74.01</v>
      </c>
      <c r="J30" s="63" t="n">
        <f aca="false">H30/3600</f>
        <v>1.53306944444444</v>
      </c>
      <c r="L30" s="0" t="n">
        <v>14257.788</v>
      </c>
      <c r="M30" s="0" t="n">
        <v>33.2771</v>
      </c>
      <c r="N30" s="0" t="n">
        <v>37.4636</v>
      </c>
      <c r="O30" s="0" t="n">
        <v>38.9619</v>
      </c>
      <c r="P30" s="0" t="n">
        <v>8184.22</v>
      </c>
      <c r="Q30" s="0" t="n">
        <v>121.18</v>
      </c>
      <c r="R30" s="63" t="n">
        <f aca="false">P30/3600</f>
        <v>2.2733944444444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0970.46</v>
      </c>
      <c r="E31" s="73" t="n">
        <v>41.2736</v>
      </c>
      <c r="F31" s="73" t="n">
        <v>44.2965</v>
      </c>
      <c r="G31" s="73" t="n">
        <v>45.8243</v>
      </c>
      <c r="H31" s="73" t="n">
        <v>7932.58</v>
      </c>
      <c r="I31" s="73" t="n">
        <v>104.57</v>
      </c>
      <c r="J31" s="52" t="n">
        <f aca="false">H31/3600</f>
        <v>2.20349444444444</v>
      </c>
      <c r="L31" s="0" t="n">
        <v>71249.8312</v>
      </c>
      <c r="M31" s="0" t="n">
        <v>41.2875</v>
      </c>
      <c r="N31" s="0" t="n">
        <v>44.3652</v>
      </c>
      <c r="O31" s="0" t="n">
        <v>45.9311</v>
      </c>
      <c r="P31" s="0" t="n">
        <v>11784.99</v>
      </c>
      <c r="Q31" s="0" t="n">
        <v>158.39</v>
      </c>
      <c r="R31" s="52" t="n">
        <f aca="false">P31/3600</f>
        <v>3.2736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8888.8744</v>
      </c>
      <c r="E32" s="75" t="n">
        <v>38.6889</v>
      </c>
      <c r="F32" s="75" t="n">
        <v>42.7506</v>
      </c>
      <c r="G32" s="75" t="n">
        <v>43.6156</v>
      </c>
      <c r="H32" s="75" t="n">
        <v>6486.36</v>
      </c>
      <c r="I32" s="75" t="n">
        <v>86.13</v>
      </c>
      <c r="J32" s="57" t="n">
        <f aca="false">H32/3600</f>
        <v>1.80176666666667</v>
      </c>
      <c r="L32" s="0" t="n">
        <v>29147.4088</v>
      </c>
      <c r="M32" s="0" t="n">
        <v>38.7197</v>
      </c>
      <c r="N32" s="0" t="n">
        <v>42.8367</v>
      </c>
      <c r="O32" s="0" t="n">
        <v>43.7423</v>
      </c>
      <c r="P32" s="0" t="n">
        <v>9554.76</v>
      </c>
      <c r="Q32" s="0" t="n">
        <v>131.22</v>
      </c>
      <c r="R32" s="57" t="n">
        <f aca="false">P32/3600</f>
        <v>2.654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4953.8704</v>
      </c>
      <c r="E33" s="75" t="n">
        <v>36.8992</v>
      </c>
      <c r="F33" s="75" t="n">
        <v>41.3354</v>
      </c>
      <c r="G33" s="75" t="n">
        <v>41.686</v>
      </c>
      <c r="H33" s="75" t="n">
        <v>5750.05</v>
      </c>
      <c r="I33" s="75" t="n">
        <v>78.51</v>
      </c>
      <c r="J33" s="57" t="n">
        <f aca="false">H33/3600</f>
        <v>1.59723611111111</v>
      </c>
      <c r="L33" s="0" t="n">
        <v>15158.8648</v>
      </c>
      <c r="M33" s="0" t="n">
        <v>36.9429</v>
      </c>
      <c r="N33" s="0" t="n">
        <v>41.4407</v>
      </c>
      <c r="O33" s="0" t="n">
        <v>41.8282</v>
      </c>
      <c r="P33" s="0" t="n">
        <v>8346.64</v>
      </c>
      <c r="Q33" s="0" t="n">
        <v>118.36</v>
      </c>
      <c r="R33" s="57" t="n">
        <f aca="false">P33/3600</f>
        <v>2.318511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299.8256</v>
      </c>
      <c r="E34" s="77" t="n">
        <v>34.9171</v>
      </c>
      <c r="F34" s="77" t="n">
        <v>40.2407</v>
      </c>
      <c r="G34" s="77" t="n">
        <v>40.2548</v>
      </c>
      <c r="H34" s="77" t="n">
        <v>5324.22</v>
      </c>
      <c r="I34" s="77" t="n">
        <v>73.13</v>
      </c>
      <c r="J34" s="63" t="n">
        <f aca="false">H34/3600</f>
        <v>1.47895</v>
      </c>
      <c r="L34" s="0" t="n">
        <v>8435.2648</v>
      </c>
      <c r="M34" s="0" t="n">
        <v>34.965</v>
      </c>
      <c r="N34" s="0" t="n">
        <v>40.3355</v>
      </c>
      <c r="O34" s="0" t="n">
        <v>40.3817</v>
      </c>
      <c r="P34" s="0" t="n">
        <v>7729.04</v>
      </c>
      <c r="Q34" s="0" t="n">
        <v>116.33</v>
      </c>
      <c r="R34" s="63" t="n">
        <f aca="false">P34/3600</f>
        <v>2.146955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8985.1424</v>
      </c>
      <c r="E35" s="73" t="n">
        <v>42.3085</v>
      </c>
      <c r="F35" s="73" t="n">
        <v>42.6349</v>
      </c>
      <c r="G35" s="73" t="n">
        <v>44.3638</v>
      </c>
      <c r="H35" s="73" t="n">
        <v>11062.16</v>
      </c>
      <c r="I35" s="73" t="n">
        <v>159.12</v>
      </c>
      <c r="J35" s="52" t="n">
        <f aca="false">H35/3600</f>
        <v>3.07282222222222</v>
      </c>
      <c r="L35" s="0" t="n">
        <v>179339.2312</v>
      </c>
      <c r="M35" s="0" t="n">
        <v>42.33</v>
      </c>
      <c r="N35" s="0" t="n">
        <v>42.6796</v>
      </c>
      <c r="O35" s="0" t="n">
        <v>44.4271</v>
      </c>
      <c r="P35" s="0" t="n">
        <v>16342.8</v>
      </c>
      <c r="Q35" s="0" t="n">
        <v>238.8</v>
      </c>
      <c r="R35" s="52" t="n">
        <f aca="false">P35/3600</f>
        <v>4.5396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8700.7208</v>
      </c>
      <c r="E36" s="75" t="n">
        <v>37.0452</v>
      </c>
      <c r="F36" s="75" t="n">
        <v>40.6652</v>
      </c>
      <c r="G36" s="75" t="n">
        <v>42.8225</v>
      </c>
      <c r="H36" s="75" t="n">
        <v>9011.61</v>
      </c>
      <c r="I36" s="75" t="n">
        <v>121.28</v>
      </c>
      <c r="J36" s="57" t="n">
        <f aca="false">H36/3600</f>
        <v>2.503225</v>
      </c>
      <c r="L36" s="0" t="n">
        <v>79032.7904</v>
      </c>
      <c r="M36" s="0" t="n">
        <v>37.0858</v>
      </c>
      <c r="N36" s="0" t="n">
        <v>40.7235</v>
      </c>
      <c r="O36" s="0" t="n">
        <v>42.8932</v>
      </c>
      <c r="P36" s="0" t="n">
        <v>13533.01</v>
      </c>
      <c r="Q36" s="0" t="n">
        <v>203.7</v>
      </c>
      <c r="R36" s="57" t="n">
        <f aca="false">P36/3600</f>
        <v>3.75916944444444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39918.4928</v>
      </c>
      <c r="E37" s="75" t="n">
        <v>34.4239</v>
      </c>
      <c r="F37" s="75" t="n">
        <v>39.1689</v>
      </c>
      <c r="G37" s="75" t="n">
        <v>41.5318</v>
      </c>
      <c r="H37" s="75" t="n">
        <v>7668.65</v>
      </c>
      <c r="I37" s="75" t="n">
        <v>106.91</v>
      </c>
      <c r="J37" s="57" t="n">
        <f aca="false">H37/3600</f>
        <v>2.13018055555556</v>
      </c>
      <c r="L37" s="0" t="n">
        <v>40226.904</v>
      </c>
      <c r="M37" s="0" t="n">
        <v>34.4867</v>
      </c>
      <c r="N37" s="0" t="n">
        <v>39.2406</v>
      </c>
      <c r="O37" s="0" t="n">
        <v>41.6667</v>
      </c>
      <c r="P37" s="0" t="n">
        <v>11300.32</v>
      </c>
      <c r="Q37" s="0" t="n">
        <v>167.17</v>
      </c>
      <c r="R37" s="57" t="n">
        <f aca="false">P37/3600</f>
        <v>3.138977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463.8</v>
      </c>
      <c r="E38" s="77" t="n">
        <v>31.9655</v>
      </c>
      <c r="F38" s="77" t="n">
        <v>38.153</v>
      </c>
      <c r="G38" s="77" t="n">
        <v>40.5809</v>
      </c>
      <c r="H38" s="77" t="n">
        <v>6827.61</v>
      </c>
      <c r="I38" s="77" t="n">
        <v>95.17</v>
      </c>
      <c r="J38" s="63" t="n">
        <f aca="false">H38/3600</f>
        <v>1.89655833333333</v>
      </c>
      <c r="L38" s="0" t="n">
        <v>21713.8336</v>
      </c>
      <c r="M38" s="0" t="n">
        <v>32.0339</v>
      </c>
      <c r="N38" s="0" t="n">
        <v>38.2352</v>
      </c>
      <c r="O38" s="0" t="n">
        <v>40.7589</v>
      </c>
      <c r="P38" s="0" t="n">
        <v>10008.45</v>
      </c>
      <c r="Q38" s="0" t="n">
        <v>151.57</v>
      </c>
      <c r="R38" s="63" t="n">
        <f aca="false">P38/3600</f>
        <v>2.780125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693.5152</v>
      </c>
      <c r="E39" s="73" t="n">
        <v>41.6347</v>
      </c>
      <c r="F39" s="73" t="n">
        <v>43.6481</v>
      </c>
      <c r="G39" s="73" t="n">
        <v>44.2191</v>
      </c>
      <c r="H39" s="73" t="n">
        <v>1681.19</v>
      </c>
      <c r="I39" s="73" t="n">
        <v>25.42</v>
      </c>
      <c r="J39" s="52" t="n">
        <f aca="false">H39/3600</f>
        <v>0.466997222222222</v>
      </c>
      <c r="L39" s="0" t="n">
        <v>20780.0432</v>
      </c>
      <c r="M39" s="0" t="n">
        <v>41.7543</v>
      </c>
      <c r="N39" s="0" t="n">
        <v>43.8064</v>
      </c>
      <c r="O39" s="0" t="n">
        <v>44.4222</v>
      </c>
      <c r="P39" s="0" t="n">
        <v>2520.13</v>
      </c>
      <c r="Q39" s="0" t="n">
        <v>40.14</v>
      </c>
      <c r="R39" s="52" t="n">
        <f aca="false">P39/3600</f>
        <v>0.70003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72.5416</v>
      </c>
      <c r="E40" s="75" t="n">
        <v>38.2457</v>
      </c>
      <c r="F40" s="75" t="n">
        <v>40.7681</v>
      </c>
      <c r="G40" s="75" t="n">
        <v>40.9199</v>
      </c>
      <c r="H40" s="75" t="n">
        <v>1428.36</v>
      </c>
      <c r="I40" s="75" t="n">
        <v>21.17</v>
      </c>
      <c r="J40" s="57" t="n">
        <f aca="false">H40/3600</f>
        <v>0.396766666666667</v>
      </c>
      <c r="L40" s="0" t="n">
        <v>11278.2376</v>
      </c>
      <c r="M40" s="0" t="n">
        <v>38.3689</v>
      </c>
      <c r="N40" s="0" t="n">
        <v>41.0077</v>
      </c>
      <c r="O40" s="0" t="n">
        <v>41.2546</v>
      </c>
      <c r="P40" s="0" t="n">
        <v>2112.35</v>
      </c>
      <c r="Q40" s="0" t="n">
        <v>33.15</v>
      </c>
      <c r="R40" s="57" t="n">
        <f aca="false">P40/3600</f>
        <v>0.586763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38.7384</v>
      </c>
      <c r="E41" s="75" t="n">
        <v>35.2902</v>
      </c>
      <c r="F41" s="75" t="n">
        <v>38.5607</v>
      </c>
      <c r="G41" s="75" t="n">
        <v>38.4869</v>
      </c>
      <c r="H41" s="75" t="n">
        <v>1258.14</v>
      </c>
      <c r="I41" s="75" t="n">
        <v>17.83</v>
      </c>
      <c r="J41" s="57" t="n">
        <f aca="false">H41/3600</f>
        <v>0.349483333333333</v>
      </c>
      <c r="L41" s="0" t="n">
        <v>6043.3824</v>
      </c>
      <c r="M41" s="0" t="n">
        <v>35.4071</v>
      </c>
      <c r="N41" s="0" t="n">
        <v>38.765</v>
      </c>
      <c r="O41" s="0" t="n">
        <v>38.8227</v>
      </c>
      <c r="P41" s="0" t="n">
        <v>1832.18</v>
      </c>
      <c r="Q41" s="0" t="n">
        <v>26.86</v>
      </c>
      <c r="R41" s="57" t="n">
        <f aca="false">P41/3600</f>
        <v>0.508938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253.3536</v>
      </c>
      <c r="E42" s="77" t="n">
        <v>32.6447</v>
      </c>
      <c r="F42" s="77" t="n">
        <v>36.9935</v>
      </c>
      <c r="G42" s="77" t="n">
        <v>36.7834</v>
      </c>
      <c r="H42" s="77" t="n">
        <v>1131.72</v>
      </c>
      <c r="I42" s="77" t="n">
        <v>17.24</v>
      </c>
      <c r="J42" s="63" t="n">
        <f aca="false">H42/3600</f>
        <v>0.314366666666667</v>
      </c>
      <c r="L42" s="0" t="n">
        <v>3339.1712</v>
      </c>
      <c r="M42" s="0" t="n">
        <v>32.7754</v>
      </c>
      <c r="N42" s="0" t="n">
        <v>37.1434</v>
      </c>
      <c r="O42" s="0" t="n">
        <v>37.0515</v>
      </c>
      <c r="P42" s="0" t="n">
        <v>1640.99</v>
      </c>
      <c r="Q42" s="0" t="n">
        <v>24.39</v>
      </c>
      <c r="R42" s="63" t="n">
        <f aca="false">P42/3600</f>
        <v>0.455830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257.7568</v>
      </c>
      <c r="E43" s="73" t="n">
        <v>41.9091</v>
      </c>
      <c r="F43" s="73" t="n">
        <v>43.9219</v>
      </c>
      <c r="G43" s="73" t="n">
        <v>45.2821</v>
      </c>
      <c r="H43" s="73" t="n">
        <v>1970.67</v>
      </c>
      <c r="I43" s="73" t="n">
        <v>28.46</v>
      </c>
      <c r="J43" s="52" t="n">
        <f aca="false">H43/3600</f>
        <v>0.547408333333333</v>
      </c>
      <c r="L43" s="0" t="n">
        <v>23336.2312</v>
      </c>
      <c r="M43" s="0" t="n">
        <v>41.9309</v>
      </c>
      <c r="N43" s="0" t="n">
        <v>43.9933</v>
      </c>
      <c r="O43" s="0" t="n">
        <v>45.3904</v>
      </c>
      <c r="P43" s="0" t="n">
        <v>2943.92</v>
      </c>
      <c r="Q43" s="0" t="n">
        <v>43.9</v>
      </c>
      <c r="R43" s="52" t="n">
        <f aca="false">P43/3600</f>
        <v>0.81775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844.048</v>
      </c>
      <c r="E44" s="75" t="n">
        <v>38.9779</v>
      </c>
      <c r="F44" s="75" t="n">
        <v>41.4904</v>
      </c>
      <c r="G44" s="75" t="n">
        <v>42.6089</v>
      </c>
      <c r="H44" s="75" t="n">
        <v>1705.07</v>
      </c>
      <c r="I44" s="75" t="n">
        <v>24.33</v>
      </c>
      <c r="J44" s="57" t="n">
        <f aca="false">H44/3600</f>
        <v>0.473630555555556</v>
      </c>
      <c r="L44" s="0" t="n">
        <v>13922.2576</v>
      </c>
      <c r="M44" s="0" t="n">
        <v>39.033</v>
      </c>
      <c r="N44" s="0" t="n">
        <v>41.5748</v>
      </c>
      <c r="O44" s="0" t="n">
        <v>42.7271</v>
      </c>
      <c r="P44" s="0" t="n">
        <v>2463.04</v>
      </c>
      <c r="Q44" s="0" t="n">
        <v>37.25</v>
      </c>
      <c r="R44" s="57" t="n">
        <f aca="false">P44/3600</f>
        <v>0.6841777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20.5792</v>
      </c>
      <c r="E45" s="75" t="n">
        <v>35.9188</v>
      </c>
      <c r="F45" s="75" t="n">
        <v>39.5632</v>
      </c>
      <c r="G45" s="75" t="n">
        <v>40.5064</v>
      </c>
      <c r="H45" s="75" t="n">
        <v>1507.96</v>
      </c>
      <c r="I45" s="75" t="n">
        <v>22.24</v>
      </c>
      <c r="J45" s="57" t="n">
        <f aca="false">H45/3600</f>
        <v>0.418877777777778</v>
      </c>
      <c r="L45" s="0" t="n">
        <v>8190.1024</v>
      </c>
      <c r="M45" s="0" t="n">
        <v>35.9851</v>
      </c>
      <c r="N45" s="0" t="n">
        <v>39.6427</v>
      </c>
      <c r="O45" s="0" t="n">
        <v>40.6271</v>
      </c>
      <c r="P45" s="0" t="n">
        <v>2244.27</v>
      </c>
      <c r="Q45" s="0" t="n">
        <v>34.51</v>
      </c>
      <c r="R45" s="57" t="n">
        <f aca="false">P45/3600</f>
        <v>0.6234083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27.0552</v>
      </c>
      <c r="E46" s="77" t="n">
        <v>32.8507</v>
      </c>
      <c r="F46" s="77" t="n">
        <v>38.1663</v>
      </c>
      <c r="G46" s="77" t="n">
        <v>39.0402</v>
      </c>
      <c r="H46" s="77" t="n">
        <v>1360.57</v>
      </c>
      <c r="I46" s="77" t="n">
        <v>19.49</v>
      </c>
      <c r="J46" s="63" t="n">
        <f aca="false">H46/3600</f>
        <v>0.377936111111111</v>
      </c>
      <c r="L46" s="0" t="n">
        <v>4677.5232</v>
      </c>
      <c r="M46" s="0" t="n">
        <v>32.9059</v>
      </c>
      <c r="N46" s="0" t="n">
        <v>38.2319</v>
      </c>
      <c r="O46" s="0" t="n">
        <v>39.1387</v>
      </c>
      <c r="P46" s="0" t="n">
        <v>2026.65</v>
      </c>
      <c r="Q46" s="0" t="n">
        <v>30.49</v>
      </c>
      <c r="R46" s="63" t="n">
        <f aca="false">P46/3600</f>
        <v>0.5629583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06.136</v>
      </c>
      <c r="E47" s="73" t="n">
        <v>41.0576</v>
      </c>
      <c r="F47" s="73" t="n">
        <v>42.3919</v>
      </c>
      <c r="G47" s="73" t="n">
        <v>43.2095</v>
      </c>
      <c r="H47" s="73" t="n">
        <v>2036.08</v>
      </c>
      <c r="I47" s="73" t="n">
        <v>31.5</v>
      </c>
      <c r="J47" s="52" t="n">
        <f aca="false">H47/3600</f>
        <v>0.565577777777778</v>
      </c>
      <c r="L47" s="0" t="n">
        <v>43669.952</v>
      </c>
      <c r="M47" s="0" t="n">
        <v>41.0627</v>
      </c>
      <c r="N47" s="0" t="n">
        <v>42.4511</v>
      </c>
      <c r="O47" s="0" t="n">
        <v>43.3</v>
      </c>
      <c r="P47" s="0" t="n">
        <v>3000.58</v>
      </c>
      <c r="Q47" s="0" t="n">
        <v>47.7</v>
      </c>
      <c r="R47" s="52" t="n">
        <f aca="false">P47/3600</f>
        <v>0.83349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6969.2112</v>
      </c>
      <c r="E48" s="75" t="n">
        <v>36.82</v>
      </c>
      <c r="F48" s="75" t="n">
        <v>39.1218</v>
      </c>
      <c r="G48" s="75" t="n">
        <v>39.8631</v>
      </c>
      <c r="H48" s="75" t="n">
        <v>1789.57</v>
      </c>
      <c r="I48" s="75" t="n">
        <v>26.93</v>
      </c>
      <c r="J48" s="57" t="n">
        <f aca="false">H48/3600</f>
        <v>0.497102777777778</v>
      </c>
      <c r="L48" s="0" t="n">
        <v>27051.5</v>
      </c>
      <c r="M48" s="0" t="n">
        <v>36.8543</v>
      </c>
      <c r="N48" s="0" t="n">
        <v>39.2221</v>
      </c>
      <c r="O48" s="0" t="n">
        <v>39.9905</v>
      </c>
      <c r="P48" s="0" t="n">
        <v>2604.66</v>
      </c>
      <c r="Q48" s="0" t="n">
        <v>41.48</v>
      </c>
      <c r="R48" s="57" t="n">
        <f aca="false">P48/3600</f>
        <v>0.723516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046.9432</v>
      </c>
      <c r="E49" s="75" t="n">
        <v>32.9974</v>
      </c>
      <c r="F49" s="75" t="n">
        <v>36.9172</v>
      </c>
      <c r="G49" s="75" t="n">
        <v>37.5617</v>
      </c>
      <c r="H49" s="75" t="n">
        <v>1539.05</v>
      </c>
      <c r="I49" s="75" t="n">
        <v>23.15</v>
      </c>
      <c r="J49" s="57" t="n">
        <f aca="false">H49/3600</f>
        <v>0.427513888888889</v>
      </c>
      <c r="L49" s="0" t="n">
        <v>16120.9848</v>
      </c>
      <c r="M49" s="0" t="n">
        <v>33.051</v>
      </c>
      <c r="N49" s="0" t="n">
        <v>37.0355</v>
      </c>
      <c r="O49" s="0" t="n">
        <v>37.7014</v>
      </c>
      <c r="P49" s="0" t="n">
        <v>2260.49</v>
      </c>
      <c r="Q49" s="0" t="n">
        <v>36.2</v>
      </c>
      <c r="R49" s="57" t="n">
        <f aca="false">P49/3600</f>
        <v>0.6279138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688.7888</v>
      </c>
      <c r="E50" s="77" t="n">
        <v>29.3229</v>
      </c>
      <c r="F50" s="77" t="n">
        <v>35.4044</v>
      </c>
      <c r="G50" s="77" t="n">
        <v>36.0033</v>
      </c>
      <c r="H50" s="77" t="n">
        <v>1345.47</v>
      </c>
      <c r="I50" s="77" t="n">
        <v>20.53</v>
      </c>
      <c r="J50" s="63" t="n">
        <f aca="false">H50/3600</f>
        <v>0.373741666666667</v>
      </c>
      <c r="L50" s="0" t="n">
        <v>8753.0608</v>
      </c>
      <c r="M50" s="0" t="n">
        <v>29.3707</v>
      </c>
      <c r="N50" s="0" t="n">
        <v>35.5245</v>
      </c>
      <c r="O50" s="0" t="n">
        <v>36.1525</v>
      </c>
      <c r="P50" s="0" t="n">
        <v>1965.59</v>
      </c>
      <c r="Q50" s="0" t="n">
        <v>30.87</v>
      </c>
      <c r="R50" s="63" t="n">
        <f aca="false">P50/3600</f>
        <v>0.545997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4923.7568</v>
      </c>
      <c r="E51" s="73" t="n">
        <v>42.2505</v>
      </c>
      <c r="F51" s="73" t="n">
        <v>43.4285</v>
      </c>
      <c r="G51" s="73" t="n">
        <v>44.2334</v>
      </c>
      <c r="H51" s="73" t="n">
        <v>1012.91</v>
      </c>
      <c r="I51" s="73" t="n">
        <v>13.97</v>
      </c>
      <c r="J51" s="52" t="n">
        <f aca="false">H51/3600</f>
        <v>0.281363888888889</v>
      </c>
      <c r="L51" s="0" t="n">
        <v>14958.672</v>
      </c>
      <c r="M51" s="0" t="n">
        <v>42.2743</v>
      </c>
      <c r="N51" s="0" t="n">
        <v>43.4838</v>
      </c>
      <c r="O51" s="0" t="n">
        <v>44.3153</v>
      </c>
      <c r="P51" s="0" t="n">
        <v>1508.14</v>
      </c>
      <c r="Q51" s="0" t="n">
        <v>21.26</v>
      </c>
      <c r="R51" s="52" t="n">
        <f aca="false">P51/3600</f>
        <v>0.4189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28.9496</v>
      </c>
      <c r="E52" s="75" t="n">
        <v>38.8373</v>
      </c>
      <c r="F52" s="75" t="n">
        <v>40.103</v>
      </c>
      <c r="G52" s="75" t="n">
        <v>41.4791</v>
      </c>
      <c r="H52" s="75" t="n">
        <v>883.35</v>
      </c>
      <c r="I52" s="75" t="n">
        <v>12.22</v>
      </c>
      <c r="J52" s="57" t="n">
        <f aca="false">H52/3600</f>
        <v>0.245375</v>
      </c>
      <c r="L52" s="0" t="n">
        <v>8962.5408</v>
      </c>
      <c r="M52" s="0" t="n">
        <v>38.8984</v>
      </c>
      <c r="N52" s="0" t="n">
        <v>40.1678</v>
      </c>
      <c r="O52" s="0" t="n">
        <v>41.5677</v>
      </c>
      <c r="P52" s="0" t="n">
        <v>1305.76</v>
      </c>
      <c r="Q52" s="0" t="n">
        <v>18.77</v>
      </c>
      <c r="R52" s="57" t="n">
        <f aca="false">P52/3600</f>
        <v>0.362711111111111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71.772</v>
      </c>
      <c r="E53" s="75" t="n">
        <v>35.4283</v>
      </c>
      <c r="F53" s="75" t="n">
        <v>37.7523</v>
      </c>
      <c r="G53" s="75" t="n">
        <v>39.5421</v>
      </c>
      <c r="H53" s="75" t="n">
        <v>782.91</v>
      </c>
      <c r="I53" s="75" t="n">
        <v>10.8</v>
      </c>
      <c r="J53" s="57" t="n">
        <f aca="false">H53/3600</f>
        <v>0.217475</v>
      </c>
      <c r="L53" s="0" t="n">
        <v>5099.3328</v>
      </c>
      <c r="M53" s="0" t="n">
        <v>35.4952</v>
      </c>
      <c r="N53" s="0" t="n">
        <v>37.8047</v>
      </c>
      <c r="O53" s="0" t="n">
        <v>39.612</v>
      </c>
      <c r="P53" s="0" t="n">
        <v>1151.7</v>
      </c>
      <c r="Q53" s="0" t="n">
        <v>16.81</v>
      </c>
      <c r="R53" s="57" t="n">
        <f aca="false">P53/3600</f>
        <v>0.319916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57.86</v>
      </c>
      <c r="E54" s="77" t="n">
        <v>32.0841</v>
      </c>
      <c r="F54" s="77" t="n">
        <v>36.3231</v>
      </c>
      <c r="G54" s="77" t="n">
        <v>38.1006</v>
      </c>
      <c r="H54" s="77" t="n">
        <v>702.91</v>
      </c>
      <c r="I54" s="77" t="n">
        <v>9.72</v>
      </c>
      <c r="J54" s="63" t="n">
        <f aca="false">H54/3600</f>
        <v>0.195252777777778</v>
      </c>
      <c r="L54" s="0" t="n">
        <v>2576.7896</v>
      </c>
      <c r="M54" s="0" t="n">
        <v>32.1243</v>
      </c>
      <c r="N54" s="0" t="n">
        <v>36.3607</v>
      </c>
      <c r="O54" s="0" t="n">
        <v>38.157</v>
      </c>
      <c r="P54" s="0" t="n">
        <v>1028.1</v>
      </c>
      <c r="Q54" s="0" t="n">
        <v>15.07</v>
      </c>
      <c r="R54" s="63" t="n">
        <f aca="false">P54/3600</f>
        <v>0.285583333333333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295.3064</v>
      </c>
      <c r="E55" s="73" t="n">
        <v>42.9258</v>
      </c>
      <c r="F55" s="73" t="n">
        <v>44.9129</v>
      </c>
      <c r="G55" s="73" t="n">
        <v>44.7153</v>
      </c>
      <c r="H55" s="73" t="n">
        <v>397.19</v>
      </c>
      <c r="I55" s="73" t="n">
        <v>6.1</v>
      </c>
      <c r="J55" s="52" t="n">
        <f aca="false">H55/3600</f>
        <v>0.110330555555556</v>
      </c>
      <c r="L55" s="0" t="n">
        <v>5316.8784</v>
      </c>
      <c r="M55" s="0" t="n">
        <v>42.9727</v>
      </c>
      <c r="N55" s="0" t="n">
        <v>45.0454</v>
      </c>
      <c r="O55" s="0" t="n">
        <v>44.854</v>
      </c>
      <c r="P55" s="0" t="n">
        <v>578.79</v>
      </c>
      <c r="Q55" s="0" t="n">
        <v>8.67</v>
      </c>
      <c r="R55" s="52" t="n">
        <f aca="false">P55/3600</f>
        <v>0.1607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43.552</v>
      </c>
      <c r="E56" s="75" t="n">
        <v>39.3335</v>
      </c>
      <c r="F56" s="75" t="n">
        <v>41.8445</v>
      </c>
      <c r="G56" s="75" t="n">
        <v>41.3767</v>
      </c>
      <c r="H56" s="75" t="n">
        <v>350.5</v>
      </c>
      <c r="I56" s="75" t="n">
        <v>5.2</v>
      </c>
      <c r="J56" s="57" t="n">
        <f aca="false">H56/3600</f>
        <v>0.0973611111111111</v>
      </c>
      <c r="L56" s="0" t="n">
        <v>3164.576</v>
      </c>
      <c r="M56" s="0" t="n">
        <v>39.3976</v>
      </c>
      <c r="N56" s="0" t="n">
        <v>41.9602</v>
      </c>
      <c r="O56" s="0" t="n">
        <v>41.5173</v>
      </c>
      <c r="P56" s="0" t="n">
        <v>514.8</v>
      </c>
      <c r="Q56" s="0" t="n">
        <v>8.05</v>
      </c>
      <c r="R56" s="57" t="n">
        <f aca="false">P56/3600</f>
        <v>0.14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794.532</v>
      </c>
      <c r="E57" s="75" t="n">
        <v>35.9296</v>
      </c>
      <c r="F57" s="75" t="n">
        <v>39.5059</v>
      </c>
      <c r="G57" s="75" t="n">
        <v>38.8443</v>
      </c>
      <c r="H57" s="75" t="n">
        <v>304.08</v>
      </c>
      <c r="I57" s="75" t="n">
        <v>4.58</v>
      </c>
      <c r="J57" s="57" t="n">
        <f aca="false">H57/3600</f>
        <v>0.0844666666666667</v>
      </c>
      <c r="L57" s="0" t="n">
        <v>1813.0456</v>
      </c>
      <c r="M57" s="0" t="n">
        <v>35.9927</v>
      </c>
      <c r="N57" s="0" t="n">
        <v>39.5797</v>
      </c>
      <c r="O57" s="0" t="n">
        <v>38.9639</v>
      </c>
      <c r="P57" s="0" t="n">
        <v>461.6</v>
      </c>
      <c r="Q57" s="0" t="n">
        <v>7.47</v>
      </c>
      <c r="R57" s="57" t="n">
        <f aca="false">P57/3600</f>
        <v>0.128222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996.2776</v>
      </c>
      <c r="E58" s="77" t="n">
        <v>32.7772</v>
      </c>
      <c r="F58" s="77" t="n">
        <v>37.8762</v>
      </c>
      <c r="G58" s="77" t="n">
        <v>37.0346</v>
      </c>
      <c r="H58" s="77" t="n">
        <v>277.71</v>
      </c>
      <c r="I58" s="77" t="n">
        <v>4.22</v>
      </c>
      <c r="J58" s="63" t="n">
        <f aca="false">H58/3600</f>
        <v>0.0771416666666667</v>
      </c>
      <c r="L58" s="0" t="n">
        <v>1008.728</v>
      </c>
      <c r="M58" s="0" t="n">
        <v>32.8185</v>
      </c>
      <c r="N58" s="0" t="n">
        <v>37.9264</v>
      </c>
      <c r="O58" s="0" t="n">
        <v>37.1175</v>
      </c>
      <c r="P58" s="0" t="n">
        <v>415.8</v>
      </c>
      <c r="Q58" s="0" t="n">
        <v>6.67</v>
      </c>
      <c r="R58" s="63" t="n">
        <f aca="false">P58/3600</f>
        <v>0.1155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44.3208</v>
      </c>
      <c r="E59" s="73" t="n">
        <v>41.166</v>
      </c>
      <c r="F59" s="73" t="n">
        <v>43.1567</v>
      </c>
      <c r="G59" s="73" t="n">
        <v>44.0932</v>
      </c>
      <c r="H59" s="73" t="n">
        <v>581.12</v>
      </c>
      <c r="I59" s="73" t="n">
        <v>9.39</v>
      </c>
      <c r="J59" s="52" t="n">
        <f aca="false">H59/3600</f>
        <v>0.161422222222222</v>
      </c>
      <c r="L59" s="0" t="n">
        <v>12968.5</v>
      </c>
      <c r="M59" s="0" t="n">
        <v>41.1789</v>
      </c>
      <c r="N59" s="0" t="n">
        <v>43.2036</v>
      </c>
      <c r="O59" s="0" t="n">
        <v>44.1739</v>
      </c>
      <c r="P59" s="0" t="n">
        <v>854.12</v>
      </c>
      <c r="Q59" s="0" t="n">
        <v>14.09</v>
      </c>
      <c r="R59" s="52" t="n">
        <f aca="false">P59/3600</f>
        <v>0.2372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01.7328</v>
      </c>
      <c r="E60" s="75" t="n">
        <v>36.7343</v>
      </c>
      <c r="F60" s="75" t="n">
        <v>40.5293</v>
      </c>
      <c r="G60" s="75" t="n">
        <v>41.5199</v>
      </c>
      <c r="H60" s="75" t="n">
        <v>513.29</v>
      </c>
      <c r="I60" s="75" t="n">
        <v>8.12</v>
      </c>
      <c r="J60" s="57" t="n">
        <f aca="false">H60/3600</f>
        <v>0.142580555555556</v>
      </c>
      <c r="L60" s="0" t="n">
        <v>8227.2288</v>
      </c>
      <c r="M60" s="0" t="n">
        <v>36.7979</v>
      </c>
      <c r="N60" s="0" t="n">
        <v>40.5786</v>
      </c>
      <c r="O60" s="0" t="n">
        <v>41.6107</v>
      </c>
      <c r="P60" s="0" t="n">
        <v>736.36</v>
      </c>
      <c r="Q60" s="0" t="n">
        <v>11.74</v>
      </c>
      <c r="R60" s="57" t="n">
        <f aca="false">P60/3600</f>
        <v>0.204544444444444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30.8432</v>
      </c>
      <c r="E61" s="75" t="n">
        <v>32.8983</v>
      </c>
      <c r="F61" s="75" t="n">
        <v>38.9019</v>
      </c>
      <c r="G61" s="75" t="n">
        <v>39.7285</v>
      </c>
      <c r="H61" s="75" t="n">
        <v>446.92</v>
      </c>
      <c r="I61" s="75" t="n">
        <v>7.17</v>
      </c>
      <c r="J61" s="57" t="n">
        <f aca="false">H61/3600</f>
        <v>0.124144444444444</v>
      </c>
      <c r="L61" s="0" t="n">
        <v>5055.3696</v>
      </c>
      <c r="M61" s="0" t="n">
        <v>32.9868</v>
      </c>
      <c r="N61" s="0" t="n">
        <v>38.9599</v>
      </c>
      <c r="O61" s="0" t="n">
        <v>39.8378</v>
      </c>
      <c r="P61" s="0" t="n">
        <v>649.87</v>
      </c>
      <c r="Q61" s="0" t="n">
        <v>10.55</v>
      </c>
      <c r="R61" s="57" t="n">
        <f aca="false">P61/3600</f>
        <v>0.180519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75.3664</v>
      </c>
      <c r="E62" s="77" t="n">
        <v>29.3518</v>
      </c>
      <c r="F62" s="77" t="n">
        <v>37.8275</v>
      </c>
      <c r="G62" s="77" t="n">
        <v>38.4439</v>
      </c>
      <c r="H62" s="77" t="n">
        <v>418.09</v>
      </c>
      <c r="I62" s="77" t="n">
        <v>6.56</v>
      </c>
      <c r="J62" s="63" t="n">
        <f aca="false">H62/3600</f>
        <v>0.116136111111111</v>
      </c>
      <c r="L62" s="0" t="n">
        <v>2996.692</v>
      </c>
      <c r="M62" s="0" t="n">
        <v>29.4368</v>
      </c>
      <c r="N62" s="0" t="n">
        <v>37.9105</v>
      </c>
      <c r="O62" s="0" t="n">
        <v>38.5986</v>
      </c>
      <c r="P62" s="0" t="n">
        <v>563.16</v>
      </c>
      <c r="Q62" s="0" t="n">
        <v>9.17</v>
      </c>
      <c r="R62" s="63" t="n">
        <f aca="false">P62/3600</f>
        <v>0.156433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392.4832</v>
      </c>
      <c r="E63" s="73" t="n">
        <v>41.0147</v>
      </c>
      <c r="F63" s="73" t="n">
        <v>42.053</v>
      </c>
      <c r="G63" s="73" t="n">
        <v>42.7137</v>
      </c>
      <c r="H63" s="73" t="n">
        <v>508.72</v>
      </c>
      <c r="I63" s="73" t="n">
        <v>8.51</v>
      </c>
      <c r="J63" s="52" t="n">
        <f aca="false">H63/3600</f>
        <v>0.141311111111111</v>
      </c>
      <c r="L63" s="0" t="n">
        <v>11413.7304</v>
      </c>
      <c r="M63" s="0" t="n">
        <v>41.0214</v>
      </c>
      <c r="N63" s="0" t="n">
        <v>42.1187</v>
      </c>
      <c r="O63" s="0" t="n">
        <v>42.8088</v>
      </c>
      <c r="P63" s="0" t="n">
        <v>741.42</v>
      </c>
      <c r="Q63" s="0" t="n">
        <v>12.32</v>
      </c>
      <c r="R63" s="52" t="n">
        <f aca="false">P63/3600</f>
        <v>0.2059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14.8696</v>
      </c>
      <c r="E64" s="75" t="n">
        <v>36.668</v>
      </c>
      <c r="F64" s="75" t="n">
        <v>38.8666</v>
      </c>
      <c r="G64" s="75" t="n">
        <v>39.3498</v>
      </c>
      <c r="H64" s="75" t="n">
        <v>439.61</v>
      </c>
      <c r="I64" s="75" t="n">
        <v>7.17</v>
      </c>
      <c r="J64" s="57" t="n">
        <f aca="false">H64/3600</f>
        <v>0.122113888888889</v>
      </c>
      <c r="L64" s="0" t="n">
        <v>7039.2584</v>
      </c>
      <c r="M64" s="0" t="n">
        <v>36.7144</v>
      </c>
      <c r="N64" s="0" t="n">
        <v>38.9523</v>
      </c>
      <c r="O64" s="0" t="n">
        <v>39.4519</v>
      </c>
      <c r="P64" s="0" t="n">
        <v>648.07</v>
      </c>
      <c r="Q64" s="0" t="n">
        <v>10.75</v>
      </c>
      <c r="R64" s="57" t="n">
        <f aca="false">P64/3600</f>
        <v>0.180019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985.5592</v>
      </c>
      <c r="E65" s="75" t="n">
        <v>32.6982</v>
      </c>
      <c r="F65" s="75" t="n">
        <v>36.5767</v>
      </c>
      <c r="G65" s="75" t="n">
        <v>37.0069</v>
      </c>
      <c r="H65" s="75" t="n">
        <v>379.6</v>
      </c>
      <c r="I65" s="75" t="n">
        <v>6.21</v>
      </c>
      <c r="J65" s="57" t="n">
        <f aca="false">H65/3600</f>
        <v>0.105444444444444</v>
      </c>
      <c r="L65" s="0" t="n">
        <v>4006.7256</v>
      </c>
      <c r="M65" s="0" t="n">
        <v>32.7505</v>
      </c>
      <c r="N65" s="0" t="n">
        <v>36.6519</v>
      </c>
      <c r="O65" s="0" t="n">
        <v>37.0676</v>
      </c>
      <c r="P65" s="0" t="n">
        <v>549.24</v>
      </c>
      <c r="Q65" s="0" t="n">
        <v>9.03</v>
      </c>
      <c r="R65" s="57" t="n">
        <f aca="false">P65/3600</f>
        <v>0.152566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54.5496</v>
      </c>
      <c r="E66" s="77" t="n">
        <v>29.195</v>
      </c>
      <c r="F66" s="77" t="n">
        <v>35.0363</v>
      </c>
      <c r="G66" s="77" t="n">
        <v>35.4511</v>
      </c>
      <c r="H66" s="77" t="n">
        <v>320.82</v>
      </c>
      <c r="I66" s="77" t="n">
        <v>5.22</v>
      </c>
      <c r="J66" s="63" t="n">
        <f aca="false">H66/3600</f>
        <v>0.0891166666666667</v>
      </c>
      <c r="L66" s="0" t="n">
        <v>2069.8824</v>
      </c>
      <c r="M66" s="0" t="n">
        <v>29.2278</v>
      </c>
      <c r="N66" s="0" t="n">
        <v>35.0876</v>
      </c>
      <c r="O66" s="0" t="n">
        <v>35.4837</v>
      </c>
      <c r="P66" s="0" t="n">
        <v>473.71</v>
      </c>
      <c r="Q66" s="0" t="n">
        <v>7.76</v>
      </c>
      <c r="R66" s="63" t="n">
        <f aca="false">P66/3600</f>
        <v>0.131586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46.564</v>
      </c>
      <c r="E67" s="73" t="n">
        <v>42.3884</v>
      </c>
      <c r="F67" s="73" t="n">
        <v>42.9719</v>
      </c>
      <c r="G67" s="73" t="n">
        <v>43.7906</v>
      </c>
      <c r="H67" s="73" t="n">
        <v>262.82</v>
      </c>
      <c r="I67" s="73" t="n">
        <v>4.02</v>
      </c>
      <c r="J67" s="52" t="n">
        <f aca="false">H67/3600</f>
        <v>0.0730055555555556</v>
      </c>
      <c r="L67" s="0" t="n">
        <v>4459.2024</v>
      </c>
      <c r="M67" s="0" t="n">
        <v>42.4181</v>
      </c>
      <c r="N67" s="0" t="n">
        <v>43.0523</v>
      </c>
      <c r="O67" s="0" t="n">
        <v>43.8956</v>
      </c>
      <c r="P67" s="0" t="n">
        <v>390.27</v>
      </c>
      <c r="Q67" s="0" t="n">
        <v>6.12</v>
      </c>
      <c r="R67" s="52" t="n">
        <f aca="false">P67/3600</f>
        <v>0.1084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68.1432</v>
      </c>
      <c r="E68" s="75" t="n">
        <v>38.3305</v>
      </c>
      <c r="F68" s="75" t="n">
        <v>39.5387</v>
      </c>
      <c r="G68" s="75" t="n">
        <v>40.7728</v>
      </c>
      <c r="H68" s="75" t="n">
        <v>227.51</v>
      </c>
      <c r="I68" s="75" t="n">
        <v>3.49</v>
      </c>
      <c r="J68" s="57" t="n">
        <f aca="false">H68/3600</f>
        <v>0.0631972222222222</v>
      </c>
      <c r="L68" s="0" t="n">
        <v>2680.892</v>
      </c>
      <c r="M68" s="0" t="n">
        <v>38.4066</v>
      </c>
      <c r="N68" s="0" t="n">
        <v>39.629</v>
      </c>
      <c r="O68" s="0" t="n">
        <v>40.8853</v>
      </c>
      <c r="P68" s="0" t="n">
        <v>349.25</v>
      </c>
      <c r="Q68" s="0" t="n">
        <v>5.71</v>
      </c>
      <c r="R68" s="57" t="n">
        <f aca="false">P68/3600</f>
        <v>0.0970138888888889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64.32</v>
      </c>
      <c r="E69" s="75" t="n">
        <v>34.522</v>
      </c>
      <c r="F69" s="75" t="n">
        <v>37.2873</v>
      </c>
      <c r="G69" s="75" t="n">
        <v>38.495</v>
      </c>
      <c r="H69" s="75" t="n">
        <v>196.92</v>
      </c>
      <c r="I69" s="75" t="n">
        <v>3.03</v>
      </c>
      <c r="J69" s="57" t="n">
        <f aca="false">H69/3600</f>
        <v>0.0547</v>
      </c>
      <c r="L69" s="0" t="n">
        <v>1475.0816</v>
      </c>
      <c r="M69" s="0" t="n">
        <v>34.5933</v>
      </c>
      <c r="N69" s="0" t="n">
        <v>37.3608</v>
      </c>
      <c r="O69" s="0" t="n">
        <v>38.5812</v>
      </c>
      <c r="P69" s="0" t="n">
        <v>298.81</v>
      </c>
      <c r="Q69" s="0" t="n">
        <v>4.84</v>
      </c>
      <c r="R69" s="57" t="n">
        <f aca="false">P69/3600</f>
        <v>0.0830027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37.336</v>
      </c>
      <c r="E70" s="77" t="n">
        <v>31.2607</v>
      </c>
      <c r="F70" s="77" t="n">
        <v>35.7281</v>
      </c>
      <c r="G70" s="77" t="n">
        <v>36.8282</v>
      </c>
      <c r="H70" s="77" t="n">
        <v>172.62</v>
      </c>
      <c r="I70" s="77" t="n">
        <v>2.66</v>
      </c>
      <c r="J70" s="63" t="n">
        <f aca="false">H70/3600</f>
        <v>0.04795</v>
      </c>
      <c r="L70" s="0" t="n">
        <v>744.3056</v>
      </c>
      <c r="M70" s="0" t="n">
        <v>31.3029</v>
      </c>
      <c r="N70" s="0" t="n">
        <v>35.7741</v>
      </c>
      <c r="O70" s="0" t="n">
        <v>36.8826</v>
      </c>
      <c r="P70" s="0" t="n">
        <v>253.94</v>
      </c>
      <c r="Q70" s="0" t="n">
        <v>3.88</v>
      </c>
      <c r="R70" s="63" t="n">
        <f aca="false">P70/3600</f>
        <v>0.0705388888888889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094.7896</v>
      </c>
      <c r="E71" s="73" t="n">
        <v>43.7651</v>
      </c>
      <c r="F71" s="73" t="n">
        <v>46.7248</v>
      </c>
      <c r="G71" s="73" t="n">
        <v>47.803</v>
      </c>
      <c r="H71" s="73" t="n">
        <v>3819.59</v>
      </c>
      <c r="I71" s="73" t="n">
        <v>55.24</v>
      </c>
      <c r="J71" s="52" t="n">
        <f aca="false">H71/3600</f>
        <v>1.06099722222222</v>
      </c>
      <c r="L71" s="0" t="n">
        <v>30231.588</v>
      </c>
      <c r="M71" s="0" t="n">
        <v>43.8135</v>
      </c>
      <c r="N71" s="0" t="n">
        <v>46.807</v>
      </c>
      <c r="O71" s="0" t="n">
        <v>47.9156</v>
      </c>
      <c r="P71" s="0" t="n">
        <v>5628.14</v>
      </c>
      <c r="Q71" s="0" t="n">
        <v>85.23</v>
      </c>
      <c r="R71" s="52" t="n">
        <f aca="false">P71/3600</f>
        <v>1.5633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365.7112</v>
      </c>
      <c r="E72" s="75" t="n">
        <v>41.1713</v>
      </c>
      <c r="F72" s="75" t="n">
        <v>44.3448</v>
      </c>
      <c r="G72" s="75" t="n">
        <v>45.5449</v>
      </c>
      <c r="H72" s="75" t="n">
        <v>3408.78</v>
      </c>
      <c r="I72" s="75" t="n">
        <v>48.17</v>
      </c>
      <c r="J72" s="57" t="n">
        <f aca="false">H72/3600</f>
        <v>0.946883333333333</v>
      </c>
      <c r="L72" s="0" t="n">
        <v>18490.7088</v>
      </c>
      <c r="M72" s="0" t="n">
        <v>41.256</v>
      </c>
      <c r="N72" s="0" t="n">
        <v>44.453</v>
      </c>
      <c r="O72" s="0" t="n">
        <v>45.6571</v>
      </c>
      <c r="P72" s="0" t="n">
        <v>5061.04</v>
      </c>
      <c r="Q72" s="0" t="n">
        <v>77.06</v>
      </c>
      <c r="R72" s="57" t="n">
        <f aca="false">P72/3600</f>
        <v>1.40584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247.2248</v>
      </c>
      <c r="E73" s="75" t="n">
        <v>38.2917</v>
      </c>
      <c r="F73" s="75" t="n">
        <v>42.3475</v>
      </c>
      <c r="G73" s="75" t="n">
        <v>43.4916</v>
      </c>
      <c r="H73" s="75" t="n">
        <v>3160.39</v>
      </c>
      <c r="I73" s="75" t="n">
        <v>47.47</v>
      </c>
      <c r="J73" s="57" t="n">
        <f aca="false">H73/3600</f>
        <v>0.877886111111111</v>
      </c>
      <c r="L73" s="0" t="n">
        <v>11360.104</v>
      </c>
      <c r="M73" s="0" t="n">
        <v>38.3887</v>
      </c>
      <c r="N73" s="0" t="n">
        <v>42.474</v>
      </c>
      <c r="O73" s="0" t="n">
        <v>43.667</v>
      </c>
      <c r="P73" s="0" t="n">
        <v>4588.99</v>
      </c>
      <c r="Q73" s="0" t="n">
        <v>70.06</v>
      </c>
      <c r="R73" s="57" t="n">
        <f aca="false">P73/3600</f>
        <v>1.27471944444444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830.6344</v>
      </c>
      <c r="E74" s="77" t="n">
        <v>35.2121</v>
      </c>
      <c r="F74" s="77" t="n">
        <v>41.0406</v>
      </c>
      <c r="G74" s="77" t="n">
        <v>42.0703</v>
      </c>
      <c r="H74" s="77" t="n">
        <v>2905.94</v>
      </c>
      <c r="I74" s="77" t="n">
        <v>40.98</v>
      </c>
      <c r="J74" s="63" t="n">
        <f aca="false">H74/3600</f>
        <v>0.807205555555556</v>
      </c>
      <c r="L74" s="0" t="n">
        <v>6914.7712</v>
      </c>
      <c r="M74" s="0" t="n">
        <v>35.2896</v>
      </c>
      <c r="N74" s="0" t="n">
        <v>41.1389</v>
      </c>
      <c r="O74" s="0" t="n">
        <v>42.2066</v>
      </c>
      <c r="P74" s="0" t="n">
        <v>4359.73</v>
      </c>
      <c r="Q74" s="0" t="n">
        <v>64.78</v>
      </c>
      <c r="R74" s="63" t="n">
        <f aca="false">P74/3600</f>
        <v>1.211036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9990.5144</v>
      </c>
      <c r="E75" s="73" t="n">
        <v>44.0196</v>
      </c>
      <c r="F75" s="73" t="n">
        <v>47.9831</v>
      </c>
      <c r="G75" s="73" t="n">
        <v>48.4865</v>
      </c>
      <c r="H75" s="73" t="n">
        <v>3495.1</v>
      </c>
      <c r="I75" s="73" t="n">
        <v>44.79</v>
      </c>
      <c r="J75" s="52" t="n">
        <f aca="false">H75/3600</f>
        <v>0.970861111111111</v>
      </c>
      <c r="L75" s="0" t="n">
        <v>20109.9056</v>
      </c>
      <c r="M75" s="0" t="n">
        <v>44.0524</v>
      </c>
      <c r="N75" s="0" t="n">
        <v>48.0739</v>
      </c>
      <c r="O75" s="0" t="n">
        <v>48.6048</v>
      </c>
      <c r="P75" s="0" t="n">
        <v>5118.73</v>
      </c>
      <c r="Q75" s="0" t="n">
        <v>69.03</v>
      </c>
      <c r="R75" s="52" t="n">
        <f aca="false">P75/3600</f>
        <v>1.4218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071.2504</v>
      </c>
      <c r="E76" s="75" t="n">
        <v>41.8066</v>
      </c>
      <c r="F76" s="75" t="n">
        <v>46.0009</v>
      </c>
      <c r="G76" s="75" t="n">
        <v>46.5301</v>
      </c>
      <c r="H76" s="75" t="n">
        <v>3109.55</v>
      </c>
      <c r="I76" s="75" t="n">
        <v>42.17</v>
      </c>
      <c r="J76" s="57" t="n">
        <f aca="false">H76/3600</f>
        <v>0.863763888888889</v>
      </c>
      <c r="L76" s="0" t="n">
        <v>11177.2912</v>
      </c>
      <c r="M76" s="0" t="n">
        <v>41.8636</v>
      </c>
      <c r="N76" s="0" t="n">
        <v>46.1318</v>
      </c>
      <c r="O76" s="0" t="n">
        <v>46.6514</v>
      </c>
      <c r="P76" s="0" t="n">
        <v>4557.32</v>
      </c>
      <c r="Q76" s="0" t="n">
        <v>65.83</v>
      </c>
      <c r="R76" s="57" t="n">
        <f aca="false">P76/3600</f>
        <v>1.265922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297.5056</v>
      </c>
      <c r="E77" s="75" t="n">
        <v>39.4435</v>
      </c>
      <c r="F77" s="75" t="n">
        <v>44.0275</v>
      </c>
      <c r="G77" s="75" t="n">
        <v>44.5872</v>
      </c>
      <c r="H77" s="75" t="n">
        <v>2881.97</v>
      </c>
      <c r="I77" s="75" t="n">
        <v>40.42</v>
      </c>
      <c r="J77" s="57" t="n">
        <f aca="false">H77/3600</f>
        <v>0.800547222222222</v>
      </c>
      <c r="L77" s="0" t="n">
        <v>6393.1352</v>
      </c>
      <c r="M77" s="0" t="n">
        <v>39.5168</v>
      </c>
      <c r="N77" s="0" t="n">
        <v>44.2501</v>
      </c>
      <c r="O77" s="0" t="n">
        <v>44.7683</v>
      </c>
      <c r="P77" s="0" t="n">
        <v>4212.42</v>
      </c>
      <c r="Q77" s="0" t="n">
        <v>59.38</v>
      </c>
      <c r="R77" s="57" t="n">
        <f aca="false">P77/3600</f>
        <v>1.17011666666667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634.0416</v>
      </c>
      <c r="E78" s="77" t="n">
        <v>36.8742</v>
      </c>
      <c r="F78" s="77" t="n">
        <v>42.5583</v>
      </c>
      <c r="G78" s="77" t="n">
        <v>42.9822</v>
      </c>
      <c r="H78" s="77" t="n">
        <v>2731.61</v>
      </c>
      <c r="I78" s="77" t="n">
        <v>37.58</v>
      </c>
      <c r="J78" s="63" t="n">
        <f aca="false">H78/3600</f>
        <v>0.758780555555556</v>
      </c>
      <c r="L78" s="0" t="n">
        <v>3701.8296</v>
      </c>
      <c r="M78" s="0" t="n">
        <v>36.931</v>
      </c>
      <c r="N78" s="0" t="n">
        <v>42.7622</v>
      </c>
      <c r="O78" s="0" t="n">
        <v>43.1867</v>
      </c>
      <c r="P78" s="0" t="n">
        <v>3945.22</v>
      </c>
      <c r="Q78" s="0" t="n">
        <v>56.72</v>
      </c>
      <c r="R78" s="63" t="n">
        <f aca="false">P78/3600</f>
        <v>1.09589444444444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056.9904</v>
      </c>
      <c r="E79" s="73" t="n">
        <v>44.3731</v>
      </c>
      <c r="F79" s="73" t="n">
        <v>47.4037</v>
      </c>
      <c r="G79" s="73" t="n">
        <v>48.1953</v>
      </c>
      <c r="H79" s="73" t="n">
        <v>3548.56</v>
      </c>
      <c r="I79" s="73" t="n">
        <v>46.85</v>
      </c>
      <c r="J79" s="52" t="n">
        <f aca="false">H79/3600</f>
        <v>0.985711111111111</v>
      </c>
      <c r="L79" s="0" t="n">
        <v>22187.0512</v>
      </c>
      <c r="M79" s="0" t="n">
        <v>44.4213</v>
      </c>
      <c r="N79" s="0" t="n">
        <v>47.4972</v>
      </c>
      <c r="O79" s="0" t="n">
        <v>48.3023</v>
      </c>
      <c r="P79" s="0" t="n">
        <v>5143.55</v>
      </c>
      <c r="Q79" s="0" t="n">
        <v>70.89</v>
      </c>
      <c r="R79" s="52" t="n">
        <f aca="false">P79/3600</f>
        <v>1.4287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115.6608</v>
      </c>
      <c r="E80" s="75" t="n">
        <v>42.0329</v>
      </c>
      <c r="F80" s="75" t="n">
        <v>45.2787</v>
      </c>
      <c r="G80" s="75" t="n">
        <v>46.1467</v>
      </c>
      <c r="H80" s="75" t="n">
        <v>3190.09</v>
      </c>
      <c r="I80" s="75" t="n">
        <v>44.9</v>
      </c>
      <c r="J80" s="57" t="n">
        <f aca="false">H80/3600</f>
        <v>0.886136111111111</v>
      </c>
      <c r="L80" s="0" t="n">
        <v>13225.544</v>
      </c>
      <c r="M80" s="0" t="n">
        <v>42.108</v>
      </c>
      <c r="N80" s="0" t="n">
        <v>45.3719</v>
      </c>
      <c r="O80" s="0" t="n">
        <v>46.27</v>
      </c>
      <c r="P80" s="0" t="n">
        <v>4611.37</v>
      </c>
      <c r="Q80" s="0" t="n">
        <v>66.79</v>
      </c>
      <c r="R80" s="57" t="n">
        <f aca="false">P80/3600</f>
        <v>1.280936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7922.1688</v>
      </c>
      <c r="E81" s="75" t="n">
        <v>39.3948</v>
      </c>
      <c r="F81" s="75" t="n">
        <v>43.266</v>
      </c>
      <c r="G81" s="75" t="n">
        <v>44.2074</v>
      </c>
      <c r="H81" s="75" t="n">
        <v>2962.74</v>
      </c>
      <c r="I81" s="75" t="n">
        <v>41.4</v>
      </c>
      <c r="J81" s="57" t="n">
        <f aca="false">H81/3600</f>
        <v>0.822983333333333</v>
      </c>
      <c r="L81" s="0" t="n">
        <v>8016.4624</v>
      </c>
      <c r="M81" s="0" t="n">
        <v>39.478</v>
      </c>
      <c r="N81" s="0" t="n">
        <v>43.3989</v>
      </c>
      <c r="O81" s="0" t="n">
        <v>44.352</v>
      </c>
      <c r="P81" s="0" t="n">
        <v>4291.02</v>
      </c>
      <c r="Q81" s="0" t="n">
        <v>62.65</v>
      </c>
      <c r="R81" s="57" t="n">
        <f aca="false">P81/3600</f>
        <v>1.19195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783.1424</v>
      </c>
      <c r="E82" s="77" t="n">
        <v>36.5093</v>
      </c>
      <c r="F82" s="77" t="n">
        <v>41.8498</v>
      </c>
      <c r="G82" s="77" t="n">
        <v>42.6897</v>
      </c>
      <c r="H82" s="77" t="n">
        <v>2814.05</v>
      </c>
      <c r="I82" s="77" t="n">
        <v>38.84</v>
      </c>
      <c r="J82" s="63" t="n">
        <f aca="false">H82/3600</f>
        <v>0.781680555555556</v>
      </c>
      <c r="L82" s="0" t="n">
        <v>4846.9344</v>
      </c>
      <c r="M82" s="0" t="n">
        <v>36.5863</v>
      </c>
      <c r="N82" s="0" t="n">
        <v>41.9706</v>
      </c>
      <c r="O82" s="0" t="n">
        <v>42.838</v>
      </c>
      <c r="P82" s="0" t="n">
        <v>4202.93</v>
      </c>
      <c r="Q82" s="0" t="n">
        <v>59.96</v>
      </c>
      <c r="R82" s="63" t="n">
        <f aca="false">P82/3600</f>
        <v>1.16748055555556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746.0072</v>
      </c>
      <c r="E83" s="73" t="n">
        <v>41.8192</v>
      </c>
      <c r="F83" s="73" t="n">
        <v>43.5435</v>
      </c>
      <c r="G83" s="73" t="n">
        <v>44.0822</v>
      </c>
      <c r="H83" s="73" t="n">
        <v>1748.19</v>
      </c>
      <c r="I83" s="73" t="n">
        <v>26.76</v>
      </c>
      <c r="J83" s="52" t="n">
        <f aca="false">H83/3600</f>
        <v>0.485608333333333</v>
      </c>
      <c r="L83" s="0" t="n">
        <v>22835.76</v>
      </c>
      <c r="M83" s="0" t="n">
        <v>41.9573</v>
      </c>
      <c r="N83" s="0" t="n">
        <v>43.7421</v>
      </c>
      <c r="O83" s="0" t="n">
        <v>44.3143</v>
      </c>
      <c r="P83" s="0" t="n">
        <v>2585.87</v>
      </c>
      <c r="Q83" s="0" t="n">
        <v>41.43</v>
      </c>
      <c r="R83" s="52" t="n">
        <f aca="false">P83/3600</f>
        <v>0.71829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048.9552</v>
      </c>
      <c r="E84" s="75" t="n">
        <v>38.353</v>
      </c>
      <c r="F84" s="75" t="n">
        <v>40.3835</v>
      </c>
      <c r="G84" s="75" t="n">
        <v>40.5868</v>
      </c>
      <c r="H84" s="75" t="n">
        <v>1492.96</v>
      </c>
      <c r="I84" s="75" t="n">
        <v>22.1</v>
      </c>
      <c r="J84" s="57" t="n">
        <f aca="false">H84/3600</f>
        <v>0.414711111111111</v>
      </c>
      <c r="L84" s="0" t="n">
        <v>13162.3424</v>
      </c>
      <c r="M84" s="0" t="n">
        <v>38.4984</v>
      </c>
      <c r="N84" s="0" t="n">
        <v>40.6648</v>
      </c>
      <c r="O84" s="0" t="n">
        <v>40.9257</v>
      </c>
      <c r="P84" s="0" t="n">
        <v>2220.79</v>
      </c>
      <c r="Q84" s="0" t="n">
        <v>34.59</v>
      </c>
      <c r="R84" s="57" t="n">
        <f aca="false">P84/3600</f>
        <v>0.6168861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430.82</v>
      </c>
      <c r="E85" s="75" t="n">
        <v>35.2484</v>
      </c>
      <c r="F85" s="75" t="n">
        <v>37.8923</v>
      </c>
      <c r="G85" s="75" t="n">
        <v>37.9324</v>
      </c>
      <c r="H85" s="75" t="n">
        <v>1296.35</v>
      </c>
      <c r="I85" s="75" t="n">
        <v>18.83</v>
      </c>
      <c r="J85" s="57" t="n">
        <f aca="false">H85/3600</f>
        <v>0.360097222222222</v>
      </c>
      <c r="L85" s="0" t="n">
        <v>7549.2968</v>
      </c>
      <c r="M85" s="0" t="n">
        <v>35.3944</v>
      </c>
      <c r="N85" s="0" t="n">
        <v>38.1525</v>
      </c>
      <c r="O85" s="0" t="n">
        <v>38.273</v>
      </c>
      <c r="P85" s="0" t="n">
        <v>1922.35</v>
      </c>
      <c r="Q85" s="0" t="n">
        <v>29.54</v>
      </c>
      <c r="R85" s="57" t="n">
        <f aca="false">P85/3600</f>
        <v>0.533986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26.5104</v>
      </c>
      <c r="E86" s="77" t="n">
        <v>32.3522</v>
      </c>
      <c r="F86" s="77" t="n">
        <v>36.0834</v>
      </c>
      <c r="G86" s="77" t="n">
        <v>36.0377</v>
      </c>
      <c r="H86" s="77" t="n">
        <v>1161.35</v>
      </c>
      <c r="I86" s="77" t="n">
        <v>16.85</v>
      </c>
      <c r="J86" s="63" t="n">
        <f aca="false">H86/3600</f>
        <v>0.322597222222222</v>
      </c>
      <c r="L86" s="0" t="n">
        <v>4430.6216</v>
      </c>
      <c r="M86" s="0" t="n">
        <v>32.5139</v>
      </c>
      <c r="N86" s="0" t="n">
        <v>36.3093</v>
      </c>
      <c r="O86" s="0" t="n">
        <v>36.3389</v>
      </c>
      <c r="P86" s="0" t="n">
        <v>1696.95</v>
      </c>
      <c r="Q86" s="0" t="n">
        <v>25.64</v>
      </c>
      <c r="R86" s="63" t="n">
        <f aca="false">P86/3600</f>
        <v>0.47137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476.255</v>
      </c>
      <c r="E87" s="73" t="n">
        <v>44.6062</v>
      </c>
      <c r="F87" s="73" t="n">
        <v>46.2668</v>
      </c>
      <c r="G87" s="73" t="n">
        <v>46.4683</v>
      </c>
      <c r="H87" s="73" t="n">
        <v>3118.15</v>
      </c>
      <c r="I87" s="73" t="n">
        <v>44.79</v>
      </c>
      <c r="J87" s="52" t="n">
        <f aca="false">H87/3600</f>
        <v>0.866152777777778</v>
      </c>
      <c r="L87" s="0" t="n">
        <v>24550.5917</v>
      </c>
      <c r="M87" s="0" t="n">
        <v>44.8293</v>
      </c>
      <c r="N87" s="0" t="n">
        <v>46.4176</v>
      </c>
      <c r="O87" s="0" t="n">
        <v>46.7146</v>
      </c>
      <c r="P87" s="0" t="n">
        <v>4508.32</v>
      </c>
      <c r="Q87" s="0" t="n">
        <v>67.41</v>
      </c>
      <c r="R87" s="52" t="n">
        <f aca="false">P87/3600</f>
        <v>1.2523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68.6456</v>
      </c>
      <c r="E88" s="75" t="n">
        <v>40.5699</v>
      </c>
      <c r="F88" s="75" t="n">
        <v>42.822</v>
      </c>
      <c r="G88" s="75" t="n">
        <v>42.8423</v>
      </c>
      <c r="H88" s="75" t="n">
        <v>2790.09</v>
      </c>
      <c r="I88" s="75" t="n">
        <v>40.07</v>
      </c>
      <c r="J88" s="57" t="n">
        <f aca="false">H88/3600</f>
        <v>0.775025</v>
      </c>
      <c r="L88" s="0" t="n">
        <v>16456.0987</v>
      </c>
      <c r="M88" s="0" t="n">
        <v>40.807</v>
      </c>
      <c r="N88" s="0" t="n">
        <v>43.0155</v>
      </c>
      <c r="O88" s="0" t="n">
        <v>43.2635</v>
      </c>
      <c r="P88" s="0" t="n">
        <v>4096.44</v>
      </c>
      <c r="Q88" s="0" t="n">
        <v>61.22</v>
      </c>
      <c r="R88" s="57" t="n">
        <f aca="false">P88/3600</f>
        <v>1.1379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8.4333</v>
      </c>
      <c r="E89" s="75" t="n">
        <v>36.6947</v>
      </c>
      <c r="F89" s="75" t="n">
        <v>40.3718</v>
      </c>
      <c r="G89" s="75" t="n">
        <v>40.0013</v>
      </c>
      <c r="H89" s="75" t="n">
        <v>2534.34</v>
      </c>
      <c r="I89" s="75" t="n">
        <v>36.69</v>
      </c>
      <c r="J89" s="57" t="n">
        <f aca="false">H89/3600</f>
        <v>0.703983333333333</v>
      </c>
      <c r="L89" s="0" t="n">
        <v>10764.1598</v>
      </c>
      <c r="M89" s="0" t="n">
        <v>36.9383</v>
      </c>
      <c r="N89" s="0" t="n">
        <v>40.5975</v>
      </c>
      <c r="O89" s="0" t="n">
        <v>40.4762</v>
      </c>
      <c r="P89" s="0" t="n">
        <v>3722.46</v>
      </c>
      <c r="Q89" s="0" t="n">
        <v>55.52</v>
      </c>
      <c r="R89" s="57" t="n">
        <f aca="false">P89/3600</f>
        <v>1.034016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60.8406</v>
      </c>
      <c r="E90" s="77" t="n">
        <v>33.0473</v>
      </c>
      <c r="F90" s="77" t="n">
        <v>38.6929</v>
      </c>
      <c r="G90" s="77" t="n">
        <v>37.9516</v>
      </c>
      <c r="H90" s="77" t="n">
        <v>2310.34</v>
      </c>
      <c r="I90" s="77" t="n">
        <v>34.03</v>
      </c>
      <c r="J90" s="63" t="n">
        <f aca="false">H90/3600</f>
        <v>0.641761111111111</v>
      </c>
      <c r="L90" s="0" t="n">
        <v>6932.4384</v>
      </c>
      <c r="M90" s="0" t="n">
        <v>33.2545</v>
      </c>
      <c r="N90" s="0" t="n">
        <v>38.9077</v>
      </c>
      <c r="O90" s="0" t="n">
        <v>38.3092</v>
      </c>
      <c r="P90" s="0" t="n">
        <v>3367.88</v>
      </c>
      <c r="Q90" s="0" t="n">
        <v>50.74</v>
      </c>
      <c r="R90" s="63" t="n">
        <f aca="false">P90/3600</f>
        <v>0.9355222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35.452</v>
      </c>
      <c r="E91" s="73" t="n">
        <v>45.8154</v>
      </c>
      <c r="F91" s="73" t="n">
        <v>44.5776</v>
      </c>
      <c r="G91" s="73" t="n">
        <v>44.6886</v>
      </c>
      <c r="H91" s="73" t="n">
        <v>2311.54</v>
      </c>
      <c r="I91" s="73" t="n">
        <v>33.56</v>
      </c>
      <c r="J91" s="52" t="n">
        <f aca="false">H91/3600</f>
        <v>0.642094444444444</v>
      </c>
      <c r="L91" s="0" t="n">
        <v>37938.34</v>
      </c>
      <c r="M91" s="0" t="n">
        <v>46.3672</v>
      </c>
      <c r="N91" s="0" t="n">
        <v>44.7137</v>
      </c>
      <c r="O91" s="0" t="n">
        <v>44.8686</v>
      </c>
      <c r="P91" s="0" t="n">
        <v>3348.69</v>
      </c>
      <c r="Q91" s="0" t="n">
        <v>51.16</v>
      </c>
      <c r="R91" s="52" t="n">
        <f aca="false">P91/3600</f>
        <v>0.93019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19.8984</v>
      </c>
      <c r="E92" s="75" t="n">
        <v>41.1311</v>
      </c>
      <c r="F92" s="75" t="n">
        <v>40.672</v>
      </c>
      <c r="G92" s="75" t="n">
        <v>40.8364</v>
      </c>
      <c r="H92" s="75" t="n">
        <v>2176.67</v>
      </c>
      <c r="I92" s="75" t="n">
        <v>32.48</v>
      </c>
      <c r="J92" s="57" t="n">
        <f aca="false">H92/3600</f>
        <v>0.604630555555556</v>
      </c>
      <c r="L92" s="0" t="n">
        <v>28447.4256</v>
      </c>
      <c r="M92" s="0" t="n">
        <v>41.8278</v>
      </c>
      <c r="N92" s="0" t="n">
        <v>40.8212</v>
      </c>
      <c r="O92" s="0" t="n">
        <v>41.0359</v>
      </c>
      <c r="P92" s="0" t="n">
        <v>3163.7</v>
      </c>
      <c r="Q92" s="0" t="n">
        <v>47.69</v>
      </c>
      <c r="R92" s="57" t="n">
        <f aca="false">P92/3600</f>
        <v>0.878805555555556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22.4064</v>
      </c>
      <c r="E93" s="75" t="n">
        <v>36.2789</v>
      </c>
      <c r="F93" s="75" t="n">
        <v>38.5779</v>
      </c>
      <c r="G93" s="75" t="n">
        <v>38.6009</v>
      </c>
      <c r="H93" s="75" t="n">
        <v>2043.38</v>
      </c>
      <c r="I93" s="75" t="n">
        <v>29.57</v>
      </c>
      <c r="J93" s="57" t="n">
        <f aca="false">H93/3600</f>
        <v>0.567605555555556</v>
      </c>
      <c r="L93" s="0" t="n">
        <v>21249.1976</v>
      </c>
      <c r="M93" s="0" t="n">
        <v>37.0369</v>
      </c>
      <c r="N93" s="0" t="n">
        <v>38.8227</v>
      </c>
      <c r="O93" s="0" t="n">
        <v>38.8844</v>
      </c>
      <c r="P93" s="0" t="n">
        <v>3053.01</v>
      </c>
      <c r="Q93" s="0" t="n">
        <v>45.88</v>
      </c>
      <c r="R93" s="57" t="n">
        <f aca="false">P93/3600</f>
        <v>0.848058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43.0712</v>
      </c>
      <c r="E94" s="77" t="n">
        <v>31.5274</v>
      </c>
      <c r="F94" s="77" t="n">
        <v>37.4775</v>
      </c>
      <c r="G94" s="77" t="n">
        <v>37.0101</v>
      </c>
      <c r="H94" s="77" t="n">
        <v>1863.95</v>
      </c>
      <c r="I94" s="77" t="n">
        <v>27.28</v>
      </c>
      <c r="J94" s="63" t="n">
        <f aca="false">H94/3600</f>
        <v>0.517763888888889</v>
      </c>
      <c r="L94" s="0" t="n">
        <v>15149.7184</v>
      </c>
      <c r="M94" s="0" t="n">
        <v>32.07</v>
      </c>
      <c r="N94" s="0" t="n">
        <v>37.7396</v>
      </c>
      <c r="O94" s="0" t="n">
        <v>37.3009</v>
      </c>
      <c r="P94" s="0" t="n">
        <v>2818.76</v>
      </c>
      <c r="Q94" s="0" t="n">
        <v>43.02</v>
      </c>
      <c r="R94" s="63" t="n">
        <f aca="false">P94/3600</f>
        <v>0.7829888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30.7946</v>
      </c>
      <c r="E95" s="73" t="n">
        <v>50.4035</v>
      </c>
      <c r="F95" s="73" t="n">
        <v>52.8328</v>
      </c>
      <c r="G95" s="73" t="n">
        <v>53.7208</v>
      </c>
      <c r="H95" s="73" t="n">
        <v>2555.05</v>
      </c>
      <c r="I95" s="73" t="n">
        <v>36.78</v>
      </c>
      <c r="J95" s="52" t="n">
        <f aca="false">H95/3600</f>
        <v>0.709736111111111</v>
      </c>
      <c r="L95" s="0" t="n">
        <v>5359.8768</v>
      </c>
      <c r="M95" s="0" t="n">
        <v>50.6465</v>
      </c>
      <c r="N95" s="0" t="n">
        <v>53.1492</v>
      </c>
      <c r="O95" s="0" t="n">
        <v>54.0537</v>
      </c>
      <c r="P95" s="0" t="n">
        <v>3728.61</v>
      </c>
      <c r="Q95" s="0" t="n">
        <v>53.72</v>
      </c>
      <c r="R95" s="52" t="n">
        <f aca="false">P95/3600</f>
        <v>1.0357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3.551</v>
      </c>
      <c r="E96" s="75" t="n">
        <v>46.6442</v>
      </c>
      <c r="F96" s="75" t="n">
        <v>49.2872</v>
      </c>
      <c r="G96" s="75" t="n">
        <v>50.2427</v>
      </c>
      <c r="H96" s="75" t="n">
        <v>2423.84</v>
      </c>
      <c r="I96" s="75" t="n">
        <v>34.3</v>
      </c>
      <c r="J96" s="57" t="n">
        <f aca="false">H96/3600</f>
        <v>0.673288888888889</v>
      </c>
      <c r="L96" s="0" t="n">
        <v>3624.2566</v>
      </c>
      <c r="M96" s="0" t="n">
        <v>46.9562</v>
      </c>
      <c r="N96" s="0" t="n">
        <v>49.6467</v>
      </c>
      <c r="O96" s="0" t="n">
        <v>50.7122</v>
      </c>
      <c r="P96" s="0" t="n">
        <v>3501.66</v>
      </c>
      <c r="Q96" s="0" t="n">
        <v>51.57</v>
      </c>
      <c r="R96" s="57" t="n">
        <f aca="false">P96/3600</f>
        <v>0.972683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19.4416</v>
      </c>
      <c r="E97" s="75" t="n">
        <v>42.8741</v>
      </c>
      <c r="F97" s="75" t="n">
        <v>46.4335</v>
      </c>
      <c r="G97" s="75" t="n">
        <v>47.7583</v>
      </c>
      <c r="H97" s="75" t="n">
        <v>2308.07</v>
      </c>
      <c r="I97" s="75" t="n">
        <v>32.62</v>
      </c>
      <c r="J97" s="57" t="n">
        <f aca="false">H97/3600</f>
        <v>0.641130555555556</v>
      </c>
      <c r="L97" s="0" t="n">
        <v>2450.7037</v>
      </c>
      <c r="M97" s="0" t="n">
        <v>43.2515</v>
      </c>
      <c r="N97" s="0" t="n">
        <v>46.9096</v>
      </c>
      <c r="O97" s="0" t="n">
        <v>48.1684</v>
      </c>
      <c r="P97" s="0" t="n">
        <v>3418.2</v>
      </c>
      <c r="Q97" s="0" t="n">
        <v>49.15</v>
      </c>
      <c r="R97" s="57" t="n">
        <f aca="false">P97/3600</f>
        <v>0.949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99.1699</v>
      </c>
      <c r="E98" s="77" t="n">
        <v>39.0004</v>
      </c>
      <c r="F98" s="77" t="n">
        <v>44.4797</v>
      </c>
      <c r="G98" s="77" t="n">
        <v>45.5104</v>
      </c>
      <c r="H98" s="77" t="n">
        <v>2249.23</v>
      </c>
      <c r="I98" s="77" t="n">
        <v>32.23</v>
      </c>
      <c r="J98" s="63" t="n">
        <f aca="false">H98/3600</f>
        <v>0.624786111111111</v>
      </c>
      <c r="L98" s="0" t="n">
        <v>1624.959</v>
      </c>
      <c r="M98" s="0" t="n">
        <v>39.3503</v>
      </c>
      <c r="N98" s="0" t="n">
        <v>44.7921</v>
      </c>
      <c r="O98" s="0" t="n">
        <v>45.8239</v>
      </c>
      <c r="P98" s="0" t="n">
        <v>3254.49</v>
      </c>
      <c r="Q98" s="0" t="n">
        <v>47.93</v>
      </c>
      <c r="R98" s="63" t="n">
        <f aca="false">P98/3600</f>
        <v>0.9040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0.5327978953533</v>
      </c>
      <c r="J106" s="78" t="n">
        <f aca="false">GEOMEAN(J3:J98)</f>
        <v>0.59444472775055</v>
      </c>
      <c r="Q106" s="78" t="n">
        <f aca="false">GEOMEAN(Q3:Q98)</f>
        <v>46.2438977117088</v>
      </c>
      <c r="R106" s="78" t="n">
        <f aca="false">GEOMEAN(R3:R98)</f>
        <v>0.8741431138175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1456469433961</v>
      </c>
      <c r="R107" s="79" t="n">
        <f aca="false">R106/J106</f>
        <v>1.4705204252132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18376944444444</v>
      </c>
      <c r="J108" s="78" t="n">
        <f aca="false">SUM(J3:J98)</f>
        <v>86.1571027777778</v>
      </c>
      <c r="Q108" s="78" t="n">
        <f aca="false">SUM(Q3:Q98)/3600</f>
        <v>1.78791944444444</v>
      </c>
      <c r="R108" s="78" t="n">
        <f aca="false">SUM(R3:R98)</f>
        <v>126.94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0.5906280203472</v>
      </c>
      <c r="J113" s="78" t="n">
        <f aca="false">GEOMEAN(J3:J82)</f>
        <v>0.597800471551696</v>
      </c>
      <c r="Q113" s="78" t="n">
        <f aca="false">GEOMEAN(Q3:Q82)</f>
        <v>46.3005581579838</v>
      </c>
      <c r="R113" s="78" t="n">
        <f aca="false">GEOMEAN(R3:R82)</f>
        <v>0.879366221219049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1355369779225</v>
      </c>
      <c r="R114" s="79" t="n">
        <f aca="false">R113/J113</f>
        <v>1.47100288987143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022.1408</v>
      </c>
      <c r="E3" s="51" t="n">
        <v>41.5899</v>
      </c>
      <c r="F3" s="51" t="n">
        <v>41.4346</v>
      </c>
      <c r="G3" s="51" t="n">
        <v>44.1121</v>
      </c>
      <c r="H3" s="51" t="n">
        <v>13790.93</v>
      </c>
      <c r="I3" s="51" t="n">
        <v>34.73</v>
      </c>
      <c r="J3" s="52" t="n">
        <f aca="false">H3/3600</f>
        <v>3.83081388888889</v>
      </c>
      <c r="L3" s="0" t="n">
        <v>13036.4832</v>
      </c>
      <c r="M3" s="0" t="n">
        <v>41.6432</v>
      </c>
      <c r="N3" s="0" t="n">
        <v>41.5047</v>
      </c>
      <c r="O3" s="0" t="n">
        <v>44.1589</v>
      </c>
      <c r="P3" s="0" t="n">
        <v>19789.19</v>
      </c>
      <c r="Q3" s="0" t="n">
        <v>50.75</v>
      </c>
      <c r="R3" s="53" t="n">
        <f aca="false">P3/3600</f>
        <v>5.49699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88.1376</v>
      </c>
      <c r="E4" s="56" t="n">
        <v>39.0953</v>
      </c>
      <c r="F4" s="56" t="n">
        <v>39.7394</v>
      </c>
      <c r="G4" s="56" t="n">
        <v>42.2319</v>
      </c>
      <c r="H4" s="56" t="n">
        <v>12307.44</v>
      </c>
      <c r="I4" s="56" t="n">
        <v>29.24</v>
      </c>
      <c r="J4" s="57" t="n">
        <f aca="false">H4/3600</f>
        <v>3.41873333333333</v>
      </c>
      <c r="L4" s="0" t="n">
        <v>5305.016</v>
      </c>
      <c r="M4" s="0" t="n">
        <v>39.1483</v>
      </c>
      <c r="N4" s="0" t="n">
        <v>39.7919</v>
      </c>
      <c r="O4" s="0" t="n">
        <v>42.2751</v>
      </c>
      <c r="P4" s="0" t="n">
        <v>17700.66</v>
      </c>
      <c r="Q4" s="0" t="n">
        <v>44.17</v>
      </c>
      <c r="R4" s="58" t="n">
        <f aca="false">P4/3600</f>
        <v>4.91685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43.7216</v>
      </c>
      <c r="E5" s="56" t="n">
        <v>36.5451</v>
      </c>
      <c r="F5" s="56" t="n">
        <v>38.4094</v>
      </c>
      <c r="G5" s="56" t="n">
        <v>40.7438</v>
      </c>
      <c r="H5" s="56" t="n">
        <v>11548.98</v>
      </c>
      <c r="I5" s="56" t="n">
        <v>26.58</v>
      </c>
      <c r="J5" s="57" t="n">
        <f aca="false">H5/3600</f>
        <v>3.20805</v>
      </c>
      <c r="L5" s="0" t="n">
        <v>2558.6368</v>
      </c>
      <c r="M5" s="0" t="n">
        <v>36.5988</v>
      </c>
      <c r="N5" s="0" t="n">
        <v>38.4479</v>
      </c>
      <c r="O5" s="0" t="n">
        <v>40.7897</v>
      </c>
      <c r="P5" s="0" t="n">
        <v>16819.48</v>
      </c>
      <c r="Q5" s="0" t="n">
        <v>37.14</v>
      </c>
      <c r="R5" s="58" t="n">
        <f aca="false">P5/3600</f>
        <v>4.67207777777778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0.2656</v>
      </c>
      <c r="E6" s="62" t="n">
        <v>33.9005</v>
      </c>
      <c r="F6" s="62" t="n">
        <v>37.3807</v>
      </c>
      <c r="G6" s="62" t="n">
        <v>39.6913</v>
      </c>
      <c r="H6" s="62" t="n">
        <v>11083.05</v>
      </c>
      <c r="I6" s="62" t="n">
        <v>22.91</v>
      </c>
      <c r="J6" s="63" t="n">
        <f aca="false">H6/3600</f>
        <v>3.078625</v>
      </c>
      <c r="L6" s="0" t="n">
        <v>1330.9456</v>
      </c>
      <c r="M6" s="0" t="n">
        <v>33.9392</v>
      </c>
      <c r="N6" s="0" t="n">
        <v>37.4062</v>
      </c>
      <c r="O6" s="0" t="n">
        <v>39.7342</v>
      </c>
      <c r="P6" s="0" t="n">
        <v>16465.14</v>
      </c>
      <c r="Q6" s="0" t="n">
        <v>47.65</v>
      </c>
      <c r="R6" s="64" t="n">
        <f aca="false">P6/3600</f>
        <v>4.57365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871.1712</v>
      </c>
      <c r="E7" s="51" t="n">
        <v>40.0358</v>
      </c>
      <c r="F7" s="51" t="n">
        <v>44.8132</v>
      </c>
      <c r="G7" s="51" t="n">
        <v>44.5989</v>
      </c>
      <c r="H7" s="51" t="n">
        <v>19135.26</v>
      </c>
      <c r="I7" s="51" t="n">
        <v>46.88</v>
      </c>
      <c r="J7" s="52" t="n">
        <f aca="false">H7/3600</f>
        <v>5.31535</v>
      </c>
      <c r="L7" s="0" t="n">
        <v>32786.3312</v>
      </c>
      <c r="M7" s="0" t="n">
        <v>40.1548</v>
      </c>
      <c r="N7" s="0" t="n">
        <v>44.8641</v>
      </c>
      <c r="O7" s="0" t="n">
        <v>44.652</v>
      </c>
      <c r="P7" s="0" t="n">
        <v>26685.56</v>
      </c>
      <c r="Q7" s="0" t="n">
        <v>71.08</v>
      </c>
      <c r="R7" s="53" t="n">
        <f aca="false">P7/3600</f>
        <v>7.4126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2.0544</v>
      </c>
      <c r="E8" s="56" t="n">
        <v>37.0605</v>
      </c>
      <c r="F8" s="56" t="n">
        <v>42.8652</v>
      </c>
      <c r="G8" s="56" t="n">
        <v>43.2011</v>
      </c>
      <c r="H8" s="56" t="n">
        <v>16616.9</v>
      </c>
      <c r="I8" s="56" t="n">
        <v>37.1</v>
      </c>
      <c r="J8" s="57" t="n">
        <f aca="false">H8/3600</f>
        <v>4.61580555555556</v>
      </c>
      <c r="L8" s="0" t="n">
        <v>15796.7856</v>
      </c>
      <c r="M8" s="0" t="n">
        <v>37.1645</v>
      </c>
      <c r="N8" s="0" t="n">
        <v>42.9207</v>
      </c>
      <c r="O8" s="0" t="n">
        <v>43.2521</v>
      </c>
      <c r="P8" s="0" t="n">
        <v>23264.53</v>
      </c>
      <c r="Q8" s="0" t="n">
        <v>62.1</v>
      </c>
      <c r="R8" s="58" t="n">
        <f aca="false">P8/3600</f>
        <v>6.46236944444444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00.8208</v>
      </c>
      <c r="E9" s="56" t="n">
        <v>34.1227</v>
      </c>
      <c r="F9" s="56" t="n">
        <v>41.2385</v>
      </c>
      <c r="G9" s="56" t="n">
        <v>41.8734</v>
      </c>
      <c r="H9" s="56" t="n">
        <v>15169.27</v>
      </c>
      <c r="I9" s="56" t="n">
        <v>32.89</v>
      </c>
      <c r="J9" s="57" t="n">
        <f aca="false">H9/3600</f>
        <v>4.21368611111111</v>
      </c>
      <c r="L9" s="0" t="n">
        <v>8318.5024</v>
      </c>
      <c r="M9" s="0" t="n">
        <v>34.2075</v>
      </c>
      <c r="N9" s="0" t="n">
        <v>41.3097</v>
      </c>
      <c r="O9" s="0" t="n">
        <v>41.9435</v>
      </c>
      <c r="P9" s="0" t="n">
        <v>21020.77</v>
      </c>
      <c r="Q9" s="0" t="n">
        <v>52.49</v>
      </c>
      <c r="R9" s="58" t="n">
        <f aca="false">P9/3600</f>
        <v>5.83910277777778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47.144</v>
      </c>
      <c r="E10" s="62" t="n">
        <v>31.3854</v>
      </c>
      <c r="F10" s="62" t="n">
        <v>40.0051</v>
      </c>
      <c r="G10" s="62" t="n">
        <v>40.8195</v>
      </c>
      <c r="H10" s="62" t="n">
        <v>14062.55</v>
      </c>
      <c r="I10" s="62" t="n">
        <v>30.54</v>
      </c>
      <c r="J10" s="63" t="n">
        <f aca="false">H10/3600</f>
        <v>3.90626388888889</v>
      </c>
      <c r="L10" s="0" t="n">
        <v>4661.8016</v>
      </c>
      <c r="M10" s="0" t="n">
        <v>31.4474</v>
      </c>
      <c r="N10" s="0" t="n">
        <v>40.0758</v>
      </c>
      <c r="O10" s="0" t="n">
        <v>40.9162</v>
      </c>
      <c r="P10" s="0" t="n">
        <v>20011.46</v>
      </c>
      <c r="Q10" s="0" t="n">
        <v>60.31</v>
      </c>
      <c r="R10" s="64" t="n">
        <f aca="false">P10/3600</f>
        <v>5.55873888888889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16401.0416</v>
      </c>
      <c r="E11" s="51" t="n">
        <v>39.0882</v>
      </c>
      <c r="F11" s="51" t="n">
        <v>39.0604</v>
      </c>
      <c r="G11" s="51" t="n">
        <v>37.6195</v>
      </c>
      <c r="H11" s="51" t="n">
        <v>53250.17</v>
      </c>
      <c r="I11" s="51" t="n">
        <v>122.25</v>
      </c>
      <c r="J11" s="52" t="n">
        <f aca="false">H11/3600</f>
        <v>14.7917138888889</v>
      </c>
      <c r="L11" s="0" t="n">
        <v>216353.6416</v>
      </c>
      <c r="M11" s="0" t="n">
        <v>39.1059</v>
      </c>
      <c r="N11" s="0" t="n">
        <v>39.1151</v>
      </c>
      <c r="O11" s="0" t="n">
        <v>37.6931</v>
      </c>
      <c r="P11" s="0" t="n">
        <v>76153.3</v>
      </c>
      <c r="Q11" s="0" t="n">
        <v>172.07</v>
      </c>
      <c r="R11" s="53" t="n">
        <f aca="false">P11/3600</f>
        <v>21.1536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892.8368</v>
      </c>
      <c r="E12" s="56" t="n">
        <v>33.7274</v>
      </c>
      <c r="F12" s="56" t="n">
        <v>37.785</v>
      </c>
      <c r="G12" s="56" t="n">
        <v>36.3929</v>
      </c>
      <c r="H12" s="56" t="n">
        <v>44734.14</v>
      </c>
      <c r="I12" s="56" t="n">
        <v>108.84</v>
      </c>
      <c r="J12" s="57" t="n">
        <f aca="false">H12/3600</f>
        <v>12.42615</v>
      </c>
      <c r="L12" s="0" t="n">
        <v>102690.6208</v>
      </c>
      <c r="M12" s="0" t="n">
        <v>33.789</v>
      </c>
      <c r="N12" s="0" t="n">
        <v>37.8368</v>
      </c>
      <c r="O12" s="0" t="n">
        <v>36.4174</v>
      </c>
      <c r="P12" s="0" t="n">
        <v>64190.2</v>
      </c>
      <c r="Q12" s="0" t="n">
        <v>162.26</v>
      </c>
      <c r="R12" s="58" t="n">
        <f aca="false">P12/3600</f>
        <v>17.8306111111111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534.8768</v>
      </c>
      <c r="E13" s="56" t="n">
        <v>29.4113</v>
      </c>
      <c r="F13" s="56" t="n">
        <v>36.64</v>
      </c>
      <c r="G13" s="56" t="n">
        <v>35.3435</v>
      </c>
      <c r="H13" s="56" t="n">
        <v>32459.82</v>
      </c>
      <c r="I13" s="56" t="n">
        <v>79.67</v>
      </c>
      <c r="J13" s="57" t="n">
        <f aca="false">H13/3600</f>
        <v>9.01661666666667</v>
      </c>
      <c r="L13" s="0" t="n">
        <v>29248.4416</v>
      </c>
      <c r="M13" s="0" t="n">
        <v>29.5278</v>
      </c>
      <c r="N13" s="0" t="n">
        <v>36.7096</v>
      </c>
      <c r="O13" s="0" t="n">
        <v>35.3721</v>
      </c>
      <c r="P13" s="0" t="n">
        <v>46570.21</v>
      </c>
      <c r="Q13" s="0" t="n">
        <v>115.17</v>
      </c>
      <c r="R13" s="58" t="n">
        <f aca="false">P13/3600</f>
        <v>12.9361694444444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65.5168</v>
      </c>
      <c r="E14" s="62" t="n">
        <v>27.8299</v>
      </c>
      <c r="F14" s="62" t="n">
        <v>35.7209</v>
      </c>
      <c r="G14" s="62" t="n">
        <v>34.4935</v>
      </c>
      <c r="H14" s="62" t="n">
        <v>26899.34</v>
      </c>
      <c r="I14" s="62" t="n">
        <v>54.65</v>
      </c>
      <c r="J14" s="63" t="n">
        <f aca="false">H14/3600</f>
        <v>7.47203888888889</v>
      </c>
      <c r="L14" s="0" t="n">
        <v>7119.3056</v>
      </c>
      <c r="M14" s="0" t="n">
        <v>27.9052</v>
      </c>
      <c r="N14" s="0" t="n">
        <v>35.78</v>
      </c>
      <c r="O14" s="0" t="n">
        <v>34.5192</v>
      </c>
      <c r="P14" s="0" t="n">
        <v>38384.91</v>
      </c>
      <c r="Q14" s="0" t="n">
        <v>83.57</v>
      </c>
      <c r="R14" s="64" t="n">
        <f aca="false">P14/3600</f>
        <v>10.662475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3864.8496</v>
      </c>
      <c r="E15" s="51" t="n">
        <v>41.2886</v>
      </c>
      <c r="F15" s="51" t="n">
        <v>46.1793</v>
      </c>
      <c r="G15" s="51" t="n">
        <v>45.8645</v>
      </c>
      <c r="H15" s="51" t="n">
        <v>35159.32</v>
      </c>
      <c r="I15" s="51" t="n">
        <v>68.88</v>
      </c>
      <c r="J15" s="52" t="n">
        <f aca="false">H15/3600</f>
        <v>9.76647777777778</v>
      </c>
      <c r="L15" s="0" t="n">
        <v>23650.7232</v>
      </c>
      <c r="M15" s="0" t="n">
        <v>41.3656</v>
      </c>
      <c r="N15" s="0" t="n">
        <v>46.2068</v>
      </c>
      <c r="O15" s="0" t="n">
        <v>45.8855</v>
      </c>
      <c r="P15" s="0" t="n">
        <v>48525.42</v>
      </c>
      <c r="Q15" s="0" t="n">
        <v>107.43</v>
      </c>
      <c r="R15" s="53" t="n">
        <f aca="false">P15/3600</f>
        <v>13.4792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6.3856</v>
      </c>
      <c r="E16" s="56" t="n">
        <v>39.9513</v>
      </c>
      <c r="F16" s="56" t="n">
        <v>45.4506</v>
      </c>
      <c r="G16" s="56" t="n">
        <v>45.2665</v>
      </c>
      <c r="H16" s="56" t="n">
        <v>29748.62</v>
      </c>
      <c r="I16" s="56" t="n">
        <v>56.86</v>
      </c>
      <c r="J16" s="57" t="n">
        <f aca="false">H16/3600</f>
        <v>8.26350555555556</v>
      </c>
      <c r="L16" s="0" t="n">
        <v>5954.008</v>
      </c>
      <c r="M16" s="0" t="n">
        <v>39.9944</v>
      </c>
      <c r="N16" s="0" t="n">
        <v>45.473</v>
      </c>
      <c r="O16" s="0" t="n">
        <v>45.2774</v>
      </c>
      <c r="P16" s="0" t="n">
        <v>41874.45</v>
      </c>
      <c r="Q16" s="0" t="n">
        <v>83.5</v>
      </c>
      <c r="R16" s="58" t="n">
        <f aca="false">P16/3600</f>
        <v>11.6317916666667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39.6048</v>
      </c>
      <c r="E17" s="56" t="n">
        <v>38.686</v>
      </c>
      <c r="F17" s="56" t="n">
        <v>44.8471</v>
      </c>
      <c r="G17" s="56" t="n">
        <v>44.8163</v>
      </c>
      <c r="H17" s="56" t="n">
        <v>27346</v>
      </c>
      <c r="I17" s="56" t="n">
        <v>52.83</v>
      </c>
      <c r="J17" s="57" t="n">
        <f aca="false">H17/3600</f>
        <v>7.59611111111111</v>
      </c>
      <c r="L17" s="0" t="n">
        <v>2448.6976</v>
      </c>
      <c r="M17" s="0" t="n">
        <v>38.7154</v>
      </c>
      <c r="N17" s="0" t="n">
        <v>44.8975</v>
      </c>
      <c r="O17" s="0" t="n">
        <v>44.8647</v>
      </c>
      <c r="P17" s="0" t="n">
        <v>37840.27</v>
      </c>
      <c r="Q17" s="0" t="n">
        <v>77.24</v>
      </c>
      <c r="R17" s="58" t="n">
        <f aca="false">P17/3600</f>
        <v>10.5111861111111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74.9552</v>
      </c>
      <c r="E18" s="62" t="n">
        <v>36.9677</v>
      </c>
      <c r="F18" s="62" t="n">
        <v>44.2885</v>
      </c>
      <c r="G18" s="62" t="n">
        <v>44.4829</v>
      </c>
      <c r="H18" s="62" t="n">
        <v>25625.19</v>
      </c>
      <c r="I18" s="62" t="n">
        <v>46.46</v>
      </c>
      <c r="J18" s="63" t="n">
        <f aca="false">H18/3600</f>
        <v>7.11810833333333</v>
      </c>
      <c r="L18" s="0" t="n">
        <v>1185.7136</v>
      </c>
      <c r="M18" s="0" t="n">
        <v>36.9929</v>
      </c>
      <c r="N18" s="0" t="n">
        <v>44.4318</v>
      </c>
      <c r="O18" s="0" t="n">
        <v>44.5189</v>
      </c>
      <c r="P18" s="0" t="n">
        <v>35834.84</v>
      </c>
      <c r="Q18" s="0" t="n">
        <v>71.8</v>
      </c>
      <c r="R18" s="64" t="n">
        <f aca="false">P18/3600</f>
        <v>9.95412222222222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74.6344</v>
      </c>
      <c r="E19" s="73" t="n">
        <v>41.5542</v>
      </c>
      <c r="F19" s="73" t="n">
        <v>43.4171</v>
      </c>
      <c r="G19" s="73" t="n">
        <v>45.2221</v>
      </c>
      <c r="H19" s="73" t="n">
        <v>12705.57</v>
      </c>
      <c r="I19" s="73" t="n">
        <v>28.18</v>
      </c>
      <c r="J19" s="52" t="n">
        <f aca="false">H19/3600</f>
        <v>3.529325</v>
      </c>
      <c r="L19" s="0" t="n">
        <v>4796.8072</v>
      </c>
      <c r="M19" s="0" t="n">
        <v>41.6023</v>
      </c>
      <c r="N19" s="0" t="n">
        <v>43.4709</v>
      </c>
      <c r="O19" s="0" t="n">
        <v>45.2523</v>
      </c>
      <c r="P19" s="0" t="n">
        <v>18170.34</v>
      </c>
      <c r="Q19" s="0" t="n">
        <v>44.61</v>
      </c>
      <c r="R19" s="52" t="n">
        <f aca="false">P19/3600</f>
        <v>5.0473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1.056</v>
      </c>
      <c r="E20" s="75" t="n">
        <v>39.7223</v>
      </c>
      <c r="F20" s="75" t="n">
        <v>42.0694</v>
      </c>
      <c r="G20" s="75" t="n">
        <v>43.3791</v>
      </c>
      <c r="H20" s="75" t="n">
        <v>11410.76</v>
      </c>
      <c r="I20" s="75" t="n">
        <v>25.4</v>
      </c>
      <c r="J20" s="57" t="n">
        <f aca="false">H20/3600</f>
        <v>3.16965555555556</v>
      </c>
      <c r="L20" s="0" t="n">
        <v>2190.2456</v>
      </c>
      <c r="M20" s="0" t="n">
        <v>39.7527</v>
      </c>
      <c r="N20" s="0" t="n">
        <v>42.0936</v>
      </c>
      <c r="O20" s="0" t="n">
        <v>43.4056</v>
      </c>
      <c r="P20" s="0" t="n">
        <v>16427.17</v>
      </c>
      <c r="Q20" s="0" t="n">
        <v>38.71</v>
      </c>
      <c r="R20" s="57" t="n">
        <f aca="false">P20/3600</f>
        <v>4.563102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67.5616</v>
      </c>
      <c r="E21" s="75" t="n">
        <v>37.4258</v>
      </c>
      <c r="F21" s="75" t="n">
        <v>40.8919</v>
      </c>
      <c r="G21" s="75" t="n">
        <v>42.0602</v>
      </c>
      <c r="H21" s="75" t="n">
        <v>10503.16</v>
      </c>
      <c r="I21" s="75" t="n">
        <v>22.32</v>
      </c>
      <c r="J21" s="57" t="n">
        <f aca="false">H21/3600</f>
        <v>2.91754444444444</v>
      </c>
      <c r="L21" s="0" t="n">
        <v>1072.7664</v>
      </c>
      <c r="M21" s="0" t="n">
        <v>37.4477</v>
      </c>
      <c r="N21" s="0" t="n">
        <v>40.9068</v>
      </c>
      <c r="O21" s="0" t="n">
        <v>42.0796</v>
      </c>
      <c r="P21" s="0" t="n">
        <v>14846.13</v>
      </c>
      <c r="Q21" s="0" t="n">
        <v>34.26</v>
      </c>
      <c r="R21" s="57" t="n">
        <f aca="false">P21/3600</f>
        <v>4.12392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0.2824</v>
      </c>
      <c r="E22" s="77" t="n">
        <v>35.0481</v>
      </c>
      <c r="F22" s="77" t="n">
        <v>40.0213</v>
      </c>
      <c r="G22" s="77" t="n">
        <v>41.238</v>
      </c>
      <c r="H22" s="77" t="n">
        <v>9884.42</v>
      </c>
      <c r="I22" s="77" t="n">
        <v>21.06</v>
      </c>
      <c r="J22" s="63" t="n">
        <f aca="false">H22/3600</f>
        <v>2.74567222222222</v>
      </c>
      <c r="L22" s="0" t="n">
        <v>544.2496</v>
      </c>
      <c r="M22" s="0" t="n">
        <v>35.0647</v>
      </c>
      <c r="N22" s="0" t="n">
        <v>40.0436</v>
      </c>
      <c r="O22" s="0" t="n">
        <v>41.2525</v>
      </c>
      <c r="P22" s="0" t="n">
        <v>14344.69</v>
      </c>
      <c r="Q22" s="0" t="n">
        <v>32.34</v>
      </c>
      <c r="R22" s="63" t="n">
        <f aca="false">P22/3600</f>
        <v>3.984636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25.4408</v>
      </c>
      <c r="E23" s="73" t="n">
        <v>40.0149</v>
      </c>
      <c r="F23" s="73" t="n">
        <v>42.3446</v>
      </c>
      <c r="G23" s="73" t="n">
        <v>43.7584</v>
      </c>
      <c r="H23" s="73" t="n">
        <v>11911.51</v>
      </c>
      <c r="I23" s="73" t="n">
        <v>31.86</v>
      </c>
      <c r="J23" s="52" t="n">
        <f aca="false">H23/3600</f>
        <v>3.30875277777778</v>
      </c>
      <c r="L23" s="0" t="n">
        <v>7626.816</v>
      </c>
      <c r="M23" s="0" t="n">
        <v>40.0545</v>
      </c>
      <c r="N23" s="0" t="n">
        <v>42.3643</v>
      </c>
      <c r="O23" s="0" t="n">
        <v>43.7534</v>
      </c>
      <c r="P23" s="0" t="n">
        <v>17149.21</v>
      </c>
      <c r="Q23" s="0" t="n">
        <v>45.98</v>
      </c>
      <c r="R23" s="52" t="n">
        <f aca="false">P23/3600</f>
        <v>4.76366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25.6456</v>
      </c>
      <c r="E24" s="75" t="n">
        <v>37.5089</v>
      </c>
      <c r="F24" s="75" t="n">
        <v>40.4699</v>
      </c>
      <c r="G24" s="75" t="n">
        <v>41.5029</v>
      </c>
      <c r="H24" s="75" t="n">
        <v>10334.77</v>
      </c>
      <c r="I24" s="75" t="n">
        <v>25.66</v>
      </c>
      <c r="J24" s="57" t="n">
        <f aca="false">H24/3600</f>
        <v>2.87076944444444</v>
      </c>
      <c r="L24" s="0" t="n">
        <v>3331.0128</v>
      </c>
      <c r="M24" s="0" t="n">
        <v>37.5432</v>
      </c>
      <c r="N24" s="0" t="n">
        <v>40.4871</v>
      </c>
      <c r="O24" s="0" t="n">
        <v>41.5178</v>
      </c>
      <c r="P24" s="0" t="n">
        <v>15221.83</v>
      </c>
      <c r="Q24" s="0" t="n">
        <v>38.68</v>
      </c>
      <c r="R24" s="57" t="n">
        <f aca="false">P24/3600</f>
        <v>4.228286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9.1536</v>
      </c>
      <c r="E25" s="75" t="n">
        <v>34.9231</v>
      </c>
      <c r="F25" s="75" t="n">
        <v>38.8676</v>
      </c>
      <c r="G25" s="75" t="n">
        <v>39.9478</v>
      </c>
      <c r="H25" s="75" t="n">
        <v>9762.35</v>
      </c>
      <c r="I25" s="75" t="n">
        <v>22.36</v>
      </c>
      <c r="J25" s="57" t="n">
        <f aca="false">H25/3600</f>
        <v>2.71176388888889</v>
      </c>
      <c r="L25" s="0" t="n">
        <v>1544.4408</v>
      </c>
      <c r="M25" s="0" t="n">
        <v>34.9511</v>
      </c>
      <c r="N25" s="0" t="n">
        <v>38.8901</v>
      </c>
      <c r="O25" s="0" t="n">
        <v>39.978</v>
      </c>
      <c r="P25" s="0" t="n">
        <v>13779.57</v>
      </c>
      <c r="Q25" s="0" t="n">
        <v>34.28</v>
      </c>
      <c r="R25" s="57" t="n">
        <f aca="false">P25/3600</f>
        <v>3.82765833333333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16.5152</v>
      </c>
      <c r="E26" s="77" t="n">
        <v>32.419</v>
      </c>
      <c r="F26" s="77" t="n">
        <v>37.6827</v>
      </c>
      <c r="G26" s="77" t="n">
        <v>39.0352</v>
      </c>
      <c r="H26" s="77" t="n">
        <v>9294.86</v>
      </c>
      <c r="I26" s="77" t="n">
        <v>20.24</v>
      </c>
      <c r="J26" s="63" t="n">
        <f aca="false">H26/3600</f>
        <v>2.58190555555556</v>
      </c>
      <c r="L26" s="0" t="n">
        <v>722.5048</v>
      </c>
      <c r="M26" s="0" t="n">
        <v>32.4423</v>
      </c>
      <c r="N26" s="0" t="n">
        <v>37.7013</v>
      </c>
      <c r="O26" s="0" t="n">
        <v>39.0748</v>
      </c>
      <c r="P26" s="0" t="n">
        <v>13162.85</v>
      </c>
      <c r="Q26" s="0" t="n">
        <v>32.79</v>
      </c>
      <c r="R26" s="63" t="n">
        <f aca="false">P26/3600</f>
        <v>3.65634722222222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323.5208</v>
      </c>
      <c r="E27" s="73" t="n">
        <v>38.3851</v>
      </c>
      <c r="F27" s="73" t="n">
        <v>39.9177</v>
      </c>
      <c r="G27" s="73" t="n">
        <v>43.4973</v>
      </c>
      <c r="H27" s="73" t="n">
        <v>27581.96</v>
      </c>
      <c r="I27" s="73" t="n">
        <v>63.84</v>
      </c>
      <c r="J27" s="52" t="n">
        <f aca="false">H27/3600</f>
        <v>7.66165555555556</v>
      </c>
      <c r="L27" s="0" t="n">
        <v>18082.1608</v>
      </c>
      <c r="M27" s="0" t="n">
        <v>38.4649</v>
      </c>
      <c r="N27" s="0" t="n">
        <v>40.076</v>
      </c>
      <c r="O27" s="0" t="n">
        <v>43.5614</v>
      </c>
      <c r="P27" s="0" t="n">
        <v>39579.68</v>
      </c>
      <c r="Q27" s="0" t="n">
        <v>92.45</v>
      </c>
      <c r="R27" s="52" t="n">
        <f aca="false">P27/3600</f>
        <v>10.9943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19.9128</v>
      </c>
      <c r="E28" s="75" t="n">
        <v>36.7991</v>
      </c>
      <c r="F28" s="75" t="n">
        <v>38.9934</v>
      </c>
      <c r="G28" s="75" t="n">
        <v>41.76</v>
      </c>
      <c r="H28" s="75" t="n">
        <v>23084.69</v>
      </c>
      <c r="I28" s="75" t="n">
        <v>45.7</v>
      </c>
      <c r="J28" s="57" t="n">
        <f aca="false">H28/3600</f>
        <v>6.41241388888889</v>
      </c>
      <c r="L28" s="0" t="n">
        <v>5723.792</v>
      </c>
      <c r="M28" s="0" t="n">
        <v>36.8503</v>
      </c>
      <c r="N28" s="0" t="n">
        <v>39.0615</v>
      </c>
      <c r="O28" s="0" t="n">
        <v>41.8499</v>
      </c>
      <c r="P28" s="0" t="n">
        <v>32370.17</v>
      </c>
      <c r="Q28" s="0" t="n">
        <v>70.74</v>
      </c>
      <c r="R28" s="57" t="n">
        <f aca="false">P28/3600</f>
        <v>8.9917138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6.252</v>
      </c>
      <c r="E29" s="75" t="n">
        <v>34.897</v>
      </c>
      <c r="F29" s="75" t="n">
        <v>38.1753</v>
      </c>
      <c r="G29" s="75" t="n">
        <v>40.1972</v>
      </c>
      <c r="H29" s="75" t="n">
        <v>21020.73</v>
      </c>
      <c r="I29" s="75" t="n">
        <v>43.5</v>
      </c>
      <c r="J29" s="57" t="n">
        <f aca="false">H29/3600</f>
        <v>5.83909166666667</v>
      </c>
      <c r="L29" s="0" t="n">
        <v>2681.5504</v>
      </c>
      <c r="M29" s="0" t="n">
        <v>34.9468</v>
      </c>
      <c r="N29" s="0" t="n">
        <v>38.2305</v>
      </c>
      <c r="O29" s="0" t="n">
        <v>40.3215</v>
      </c>
      <c r="P29" s="0" t="n">
        <v>30663.53</v>
      </c>
      <c r="Q29" s="0" t="n">
        <v>63.47</v>
      </c>
      <c r="R29" s="57" t="n">
        <f aca="false">P29/3600</f>
        <v>8.517647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65.2536</v>
      </c>
      <c r="E30" s="77" t="n">
        <v>32.7177</v>
      </c>
      <c r="F30" s="77" t="n">
        <v>37.4826</v>
      </c>
      <c r="G30" s="77" t="n">
        <v>39.0481</v>
      </c>
      <c r="H30" s="77" t="n">
        <v>19994.59</v>
      </c>
      <c r="I30" s="77" t="n">
        <v>38.24</v>
      </c>
      <c r="J30" s="63" t="n">
        <f aca="false">H30/3600</f>
        <v>5.55405277777778</v>
      </c>
      <c r="L30" s="0" t="n">
        <v>1376.6304</v>
      </c>
      <c r="M30" s="0" t="n">
        <v>32.7745</v>
      </c>
      <c r="N30" s="0" t="n">
        <v>37.5283</v>
      </c>
      <c r="O30" s="0" t="n">
        <v>39.1502</v>
      </c>
      <c r="P30" s="0" t="n">
        <v>29226.38</v>
      </c>
      <c r="Q30" s="0" t="n">
        <v>58.8</v>
      </c>
      <c r="R30" s="63" t="n">
        <f aca="false">P30/3600</f>
        <v>8.11843888888889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399.2792</v>
      </c>
      <c r="E31" s="73" t="n">
        <v>39.0549</v>
      </c>
      <c r="F31" s="73" t="n">
        <v>43.7054</v>
      </c>
      <c r="G31" s="73" t="n">
        <v>44.8851</v>
      </c>
      <c r="H31" s="73" t="n">
        <v>31246.93</v>
      </c>
      <c r="I31" s="73" t="n">
        <v>65.97</v>
      </c>
      <c r="J31" s="52" t="n">
        <f aca="false">H31/3600</f>
        <v>8.67970277777778</v>
      </c>
      <c r="L31" s="0" t="n">
        <v>17319.3488</v>
      </c>
      <c r="M31" s="0" t="n">
        <v>39.1513</v>
      </c>
      <c r="N31" s="0" t="n">
        <v>43.7538</v>
      </c>
      <c r="O31" s="0" t="n">
        <v>44.9609</v>
      </c>
      <c r="P31" s="0" t="n">
        <v>43816.26</v>
      </c>
      <c r="Q31" s="0" t="n">
        <v>102.93</v>
      </c>
      <c r="R31" s="52" t="n">
        <f aca="false">P31/3600</f>
        <v>12.1711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5990.4</v>
      </c>
      <c r="E32" s="75" t="n">
        <v>37.4309</v>
      </c>
      <c r="F32" s="75" t="n">
        <v>42.4233</v>
      </c>
      <c r="G32" s="75" t="n">
        <v>42.9017</v>
      </c>
      <c r="H32" s="75" t="n">
        <v>27481.79</v>
      </c>
      <c r="I32" s="75" t="n">
        <v>53.42</v>
      </c>
      <c r="J32" s="57" t="n">
        <f aca="false">H32/3600</f>
        <v>7.63383055555556</v>
      </c>
      <c r="L32" s="0" t="n">
        <v>6035.5128</v>
      </c>
      <c r="M32" s="0" t="n">
        <v>37.4763</v>
      </c>
      <c r="N32" s="0" t="n">
        <v>42.4827</v>
      </c>
      <c r="O32" s="0" t="n">
        <v>42.9861</v>
      </c>
      <c r="P32" s="0" t="n">
        <v>38000.78</v>
      </c>
      <c r="Q32" s="0" t="n">
        <v>85.65</v>
      </c>
      <c r="R32" s="57" t="n">
        <f aca="false">P32/3600</f>
        <v>10.55577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04.3192</v>
      </c>
      <c r="E33" s="75" t="n">
        <v>35.591</v>
      </c>
      <c r="F33" s="75" t="n">
        <v>41.1804</v>
      </c>
      <c r="G33" s="75" t="n">
        <v>41.0814</v>
      </c>
      <c r="H33" s="75" t="n">
        <v>24484.42</v>
      </c>
      <c r="I33" s="75" t="n">
        <v>48.32</v>
      </c>
      <c r="J33" s="57" t="n">
        <f aca="false">H33/3600</f>
        <v>6.80122777777778</v>
      </c>
      <c r="L33" s="0" t="n">
        <v>2829.988</v>
      </c>
      <c r="M33" s="0" t="n">
        <v>35.6258</v>
      </c>
      <c r="N33" s="0" t="n">
        <v>41.2556</v>
      </c>
      <c r="O33" s="0" t="n">
        <v>41.1978</v>
      </c>
      <c r="P33" s="0" t="n">
        <v>33988.6</v>
      </c>
      <c r="Q33" s="0" t="n">
        <v>73.73</v>
      </c>
      <c r="R33" s="57" t="n">
        <f aca="false">P33/3600</f>
        <v>9.441277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65.92</v>
      </c>
      <c r="E34" s="77" t="n">
        <v>33.5987</v>
      </c>
      <c r="F34" s="77" t="n">
        <v>40.2126</v>
      </c>
      <c r="G34" s="77" t="n">
        <v>39.7818</v>
      </c>
      <c r="H34" s="77" t="n">
        <v>22853.3</v>
      </c>
      <c r="I34" s="77" t="n">
        <v>46.24</v>
      </c>
      <c r="J34" s="63" t="n">
        <f aca="false">H34/3600</f>
        <v>6.34813888888889</v>
      </c>
      <c r="L34" s="0" t="n">
        <v>1483.2712</v>
      </c>
      <c r="M34" s="0" t="n">
        <v>33.6359</v>
      </c>
      <c r="N34" s="0" t="n">
        <v>40.2938</v>
      </c>
      <c r="O34" s="0" t="n">
        <v>39.8922</v>
      </c>
      <c r="P34" s="0" t="n">
        <v>32429.73</v>
      </c>
      <c r="Q34" s="0" t="n">
        <v>68.84</v>
      </c>
      <c r="R34" s="63" t="n">
        <f aca="false">P34/3600</f>
        <v>9.00825833333333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045.736</v>
      </c>
      <c r="E35" s="73" t="n">
        <v>37.2614</v>
      </c>
      <c r="F35" s="73" t="n">
        <v>42.0554</v>
      </c>
      <c r="G35" s="73" t="n">
        <v>44.2284</v>
      </c>
      <c r="H35" s="73" t="n">
        <v>36107.53</v>
      </c>
      <c r="I35" s="73" t="n">
        <v>97.73</v>
      </c>
      <c r="J35" s="52" t="n">
        <f aca="false">H35/3600</f>
        <v>10.0298694444444</v>
      </c>
      <c r="L35" s="0" t="n">
        <v>39217.0384</v>
      </c>
      <c r="M35" s="0" t="n">
        <v>37.3989</v>
      </c>
      <c r="N35" s="0" t="n">
        <v>42.0853</v>
      </c>
      <c r="O35" s="0" t="n">
        <v>44.2628</v>
      </c>
      <c r="P35" s="0" t="n">
        <v>52839.41</v>
      </c>
      <c r="Q35" s="0" t="n">
        <v>143.85</v>
      </c>
      <c r="R35" s="52" t="n">
        <f aca="false">P35/3600</f>
        <v>14.6776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73.36</v>
      </c>
      <c r="E36" s="75" t="n">
        <v>35.2192</v>
      </c>
      <c r="F36" s="75" t="n">
        <v>40.747</v>
      </c>
      <c r="G36" s="75" t="n">
        <v>43.0627</v>
      </c>
      <c r="H36" s="75" t="n">
        <v>27041.93</v>
      </c>
      <c r="I36" s="75" t="n">
        <v>58.22</v>
      </c>
      <c r="J36" s="57" t="n">
        <f aca="false">H36/3600</f>
        <v>7.51164722222222</v>
      </c>
      <c r="L36" s="0" t="n">
        <v>7240.8432</v>
      </c>
      <c r="M36" s="0" t="n">
        <v>35.2841</v>
      </c>
      <c r="N36" s="0" t="n">
        <v>40.794</v>
      </c>
      <c r="O36" s="0" t="n">
        <v>43.1164</v>
      </c>
      <c r="P36" s="0" t="n">
        <v>38802.18</v>
      </c>
      <c r="Q36" s="0" t="n">
        <v>92.4</v>
      </c>
      <c r="R36" s="57" t="n">
        <f aca="false">P36/3600</f>
        <v>10.77838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37.3688</v>
      </c>
      <c r="E37" s="75" t="n">
        <v>33.7914</v>
      </c>
      <c r="F37" s="75" t="n">
        <v>39.5381</v>
      </c>
      <c r="G37" s="75" t="n">
        <v>41.9834</v>
      </c>
      <c r="H37" s="75" t="n">
        <v>24599.34</v>
      </c>
      <c r="I37" s="75" t="n">
        <v>49.64</v>
      </c>
      <c r="J37" s="57" t="n">
        <f aca="false">H37/3600</f>
        <v>6.83315</v>
      </c>
      <c r="L37" s="0" t="n">
        <v>2255.6048</v>
      </c>
      <c r="M37" s="0" t="n">
        <v>33.8426</v>
      </c>
      <c r="N37" s="0" t="n">
        <v>39.5974</v>
      </c>
      <c r="O37" s="0" t="n">
        <v>42.0732</v>
      </c>
      <c r="P37" s="0" t="n">
        <v>35426.53</v>
      </c>
      <c r="Q37" s="0" t="n">
        <v>80.17</v>
      </c>
      <c r="R37" s="57" t="n">
        <f aca="false">P37/3600</f>
        <v>9.840702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58.344</v>
      </c>
      <c r="E38" s="77" t="n">
        <v>31.9188</v>
      </c>
      <c r="F38" s="77" t="n">
        <v>38.6157</v>
      </c>
      <c r="G38" s="77" t="n">
        <v>41.1581</v>
      </c>
      <c r="H38" s="77" t="n">
        <v>23879.41</v>
      </c>
      <c r="I38" s="77" t="n">
        <v>50.17</v>
      </c>
      <c r="J38" s="63" t="n">
        <f aca="false">H38/3600</f>
        <v>6.63316944444444</v>
      </c>
      <c r="L38" s="0" t="n">
        <v>976.036</v>
      </c>
      <c r="M38" s="0" t="n">
        <v>31.989</v>
      </c>
      <c r="N38" s="0" t="n">
        <v>38.6795</v>
      </c>
      <c r="O38" s="0" t="n">
        <v>41.2713</v>
      </c>
      <c r="P38" s="0" t="n">
        <v>35243.88</v>
      </c>
      <c r="Q38" s="0" t="n">
        <v>75.78</v>
      </c>
      <c r="R38" s="63" t="n">
        <f aca="false">P38/3600</f>
        <v>9.78996666666667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32.94</v>
      </c>
      <c r="E39" s="73" t="n">
        <v>40.3253</v>
      </c>
      <c r="F39" s="73" t="n">
        <v>42.8008</v>
      </c>
      <c r="G39" s="73" t="n">
        <v>43.3121</v>
      </c>
      <c r="H39" s="73" t="n">
        <v>5664.57</v>
      </c>
      <c r="I39" s="73" t="n">
        <v>12.27</v>
      </c>
      <c r="J39" s="52" t="n">
        <f aca="false">H39/3600</f>
        <v>1.57349166666667</v>
      </c>
      <c r="L39" s="0" t="n">
        <v>3442.2872</v>
      </c>
      <c r="M39" s="0" t="n">
        <v>40.4253</v>
      </c>
      <c r="N39" s="0" t="n">
        <v>43.0071</v>
      </c>
      <c r="O39" s="0" t="n">
        <v>43.558</v>
      </c>
      <c r="P39" s="0" t="n">
        <v>7994.5</v>
      </c>
      <c r="Q39" s="0" t="n">
        <v>20.14</v>
      </c>
      <c r="R39" s="52" t="n">
        <f aca="false">P39/3600</f>
        <v>2.2206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52.38</v>
      </c>
      <c r="E40" s="75" t="n">
        <v>37.2225</v>
      </c>
      <c r="F40" s="75" t="n">
        <v>40.4117</v>
      </c>
      <c r="G40" s="75" t="n">
        <v>40.5007</v>
      </c>
      <c r="H40" s="75" t="n">
        <v>4993.96</v>
      </c>
      <c r="I40" s="75" t="n">
        <v>10.16</v>
      </c>
      <c r="J40" s="57" t="n">
        <f aca="false">H40/3600</f>
        <v>1.38721111111111</v>
      </c>
      <c r="L40" s="0" t="n">
        <v>1663.3856</v>
      </c>
      <c r="M40" s="0" t="n">
        <v>37.3249</v>
      </c>
      <c r="N40" s="0" t="n">
        <v>40.6466</v>
      </c>
      <c r="O40" s="0" t="n">
        <v>40.8162</v>
      </c>
      <c r="P40" s="0" t="n">
        <v>6962.93</v>
      </c>
      <c r="Q40" s="0" t="n">
        <v>15.75</v>
      </c>
      <c r="R40" s="57" t="n">
        <f aca="false">P40/3600</f>
        <v>1.93414722222222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1.4256</v>
      </c>
      <c r="E41" s="75" t="n">
        <v>34.3069</v>
      </c>
      <c r="F41" s="75" t="n">
        <v>38.435</v>
      </c>
      <c r="G41" s="75" t="n">
        <v>38.2428</v>
      </c>
      <c r="H41" s="75" t="n">
        <v>4465.09</v>
      </c>
      <c r="I41" s="75" t="n">
        <v>8.78</v>
      </c>
      <c r="J41" s="57" t="n">
        <f aca="false">H41/3600</f>
        <v>1.24030277777778</v>
      </c>
      <c r="L41" s="0" t="n">
        <v>820.7632</v>
      </c>
      <c r="M41" s="0" t="n">
        <v>34.4078</v>
      </c>
      <c r="N41" s="0" t="n">
        <v>38.6208</v>
      </c>
      <c r="O41" s="0" t="n">
        <v>38.5751</v>
      </c>
      <c r="P41" s="0" t="n">
        <v>6243.46</v>
      </c>
      <c r="Q41" s="0" t="n">
        <v>13.52</v>
      </c>
      <c r="R41" s="57" t="n">
        <f aca="false">P41/3600</f>
        <v>1.734294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7.812</v>
      </c>
      <c r="E42" s="77" t="n">
        <v>31.7864</v>
      </c>
      <c r="F42" s="77" t="n">
        <v>36.9726</v>
      </c>
      <c r="G42" s="77" t="n">
        <v>36.6609</v>
      </c>
      <c r="H42" s="77" t="n">
        <v>4162.25</v>
      </c>
      <c r="I42" s="77" t="n">
        <v>7.98</v>
      </c>
      <c r="J42" s="63" t="n">
        <f aca="false">H42/3600</f>
        <v>1.15618055555556</v>
      </c>
      <c r="L42" s="0" t="n">
        <v>435.3456</v>
      </c>
      <c r="M42" s="0" t="n">
        <v>31.9134</v>
      </c>
      <c r="N42" s="0" t="n">
        <v>37.1289</v>
      </c>
      <c r="O42" s="0" t="n">
        <v>36.9381</v>
      </c>
      <c r="P42" s="0" t="n">
        <v>9557.15</v>
      </c>
      <c r="Q42" s="0" t="n">
        <v>12.6</v>
      </c>
      <c r="R42" s="63" t="n">
        <f aca="false">P42/3600</f>
        <v>2.654763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23.4256</v>
      </c>
      <c r="E43" s="73" t="n">
        <v>40.1346</v>
      </c>
      <c r="F43" s="73" t="n">
        <v>43.4307</v>
      </c>
      <c r="G43" s="73" t="n">
        <v>44.9223</v>
      </c>
      <c r="H43" s="73" t="n">
        <v>6262.88</v>
      </c>
      <c r="I43" s="73" t="n">
        <v>13.5</v>
      </c>
      <c r="J43" s="52" t="n">
        <f aca="false">H43/3600</f>
        <v>1.73968888888889</v>
      </c>
      <c r="L43" s="0" t="n">
        <v>3633.8568</v>
      </c>
      <c r="M43" s="0" t="n">
        <v>40.1831</v>
      </c>
      <c r="N43" s="0" t="n">
        <v>43.493</v>
      </c>
      <c r="O43" s="0" t="n">
        <v>44.9963</v>
      </c>
      <c r="P43" s="0" t="n">
        <v>9011.23</v>
      </c>
      <c r="Q43" s="0" t="n">
        <v>21.19</v>
      </c>
      <c r="R43" s="52" t="n">
        <f aca="false">P43/3600</f>
        <v>2.5031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698.3512</v>
      </c>
      <c r="E44" s="75" t="n">
        <v>37.6141</v>
      </c>
      <c r="F44" s="75" t="n">
        <v>41.4938</v>
      </c>
      <c r="G44" s="75" t="n">
        <v>42.6103</v>
      </c>
      <c r="H44" s="75" t="n">
        <v>5492.16</v>
      </c>
      <c r="I44" s="75" t="n">
        <v>11.26</v>
      </c>
      <c r="J44" s="57" t="n">
        <f aca="false">H44/3600</f>
        <v>1.5256</v>
      </c>
      <c r="L44" s="0" t="n">
        <v>1707.1344</v>
      </c>
      <c r="M44" s="0" t="n">
        <v>37.6619</v>
      </c>
      <c r="N44" s="0" t="n">
        <v>41.5689</v>
      </c>
      <c r="O44" s="0" t="n">
        <v>42.7131</v>
      </c>
      <c r="P44" s="0" t="n">
        <v>7934.43</v>
      </c>
      <c r="Q44" s="0" t="n">
        <v>18.15</v>
      </c>
      <c r="R44" s="57" t="n">
        <f aca="false">P44/3600</f>
        <v>2.204008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55.1384</v>
      </c>
      <c r="E45" s="75" t="n">
        <v>34.8625</v>
      </c>
      <c r="F45" s="75" t="n">
        <v>39.8163</v>
      </c>
      <c r="G45" s="75" t="n">
        <v>40.7151</v>
      </c>
      <c r="H45" s="75" t="n">
        <v>5119.29</v>
      </c>
      <c r="I45" s="75" t="n">
        <v>10.29</v>
      </c>
      <c r="J45" s="57" t="n">
        <f aca="false">H45/3600</f>
        <v>1.422025</v>
      </c>
      <c r="L45" s="0" t="n">
        <v>861.1888</v>
      </c>
      <c r="M45" s="0" t="n">
        <v>34.9108</v>
      </c>
      <c r="N45" s="0" t="n">
        <v>39.8909</v>
      </c>
      <c r="O45" s="0" t="n">
        <v>40.8332</v>
      </c>
      <c r="P45" s="0" t="n">
        <v>7393.21</v>
      </c>
      <c r="Q45" s="0" t="n">
        <v>16.44</v>
      </c>
      <c r="R45" s="57" t="n">
        <f aca="false">P45/3600</f>
        <v>2.05366944444444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1.1416</v>
      </c>
      <c r="E46" s="77" t="n">
        <v>32.1158</v>
      </c>
      <c r="F46" s="77" t="n">
        <v>38.5464</v>
      </c>
      <c r="G46" s="77" t="n">
        <v>39.373</v>
      </c>
      <c r="H46" s="77" t="n">
        <v>4899.45</v>
      </c>
      <c r="I46" s="77" t="n">
        <v>10.87</v>
      </c>
      <c r="J46" s="63" t="n">
        <f aca="false">H46/3600</f>
        <v>1.36095833333333</v>
      </c>
      <c r="L46" s="0" t="n">
        <v>455.8184</v>
      </c>
      <c r="M46" s="0" t="n">
        <v>32.1677</v>
      </c>
      <c r="N46" s="0" t="n">
        <v>38.6205</v>
      </c>
      <c r="O46" s="0" t="n">
        <v>39.4659</v>
      </c>
      <c r="P46" s="0" t="n">
        <v>7027.01</v>
      </c>
      <c r="Q46" s="0" t="n">
        <v>15.22</v>
      </c>
      <c r="R46" s="63" t="n">
        <f aca="false">P46/3600</f>
        <v>1.951947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26.8352</v>
      </c>
      <c r="E47" s="73" t="n">
        <v>38.2102</v>
      </c>
      <c r="F47" s="73" t="n">
        <v>41.2568</v>
      </c>
      <c r="G47" s="73" t="n">
        <v>42.2967</v>
      </c>
      <c r="H47" s="73" t="n">
        <v>6040.85</v>
      </c>
      <c r="I47" s="73" t="n">
        <v>14.81</v>
      </c>
      <c r="J47" s="52" t="n">
        <f aca="false">H47/3600</f>
        <v>1.67801388888889</v>
      </c>
      <c r="L47" s="0" t="n">
        <v>6748.9328</v>
      </c>
      <c r="M47" s="0" t="n">
        <v>38.2197</v>
      </c>
      <c r="N47" s="0" t="n">
        <v>41.288</v>
      </c>
      <c r="O47" s="0" t="n">
        <v>42.3316</v>
      </c>
      <c r="P47" s="0" t="n">
        <v>8593.82</v>
      </c>
      <c r="Q47" s="0" t="n">
        <v>23.49</v>
      </c>
      <c r="R47" s="52" t="n">
        <f aca="false">P47/3600</f>
        <v>2.3871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71.84</v>
      </c>
      <c r="E48" s="75" t="n">
        <v>34.684</v>
      </c>
      <c r="F48" s="75" t="n">
        <v>38.7427</v>
      </c>
      <c r="G48" s="75" t="n">
        <v>39.6562</v>
      </c>
      <c r="H48" s="75" t="n">
        <v>5084.33</v>
      </c>
      <c r="I48" s="75" t="n">
        <v>11.78</v>
      </c>
      <c r="J48" s="57" t="n">
        <f aca="false">H48/3600</f>
        <v>1.41231388888889</v>
      </c>
      <c r="L48" s="0" t="n">
        <v>3086.3176</v>
      </c>
      <c r="M48" s="0" t="n">
        <v>34.6912</v>
      </c>
      <c r="N48" s="0" t="n">
        <v>38.802</v>
      </c>
      <c r="O48" s="0" t="n">
        <v>39.7171</v>
      </c>
      <c r="P48" s="0" t="n">
        <v>7364.73</v>
      </c>
      <c r="Q48" s="0" t="n">
        <v>18.47</v>
      </c>
      <c r="R48" s="57" t="n">
        <f aca="false">P48/3600</f>
        <v>2.045758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49.7912</v>
      </c>
      <c r="E49" s="75" t="n">
        <v>31.5227</v>
      </c>
      <c r="F49" s="75" t="n">
        <v>36.9113</v>
      </c>
      <c r="G49" s="75" t="n">
        <v>37.7144</v>
      </c>
      <c r="H49" s="75" t="n">
        <v>4466.47</v>
      </c>
      <c r="I49" s="75" t="n">
        <v>10.01</v>
      </c>
      <c r="J49" s="57" t="n">
        <f aca="false">H49/3600</f>
        <v>1.24068611111111</v>
      </c>
      <c r="L49" s="0" t="n">
        <v>1457.4152</v>
      </c>
      <c r="M49" s="0" t="n">
        <v>31.5361</v>
      </c>
      <c r="N49" s="0" t="n">
        <v>37.0014</v>
      </c>
      <c r="O49" s="0" t="n">
        <v>37.8084</v>
      </c>
      <c r="P49" s="0" t="n">
        <v>6405.06</v>
      </c>
      <c r="Q49" s="0" t="n">
        <v>15.59</v>
      </c>
      <c r="R49" s="57" t="n">
        <f aca="false">P49/3600</f>
        <v>1.779183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83.0344</v>
      </c>
      <c r="E50" s="77" t="n">
        <v>28.5887</v>
      </c>
      <c r="F50" s="77" t="n">
        <v>35.6383</v>
      </c>
      <c r="G50" s="77" t="n">
        <v>36.3475</v>
      </c>
      <c r="H50" s="77" t="n">
        <v>4138.43</v>
      </c>
      <c r="I50" s="77" t="n">
        <v>8.78</v>
      </c>
      <c r="J50" s="63" t="n">
        <f aca="false">H50/3600</f>
        <v>1.14956388888889</v>
      </c>
      <c r="L50" s="0" t="n">
        <v>688.268</v>
      </c>
      <c r="M50" s="0" t="n">
        <v>28.6073</v>
      </c>
      <c r="N50" s="0" t="n">
        <v>35.7167</v>
      </c>
      <c r="O50" s="0" t="n">
        <v>36.4285</v>
      </c>
      <c r="P50" s="0" t="n">
        <v>6029.86</v>
      </c>
      <c r="Q50" s="0" t="n">
        <v>14.21</v>
      </c>
      <c r="R50" s="63" t="n">
        <f aca="false">P50/3600</f>
        <v>1.674961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786.8704</v>
      </c>
      <c r="E51" s="73" t="n">
        <v>38.9352</v>
      </c>
      <c r="F51" s="73" t="n">
        <v>41.2964</v>
      </c>
      <c r="G51" s="73" t="n">
        <v>42.7391</v>
      </c>
      <c r="H51" s="73" t="n">
        <v>4416.91</v>
      </c>
      <c r="I51" s="73" t="n">
        <v>9.87</v>
      </c>
      <c r="J51" s="52" t="n">
        <f aca="false">H51/3600</f>
        <v>1.22691944444444</v>
      </c>
      <c r="L51" s="0" t="n">
        <v>4778.8768</v>
      </c>
      <c r="M51" s="0" t="n">
        <v>39.0194</v>
      </c>
      <c r="N51" s="0" t="n">
        <v>41.3461</v>
      </c>
      <c r="O51" s="0" t="n">
        <v>42.8136</v>
      </c>
      <c r="P51" s="0" t="n">
        <v>5972.31</v>
      </c>
      <c r="Q51" s="0" t="n">
        <v>15.36</v>
      </c>
      <c r="R51" s="52" t="n">
        <f aca="false">P51/3600</f>
        <v>1.6589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31.2912</v>
      </c>
      <c r="E52" s="75" t="n">
        <v>35.7409</v>
      </c>
      <c r="F52" s="75" t="n">
        <v>39.0017</v>
      </c>
      <c r="G52" s="75" t="n">
        <v>40.5991</v>
      </c>
      <c r="H52" s="75" t="n">
        <v>3681.77</v>
      </c>
      <c r="I52" s="75" t="n">
        <v>7.97</v>
      </c>
      <c r="J52" s="57" t="n">
        <f aca="false">H52/3600</f>
        <v>1.02271388888889</v>
      </c>
      <c r="L52" s="0" t="n">
        <v>2030.508</v>
      </c>
      <c r="M52" s="0" t="n">
        <v>35.8212</v>
      </c>
      <c r="N52" s="0" t="n">
        <v>39.0481</v>
      </c>
      <c r="O52" s="0" t="n">
        <v>40.6573</v>
      </c>
      <c r="P52" s="0" t="n">
        <v>4959.71</v>
      </c>
      <c r="Q52" s="0" t="n">
        <v>11.76</v>
      </c>
      <c r="R52" s="57" t="n">
        <f aca="false">P52/3600</f>
        <v>1.377697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3.3584</v>
      </c>
      <c r="E53" s="75" t="n">
        <v>32.8816</v>
      </c>
      <c r="F53" s="75" t="n">
        <v>37.1613</v>
      </c>
      <c r="G53" s="75" t="n">
        <v>38.8929</v>
      </c>
      <c r="H53" s="75" t="n">
        <v>3186.98</v>
      </c>
      <c r="I53" s="75" t="n">
        <v>6.5</v>
      </c>
      <c r="J53" s="57" t="n">
        <f aca="false">H53/3600</f>
        <v>0.885272222222222</v>
      </c>
      <c r="L53" s="0" t="n">
        <v>952.9768</v>
      </c>
      <c r="M53" s="0" t="n">
        <v>32.9521</v>
      </c>
      <c r="N53" s="0" t="n">
        <v>37.202</v>
      </c>
      <c r="O53" s="0" t="n">
        <v>38.9358</v>
      </c>
      <c r="P53" s="0" t="n">
        <v>4428.67</v>
      </c>
      <c r="Q53" s="0" t="n">
        <v>10.18</v>
      </c>
      <c r="R53" s="57" t="n">
        <f aca="false">P53/3600</f>
        <v>1.23018611111111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3.9904</v>
      </c>
      <c r="E54" s="77" t="n">
        <v>30.2622</v>
      </c>
      <c r="F54" s="77" t="n">
        <v>35.8751</v>
      </c>
      <c r="G54" s="77" t="n">
        <v>37.6001</v>
      </c>
      <c r="H54" s="77" t="n">
        <v>2866.07</v>
      </c>
      <c r="I54" s="77" t="n">
        <v>5.75</v>
      </c>
      <c r="J54" s="63" t="n">
        <f aca="false">H54/3600</f>
        <v>0.796130555555556</v>
      </c>
      <c r="L54" s="0" t="n">
        <v>466.696</v>
      </c>
      <c r="M54" s="0" t="n">
        <v>30.3102</v>
      </c>
      <c r="N54" s="0" t="n">
        <v>35.9084</v>
      </c>
      <c r="O54" s="0" t="n">
        <v>37.6384</v>
      </c>
      <c r="P54" s="0" t="n">
        <v>3997.13</v>
      </c>
      <c r="Q54" s="0" t="n">
        <v>9.17</v>
      </c>
      <c r="R54" s="63" t="n">
        <f aca="false">P54/3600</f>
        <v>1.110313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495.2048</v>
      </c>
      <c r="E55" s="73" t="n">
        <v>40.5907</v>
      </c>
      <c r="F55" s="73" t="n">
        <v>43.7854</v>
      </c>
      <c r="G55" s="73" t="n">
        <v>42.9254</v>
      </c>
      <c r="H55" s="73" t="n">
        <v>1488.42</v>
      </c>
      <c r="I55" s="73" t="n">
        <v>3.87</v>
      </c>
      <c r="J55" s="52" t="n">
        <f aca="false">H55/3600</f>
        <v>0.41345</v>
      </c>
      <c r="L55" s="0" t="n">
        <v>1502.148</v>
      </c>
      <c r="M55" s="0" t="n">
        <v>40.6476</v>
      </c>
      <c r="N55" s="0" t="n">
        <v>43.8585</v>
      </c>
      <c r="O55" s="0" t="n">
        <v>43.0116</v>
      </c>
      <c r="P55" s="0" t="n">
        <v>2073.23</v>
      </c>
      <c r="Q55" s="0" t="n">
        <v>6.05</v>
      </c>
      <c r="R55" s="52" t="n">
        <f aca="false">P55/3600</f>
        <v>0.5758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0.2464</v>
      </c>
      <c r="E56" s="75" t="n">
        <v>36.8493</v>
      </c>
      <c r="F56" s="75" t="n">
        <v>41.1805</v>
      </c>
      <c r="G56" s="75" t="n">
        <v>39.9492</v>
      </c>
      <c r="H56" s="75" t="n">
        <v>1293.06</v>
      </c>
      <c r="I56" s="75" t="n">
        <v>3.13</v>
      </c>
      <c r="J56" s="57" t="n">
        <f aca="false">H56/3600</f>
        <v>0.359183333333333</v>
      </c>
      <c r="L56" s="0" t="n">
        <v>754.5824</v>
      </c>
      <c r="M56" s="0" t="n">
        <v>36.9001</v>
      </c>
      <c r="N56" s="0" t="n">
        <v>41.2633</v>
      </c>
      <c r="O56" s="0" t="n">
        <v>40.0128</v>
      </c>
      <c r="P56" s="0" t="n">
        <v>1824.21</v>
      </c>
      <c r="Q56" s="0" t="n">
        <v>5.07</v>
      </c>
      <c r="R56" s="57" t="n">
        <f aca="false">P56/3600</f>
        <v>0.506725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2.8224</v>
      </c>
      <c r="E57" s="75" t="n">
        <v>33.5077</v>
      </c>
      <c r="F57" s="75" t="n">
        <v>39.1472</v>
      </c>
      <c r="G57" s="75" t="n">
        <v>37.6561</v>
      </c>
      <c r="H57" s="75" t="n">
        <v>1157.45</v>
      </c>
      <c r="I57" s="75" t="n">
        <v>2.8</v>
      </c>
      <c r="J57" s="57" t="n">
        <f aca="false">H57/3600</f>
        <v>0.321513888888889</v>
      </c>
      <c r="L57" s="0" t="n">
        <v>375.4936</v>
      </c>
      <c r="M57" s="0" t="n">
        <v>33.5529</v>
      </c>
      <c r="N57" s="0" t="n">
        <v>39.2355</v>
      </c>
      <c r="O57" s="0" t="n">
        <v>37.714</v>
      </c>
      <c r="P57" s="0" t="n">
        <v>1669.7</v>
      </c>
      <c r="Q57" s="0" t="n">
        <v>4.58</v>
      </c>
      <c r="R57" s="57" t="n">
        <f aca="false">P57/3600</f>
        <v>0.463805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3.332</v>
      </c>
      <c r="E58" s="77" t="n">
        <v>30.7331</v>
      </c>
      <c r="F58" s="77" t="n">
        <v>37.6958</v>
      </c>
      <c r="G58" s="77" t="n">
        <v>36.0447</v>
      </c>
      <c r="H58" s="77" t="n">
        <v>1056.89</v>
      </c>
      <c r="I58" s="77" t="n">
        <v>2.5</v>
      </c>
      <c r="J58" s="63" t="n">
        <f aca="false">H58/3600</f>
        <v>0.293580555555556</v>
      </c>
      <c r="L58" s="0" t="n">
        <v>195.6712</v>
      </c>
      <c r="M58" s="0" t="n">
        <v>30.7648</v>
      </c>
      <c r="N58" s="0" t="n">
        <v>37.7481</v>
      </c>
      <c r="O58" s="0" t="n">
        <v>36.1302</v>
      </c>
      <c r="P58" s="0" t="n">
        <v>1522.11</v>
      </c>
      <c r="Q58" s="0" t="n">
        <v>4.68</v>
      </c>
      <c r="R58" s="63" t="n">
        <f aca="false">P58/3600</f>
        <v>0.422808333333333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587.5856</v>
      </c>
      <c r="E59" s="73" t="n">
        <v>37.9349</v>
      </c>
      <c r="F59" s="73" t="n">
        <v>43.0369</v>
      </c>
      <c r="G59" s="73" t="n">
        <v>44.0429</v>
      </c>
      <c r="H59" s="73" t="n">
        <v>1608.48</v>
      </c>
      <c r="I59" s="73" t="n">
        <v>4.54</v>
      </c>
      <c r="J59" s="52" t="n">
        <f aca="false">H59/3600</f>
        <v>0.4468</v>
      </c>
      <c r="L59" s="0" t="n">
        <v>1601.3848</v>
      </c>
      <c r="M59" s="0" t="n">
        <v>37.9767</v>
      </c>
      <c r="N59" s="0" t="n">
        <v>43.0429</v>
      </c>
      <c r="O59" s="0" t="n">
        <v>44.0701</v>
      </c>
      <c r="P59" s="0" t="n">
        <v>2333.09</v>
      </c>
      <c r="Q59" s="0" t="n">
        <v>7.08</v>
      </c>
      <c r="R59" s="52" t="n">
        <f aca="false">P59/3600</f>
        <v>0.6480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19.4736</v>
      </c>
      <c r="E60" s="75" t="n">
        <v>34.6015</v>
      </c>
      <c r="F60" s="75" t="n">
        <v>40.9813</v>
      </c>
      <c r="G60" s="75" t="n">
        <v>41.939</v>
      </c>
      <c r="H60" s="75" t="n">
        <v>1311.36</v>
      </c>
      <c r="I60" s="75" t="n">
        <v>3.88</v>
      </c>
      <c r="J60" s="57" t="n">
        <f aca="false">H60/3600</f>
        <v>0.364266666666667</v>
      </c>
      <c r="L60" s="0" t="n">
        <v>626.7888</v>
      </c>
      <c r="M60" s="0" t="n">
        <v>34.6265</v>
      </c>
      <c r="N60" s="0" t="n">
        <v>41.0254</v>
      </c>
      <c r="O60" s="0" t="n">
        <v>42.0134</v>
      </c>
      <c r="P60" s="0" t="n">
        <v>1887.48</v>
      </c>
      <c r="Q60" s="0" t="n">
        <v>5.63</v>
      </c>
      <c r="R60" s="57" t="n">
        <f aca="false">P60/3600</f>
        <v>0.5243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77.2384</v>
      </c>
      <c r="E61" s="75" t="n">
        <v>31.7662</v>
      </c>
      <c r="F61" s="75" t="n">
        <v>39.5067</v>
      </c>
      <c r="G61" s="75" t="n">
        <v>40.3967</v>
      </c>
      <c r="H61" s="75" t="n">
        <v>1195.15</v>
      </c>
      <c r="I61" s="75" t="n">
        <v>3.23</v>
      </c>
      <c r="J61" s="57" t="n">
        <f aca="false">H61/3600</f>
        <v>0.331986111111111</v>
      </c>
      <c r="L61" s="0" t="n">
        <v>281.3472</v>
      </c>
      <c r="M61" s="0" t="n">
        <v>31.7999</v>
      </c>
      <c r="N61" s="0" t="n">
        <v>39.5512</v>
      </c>
      <c r="O61" s="0" t="n">
        <v>40.4751</v>
      </c>
      <c r="P61" s="0" t="n">
        <v>1718.55</v>
      </c>
      <c r="Q61" s="0" t="n">
        <v>4.97</v>
      </c>
      <c r="R61" s="57" t="n">
        <f aca="false">P61/3600</f>
        <v>0.47737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8728</v>
      </c>
      <c r="E62" s="77" t="n">
        <v>29.0177</v>
      </c>
      <c r="F62" s="77" t="n">
        <v>38.3666</v>
      </c>
      <c r="G62" s="77" t="n">
        <v>39.1659</v>
      </c>
      <c r="H62" s="77" t="n">
        <v>1135.61</v>
      </c>
      <c r="I62" s="77" t="n">
        <v>2.95</v>
      </c>
      <c r="J62" s="63" t="n">
        <f aca="false">H62/3600</f>
        <v>0.315447222222222</v>
      </c>
      <c r="L62" s="0" t="n">
        <v>139.1608</v>
      </c>
      <c r="M62" s="0" t="n">
        <v>29.067</v>
      </c>
      <c r="N62" s="0" t="n">
        <v>38.4565</v>
      </c>
      <c r="O62" s="0" t="n">
        <v>39.318</v>
      </c>
      <c r="P62" s="0" t="n">
        <v>1628.92</v>
      </c>
      <c r="Q62" s="0" t="n">
        <v>4.87</v>
      </c>
      <c r="R62" s="63" t="n">
        <f aca="false">P62/3600</f>
        <v>0.452477777777778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20.1304</v>
      </c>
      <c r="E63" s="73" t="n">
        <v>38.1909</v>
      </c>
      <c r="F63" s="73" t="n">
        <v>41.1443</v>
      </c>
      <c r="G63" s="73" t="n">
        <v>42.0969</v>
      </c>
      <c r="H63" s="73" t="n">
        <v>1319.93</v>
      </c>
      <c r="I63" s="73" t="n">
        <v>3.69</v>
      </c>
      <c r="J63" s="52" t="n">
        <f aca="false">H63/3600</f>
        <v>0.366647222222222</v>
      </c>
      <c r="L63" s="0" t="n">
        <v>1625.6952</v>
      </c>
      <c r="M63" s="0" t="n">
        <v>38.1956</v>
      </c>
      <c r="N63" s="0" t="n">
        <v>41.2</v>
      </c>
      <c r="O63" s="0" t="n">
        <v>42.1202</v>
      </c>
      <c r="P63" s="0" t="n">
        <v>1972.89</v>
      </c>
      <c r="Q63" s="0" t="n">
        <v>6.16</v>
      </c>
      <c r="R63" s="52" t="n">
        <f aca="false">P63/3600</f>
        <v>0.5480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4.1368</v>
      </c>
      <c r="E64" s="75" t="n">
        <v>34.8047</v>
      </c>
      <c r="F64" s="75" t="n">
        <v>38.5937</v>
      </c>
      <c r="G64" s="75" t="n">
        <v>39.3543</v>
      </c>
      <c r="H64" s="75" t="n">
        <v>1122.31</v>
      </c>
      <c r="I64" s="75" t="n">
        <v>3.09</v>
      </c>
      <c r="J64" s="57" t="n">
        <f aca="false">H64/3600</f>
        <v>0.311752777777778</v>
      </c>
      <c r="L64" s="0" t="n">
        <v>747.6328</v>
      </c>
      <c r="M64" s="0" t="n">
        <v>34.7969</v>
      </c>
      <c r="N64" s="0" t="n">
        <v>38.6756</v>
      </c>
      <c r="O64" s="0" t="n">
        <v>39.4191</v>
      </c>
      <c r="P64" s="0" t="n">
        <v>1639.14</v>
      </c>
      <c r="Q64" s="0" t="n">
        <v>4.89</v>
      </c>
      <c r="R64" s="57" t="n">
        <f aca="false">P64/3600</f>
        <v>0.45531666666666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8.7688</v>
      </c>
      <c r="E65" s="75" t="n">
        <v>31.6095</v>
      </c>
      <c r="F65" s="75" t="n">
        <v>36.6319</v>
      </c>
      <c r="G65" s="75" t="n">
        <v>37.3169</v>
      </c>
      <c r="H65" s="75" t="n">
        <v>1016.3</v>
      </c>
      <c r="I65" s="75" t="n">
        <v>2.82</v>
      </c>
      <c r="J65" s="57" t="n">
        <f aca="false">H65/3600</f>
        <v>0.282305555555556</v>
      </c>
      <c r="L65" s="0" t="n">
        <v>351.2032</v>
      </c>
      <c r="M65" s="0" t="n">
        <v>31.6081</v>
      </c>
      <c r="N65" s="0" t="n">
        <v>36.7348</v>
      </c>
      <c r="O65" s="0" t="n">
        <v>37.39</v>
      </c>
      <c r="P65" s="0" t="n">
        <v>1459.73</v>
      </c>
      <c r="Q65" s="0" t="n">
        <v>4.24</v>
      </c>
      <c r="R65" s="57" t="n">
        <f aca="false">P65/3600</f>
        <v>0.40548055555555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2.7224</v>
      </c>
      <c r="E66" s="77" t="n">
        <v>28.7106</v>
      </c>
      <c r="F66" s="77" t="n">
        <v>35.2415</v>
      </c>
      <c r="G66" s="77" t="n">
        <v>35.8546</v>
      </c>
      <c r="H66" s="77" t="n">
        <v>935.21</v>
      </c>
      <c r="I66" s="77" t="n">
        <v>2.44</v>
      </c>
      <c r="J66" s="63" t="n">
        <f aca="false">H66/3600</f>
        <v>0.259780555555556</v>
      </c>
      <c r="L66" s="0" t="n">
        <v>164.6064</v>
      </c>
      <c r="M66" s="0" t="n">
        <v>28.7079</v>
      </c>
      <c r="N66" s="0" t="n">
        <v>35.3232</v>
      </c>
      <c r="O66" s="0" t="n">
        <v>35.9017</v>
      </c>
      <c r="P66" s="0" t="n">
        <v>1341.15</v>
      </c>
      <c r="Q66" s="0" t="n">
        <v>3.57</v>
      </c>
      <c r="R66" s="63" t="n">
        <f aca="false">P66/3600</f>
        <v>0.37254166666666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193.6312</v>
      </c>
      <c r="E67" s="73" t="n">
        <v>39.3935</v>
      </c>
      <c r="F67" s="73" t="n">
        <v>41.4526</v>
      </c>
      <c r="G67" s="73" t="n">
        <v>42.5063</v>
      </c>
      <c r="H67" s="73" t="n">
        <v>997.08</v>
      </c>
      <c r="I67" s="73" t="n">
        <v>2.68</v>
      </c>
      <c r="J67" s="52" t="n">
        <f aca="false">H67/3600</f>
        <v>0.276966666666667</v>
      </c>
      <c r="L67" s="0" t="n">
        <v>1193.3672</v>
      </c>
      <c r="M67" s="0" t="n">
        <v>39.4403</v>
      </c>
      <c r="N67" s="0" t="n">
        <v>41.4894</v>
      </c>
      <c r="O67" s="0" t="n">
        <v>42.5631</v>
      </c>
      <c r="P67" s="0" t="n">
        <v>1399.67</v>
      </c>
      <c r="Q67" s="0" t="n">
        <v>4.28</v>
      </c>
      <c r="R67" s="52" t="n">
        <f aca="false">P67/3600</f>
        <v>0.3887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89.476</v>
      </c>
      <c r="E68" s="75" t="n">
        <v>35.6586</v>
      </c>
      <c r="F68" s="75" t="n">
        <v>38.7347</v>
      </c>
      <c r="G68" s="75" t="n">
        <v>39.9628</v>
      </c>
      <c r="H68" s="75" t="n">
        <v>854.57</v>
      </c>
      <c r="I68" s="75" t="n">
        <v>2.25</v>
      </c>
      <c r="J68" s="57" t="n">
        <f aca="false">H68/3600</f>
        <v>0.237380555555556</v>
      </c>
      <c r="L68" s="0" t="n">
        <v>589.8128</v>
      </c>
      <c r="M68" s="0" t="n">
        <v>35.7261</v>
      </c>
      <c r="N68" s="0" t="n">
        <v>38.783</v>
      </c>
      <c r="O68" s="0" t="n">
        <v>40.0204</v>
      </c>
      <c r="P68" s="0" t="n">
        <v>1167.81</v>
      </c>
      <c r="Q68" s="0" t="n">
        <v>3.34</v>
      </c>
      <c r="R68" s="57" t="n">
        <f aca="false">P68/3600</f>
        <v>0.324391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88.0584</v>
      </c>
      <c r="E69" s="75" t="n">
        <v>32.2697</v>
      </c>
      <c r="F69" s="75" t="n">
        <v>36.7672</v>
      </c>
      <c r="G69" s="75" t="n">
        <v>38.0073</v>
      </c>
      <c r="H69" s="75" t="n">
        <v>742.69</v>
      </c>
      <c r="I69" s="75" t="n">
        <v>1.91</v>
      </c>
      <c r="J69" s="57" t="n">
        <f aca="false">H69/3600</f>
        <v>0.206302777777778</v>
      </c>
      <c r="L69" s="0" t="n">
        <v>288.6008</v>
      </c>
      <c r="M69" s="0" t="n">
        <v>32.3177</v>
      </c>
      <c r="N69" s="0" t="n">
        <v>36.8139</v>
      </c>
      <c r="O69" s="0" t="n">
        <v>38.0471</v>
      </c>
      <c r="P69" s="0" t="n">
        <v>1028.87</v>
      </c>
      <c r="Q69" s="0" t="n">
        <v>2.92</v>
      </c>
      <c r="R69" s="57" t="n">
        <f aca="false">P69/3600</f>
        <v>0.285797222222222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1.8544</v>
      </c>
      <c r="E70" s="77" t="n">
        <v>29.4974</v>
      </c>
      <c r="F70" s="77" t="n">
        <v>35.386</v>
      </c>
      <c r="G70" s="77" t="n">
        <v>36.527</v>
      </c>
      <c r="H70" s="77" t="n">
        <v>667.35</v>
      </c>
      <c r="I70" s="77" t="n">
        <v>1.7</v>
      </c>
      <c r="J70" s="63" t="n">
        <f aca="false">H70/3600</f>
        <v>0.185375</v>
      </c>
      <c r="L70" s="0" t="n">
        <v>142.7544</v>
      </c>
      <c r="M70" s="0" t="n">
        <v>29.5291</v>
      </c>
      <c r="N70" s="0" t="n">
        <v>35.3896</v>
      </c>
      <c r="O70" s="0" t="n">
        <v>36.5405</v>
      </c>
      <c r="P70" s="0" t="n">
        <v>935.44</v>
      </c>
      <c r="Q70" s="0" t="n">
        <v>2.73</v>
      </c>
      <c r="R70" s="63" t="n">
        <f aca="false">P70/3600</f>
        <v>0.259844444444444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1.6792</v>
      </c>
      <c r="E83" s="73" t="n">
        <v>40.4343</v>
      </c>
      <c r="F83" s="73" t="n">
        <v>42.641</v>
      </c>
      <c r="G83" s="73" t="n">
        <v>43.1563</v>
      </c>
      <c r="H83" s="73" t="n">
        <v>5627.54</v>
      </c>
      <c r="I83" s="73" t="n">
        <v>11.92</v>
      </c>
      <c r="J83" s="52" t="n">
        <f aca="false">H83/3600</f>
        <v>1.56320555555556</v>
      </c>
      <c r="L83" s="0" t="n">
        <v>3583.0656</v>
      </c>
      <c r="M83" s="0" t="n">
        <v>40.5546</v>
      </c>
      <c r="N83" s="0" t="n">
        <v>42.9235</v>
      </c>
      <c r="O83" s="0" t="n">
        <v>43.4471</v>
      </c>
      <c r="P83" s="0" t="n">
        <v>8123.56</v>
      </c>
      <c r="Q83" s="0" t="n">
        <v>19.08</v>
      </c>
      <c r="R83" s="52" t="n">
        <f aca="false">P83/3600</f>
        <v>2.2565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63.9304</v>
      </c>
      <c r="E84" s="75" t="n">
        <v>37.2298</v>
      </c>
      <c r="F84" s="75" t="n">
        <v>39.9859</v>
      </c>
      <c r="G84" s="75" t="n">
        <v>40.1527</v>
      </c>
      <c r="H84" s="75" t="n">
        <v>4975.18</v>
      </c>
      <c r="I84" s="75" t="n">
        <v>11</v>
      </c>
      <c r="J84" s="57" t="n">
        <f aca="false">H84/3600</f>
        <v>1.38199444444444</v>
      </c>
      <c r="L84" s="0" t="n">
        <v>1775.2408</v>
      </c>
      <c r="M84" s="0" t="n">
        <v>37.3609</v>
      </c>
      <c r="N84" s="0" t="n">
        <v>40.3141</v>
      </c>
      <c r="O84" s="0" t="n">
        <v>40.5109</v>
      </c>
      <c r="P84" s="0" t="n">
        <v>7072.85</v>
      </c>
      <c r="Q84" s="0" t="n">
        <v>16.1</v>
      </c>
      <c r="R84" s="57" t="n">
        <f aca="false">P84/3600</f>
        <v>1.96468055555556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9.8688</v>
      </c>
      <c r="E85" s="75" t="n">
        <v>34.1964</v>
      </c>
      <c r="F85" s="75" t="n">
        <v>37.7754</v>
      </c>
      <c r="G85" s="75" t="n">
        <v>37.7272</v>
      </c>
      <c r="H85" s="75" t="n">
        <v>4496.96</v>
      </c>
      <c r="I85" s="75" t="n">
        <v>9.36</v>
      </c>
      <c r="J85" s="57" t="n">
        <f aca="false">H85/3600</f>
        <v>1.24915555555556</v>
      </c>
      <c r="L85" s="0" t="n">
        <v>898.548</v>
      </c>
      <c r="M85" s="0" t="n">
        <v>34.3243</v>
      </c>
      <c r="N85" s="0" t="n">
        <v>38.0691</v>
      </c>
      <c r="O85" s="0" t="n">
        <v>38.083</v>
      </c>
      <c r="P85" s="0" t="n">
        <v>6304.11</v>
      </c>
      <c r="Q85" s="0" t="n">
        <v>14.3</v>
      </c>
      <c r="R85" s="57" t="n">
        <f aca="false">P85/3600</f>
        <v>1.751141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76.8528</v>
      </c>
      <c r="E86" s="77" t="n">
        <v>31.5036</v>
      </c>
      <c r="F86" s="77" t="n">
        <v>36.1124</v>
      </c>
      <c r="G86" s="77" t="n">
        <v>35.9669</v>
      </c>
      <c r="H86" s="77" t="n">
        <v>4124.33</v>
      </c>
      <c r="I86" s="77" t="n">
        <v>7.95</v>
      </c>
      <c r="J86" s="63" t="n">
        <f aca="false">H86/3600</f>
        <v>1.14564722222222</v>
      </c>
      <c r="L86" s="0" t="n">
        <v>485.1808</v>
      </c>
      <c r="M86" s="0" t="n">
        <v>31.6642</v>
      </c>
      <c r="N86" s="0" t="n">
        <v>36.3587</v>
      </c>
      <c r="O86" s="0" t="n">
        <v>36.282</v>
      </c>
      <c r="P86" s="0" t="n">
        <v>5863.55</v>
      </c>
      <c r="Q86" s="0" t="n">
        <v>12.55</v>
      </c>
      <c r="R86" s="63" t="n">
        <f aca="false">P86/3600</f>
        <v>1.628763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64.8413</v>
      </c>
      <c r="E87" s="73" t="n">
        <v>42.0729</v>
      </c>
      <c r="F87" s="73" t="n">
        <v>45.4905</v>
      </c>
      <c r="G87" s="73" t="n">
        <v>45.4072</v>
      </c>
      <c r="H87" s="73" t="n">
        <v>12242.43</v>
      </c>
      <c r="I87" s="73" t="n">
        <v>25.4</v>
      </c>
      <c r="J87" s="52" t="n">
        <f aca="false">H87/3600</f>
        <v>3.400675</v>
      </c>
      <c r="L87" s="0" t="n">
        <v>5458.1837</v>
      </c>
      <c r="M87" s="0" t="n">
        <v>42.3612</v>
      </c>
      <c r="N87" s="0" t="n">
        <v>45.6472</v>
      </c>
      <c r="O87" s="0" t="n">
        <v>45.6913</v>
      </c>
      <c r="P87" s="0" t="n">
        <v>16575.46</v>
      </c>
      <c r="Q87" s="0" t="n">
        <v>38.33</v>
      </c>
      <c r="R87" s="52" t="n">
        <f aca="false">P87/3600</f>
        <v>4.6042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1.3598</v>
      </c>
      <c r="E88" s="75" t="n">
        <v>38.0861</v>
      </c>
      <c r="F88" s="75" t="n">
        <v>42.6155</v>
      </c>
      <c r="G88" s="75" t="n">
        <v>42.3052</v>
      </c>
      <c r="H88" s="75" t="n">
        <v>10613.32</v>
      </c>
      <c r="I88" s="75" t="n">
        <v>21.89</v>
      </c>
      <c r="J88" s="57" t="n">
        <f aca="false">H88/3600</f>
        <v>2.94814444444444</v>
      </c>
      <c r="L88" s="0" t="n">
        <v>2798.3621</v>
      </c>
      <c r="M88" s="0" t="n">
        <v>38.3847</v>
      </c>
      <c r="N88" s="0" t="n">
        <v>42.7962</v>
      </c>
      <c r="O88" s="0" t="n">
        <v>42.7834</v>
      </c>
      <c r="P88" s="0" t="n">
        <v>14810.67</v>
      </c>
      <c r="Q88" s="0" t="n">
        <v>33.82</v>
      </c>
      <c r="R88" s="57" t="n">
        <f aca="false">P88/3600</f>
        <v>4.11407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70.3602</v>
      </c>
      <c r="E89" s="75" t="n">
        <v>34.3991</v>
      </c>
      <c r="F89" s="75" t="n">
        <v>40.48</v>
      </c>
      <c r="G89" s="75" t="n">
        <v>39.8863</v>
      </c>
      <c r="H89" s="75" t="n">
        <v>9085.14</v>
      </c>
      <c r="I89" s="75" t="n">
        <v>18.97</v>
      </c>
      <c r="J89" s="57" t="n">
        <f aca="false">H89/3600</f>
        <v>2.52365</v>
      </c>
      <c r="L89" s="0" t="n">
        <v>1379.9304</v>
      </c>
      <c r="M89" s="0" t="n">
        <v>34.681</v>
      </c>
      <c r="N89" s="0" t="n">
        <v>40.6581</v>
      </c>
      <c r="O89" s="0" t="n">
        <v>40.3957</v>
      </c>
      <c r="P89" s="0" t="n">
        <v>12755.92</v>
      </c>
      <c r="Q89" s="0" t="n">
        <v>27.75</v>
      </c>
      <c r="R89" s="57" t="n">
        <f aca="false">P89/3600</f>
        <v>3.54331111111111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7248</v>
      </c>
      <c r="E90" s="77" t="n">
        <v>31.3554</v>
      </c>
      <c r="F90" s="77" t="n">
        <v>39.0041</v>
      </c>
      <c r="G90" s="77" t="n">
        <v>38.1393</v>
      </c>
      <c r="H90" s="77" t="n">
        <v>8214.35</v>
      </c>
      <c r="I90" s="77" t="n">
        <v>16.43</v>
      </c>
      <c r="J90" s="63" t="n">
        <f aca="false">H90/3600</f>
        <v>2.28176388888889</v>
      </c>
      <c r="L90" s="0" t="n">
        <v>694.7731</v>
      </c>
      <c r="M90" s="0" t="n">
        <v>31.6191</v>
      </c>
      <c r="N90" s="0" t="n">
        <v>39.163</v>
      </c>
      <c r="O90" s="0" t="n">
        <v>38.5214</v>
      </c>
      <c r="P90" s="0" t="n">
        <v>11625.92</v>
      </c>
      <c r="Q90" s="0" t="n">
        <v>25.51</v>
      </c>
      <c r="R90" s="63" t="n">
        <f aca="false">P90/3600</f>
        <v>3.229422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84.5208</v>
      </c>
      <c r="E91" s="73" t="n">
        <v>46.4272</v>
      </c>
      <c r="F91" s="73" t="n">
        <v>45.2221</v>
      </c>
      <c r="G91" s="73" t="n">
        <v>45.2513</v>
      </c>
      <c r="H91" s="73" t="n">
        <v>4604.64</v>
      </c>
      <c r="I91" s="73" t="n">
        <v>8.85</v>
      </c>
      <c r="J91" s="52" t="n">
        <f aca="false">H91/3600</f>
        <v>1.27906666666667</v>
      </c>
      <c r="L91" s="0" t="n">
        <v>1500.5568</v>
      </c>
      <c r="M91" s="0" t="n">
        <v>47.4941</v>
      </c>
      <c r="N91" s="0" t="n">
        <v>45.4424</v>
      </c>
      <c r="O91" s="0" t="n">
        <v>45.5424</v>
      </c>
      <c r="P91" s="0" t="n">
        <v>6560.11</v>
      </c>
      <c r="Q91" s="0" t="n">
        <v>11.69</v>
      </c>
      <c r="R91" s="52" t="n">
        <f aca="false">P91/3600</f>
        <v>1.8222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10.6352</v>
      </c>
      <c r="E92" s="75" t="n">
        <v>41.8728</v>
      </c>
      <c r="F92" s="75" t="n">
        <v>41.3469</v>
      </c>
      <c r="G92" s="75" t="n">
        <v>41.4079</v>
      </c>
      <c r="H92" s="75" t="n">
        <v>4572.59</v>
      </c>
      <c r="I92" s="75" t="n">
        <v>8.67</v>
      </c>
      <c r="J92" s="57" t="n">
        <f aca="false">H92/3600</f>
        <v>1.27016388888889</v>
      </c>
      <c r="L92" s="0" t="n">
        <v>1125.8928</v>
      </c>
      <c r="M92" s="0" t="n">
        <v>43.2204</v>
      </c>
      <c r="N92" s="0" t="n">
        <v>41.5192</v>
      </c>
      <c r="O92" s="0" t="n">
        <v>41.6464</v>
      </c>
      <c r="P92" s="0" t="n">
        <v>6648.55</v>
      </c>
      <c r="Q92" s="0" t="n">
        <v>14.28</v>
      </c>
      <c r="R92" s="57" t="n">
        <f aca="false">P92/3600</f>
        <v>1.846819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27.404</v>
      </c>
      <c r="E93" s="75" t="n">
        <v>37.0866</v>
      </c>
      <c r="F93" s="75" t="n">
        <v>39.1547</v>
      </c>
      <c r="G93" s="75" t="n">
        <v>39.2222</v>
      </c>
      <c r="H93" s="75" t="n">
        <v>4517.63</v>
      </c>
      <c r="I93" s="75" t="n">
        <v>8.6</v>
      </c>
      <c r="J93" s="57" t="n">
        <f aca="false">H93/3600</f>
        <v>1.25489722222222</v>
      </c>
      <c r="L93" s="0" t="n">
        <v>842.6648</v>
      </c>
      <c r="M93" s="0" t="n">
        <v>38.4267</v>
      </c>
      <c r="N93" s="0" t="n">
        <v>39.337</v>
      </c>
      <c r="O93" s="0" t="n">
        <v>39.4753</v>
      </c>
      <c r="P93" s="0" t="n">
        <v>6579.57</v>
      </c>
      <c r="Q93" s="0" t="n">
        <v>12.34</v>
      </c>
      <c r="R93" s="57" t="n">
        <f aca="false">P93/3600</f>
        <v>1.827658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595.8088</v>
      </c>
      <c r="E94" s="77" t="n">
        <v>32.4063</v>
      </c>
      <c r="F94" s="77" t="n">
        <v>37.9843</v>
      </c>
      <c r="G94" s="77" t="n">
        <v>37.7061</v>
      </c>
      <c r="H94" s="77" t="n">
        <v>4535.8</v>
      </c>
      <c r="I94" s="77" t="n">
        <v>9.34</v>
      </c>
      <c r="J94" s="63" t="n">
        <f aca="false">H94/3600</f>
        <v>1.25994444444444</v>
      </c>
      <c r="L94" s="0" t="n">
        <v>606.024</v>
      </c>
      <c r="M94" s="0" t="n">
        <v>33.5724</v>
      </c>
      <c r="N94" s="0" t="n">
        <v>38.2031</v>
      </c>
      <c r="O94" s="0" t="n">
        <v>37.9481</v>
      </c>
      <c r="P94" s="0" t="n">
        <v>6467.26</v>
      </c>
      <c r="Q94" s="0" t="n">
        <v>11.94</v>
      </c>
      <c r="R94" s="63" t="n">
        <f aca="false">P94/3600</f>
        <v>1.79646111111111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4.5597</v>
      </c>
      <c r="E95" s="73" t="n">
        <v>49.8842</v>
      </c>
      <c r="F95" s="73" t="n">
        <v>52.756</v>
      </c>
      <c r="G95" s="73" t="n">
        <v>53.7938</v>
      </c>
      <c r="H95" s="73" t="n">
        <v>7993.46</v>
      </c>
      <c r="I95" s="73" t="n">
        <v>18.56</v>
      </c>
      <c r="J95" s="52" t="n">
        <f aca="false">H95/3600</f>
        <v>2.22040555555556</v>
      </c>
      <c r="L95" s="0" t="n">
        <v>842.2966</v>
      </c>
      <c r="M95" s="0" t="n">
        <v>50.212</v>
      </c>
      <c r="N95" s="0" t="n">
        <v>53.1313</v>
      </c>
      <c r="O95" s="0" t="n">
        <v>54.1459</v>
      </c>
      <c r="P95" s="0" t="n">
        <v>11387.75</v>
      </c>
      <c r="Q95" s="0" t="n">
        <v>23.82</v>
      </c>
      <c r="R95" s="52" t="n">
        <f aca="false">P95/3600</f>
        <v>3.1632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16.2317</v>
      </c>
      <c r="E96" s="75" t="n">
        <v>46.0244</v>
      </c>
      <c r="F96" s="75" t="n">
        <v>49.4556</v>
      </c>
      <c r="G96" s="75" t="n">
        <v>50.6038</v>
      </c>
      <c r="H96" s="75" t="n">
        <v>7747.54</v>
      </c>
      <c r="I96" s="75" t="n">
        <v>16.67</v>
      </c>
      <c r="J96" s="57" t="n">
        <f aca="false">H96/3600</f>
        <v>2.15209444444444</v>
      </c>
      <c r="L96" s="0" t="n">
        <v>524.9738</v>
      </c>
      <c r="M96" s="0" t="n">
        <v>46.3994</v>
      </c>
      <c r="N96" s="0" t="n">
        <v>49.8211</v>
      </c>
      <c r="O96" s="0" t="n">
        <v>50.9858</v>
      </c>
      <c r="P96" s="0" t="n">
        <v>11477.57</v>
      </c>
      <c r="Q96" s="0" t="n">
        <v>26.56</v>
      </c>
      <c r="R96" s="57" t="n">
        <f aca="false">P96/3600</f>
        <v>3.188213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29.3843</v>
      </c>
      <c r="E97" s="75" t="n">
        <v>42.3177</v>
      </c>
      <c r="F97" s="75" t="n">
        <v>46.8554</v>
      </c>
      <c r="G97" s="75" t="n">
        <v>48.1978</v>
      </c>
      <c r="H97" s="75" t="n">
        <v>7502.6</v>
      </c>
      <c r="I97" s="75" t="n">
        <v>15.46</v>
      </c>
      <c r="J97" s="57" t="n">
        <f aca="false">H97/3600</f>
        <v>2.08405555555556</v>
      </c>
      <c r="L97" s="0" t="n">
        <v>334.2682</v>
      </c>
      <c r="M97" s="0" t="n">
        <v>42.7302</v>
      </c>
      <c r="N97" s="0" t="n">
        <v>47.3153</v>
      </c>
      <c r="O97" s="0" t="n">
        <v>48.5862</v>
      </c>
      <c r="P97" s="0" t="n">
        <v>10831.51</v>
      </c>
      <c r="Q97" s="0" t="n">
        <v>22.91</v>
      </c>
      <c r="R97" s="57" t="n">
        <f aca="false">P97/3600</f>
        <v>3.008752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4.2182</v>
      </c>
      <c r="E98" s="77" t="n">
        <v>38.6966</v>
      </c>
      <c r="F98" s="77" t="n">
        <v>44.8999</v>
      </c>
      <c r="G98" s="77" t="n">
        <v>46.2381</v>
      </c>
      <c r="H98" s="77" t="n">
        <v>7348.92</v>
      </c>
      <c r="I98" s="77" t="n">
        <v>15.06</v>
      </c>
      <c r="J98" s="63" t="n">
        <f aca="false">H98/3600</f>
        <v>2.04136666666667</v>
      </c>
      <c r="L98" s="0" t="n">
        <v>218.3555</v>
      </c>
      <c r="M98" s="0" t="n">
        <v>39.0713</v>
      </c>
      <c r="N98" s="0" t="n">
        <v>45.2864</v>
      </c>
      <c r="O98" s="0" t="n">
        <v>46.6899</v>
      </c>
      <c r="P98" s="0" t="n">
        <v>10572.55</v>
      </c>
      <c r="Q98" s="0" t="n">
        <v>22.09</v>
      </c>
      <c r="R98" s="63" t="n">
        <f aca="false">P98/3600</f>
        <v>2.9368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3566552739242</v>
      </c>
      <c r="J106" s="78" t="n">
        <f aca="false">GEOMEAN(J3:J98)</f>
        <v>1.91863235178539</v>
      </c>
      <c r="Q106" s="78" t="n">
        <f aca="false">GEOMEAN(Q3:Q98)</f>
        <v>23.6760002056431</v>
      </c>
      <c r="R106" s="78" t="n">
        <f aca="false">GEOMEAN(R3:R98)</f>
        <v>2.7473923026202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4174198634551</v>
      </c>
      <c r="R107" s="79" t="n">
        <f aca="false">R106/J106</f>
        <v>1.4319534954488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94880555555556</v>
      </c>
      <c r="J108" s="78" t="n">
        <f aca="false">SUM(J3:J98)</f>
        <v>273.657430555556</v>
      </c>
      <c r="Q108" s="78" t="n">
        <f aca="false">SUM(Q3:Q98)/3600</f>
        <v>0.907933333333333</v>
      </c>
      <c r="R108" s="78" t="n">
        <f aca="false">SUM(R3:R98)</f>
        <v>390.487061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5.9422993999923</v>
      </c>
      <c r="J113" s="78" t="n">
        <f aca="false">GEOMEAN(J3:J70)</f>
        <v>1.95525742269316</v>
      </c>
      <c r="Q113" s="78" t="n">
        <f aca="false">GEOMEAN(Q3:Q70)</f>
        <v>24.8158456844957</v>
      </c>
      <c r="R113" s="78" t="n">
        <f aca="false">GEOMEAN(R3:R70)</f>
        <v>2.8029799785948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5660391652836</v>
      </c>
      <c r="R114" s="79" t="n">
        <f aca="false">R113/J113</f>
        <v>1.433560586991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87.808</v>
      </c>
      <c r="E19" s="73" t="n">
        <v>41.626</v>
      </c>
      <c r="F19" s="73" t="n">
        <v>43.146</v>
      </c>
      <c r="G19" s="73" t="n">
        <v>44.6454</v>
      </c>
      <c r="H19" s="73" t="n">
        <v>20008.96</v>
      </c>
      <c r="I19" s="73" t="n">
        <v>30.38</v>
      </c>
      <c r="J19" s="52" t="n">
        <f aca="false">H19/3600</f>
        <v>5.55804444444445</v>
      </c>
      <c r="L19" s="0" t="n">
        <v>5195.212</v>
      </c>
      <c r="M19" s="0" t="n">
        <v>41.6759</v>
      </c>
      <c r="N19" s="0" t="n">
        <v>43.254</v>
      </c>
      <c r="O19" s="0" t="n">
        <v>44.7231</v>
      </c>
      <c r="P19" s="0" t="n">
        <v>27363.21</v>
      </c>
      <c r="Q19" s="0" t="n">
        <v>48.15</v>
      </c>
      <c r="R19" s="52" t="n">
        <f aca="false">P19/3600</f>
        <v>7.6008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99.2272</v>
      </c>
      <c r="E20" s="75" t="n">
        <v>39.6182</v>
      </c>
      <c r="F20" s="75" t="n">
        <v>41.5335</v>
      </c>
      <c r="G20" s="75" t="n">
        <v>42.7158</v>
      </c>
      <c r="H20" s="75" t="n">
        <v>17976.13</v>
      </c>
      <c r="I20" s="75" t="n">
        <v>25.91</v>
      </c>
      <c r="J20" s="57" t="n">
        <f aca="false">H20/3600</f>
        <v>4.99336944444444</v>
      </c>
      <c r="L20" s="0" t="n">
        <v>2410.3</v>
      </c>
      <c r="M20" s="0" t="n">
        <v>39.6624</v>
      </c>
      <c r="N20" s="0" t="n">
        <v>41.5977</v>
      </c>
      <c r="O20" s="0" t="n">
        <v>42.7592</v>
      </c>
      <c r="P20" s="0" t="n">
        <v>24822.92</v>
      </c>
      <c r="Q20" s="0" t="n">
        <v>41.75</v>
      </c>
      <c r="R20" s="57" t="n">
        <f aca="false">P20/3600</f>
        <v>6.89525555555556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0.7144</v>
      </c>
      <c r="E21" s="75" t="n">
        <v>37.0979</v>
      </c>
      <c r="F21" s="75" t="n">
        <v>40.2728</v>
      </c>
      <c r="G21" s="75" t="n">
        <v>41.4632</v>
      </c>
      <c r="H21" s="75" t="n">
        <v>16472.18</v>
      </c>
      <c r="I21" s="75" t="n">
        <v>23.35</v>
      </c>
      <c r="J21" s="57" t="n">
        <f aca="false">H21/3600</f>
        <v>4.57560555555556</v>
      </c>
      <c r="L21" s="0" t="n">
        <v>1157.4552</v>
      </c>
      <c r="M21" s="0" t="n">
        <v>37.1312</v>
      </c>
      <c r="N21" s="0" t="n">
        <v>40.2922</v>
      </c>
      <c r="O21" s="0" t="n">
        <v>41.4808</v>
      </c>
      <c r="P21" s="0" t="n">
        <v>23489.07</v>
      </c>
      <c r="Q21" s="0" t="n">
        <v>3000.11</v>
      </c>
      <c r="R21" s="57" t="n">
        <f aca="false">P21/3600</f>
        <v>6.52474166666667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1.6416</v>
      </c>
      <c r="E22" s="77" t="n">
        <v>34.5228</v>
      </c>
      <c r="F22" s="77" t="n">
        <v>39.4315</v>
      </c>
      <c r="G22" s="77" t="n">
        <v>40.7475</v>
      </c>
      <c r="H22" s="77" t="n">
        <v>15427.61</v>
      </c>
      <c r="I22" s="77" t="n">
        <v>21.55</v>
      </c>
      <c r="J22" s="63" t="n">
        <f aca="false">H22/3600</f>
        <v>4.28544722222222</v>
      </c>
      <c r="L22" s="0" t="n">
        <v>564.6352</v>
      </c>
      <c r="M22" s="0" t="n">
        <v>34.539</v>
      </c>
      <c r="N22" s="0" t="n">
        <v>39.4543</v>
      </c>
      <c r="O22" s="0" t="n">
        <v>40.745</v>
      </c>
      <c r="P22" s="0" t="n">
        <v>21604.68</v>
      </c>
      <c r="Q22" s="0" t="n">
        <v>31.35</v>
      </c>
      <c r="R22" s="63" t="n">
        <f aca="false">P22/3600</f>
        <v>6.001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82.9016</v>
      </c>
      <c r="E23" s="73" t="n">
        <v>39.8289</v>
      </c>
      <c r="F23" s="73" t="n">
        <v>41.8298</v>
      </c>
      <c r="G23" s="73" t="n">
        <v>42.9389</v>
      </c>
      <c r="H23" s="73" t="n">
        <v>18345.18</v>
      </c>
      <c r="I23" s="73" t="n">
        <v>32.54</v>
      </c>
      <c r="J23" s="52" t="n">
        <f aca="false">H23/3600</f>
        <v>5.09588333333333</v>
      </c>
      <c r="L23" s="0" t="n">
        <v>7870.288</v>
      </c>
      <c r="M23" s="0" t="n">
        <v>39.8736</v>
      </c>
      <c r="N23" s="0" t="n">
        <v>41.8831</v>
      </c>
      <c r="O23" s="0" t="n">
        <v>42.9898</v>
      </c>
      <c r="P23" s="0" t="n">
        <v>25758.81</v>
      </c>
      <c r="Q23" s="0" t="n">
        <v>51.82</v>
      </c>
      <c r="R23" s="52" t="n">
        <f aca="false">P23/3600</f>
        <v>7.1552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5.6976</v>
      </c>
      <c r="E24" s="75" t="n">
        <v>36.9213</v>
      </c>
      <c r="F24" s="75" t="n">
        <v>39.694</v>
      </c>
      <c r="G24" s="75" t="n">
        <v>40.6781</v>
      </c>
      <c r="H24" s="75" t="n">
        <v>16016.91</v>
      </c>
      <c r="I24" s="75" t="n">
        <v>27.32</v>
      </c>
      <c r="J24" s="57" t="n">
        <f aca="false">H24/3600</f>
        <v>4.44914166666667</v>
      </c>
      <c r="L24" s="0" t="n">
        <v>3159.292</v>
      </c>
      <c r="M24" s="0" t="n">
        <v>36.9737</v>
      </c>
      <c r="N24" s="0" t="n">
        <v>39.748</v>
      </c>
      <c r="O24" s="0" t="n">
        <v>40.7438</v>
      </c>
      <c r="P24" s="0" t="n">
        <v>22476.93</v>
      </c>
      <c r="Q24" s="0" t="n">
        <v>40.48</v>
      </c>
      <c r="R24" s="57" t="n">
        <f aca="false">P24/3600</f>
        <v>6.2435916666666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34.6248</v>
      </c>
      <c r="E25" s="75" t="n">
        <v>34.1366</v>
      </c>
      <c r="F25" s="75" t="n">
        <v>38.076</v>
      </c>
      <c r="G25" s="75" t="n">
        <v>39.3286</v>
      </c>
      <c r="H25" s="75" t="n">
        <v>14746.67</v>
      </c>
      <c r="I25" s="75" t="n">
        <v>22.75</v>
      </c>
      <c r="J25" s="57" t="n">
        <f aca="false">H25/3600</f>
        <v>4.09629722222222</v>
      </c>
      <c r="L25" s="0" t="n">
        <v>1337.8744</v>
      </c>
      <c r="M25" s="0" t="n">
        <v>34.1785</v>
      </c>
      <c r="N25" s="0" t="n">
        <v>38.1193</v>
      </c>
      <c r="O25" s="0" t="n">
        <v>39.3697</v>
      </c>
      <c r="P25" s="0" t="n">
        <v>20672.95</v>
      </c>
      <c r="Q25" s="0" t="n">
        <v>34.16</v>
      </c>
      <c r="R25" s="57" t="n">
        <f aca="false">P25/3600</f>
        <v>5.742486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75.8736</v>
      </c>
      <c r="E26" s="77" t="n">
        <v>31.5628</v>
      </c>
      <c r="F26" s="77" t="n">
        <v>36.9763</v>
      </c>
      <c r="G26" s="77" t="n">
        <v>38.59</v>
      </c>
      <c r="H26" s="77" t="n">
        <v>13914.09</v>
      </c>
      <c r="I26" s="77" t="n">
        <v>18.87</v>
      </c>
      <c r="J26" s="63" t="n">
        <f aca="false">H26/3600</f>
        <v>3.865025</v>
      </c>
      <c r="L26" s="0" t="n">
        <v>578.676</v>
      </c>
      <c r="M26" s="0" t="n">
        <v>31.5905</v>
      </c>
      <c r="N26" s="0" t="n">
        <v>36.9877</v>
      </c>
      <c r="O26" s="0" t="n">
        <v>38.6108</v>
      </c>
      <c r="P26" s="0" t="n">
        <v>20128.99</v>
      </c>
      <c r="Q26" s="0" t="n">
        <v>29.69</v>
      </c>
      <c r="R26" s="63" t="n">
        <f aca="false">P26/3600</f>
        <v>5.59138611111111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994.7464</v>
      </c>
      <c r="E27" s="73" t="n">
        <v>38.6148</v>
      </c>
      <c r="F27" s="73" t="n">
        <v>39.9256</v>
      </c>
      <c r="G27" s="73" t="n">
        <v>43.1409</v>
      </c>
      <c r="H27" s="73" t="n">
        <v>39321.94</v>
      </c>
      <c r="I27" s="73" t="n">
        <v>66.02</v>
      </c>
      <c r="J27" s="52" t="n">
        <f aca="false">H27/3600</f>
        <v>10.9227611111111</v>
      </c>
      <c r="L27" s="0" t="n">
        <v>19537.312</v>
      </c>
      <c r="M27" s="0" t="n">
        <v>38.6624</v>
      </c>
      <c r="N27" s="0" t="n">
        <v>40.1017</v>
      </c>
      <c r="O27" s="0" t="n">
        <v>43.2873</v>
      </c>
      <c r="P27" s="0" t="n">
        <v>55089.06</v>
      </c>
      <c r="Q27" s="0" t="n">
        <v>97.65</v>
      </c>
      <c r="R27" s="52" t="n">
        <f aca="false">P27/3600</f>
        <v>15.3025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4.5896</v>
      </c>
      <c r="E28" s="75" t="n">
        <v>36.6262</v>
      </c>
      <c r="F28" s="75" t="n">
        <v>38.7446</v>
      </c>
      <c r="G28" s="75" t="n">
        <v>41.1652</v>
      </c>
      <c r="H28" s="75" t="n">
        <v>32937.19</v>
      </c>
      <c r="I28" s="75" t="n">
        <v>44.8</v>
      </c>
      <c r="J28" s="57" t="n">
        <f aca="false">H28/3600</f>
        <v>9.14921944444444</v>
      </c>
      <c r="L28" s="0" t="n">
        <v>5712.4368</v>
      </c>
      <c r="M28" s="0" t="n">
        <v>36.6945</v>
      </c>
      <c r="N28" s="0" t="n">
        <v>38.862</v>
      </c>
      <c r="O28" s="0" t="n">
        <v>41.3603</v>
      </c>
      <c r="P28" s="0" t="n">
        <v>47025.41</v>
      </c>
      <c r="Q28" s="0" t="n">
        <v>71.89</v>
      </c>
      <c r="R28" s="57" t="n">
        <f aca="false">P28/3600</f>
        <v>13.062613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70.1792</v>
      </c>
      <c r="E29" s="75" t="n">
        <v>34.4796</v>
      </c>
      <c r="F29" s="75" t="n">
        <v>37.8354</v>
      </c>
      <c r="G29" s="75" t="n">
        <v>39.5927</v>
      </c>
      <c r="H29" s="75" t="n">
        <v>30160.75</v>
      </c>
      <c r="I29" s="75" t="n">
        <v>39.1</v>
      </c>
      <c r="J29" s="57" t="n">
        <f aca="false">H29/3600</f>
        <v>8.37798611111111</v>
      </c>
      <c r="L29" s="0" t="n">
        <v>2586.2384</v>
      </c>
      <c r="M29" s="0" t="n">
        <v>34.5654</v>
      </c>
      <c r="N29" s="0" t="n">
        <v>37.9118</v>
      </c>
      <c r="O29" s="0" t="n">
        <v>39.7632</v>
      </c>
      <c r="P29" s="0" t="n">
        <v>42166.34</v>
      </c>
      <c r="Q29" s="0" t="n">
        <v>60.75</v>
      </c>
      <c r="R29" s="57" t="n">
        <f aca="false">P29/3600</f>
        <v>11.71287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66.4936</v>
      </c>
      <c r="E30" s="77" t="n">
        <v>32.1748</v>
      </c>
      <c r="F30" s="77" t="n">
        <v>37.1264</v>
      </c>
      <c r="G30" s="77" t="n">
        <v>38.4696</v>
      </c>
      <c r="H30" s="77" t="n">
        <v>28414.21</v>
      </c>
      <c r="I30" s="77" t="n">
        <v>34.15</v>
      </c>
      <c r="J30" s="63" t="n">
        <f aca="false">H30/3600</f>
        <v>7.89283611111111</v>
      </c>
      <c r="L30" s="0" t="n">
        <v>1277.7576</v>
      </c>
      <c r="M30" s="0" t="n">
        <v>32.2648</v>
      </c>
      <c r="N30" s="0" t="n">
        <v>37.17</v>
      </c>
      <c r="O30" s="0" t="n">
        <v>38.59</v>
      </c>
      <c r="P30" s="0" t="n">
        <v>40575.3</v>
      </c>
      <c r="Q30" s="0" t="n">
        <v>53.76</v>
      </c>
      <c r="R30" s="63" t="n">
        <f aca="false">P30/3600</f>
        <v>11.2709166666667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798.7352</v>
      </c>
      <c r="E31" s="73" t="n">
        <v>39.3556</v>
      </c>
      <c r="F31" s="73" t="n">
        <v>43.4899</v>
      </c>
      <c r="G31" s="73" t="n">
        <v>44.6297</v>
      </c>
      <c r="H31" s="73" t="n">
        <v>45634.8</v>
      </c>
      <c r="I31" s="73" t="n">
        <v>74.35</v>
      </c>
      <c r="J31" s="52" t="n">
        <f aca="false">H31/3600</f>
        <v>12.6763333333333</v>
      </c>
      <c r="L31" s="0" t="n">
        <v>19739.3848</v>
      </c>
      <c r="M31" s="0" t="n">
        <v>39.4015</v>
      </c>
      <c r="N31" s="0" t="n">
        <v>43.5962</v>
      </c>
      <c r="O31" s="0" t="n">
        <v>44.7898</v>
      </c>
      <c r="P31" s="0" t="n">
        <v>63469.69</v>
      </c>
      <c r="Q31" s="0" t="n">
        <v>111.09</v>
      </c>
      <c r="R31" s="52" t="n">
        <f aca="false">P31/3600</f>
        <v>17.6304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18.3032</v>
      </c>
      <c r="E32" s="75" t="n">
        <v>37.4354</v>
      </c>
      <c r="F32" s="75" t="n">
        <v>42.0531</v>
      </c>
      <c r="G32" s="75" t="n">
        <v>42.4668</v>
      </c>
      <c r="H32" s="75" t="n">
        <v>39421.45</v>
      </c>
      <c r="I32" s="75" t="n">
        <v>57.91</v>
      </c>
      <c r="J32" s="57" t="n">
        <f aca="false">H32/3600</f>
        <v>10.9504027777778</v>
      </c>
      <c r="L32" s="0" t="n">
        <v>6750.144</v>
      </c>
      <c r="M32" s="0" t="n">
        <v>37.4851</v>
      </c>
      <c r="N32" s="0" t="n">
        <v>42.1415</v>
      </c>
      <c r="O32" s="0" t="n">
        <v>42.6082</v>
      </c>
      <c r="P32" s="0" t="n">
        <v>53902.07</v>
      </c>
      <c r="Q32" s="0" t="n">
        <v>89.38</v>
      </c>
      <c r="R32" s="57" t="n">
        <f aca="false">P32/3600</f>
        <v>14.972797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095.3096</v>
      </c>
      <c r="E33" s="75" t="n">
        <v>35.455</v>
      </c>
      <c r="F33" s="75" t="n">
        <v>40.7186</v>
      </c>
      <c r="G33" s="75" t="n">
        <v>40.5827</v>
      </c>
      <c r="H33" s="75" t="n">
        <v>35715.91</v>
      </c>
      <c r="I33" s="75" t="n">
        <v>52.54</v>
      </c>
      <c r="J33" s="57" t="n">
        <f aca="false">H33/3600</f>
        <v>9.92108611111111</v>
      </c>
      <c r="L33" s="0" t="n">
        <v>3119.8056</v>
      </c>
      <c r="M33" s="0" t="n">
        <v>35.501</v>
      </c>
      <c r="N33" s="0" t="n">
        <v>40.8214</v>
      </c>
      <c r="O33" s="0" t="n">
        <v>40.732</v>
      </c>
      <c r="P33" s="0" t="n">
        <v>49103.33</v>
      </c>
      <c r="Q33" s="0" t="n">
        <v>81.05</v>
      </c>
      <c r="R33" s="57" t="n">
        <f aca="false">P33/3600</f>
        <v>13.639813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74.9424</v>
      </c>
      <c r="E34" s="77" t="n">
        <v>33.3235</v>
      </c>
      <c r="F34" s="77" t="n">
        <v>39.7628</v>
      </c>
      <c r="G34" s="77" t="n">
        <v>39.2715</v>
      </c>
      <c r="H34" s="77" t="n">
        <v>32780.5</v>
      </c>
      <c r="I34" s="77" t="n">
        <v>43.12</v>
      </c>
      <c r="J34" s="63" t="n">
        <f aca="false">H34/3600</f>
        <v>9.10569444444444</v>
      </c>
      <c r="L34" s="0" t="n">
        <v>1591.9752</v>
      </c>
      <c r="M34" s="0" t="n">
        <v>33.3748</v>
      </c>
      <c r="N34" s="0" t="n">
        <v>39.8262</v>
      </c>
      <c r="O34" s="0" t="n">
        <v>39.3718</v>
      </c>
      <c r="P34" s="0" t="n">
        <v>47001.26</v>
      </c>
      <c r="Q34" s="0" t="n">
        <v>72.4</v>
      </c>
      <c r="R34" s="63" t="n">
        <f aca="false">P34/3600</f>
        <v>13.05590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2810.2656</v>
      </c>
      <c r="E35" s="73" t="n">
        <v>38.1243</v>
      </c>
      <c r="F35" s="73" t="n">
        <v>41.8636</v>
      </c>
      <c r="G35" s="73" t="n">
        <v>43.9789</v>
      </c>
      <c r="H35" s="73" t="n">
        <v>51722.19</v>
      </c>
      <c r="I35" s="73" t="n">
        <v>111.87</v>
      </c>
      <c r="J35" s="52" t="n">
        <f aca="false">H35/3600</f>
        <v>14.367275</v>
      </c>
      <c r="L35" s="0" t="n">
        <v>51979.7624</v>
      </c>
      <c r="M35" s="0" t="n">
        <v>38.192</v>
      </c>
      <c r="N35" s="0" t="n">
        <v>41.9141</v>
      </c>
      <c r="O35" s="0" t="n">
        <v>44.0504</v>
      </c>
      <c r="P35" s="0" t="n">
        <v>73893.9</v>
      </c>
      <c r="Q35" s="0" t="n">
        <v>158.87</v>
      </c>
      <c r="R35" s="52" t="n">
        <f aca="false">P35/3600</f>
        <v>20.526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23.8656</v>
      </c>
      <c r="E36" s="75" t="n">
        <v>35.3332</v>
      </c>
      <c r="F36" s="75" t="n">
        <v>40.3201</v>
      </c>
      <c r="G36" s="75" t="n">
        <v>42.6915</v>
      </c>
      <c r="H36" s="75" t="n">
        <v>37587.15</v>
      </c>
      <c r="I36" s="75" t="n">
        <v>61.35</v>
      </c>
      <c r="J36" s="57" t="n">
        <f aca="false">H36/3600</f>
        <v>10.440875</v>
      </c>
      <c r="L36" s="0" t="n">
        <v>7408.84</v>
      </c>
      <c r="M36" s="0" t="n">
        <v>35.3798</v>
      </c>
      <c r="N36" s="0" t="n">
        <v>40.4184</v>
      </c>
      <c r="O36" s="0" t="n">
        <v>42.7708</v>
      </c>
      <c r="P36" s="0" t="n">
        <v>54971.3</v>
      </c>
      <c r="Q36" s="0" t="n">
        <v>97.73</v>
      </c>
      <c r="R36" s="57" t="n">
        <f aca="false">P36/3600</f>
        <v>15.26980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71.548</v>
      </c>
      <c r="E37" s="75" t="n">
        <v>33.4999</v>
      </c>
      <c r="F37" s="75" t="n">
        <v>39.0537</v>
      </c>
      <c r="G37" s="75" t="n">
        <v>41.6389</v>
      </c>
      <c r="H37" s="75" t="n">
        <v>33968.41</v>
      </c>
      <c r="I37" s="75" t="n">
        <v>49.78</v>
      </c>
      <c r="J37" s="57" t="n">
        <f aca="false">H37/3600</f>
        <v>9.43566944444445</v>
      </c>
      <c r="L37" s="0" t="n">
        <v>1992.4616</v>
      </c>
      <c r="M37" s="0" t="n">
        <v>33.5729</v>
      </c>
      <c r="N37" s="0" t="n">
        <v>39.1427</v>
      </c>
      <c r="O37" s="0" t="n">
        <v>41.7294</v>
      </c>
      <c r="P37" s="0" t="n">
        <v>49068.39</v>
      </c>
      <c r="Q37" s="0" t="n">
        <v>79.89</v>
      </c>
      <c r="R37" s="57" t="n">
        <f aca="false">P37/3600</f>
        <v>13.630108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54.7792</v>
      </c>
      <c r="E38" s="77" t="n">
        <v>31.2653</v>
      </c>
      <c r="F38" s="77" t="n">
        <v>38.2034</v>
      </c>
      <c r="G38" s="77" t="n">
        <v>40.8554</v>
      </c>
      <c r="H38" s="77" t="n">
        <v>32489.1</v>
      </c>
      <c r="I38" s="77" t="n">
        <v>44.35</v>
      </c>
      <c r="J38" s="63" t="n">
        <f aca="false">H38/3600</f>
        <v>9.02475</v>
      </c>
      <c r="L38" s="0" t="n">
        <v>773.116</v>
      </c>
      <c r="M38" s="0" t="n">
        <v>31.3878</v>
      </c>
      <c r="N38" s="0" t="n">
        <v>38.2627</v>
      </c>
      <c r="O38" s="0" t="n">
        <v>40.9622</v>
      </c>
      <c r="P38" s="0" t="n">
        <v>48204.74</v>
      </c>
      <c r="Q38" s="0" t="n">
        <v>72.21</v>
      </c>
      <c r="R38" s="63" t="n">
        <f aca="false">P38/3600</f>
        <v>13.39020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34.2144</v>
      </c>
      <c r="E39" s="73" t="n">
        <v>40.1262</v>
      </c>
      <c r="F39" s="73" t="n">
        <v>42.2148</v>
      </c>
      <c r="G39" s="73" t="n">
        <v>42.6615</v>
      </c>
      <c r="H39" s="73" t="n">
        <v>7928.06</v>
      </c>
      <c r="I39" s="73" t="n">
        <v>12.79</v>
      </c>
      <c r="J39" s="52" t="n">
        <f aca="false">H39/3600</f>
        <v>2.20223888888889</v>
      </c>
      <c r="L39" s="0" t="n">
        <v>3641.0384</v>
      </c>
      <c r="M39" s="0" t="n">
        <v>40.2105</v>
      </c>
      <c r="N39" s="0" t="n">
        <v>42.6383</v>
      </c>
      <c r="O39" s="0" t="n">
        <v>43.1604</v>
      </c>
      <c r="P39" s="0" t="n">
        <v>11289.71</v>
      </c>
      <c r="Q39" s="0" t="n">
        <v>20.69</v>
      </c>
      <c r="R39" s="52" t="n">
        <f aca="false">P39/3600</f>
        <v>3.1360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05.6232</v>
      </c>
      <c r="E40" s="75" t="n">
        <v>36.8703</v>
      </c>
      <c r="F40" s="75" t="n">
        <v>39.6313</v>
      </c>
      <c r="G40" s="75" t="n">
        <v>39.7465</v>
      </c>
      <c r="H40" s="75" t="n">
        <v>7020.39</v>
      </c>
      <c r="I40" s="75" t="n">
        <v>10.65</v>
      </c>
      <c r="J40" s="57" t="n">
        <f aca="false">H40/3600</f>
        <v>1.95010833333333</v>
      </c>
      <c r="L40" s="0" t="n">
        <v>1715.5632</v>
      </c>
      <c r="M40" s="0" t="n">
        <v>36.985</v>
      </c>
      <c r="N40" s="0" t="n">
        <v>40.0678</v>
      </c>
      <c r="O40" s="0" t="n">
        <v>40.3704</v>
      </c>
      <c r="P40" s="0" t="n">
        <v>9734.96</v>
      </c>
      <c r="Q40" s="0" t="n">
        <v>16.56</v>
      </c>
      <c r="R40" s="57" t="n">
        <f aca="false">P40/3600</f>
        <v>2.704155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1.2008</v>
      </c>
      <c r="E41" s="75" t="n">
        <v>33.9112</v>
      </c>
      <c r="F41" s="75" t="n">
        <v>37.743</v>
      </c>
      <c r="G41" s="75" t="n">
        <v>37.6306</v>
      </c>
      <c r="H41" s="75" t="n">
        <v>6339.55</v>
      </c>
      <c r="I41" s="75" t="n">
        <v>8.79</v>
      </c>
      <c r="J41" s="57" t="n">
        <f aca="false">H41/3600</f>
        <v>1.76098611111111</v>
      </c>
      <c r="L41" s="0" t="n">
        <v>821.7016</v>
      </c>
      <c r="M41" s="0" t="n">
        <v>34.0717</v>
      </c>
      <c r="N41" s="0" t="n">
        <v>38.0721</v>
      </c>
      <c r="O41" s="0" t="n">
        <v>38.2974</v>
      </c>
      <c r="P41" s="0" t="n">
        <v>8831.41</v>
      </c>
      <c r="Q41" s="0" t="n">
        <v>13.72</v>
      </c>
      <c r="R41" s="57" t="n">
        <f aca="false">P41/3600</f>
        <v>2.453169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15.4368</v>
      </c>
      <c r="E42" s="77" t="n">
        <v>31.4003</v>
      </c>
      <c r="F42" s="77" t="n">
        <v>36.4012</v>
      </c>
      <c r="G42" s="77" t="n">
        <v>36.1971</v>
      </c>
      <c r="H42" s="77" t="n">
        <v>5934.68</v>
      </c>
      <c r="I42" s="77" t="n">
        <v>7.51</v>
      </c>
      <c r="J42" s="63" t="n">
        <f aca="false">H42/3600</f>
        <v>1.64852222222222</v>
      </c>
      <c r="L42" s="0" t="n">
        <v>422.3008</v>
      </c>
      <c r="M42" s="0" t="n">
        <v>31.6361</v>
      </c>
      <c r="N42" s="0" t="n">
        <v>36.6228</v>
      </c>
      <c r="O42" s="0" t="n">
        <v>36.7377</v>
      </c>
      <c r="P42" s="0" t="n">
        <v>8220.36</v>
      </c>
      <c r="Q42" s="0" t="n">
        <v>11.87</v>
      </c>
      <c r="R42" s="63" t="n">
        <f aca="false">P42/3600</f>
        <v>2.28343333333333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146.2792</v>
      </c>
      <c r="E43" s="73" t="n">
        <v>40.0066</v>
      </c>
      <c r="F43" s="73" t="n">
        <v>42.8421</v>
      </c>
      <c r="G43" s="73" t="n">
        <v>44.1306</v>
      </c>
      <c r="H43" s="73" t="n">
        <v>8975.2</v>
      </c>
      <c r="I43" s="73" t="n">
        <v>14.9</v>
      </c>
      <c r="J43" s="52" t="n">
        <f aca="false">H43/3600</f>
        <v>2.49311111111111</v>
      </c>
      <c r="L43" s="0" t="n">
        <v>4151.8656</v>
      </c>
      <c r="M43" s="0" t="n">
        <v>40.082</v>
      </c>
      <c r="N43" s="0" t="n">
        <v>42.9813</v>
      </c>
      <c r="O43" s="0" t="n">
        <v>44.3253</v>
      </c>
      <c r="P43" s="0" t="n">
        <v>12586.86</v>
      </c>
      <c r="Q43" s="0" t="n">
        <v>24.25</v>
      </c>
      <c r="R43" s="52" t="n">
        <f aca="false">P43/3600</f>
        <v>3.4963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6.9784</v>
      </c>
      <c r="E44" s="75" t="n">
        <v>37.1335</v>
      </c>
      <c r="F44" s="75" t="n">
        <v>40.7132</v>
      </c>
      <c r="G44" s="75" t="n">
        <v>41.7038</v>
      </c>
      <c r="H44" s="75" t="n">
        <v>7924.19</v>
      </c>
      <c r="I44" s="75" t="n">
        <v>12.8</v>
      </c>
      <c r="J44" s="57" t="n">
        <f aca="false">H44/3600</f>
        <v>2.20116388888889</v>
      </c>
      <c r="L44" s="0" t="n">
        <v>1867.8896</v>
      </c>
      <c r="M44" s="0" t="n">
        <v>37.2197</v>
      </c>
      <c r="N44" s="0" t="n">
        <v>40.8608</v>
      </c>
      <c r="O44" s="0" t="n">
        <v>41.9243</v>
      </c>
      <c r="P44" s="0" t="n">
        <v>11431.75</v>
      </c>
      <c r="Q44" s="0" t="n">
        <v>19.6</v>
      </c>
      <c r="R44" s="57" t="n">
        <f aca="false">P44/3600</f>
        <v>3.175486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0.6728</v>
      </c>
      <c r="E45" s="75" t="n">
        <v>34.1814</v>
      </c>
      <c r="F45" s="75" t="n">
        <v>39.0328</v>
      </c>
      <c r="G45" s="75" t="n">
        <v>39.8403</v>
      </c>
      <c r="H45" s="75" t="n">
        <v>7341.25</v>
      </c>
      <c r="I45" s="75" t="n">
        <v>10.33</v>
      </c>
      <c r="J45" s="57" t="n">
        <f aca="false">H45/3600</f>
        <v>2.03923611111111</v>
      </c>
      <c r="L45" s="0" t="n">
        <v>908.4928</v>
      </c>
      <c r="M45" s="0" t="n">
        <v>34.2696</v>
      </c>
      <c r="N45" s="0" t="n">
        <v>39.1098</v>
      </c>
      <c r="O45" s="0" t="n">
        <v>40.0055</v>
      </c>
      <c r="P45" s="0" t="n">
        <v>10203.88</v>
      </c>
      <c r="Q45" s="0" t="n">
        <v>16.87</v>
      </c>
      <c r="R45" s="57" t="n">
        <f aca="false">P45/3600</f>
        <v>2.83441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9.288</v>
      </c>
      <c r="E46" s="77" t="n">
        <v>31.3002</v>
      </c>
      <c r="F46" s="77" t="n">
        <v>37.7968</v>
      </c>
      <c r="G46" s="77" t="n">
        <v>38.5332</v>
      </c>
      <c r="H46" s="77" t="n">
        <v>6884.27</v>
      </c>
      <c r="I46" s="77" t="n">
        <v>9.22</v>
      </c>
      <c r="J46" s="63" t="n">
        <f aca="false">H46/3600</f>
        <v>1.91229722222222</v>
      </c>
      <c r="L46" s="0" t="n">
        <v>464.9104</v>
      </c>
      <c r="M46" s="0" t="n">
        <v>31.383</v>
      </c>
      <c r="N46" s="0" t="n">
        <v>37.8375</v>
      </c>
      <c r="O46" s="0" t="n">
        <v>38.6165</v>
      </c>
      <c r="P46" s="0" t="n">
        <v>9866.77</v>
      </c>
      <c r="Q46" s="0" t="n">
        <v>14.79</v>
      </c>
      <c r="R46" s="63" t="n">
        <f aca="false">P46/3600</f>
        <v>2.740769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907.3712</v>
      </c>
      <c r="E47" s="73" t="n">
        <v>38.2893</v>
      </c>
      <c r="F47" s="73" t="n">
        <v>40.7493</v>
      </c>
      <c r="G47" s="73" t="n">
        <v>41.6301</v>
      </c>
      <c r="H47" s="73" t="n">
        <v>8524.83</v>
      </c>
      <c r="I47" s="73" t="n">
        <v>17.41</v>
      </c>
      <c r="J47" s="52" t="n">
        <f aca="false">H47/3600</f>
        <v>2.36800833333333</v>
      </c>
      <c r="L47" s="0" t="n">
        <v>7919.9752</v>
      </c>
      <c r="M47" s="0" t="n">
        <v>38.3067</v>
      </c>
      <c r="N47" s="0" t="n">
        <v>40.8619</v>
      </c>
      <c r="O47" s="0" t="n">
        <v>41.7716</v>
      </c>
      <c r="P47" s="0" t="n">
        <v>12144.25</v>
      </c>
      <c r="Q47" s="0" t="n">
        <v>29.25</v>
      </c>
      <c r="R47" s="52" t="n">
        <f aca="false">P47/3600</f>
        <v>3.3734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95.5688</v>
      </c>
      <c r="E48" s="75" t="n">
        <v>34.4259</v>
      </c>
      <c r="F48" s="75" t="n">
        <v>38.0515</v>
      </c>
      <c r="G48" s="75" t="n">
        <v>38.8431</v>
      </c>
      <c r="H48" s="75" t="n">
        <v>7168.2</v>
      </c>
      <c r="I48" s="75" t="n">
        <v>12.95</v>
      </c>
      <c r="J48" s="57" t="n">
        <f aca="false">H48/3600</f>
        <v>1.99116666666667</v>
      </c>
      <c r="L48" s="0" t="n">
        <v>3410.2432</v>
      </c>
      <c r="M48" s="0" t="n">
        <v>34.4557</v>
      </c>
      <c r="N48" s="0" t="n">
        <v>38.1919</v>
      </c>
      <c r="O48" s="0" t="n">
        <v>38.9956</v>
      </c>
      <c r="P48" s="0" t="n">
        <v>10318.3</v>
      </c>
      <c r="Q48" s="0" t="n">
        <v>20.53</v>
      </c>
      <c r="R48" s="57" t="n">
        <f aca="false">P48/3600</f>
        <v>2.86619444444444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85.5344</v>
      </c>
      <c r="E49" s="75" t="n">
        <v>30.936</v>
      </c>
      <c r="F49" s="75" t="n">
        <v>36.1586</v>
      </c>
      <c r="G49" s="75" t="n">
        <v>36.9019</v>
      </c>
      <c r="H49" s="75" t="n">
        <v>6317.58</v>
      </c>
      <c r="I49" s="75" t="n">
        <v>10.36</v>
      </c>
      <c r="J49" s="57" t="n">
        <f aca="false">H49/3600</f>
        <v>1.75488333333333</v>
      </c>
      <c r="L49" s="0" t="n">
        <v>1494.5672</v>
      </c>
      <c r="M49" s="0" t="n">
        <v>30.9848</v>
      </c>
      <c r="N49" s="0" t="n">
        <v>36.2842</v>
      </c>
      <c r="O49" s="0" t="n">
        <v>37.0185</v>
      </c>
      <c r="P49" s="0" t="n">
        <v>8960.74</v>
      </c>
      <c r="Q49" s="0" t="n">
        <v>16.2</v>
      </c>
      <c r="R49" s="57" t="n">
        <f aca="false">P49/3600</f>
        <v>2.48909444444444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38.3104</v>
      </c>
      <c r="E50" s="77" t="n">
        <v>27.7135</v>
      </c>
      <c r="F50" s="77" t="n">
        <v>34.8377</v>
      </c>
      <c r="G50" s="77" t="n">
        <v>35.5742</v>
      </c>
      <c r="H50" s="77" t="n">
        <v>5879.36</v>
      </c>
      <c r="I50" s="77" t="n">
        <v>8.98</v>
      </c>
      <c r="J50" s="63" t="n">
        <f aca="false">H50/3600</f>
        <v>1.63315555555556</v>
      </c>
      <c r="L50" s="0" t="n">
        <v>644.4136</v>
      </c>
      <c r="M50" s="0" t="n">
        <v>27.7732</v>
      </c>
      <c r="N50" s="0" t="n">
        <v>34.921</v>
      </c>
      <c r="O50" s="0" t="n">
        <v>35.6507</v>
      </c>
      <c r="P50" s="0" t="n">
        <v>8486.77</v>
      </c>
      <c r="Q50" s="0" t="n">
        <v>14.23</v>
      </c>
      <c r="R50" s="63" t="n">
        <f aca="false">P50/3600</f>
        <v>2.357436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678.256</v>
      </c>
      <c r="E51" s="73" t="n">
        <v>39.7776</v>
      </c>
      <c r="F51" s="73" t="n">
        <v>41.2588</v>
      </c>
      <c r="G51" s="73" t="n">
        <v>42.5842</v>
      </c>
      <c r="H51" s="73" t="n">
        <v>6357.3</v>
      </c>
      <c r="I51" s="73" t="n">
        <v>11.63</v>
      </c>
      <c r="J51" s="52" t="n">
        <f aca="false">H51/3600</f>
        <v>1.76591666666667</v>
      </c>
      <c r="L51" s="0" t="n">
        <v>5652.5232</v>
      </c>
      <c r="M51" s="0" t="n">
        <v>39.8468</v>
      </c>
      <c r="N51" s="0" t="n">
        <v>41.3456</v>
      </c>
      <c r="O51" s="0" t="n">
        <v>42.7094</v>
      </c>
      <c r="P51" s="0" t="n">
        <v>8791.53</v>
      </c>
      <c r="Q51" s="0" t="n">
        <v>17.27</v>
      </c>
      <c r="R51" s="52" t="n">
        <f aca="false">P51/3600</f>
        <v>2.4420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236</v>
      </c>
      <c r="E52" s="75" t="n">
        <v>36.0952</v>
      </c>
      <c r="F52" s="75" t="n">
        <v>38.6392</v>
      </c>
      <c r="G52" s="75" t="n">
        <v>40.1975</v>
      </c>
      <c r="H52" s="75" t="n">
        <v>5452.72</v>
      </c>
      <c r="I52" s="75" t="n">
        <v>8.44</v>
      </c>
      <c r="J52" s="57" t="n">
        <f aca="false">H52/3600</f>
        <v>1.51464444444444</v>
      </c>
      <c r="L52" s="0" t="n">
        <v>2255.712</v>
      </c>
      <c r="M52" s="0" t="n">
        <v>36.1798</v>
      </c>
      <c r="N52" s="0" t="n">
        <v>38.6996</v>
      </c>
      <c r="O52" s="0" t="n">
        <v>40.3303</v>
      </c>
      <c r="P52" s="0" t="n">
        <v>7501.94</v>
      </c>
      <c r="Q52" s="0" t="n">
        <v>13.26</v>
      </c>
      <c r="R52" s="57" t="n">
        <f aca="false">P52/3600</f>
        <v>2.08387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4.5376</v>
      </c>
      <c r="E53" s="75" t="n">
        <v>32.9372</v>
      </c>
      <c r="F53" s="75" t="n">
        <v>36.7433</v>
      </c>
      <c r="G53" s="75" t="n">
        <v>38.414</v>
      </c>
      <c r="H53" s="75" t="n">
        <v>4787.38</v>
      </c>
      <c r="I53" s="75" t="n">
        <v>7.1</v>
      </c>
      <c r="J53" s="57" t="n">
        <f aca="false">H53/3600</f>
        <v>1.32982777777778</v>
      </c>
      <c r="L53" s="0" t="n">
        <v>998.6128</v>
      </c>
      <c r="M53" s="0" t="n">
        <v>33.0019</v>
      </c>
      <c r="N53" s="0" t="n">
        <v>36.8119</v>
      </c>
      <c r="O53" s="0" t="n">
        <v>38.553</v>
      </c>
      <c r="P53" s="0" t="n">
        <v>6748.46</v>
      </c>
      <c r="Q53" s="0" t="n">
        <v>11.53</v>
      </c>
      <c r="R53" s="57" t="n">
        <f aca="false">P53/3600</f>
        <v>1.87457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57.3136</v>
      </c>
      <c r="E54" s="77" t="n">
        <v>30.0985</v>
      </c>
      <c r="F54" s="77" t="n">
        <v>35.4882</v>
      </c>
      <c r="G54" s="77" t="n">
        <v>37.1326</v>
      </c>
      <c r="H54" s="77" t="n">
        <v>4286.14</v>
      </c>
      <c r="I54" s="77" t="n">
        <v>5.75</v>
      </c>
      <c r="J54" s="63" t="n">
        <f aca="false">H54/3600</f>
        <v>1.19059444444444</v>
      </c>
      <c r="L54" s="0" t="n">
        <v>460.2088</v>
      </c>
      <c r="M54" s="0" t="n">
        <v>30.132</v>
      </c>
      <c r="N54" s="0" t="n">
        <v>35.5033</v>
      </c>
      <c r="O54" s="0" t="n">
        <v>37.2171</v>
      </c>
      <c r="P54" s="0" t="n">
        <v>5898.43</v>
      </c>
      <c r="Q54" s="0" t="n">
        <v>9.9</v>
      </c>
      <c r="R54" s="63" t="n">
        <f aca="false">P54/3600</f>
        <v>1.638452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6.7064</v>
      </c>
      <c r="E55" s="73" t="n">
        <v>40.7709</v>
      </c>
      <c r="F55" s="73" t="n">
        <v>43.2095</v>
      </c>
      <c r="G55" s="73" t="n">
        <v>42.6299</v>
      </c>
      <c r="H55" s="73" t="n">
        <v>2065.91</v>
      </c>
      <c r="I55" s="73" t="n">
        <v>3.87</v>
      </c>
      <c r="J55" s="52" t="n">
        <f aca="false">H55/3600</f>
        <v>0.573863888888889</v>
      </c>
      <c r="L55" s="0" t="n">
        <v>1709.884</v>
      </c>
      <c r="M55" s="0" t="n">
        <v>40.844</v>
      </c>
      <c r="N55" s="0" t="n">
        <v>43.3939</v>
      </c>
      <c r="O55" s="0" t="n">
        <v>42.8506</v>
      </c>
      <c r="P55" s="0" t="n">
        <v>2878.51</v>
      </c>
      <c r="Q55" s="0" t="n">
        <v>6.28</v>
      </c>
      <c r="R55" s="52" t="n">
        <f aca="false">P55/3600</f>
        <v>0.7995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49.0752</v>
      </c>
      <c r="E56" s="75" t="n">
        <v>36.882</v>
      </c>
      <c r="F56" s="75" t="n">
        <v>40.4994</v>
      </c>
      <c r="G56" s="75" t="n">
        <v>39.4872</v>
      </c>
      <c r="H56" s="75" t="n">
        <v>1846.45</v>
      </c>
      <c r="I56" s="75" t="n">
        <v>3.22</v>
      </c>
      <c r="J56" s="57" t="n">
        <f aca="false">H56/3600</f>
        <v>0.512902777777778</v>
      </c>
      <c r="L56" s="0" t="n">
        <v>851.976</v>
      </c>
      <c r="M56" s="0" t="n">
        <v>36.9608</v>
      </c>
      <c r="N56" s="0" t="n">
        <v>40.6225</v>
      </c>
      <c r="O56" s="0" t="n">
        <v>39.6437</v>
      </c>
      <c r="P56" s="0" t="n">
        <v>2550.77</v>
      </c>
      <c r="Q56" s="0" t="n">
        <v>4.99</v>
      </c>
      <c r="R56" s="57" t="n">
        <f aca="false">P56/3600</f>
        <v>0.708547222222222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15.008</v>
      </c>
      <c r="E57" s="75" t="n">
        <v>33.4087</v>
      </c>
      <c r="F57" s="75" t="n">
        <v>38.5309</v>
      </c>
      <c r="G57" s="75" t="n">
        <v>37.1872</v>
      </c>
      <c r="H57" s="75" t="n">
        <v>1677.1</v>
      </c>
      <c r="I57" s="75" t="n">
        <v>2.85</v>
      </c>
      <c r="J57" s="57" t="n">
        <f aca="false">H57/3600</f>
        <v>0.465861111111111</v>
      </c>
      <c r="L57" s="0" t="n">
        <v>417.74</v>
      </c>
      <c r="M57" s="0" t="n">
        <v>33.4752</v>
      </c>
      <c r="N57" s="0" t="n">
        <v>38.5955</v>
      </c>
      <c r="O57" s="0" t="n">
        <v>37.2793</v>
      </c>
      <c r="P57" s="0" t="n">
        <v>2349.85</v>
      </c>
      <c r="Q57" s="0" t="n">
        <v>4.61</v>
      </c>
      <c r="R57" s="57" t="n">
        <f aca="false">P57/3600</f>
        <v>0.652736111111111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1352</v>
      </c>
      <c r="E58" s="77" t="n">
        <v>30.5065</v>
      </c>
      <c r="F58" s="77" t="n">
        <v>37.1036</v>
      </c>
      <c r="G58" s="77" t="n">
        <v>35.5823</v>
      </c>
      <c r="H58" s="77" t="n">
        <v>1539.58</v>
      </c>
      <c r="I58" s="77" t="n">
        <v>2.49</v>
      </c>
      <c r="J58" s="63" t="n">
        <f aca="false">H58/3600</f>
        <v>0.427661111111111</v>
      </c>
      <c r="L58" s="0" t="n">
        <v>211.9256</v>
      </c>
      <c r="M58" s="0" t="n">
        <v>30.5348</v>
      </c>
      <c r="N58" s="0" t="n">
        <v>37.1901</v>
      </c>
      <c r="O58" s="0" t="n">
        <v>35.661</v>
      </c>
      <c r="P58" s="0" t="n">
        <v>2187.21</v>
      </c>
      <c r="Q58" s="0" t="n">
        <v>4.1</v>
      </c>
      <c r="R58" s="63" t="n">
        <f aca="false">P58/3600</f>
        <v>0.607558333333333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52.476</v>
      </c>
      <c r="E59" s="73" t="n">
        <v>38.2375</v>
      </c>
      <c r="F59" s="73" t="n">
        <v>42.4243</v>
      </c>
      <c r="G59" s="73" t="n">
        <v>43.3457</v>
      </c>
      <c r="H59" s="73" t="n">
        <v>2299.31</v>
      </c>
      <c r="I59" s="73" t="n">
        <v>5.61</v>
      </c>
      <c r="J59" s="52" t="n">
        <f aca="false">H59/3600</f>
        <v>0.638697222222222</v>
      </c>
      <c r="L59" s="0" t="n">
        <v>2162.6272</v>
      </c>
      <c r="M59" s="0" t="n">
        <v>38.2808</v>
      </c>
      <c r="N59" s="0" t="n">
        <v>42.493</v>
      </c>
      <c r="O59" s="0" t="n">
        <v>43.4499</v>
      </c>
      <c r="P59" s="0" t="n">
        <v>3340.55</v>
      </c>
      <c r="Q59" s="0" t="n">
        <v>8.97</v>
      </c>
      <c r="R59" s="52" t="n">
        <f aca="false">P59/3600</f>
        <v>0.9279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5.1072</v>
      </c>
      <c r="E60" s="75" t="n">
        <v>34.3874</v>
      </c>
      <c r="F60" s="75" t="n">
        <v>40.5166</v>
      </c>
      <c r="G60" s="75" t="n">
        <v>41.2865</v>
      </c>
      <c r="H60" s="75" t="n">
        <v>1882.91</v>
      </c>
      <c r="I60" s="75" t="n">
        <v>4.03</v>
      </c>
      <c r="J60" s="57" t="n">
        <f aca="false">H60/3600</f>
        <v>0.523030555555556</v>
      </c>
      <c r="L60" s="0" t="n">
        <v>763.24</v>
      </c>
      <c r="M60" s="0" t="n">
        <v>34.4277</v>
      </c>
      <c r="N60" s="0" t="n">
        <v>40.584</v>
      </c>
      <c r="O60" s="0" t="n">
        <v>41.4695</v>
      </c>
      <c r="P60" s="0" t="n">
        <v>2742.71</v>
      </c>
      <c r="Q60" s="0" t="n">
        <v>6.53</v>
      </c>
      <c r="R60" s="57" t="n">
        <f aca="false">P60/3600</f>
        <v>0.761863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0.8376</v>
      </c>
      <c r="E61" s="75" t="n">
        <v>31.1956</v>
      </c>
      <c r="F61" s="75" t="n">
        <v>39.2058</v>
      </c>
      <c r="G61" s="75" t="n">
        <v>39.9977</v>
      </c>
      <c r="H61" s="75" t="n">
        <v>1654.34</v>
      </c>
      <c r="I61" s="75" t="n">
        <v>3.38</v>
      </c>
      <c r="J61" s="57" t="n">
        <f aca="false">H61/3600</f>
        <v>0.459538888888889</v>
      </c>
      <c r="L61" s="0" t="n">
        <v>305.6808</v>
      </c>
      <c r="M61" s="0" t="n">
        <v>31.2533</v>
      </c>
      <c r="N61" s="0" t="n">
        <v>39.2666</v>
      </c>
      <c r="O61" s="0" t="n">
        <v>40.0834</v>
      </c>
      <c r="P61" s="0" t="n">
        <v>2419.32</v>
      </c>
      <c r="Q61" s="0" t="n">
        <v>5.44</v>
      </c>
      <c r="R61" s="57" t="n">
        <f aca="false">P61/3600</f>
        <v>0.672033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24.6888</v>
      </c>
      <c r="E62" s="77" t="n">
        <v>28.1234</v>
      </c>
      <c r="F62" s="77" t="n">
        <v>38.2621</v>
      </c>
      <c r="G62" s="77" t="n">
        <v>38.876</v>
      </c>
      <c r="H62" s="77" t="n">
        <v>1547.99</v>
      </c>
      <c r="I62" s="77" t="n">
        <v>2.82</v>
      </c>
      <c r="J62" s="63" t="n">
        <f aca="false">H62/3600</f>
        <v>0.429997222222222</v>
      </c>
      <c r="L62" s="0" t="n">
        <v>128.06</v>
      </c>
      <c r="M62" s="0" t="n">
        <v>28.2161</v>
      </c>
      <c r="N62" s="0" t="n">
        <v>38.2348</v>
      </c>
      <c r="O62" s="0" t="n">
        <v>39.0706</v>
      </c>
      <c r="P62" s="0" t="n">
        <v>2214.39</v>
      </c>
      <c r="Q62" s="0" t="n">
        <v>4.05</v>
      </c>
      <c r="R62" s="63" t="n">
        <f aca="false">P62/3600</f>
        <v>0.615108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04.8208</v>
      </c>
      <c r="E63" s="73" t="n">
        <v>38.0044</v>
      </c>
      <c r="F63" s="73" t="n">
        <v>40.4244</v>
      </c>
      <c r="G63" s="73" t="n">
        <v>41.1099</v>
      </c>
      <c r="H63" s="73" t="n">
        <v>1943.78</v>
      </c>
      <c r="I63" s="73" t="n">
        <v>4.42</v>
      </c>
      <c r="J63" s="52" t="n">
        <f aca="false">H63/3600</f>
        <v>0.539938888888889</v>
      </c>
      <c r="L63" s="0" t="n">
        <v>1908.9184</v>
      </c>
      <c r="M63" s="0" t="n">
        <v>38.0194</v>
      </c>
      <c r="N63" s="0" t="n">
        <v>40.5896</v>
      </c>
      <c r="O63" s="0" t="n">
        <v>41.2763</v>
      </c>
      <c r="P63" s="0" t="n">
        <v>2728.43</v>
      </c>
      <c r="Q63" s="0" t="n">
        <v>6.44</v>
      </c>
      <c r="R63" s="52" t="n">
        <f aca="false">P63/3600</f>
        <v>0.7578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2.0712</v>
      </c>
      <c r="E64" s="75" t="n">
        <v>34.2332</v>
      </c>
      <c r="F64" s="75" t="n">
        <v>37.7138</v>
      </c>
      <c r="G64" s="75" t="n">
        <v>38.3003</v>
      </c>
      <c r="H64" s="75" t="n">
        <v>1624.33</v>
      </c>
      <c r="I64" s="75" t="n">
        <v>3.33</v>
      </c>
      <c r="J64" s="57" t="n">
        <f aca="false">H64/3600</f>
        <v>0.451202777777778</v>
      </c>
      <c r="L64" s="0" t="n">
        <v>817.6584</v>
      </c>
      <c r="M64" s="0" t="n">
        <v>34.2533</v>
      </c>
      <c r="N64" s="0" t="n">
        <v>37.915</v>
      </c>
      <c r="O64" s="0" t="n">
        <v>38.4568</v>
      </c>
      <c r="P64" s="0" t="n">
        <v>2354.63</v>
      </c>
      <c r="Q64" s="0" t="n">
        <v>5.44</v>
      </c>
      <c r="R64" s="57" t="n">
        <f aca="false">P64/3600</f>
        <v>0.654063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9.4608</v>
      </c>
      <c r="E65" s="75" t="n">
        <v>30.7783</v>
      </c>
      <c r="F65" s="75" t="n">
        <v>35.7202</v>
      </c>
      <c r="G65" s="75" t="n">
        <v>36.3366</v>
      </c>
      <c r="H65" s="75" t="n">
        <v>1443.49</v>
      </c>
      <c r="I65" s="75" t="n">
        <v>2.67</v>
      </c>
      <c r="J65" s="57" t="n">
        <f aca="false">H65/3600</f>
        <v>0.400969444444444</v>
      </c>
      <c r="L65" s="0" t="n">
        <v>352.8088</v>
      </c>
      <c r="M65" s="0" t="n">
        <v>30.7992</v>
      </c>
      <c r="N65" s="0" t="n">
        <v>35.9211</v>
      </c>
      <c r="O65" s="0" t="n">
        <v>36.4386</v>
      </c>
      <c r="P65" s="0" t="n">
        <v>2092.04</v>
      </c>
      <c r="Q65" s="0" t="n">
        <v>4.38</v>
      </c>
      <c r="R65" s="57" t="n">
        <f aca="false">P65/3600</f>
        <v>0.581122222222222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48.0848</v>
      </c>
      <c r="E66" s="77" t="n">
        <v>27.7262</v>
      </c>
      <c r="F66" s="77" t="n">
        <v>34.3635</v>
      </c>
      <c r="G66" s="77" t="n">
        <v>34.9762</v>
      </c>
      <c r="H66" s="77" t="n">
        <v>1326.62</v>
      </c>
      <c r="I66" s="77" t="n">
        <v>2.32</v>
      </c>
      <c r="J66" s="63" t="n">
        <f aca="false">H66/3600</f>
        <v>0.368505555555556</v>
      </c>
      <c r="L66" s="0" t="n">
        <v>150.9736</v>
      </c>
      <c r="M66" s="0" t="n">
        <v>27.7377</v>
      </c>
      <c r="N66" s="0" t="n">
        <v>34.4745</v>
      </c>
      <c r="O66" s="0" t="n">
        <v>35.0177</v>
      </c>
      <c r="P66" s="0" t="n">
        <v>1883.71</v>
      </c>
      <c r="Q66" s="0" t="n">
        <v>3.36</v>
      </c>
      <c r="R66" s="63" t="n">
        <f aca="false">P66/3600</f>
        <v>0.523252777777778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26.832</v>
      </c>
      <c r="E67" s="73" t="n">
        <v>39.7638</v>
      </c>
      <c r="F67" s="73" t="n">
        <v>41.0575</v>
      </c>
      <c r="G67" s="73" t="n">
        <v>42.0504</v>
      </c>
      <c r="H67" s="73" t="n">
        <v>1462.06</v>
      </c>
      <c r="I67" s="73" t="n">
        <v>2.94</v>
      </c>
      <c r="J67" s="52" t="n">
        <f aca="false">H67/3600</f>
        <v>0.406127777777778</v>
      </c>
      <c r="L67" s="0" t="n">
        <v>1327.3776</v>
      </c>
      <c r="M67" s="0" t="n">
        <v>39.8329</v>
      </c>
      <c r="N67" s="0" t="n">
        <v>41.1332</v>
      </c>
      <c r="O67" s="0" t="n">
        <v>42.2064</v>
      </c>
      <c r="P67" s="0" t="n">
        <v>2011.78</v>
      </c>
      <c r="Q67" s="0" t="n">
        <v>4.4</v>
      </c>
      <c r="R67" s="52" t="n">
        <f aca="false">P67/3600</f>
        <v>0.5588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3.6288</v>
      </c>
      <c r="E68" s="75" t="n">
        <v>35.7161</v>
      </c>
      <c r="F68" s="75" t="n">
        <v>38.1805</v>
      </c>
      <c r="G68" s="75" t="n">
        <v>39.3284</v>
      </c>
      <c r="H68" s="75" t="n">
        <v>1274.86</v>
      </c>
      <c r="I68" s="75" t="n">
        <v>2.3</v>
      </c>
      <c r="J68" s="57" t="n">
        <f aca="false">H68/3600</f>
        <v>0.354127777777778</v>
      </c>
      <c r="L68" s="0" t="n">
        <v>634.372</v>
      </c>
      <c r="M68" s="0" t="n">
        <v>35.7864</v>
      </c>
      <c r="N68" s="0" t="n">
        <v>38.2636</v>
      </c>
      <c r="O68" s="0" t="n">
        <v>39.4829</v>
      </c>
      <c r="P68" s="0" t="n">
        <v>4694.03</v>
      </c>
      <c r="Q68" s="0" t="n">
        <v>10.15</v>
      </c>
      <c r="R68" s="57" t="n">
        <f aca="false">P68/3600</f>
        <v>1.30389722222222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7592</v>
      </c>
      <c r="E69" s="75" t="n">
        <v>32.1294</v>
      </c>
      <c r="F69" s="75" t="n">
        <v>36.2172</v>
      </c>
      <c r="G69" s="75" t="n">
        <v>37.2977</v>
      </c>
      <c r="H69" s="75" t="n">
        <v>1119.41</v>
      </c>
      <c r="I69" s="75" t="n">
        <v>1.9</v>
      </c>
      <c r="J69" s="57" t="n">
        <f aca="false">H69/3600</f>
        <v>0.310947222222222</v>
      </c>
      <c r="L69" s="0" t="n">
        <v>301.1224</v>
      </c>
      <c r="M69" s="0" t="n">
        <v>32.1847</v>
      </c>
      <c r="N69" s="0" t="n">
        <v>36.2619</v>
      </c>
      <c r="O69" s="0" t="n">
        <v>37.422</v>
      </c>
      <c r="P69" s="0" t="n">
        <v>1552.03</v>
      </c>
      <c r="Q69" s="0" t="n">
        <v>3.15</v>
      </c>
      <c r="R69" s="57" t="n">
        <f aca="false">P69/3600</f>
        <v>0.43111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3.9648</v>
      </c>
      <c r="E70" s="77" t="n">
        <v>29.2754</v>
      </c>
      <c r="F70" s="77" t="n">
        <v>34.7958</v>
      </c>
      <c r="G70" s="77" t="n">
        <v>35.8556</v>
      </c>
      <c r="H70" s="77" t="n">
        <v>995.35</v>
      </c>
      <c r="I70" s="77" t="n">
        <v>1.58</v>
      </c>
      <c r="J70" s="63" t="n">
        <f aca="false">H70/3600</f>
        <v>0.276486111111111</v>
      </c>
      <c r="L70" s="0" t="n">
        <v>145.404</v>
      </c>
      <c r="M70" s="0" t="n">
        <v>29.316</v>
      </c>
      <c r="N70" s="0" t="n">
        <v>34.814</v>
      </c>
      <c r="O70" s="0" t="n">
        <v>35.8751</v>
      </c>
      <c r="P70" s="0" t="n">
        <v>1395.34</v>
      </c>
      <c r="Q70" s="0" t="n">
        <v>2.69</v>
      </c>
      <c r="R70" s="63" t="n">
        <f aca="false">P70/3600</f>
        <v>0.387594444444444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33.6696</v>
      </c>
      <c r="E71" s="73" t="n">
        <v>42.4138</v>
      </c>
      <c r="F71" s="73" t="n">
        <v>46.0785</v>
      </c>
      <c r="G71" s="73" t="n">
        <v>47.2623</v>
      </c>
      <c r="H71" s="73" t="n">
        <v>14958.76</v>
      </c>
      <c r="I71" s="73" t="n">
        <v>22.1</v>
      </c>
      <c r="J71" s="52" t="n">
        <f aca="false">H71/3600</f>
        <v>4.15521111111111</v>
      </c>
      <c r="L71" s="0" t="n">
        <v>2235.9056</v>
      </c>
      <c r="M71" s="0" t="n">
        <v>42.5283</v>
      </c>
      <c r="N71" s="0" t="n">
        <v>46.3109</v>
      </c>
      <c r="O71" s="0" t="n">
        <v>47.5277</v>
      </c>
      <c r="P71" s="0" t="n">
        <v>21307.29</v>
      </c>
      <c r="Q71" s="0" t="n">
        <v>30.11</v>
      </c>
      <c r="R71" s="52" t="n">
        <f aca="false">P71/3600</f>
        <v>5.9186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68.7104</v>
      </c>
      <c r="E72" s="75" t="n">
        <v>40.103</v>
      </c>
      <c r="F72" s="75" t="n">
        <v>44.0551</v>
      </c>
      <c r="G72" s="75" t="n">
        <v>45.263</v>
      </c>
      <c r="H72" s="75" t="n">
        <v>13857.39</v>
      </c>
      <c r="I72" s="75" t="n">
        <v>17.08</v>
      </c>
      <c r="J72" s="57" t="n">
        <f aca="false">H72/3600</f>
        <v>3.849275</v>
      </c>
      <c r="L72" s="0" t="n">
        <v>878.2896</v>
      </c>
      <c r="M72" s="0" t="n">
        <v>40.2246</v>
      </c>
      <c r="N72" s="0" t="n">
        <v>44.2474</v>
      </c>
      <c r="O72" s="0" t="n">
        <v>45.4556</v>
      </c>
      <c r="P72" s="0" t="n">
        <v>19960.13</v>
      </c>
      <c r="Q72" s="0" t="n">
        <v>26.91</v>
      </c>
      <c r="R72" s="57" t="n">
        <f aca="false">P72/3600</f>
        <v>5.54448055555556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25.2352</v>
      </c>
      <c r="E73" s="75" t="n">
        <v>37.4612</v>
      </c>
      <c r="F73" s="75" t="n">
        <v>42.3234</v>
      </c>
      <c r="G73" s="75" t="n">
        <v>43.4511</v>
      </c>
      <c r="H73" s="75" t="n">
        <v>13220.9</v>
      </c>
      <c r="I73" s="75" t="n">
        <v>14.9</v>
      </c>
      <c r="J73" s="57" t="n">
        <f aca="false">H73/3600</f>
        <v>3.67247222222222</v>
      </c>
      <c r="L73" s="0" t="n">
        <v>431.9088</v>
      </c>
      <c r="M73" s="0" t="n">
        <v>37.6</v>
      </c>
      <c r="N73" s="0" t="n">
        <v>42.3987</v>
      </c>
      <c r="O73" s="0" t="n">
        <v>43.5633</v>
      </c>
      <c r="P73" s="0" t="n">
        <v>19448.82</v>
      </c>
      <c r="Q73" s="0" t="n">
        <v>28.76</v>
      </c>
      <c r="R73" s="57" t="n">
        <f aca="false">P73/3600</f>
        <v>5.40245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21.5552</v>
      </c>
      <c r="E74" s="77" t="n">
        <v>34.5325</v>
      </c>
      <c r="F74" s="77" t="n">
        <v>41.1606</v>
      </c>
      <c r="G74" s="77" t="n">
        <v>42.2368</v>
      </c>
      <c r="H74" s="77" t="n">
        <v>12879.23</v>
      </c>
      <c r="I74" s="77" t="n">
        <v>13.08</v>
      </c>
      <c r="J74" s="63" t="n">
        <f aca="false">H74/3600</f>
        <v>3.57756388888889</v>
      </c>
      <c r="L74" s="0" t="n">
        <v>225.6488</v>
      </c>
      <c r="M74" s="0" t="n">
        <v>34.6353</v>
      </c>
      <c r="N74" s="0" t="n">
        <v>41.1932</v>
      </c>
      <c r="O74" s="0" t="n">
        <v>42.2508</v>
      </c>
      <c r="P74" s="0" t="n">
        <v>18618.71</v>
      </c>
      <c r="Q74" s="0" t="n">
        <v>20.53</v>
      </c>
      <c r="R74" s="63" t="n">
        <f aca="false">P74/3600</f>
        <v>5.171863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99.524</v>
      </c>
      <c r="E75" s="73" t="n">
        <v>42.8955</v>
      </c>
      <c r="F75" s="73" t="n">
        <v>47.6559</v>
      </c>
      <c r="G75" s="73" t="n">
        <v>48.2545</v>
      </c>
      <c r="H75" s="73" t="n">
        <v>14533.79</v>
      </c>
      <c r="I75" s="73" t="n">
        <v>19.58</v>
      </c>
      <c r="J75" s="52" t="n">
        <f aca="false">H75/3600</f>
        <v>4.03716388888889</v>
      </c>
      <c r="L75" s="0" t="n">
        <v>1511.4128</v>
      </c>
      <c r="M75" s="0" t="n">
        <v>42.9556</v>
      </c>
      <c r="N75" s="0" t="n">
        <v>47.8657</v>
      </c>
      <c r="O75" s="0" t="n">
        <v>48.4484</v>
      </c>
      <c r="P75" s="0" t="n">
        <v>20854.85</v>
      </c>
      <c r="Q75" s="0" t="n">
        <v>30.13</v>
      </c>
      <c r="R75" s="52" t="n">
        <f aca="false">P75/3600</f>
        <v>5.7930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6.404</v>
      </c>
      <c r="E76" s="75" t="n">
        <v>41.0637</v>
      </c>
      <c r="F76" s="75" t="n">
        <v>46.0491</v>
      </c>
      <c r="G76" s="75" t="n">
        <v>46.6309</v>
      </c>
      <c r="H76" s="75" t="n">
        <v>13437.87</v>
      </c>
      <c r="I76" s="75" t="n">
        <v>16.15</v>
      </c>
      <c r="J76" s="57" t="n">
        <f aca="false">H76/3600</f>
        <v>3.73274166666667</v>
      </c>
      <c r="L76" s="0" t="n">
        <v>426.5416</v>
      </c>
      <c r="M76" s="0" t="n">
        <v>41.1445</v>
      </c>
      <c r="N76" s="0" t="n">
        <v>46.2056</v>
      </c>
      <c r="O76" s="0" t="n">
        <v>46.7762</v>
      </c>
      <c r="P76" s="0" t="n">
        <v>20017.46</v>
      </c>
      <c r="Q76" s="0" t="n">
        <v>34.46</v>
      </c>
      <c r="R76" s="57" t="n">
        <f aca="false">P76/3600</f>
        <v>5.56040555555556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85.1224</v>
      </c>
      <c r="E77" s="75" t="n">
        <v>38.9019</v>
      </c>
      <c r="F77" s="75" t="n">
        <v>44.268</v>
      </c>
      <c r="G77" s="75" t="n">
        <v>44.8642</v>
      </c>
      <c r="H77" s="75" t="n">
        <v>13161.49</v>
      </c>
      <c r="I77" s="75" t="n">
        <v>15.26</v>
      </c>
      <c r="J77" s="57" t="n">
        <f aca="false">H77/3600</f>
        <v>3.65596944444444</v>
      </c>
      <c r="L77" s="0" t="n">
        <v>190.4704</v>
      </c>
      <c r="M77" s="0" t="n">
        <v>39.0192</v>
      </c>
      <c r="N77" s="0" t="n">
        <v>44.4446</v>
      </c>
      <c r="O77" s="0" t="n">
        <v>45.0036</v>
      </c>
      <c r="P77" s="0" t="n">
        <v>19390.17</v>
      </c>
      <c r="Q77" s="0" t="n">
        <v>23.08</v>
      </c>
      <c r="R77" s="57" t="n">
        <f aca="false">P77/3600</f>
        <v>5.386158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96.7768</v>
      </c>
      <c r="E78" s="77" t="n">
        <v>36.4252</v>
      </c>
      <c r="F78" s="77" t="n">
        <v>43.0317</v>
      </c>
      <c r="G78" s="77" t="n">
        <v>43.4933</v>
      </c>
      <c r="H78" s="77" t="n">
        <v>12851.31</v>
      </c>
      <c r="I78" s="77" t="n">
        <v>14.43</v>
      </c>
      <c r="J78" s="63" t="n">
        <f aca="false">H78/3600</f>
        <v>3.56980833333333</v>
      </c>
      <c r="L78" s="0" t="n">
        <v>100.044</v>
      </c>
      <c r="M78" s="0" t="n">
        <v>36.5027</v>
      </c>
      <c r="N78" s="0" t="n">
        <v>43.0481</v>
      </c>
      <c r="O78" s="0" t="n">
        <v>43.5585</v>
      </c>
      <c r="P78" s="0" t="n">
        <v>18846.2</v>
      </c>
      <c r="Q78" s="0" t="n">
        <v>21.25</v>
      </c>
      <c r="R78" s="63" t="n">
        <f aca="false">P78/3600</f>
        <v>5.235055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70.6688</v>
      </c>
      <c r="E79" s="73" t="n">
        <v>43.1354</v>
      </c>
      <c r="F79" s="73" t="n">
        <v>46.8648</v>
      </c>
      <c r="G79" s="73" t="n">
        <v>47.6695</v>
      </c>
      <c r="H79" s="73" t="n">
        <v>15845.85</v>
      </c>
      <c r="I79" s="73" t="n">
        <v>21.98</v>
      </c>
      <c r="J79" s="52" t="n">
        <f aca="false">H79/3600</f>
        <v>4.401625</v>
      </c>
      <c r="L79" s="0" t="n">
        <v>1984.4608</v>
      </c>
      <c r="M79" s="0" t="n">
        <v>43.2062</v>
      </c>
      <c r="N79" s="0" t="n">
        <v>47.0855</v>
      </c>
      <c r="O79" s="0" t="n">
        <v>47.9131</v>
      </c>
      <c r="P79" s="0" t="n">
        <v>22810.95</v>
      </c>
      <c r="Q79" s="0" t="n">
        <v>35.9</v>
      </c>
      <c r="R79" s="52" t="n">
        <f aca="false">P79/3600</f>
        <v>6.3363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4.4872</v>
      </c>
      <c r="E80" s="75" t="n">
        <v>40.9678</v>
      </c>
      <c r="F80" s="75" t="n">
        <v>45.0476</v>
      </c>
      <c r="G80" s="75" t="n">
        <v>45.8673</v>
      </c>
      <c r="H80" s="75" t="n">
        <v>14587.59</v>
      </c>
      <c r="I80" s="75" t="n">
        <v>19.17</v>
      </c>
      <c r="J80" s="57" t="n">
        <f aca="false">H80/3600</f>
        <v>4.05210833333333</v>
      </c>
      <c r="L80" s="0" t="n">
        <v>705.1832</v>
      </c>
      <c r="M80" s="0" t="n">
        <v>41.0668</v>
      </c>
      <c r="N80" s="0" t="n">
        <v>45.2009</v>
      </c>
      <c r="O80" s="0" t="n">
        <v>46.0537</v>
      </c>
      <c r="P80" s="0" t="n">
        <v>21127.02</v>
      </c>
      <c r="Q80" s="0" t="n">
        <v>28.79</v>
      </c>
      <c r="R80" s="57" t="n">
        <f aca="false">P80/3600</f>
        <v>5.86861666666667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14.9848</v>
      </c>
      <c r="E81" s="75" t="n">
        <v>38.5547</v>
      </c>
      <c r="F81" s="75" t="n">
        <v>43.2735</v>
      </c>
      <c r="G81" s="75" t="n">
        <v>44.1221</v>
      </c>
      <c r="H81" s="75" t="n">
        <v>13934.22</v>
      </c>
      <c r="I81" s="75" t="n">
        <v>17.09</v>
      </c>
      <c r="J81" s="57" t="n">
        <f aca="false">H81/3600</f>
        <v>3.87061666666667</v>
      </c>
      <c r="L81" s="0" t="n">
        <v>321.0824</v>
      </c>
      <c r="M81" s="0" t="n">
        <v>38.6616</v>
      </c>
      <c r="N81" s="0" t="n">
        <v>43.3623</v>
      </c>
      <c r="O81" s="0" t="n">
        <v>44.2838</v>
      </c>
      <c r="P81" s="0" t="n">
        <v>19958.2</v>
      </c>
      <c r="Q81" s="0" t="n">
        <v>26.5</v>
      </c>
      <c r="R81" s="57" t="n">
        <f aca="false">P81/3600</f>
        <v>5.54394444444445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62.152</v>
      </c>
      <c r="E82" s="77" t="n">
        <v>35.8472</v>
      </c>
      <c r="F82" s="77" t="n">
        <v>41.9283</v>
      </c>
      <c r="G82" s="77" t="n">
        <v>42.899</v>
      </c>
      <c r="H82" s="77" t="n">
        <v>13400.1</v>
      </c>
      <c r="I82" s="77" t="n">
        <v>14.94</v>
      </c>
      <c r="J82" s="63" t="n">
        <f aca="false">H82/3600</f>
        <v>3.72225</v>
      </c>
      <c r="L82" s="0" t="n">
        <v>165.6696</v>
      </c>
      <c r="M82" s="0" t="n">
        <v>35.956</v>
      </c>
      <c r="N82" s="0" t="n">
        <v>42.0202</v>
      </c>
      <c r="O82" s="0" t="n">
        <v>42.9321</v>
      </c>
      <c r="P82" s="0" t="n">
        <v>19340.4</v>
      </c>
      <c r="Q82" s="0" t="n">
        <v>24.22</v>
      </c>
      <c r="R82" s="63" t="n">
        <f aca="false">P82/3600</f>
        <v>5.37233333333333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55.8936</v>
      </c>
      <c r="E83" s="73" t="n">
        <v>40.2153</v>
      </c>
      <c r="F83" s="73" t="n">
        <v>41.9509</v>
      </c>
      <c r="G83" s="73" t="n">
        <v>42.4387</v>
      </c>
      <c r="H83" s="73" t="n">
        <v>7872.67</v>
      </c>
      <c r="I83" s="73" t="n">
        <v>12.9</v>
      </c>
      <c r="J83" s="52" t="n">
        <f aca="false">H83/3600</f>
        <v>2.18685277777778</v>
      </c>
      <c r="L83" s="0" t="n">
        <v>3849.0952</v>
      </c>
      <c r="M83" s="0" t="n">
        <v>40.324</v>
      </c>
      <c r="N83" s="0" t="n">
        <v>42.4328</v>
      </c>
      <c r="O83" s="0" t="n">
        <v>42.9484</v>
      </c>
      <c r="P83" s="0" t="n">
        <v>10918.99</v>
      </c>
      <c r="Q83" s="0" t="n">
        <v>19.6</v>
      </c>
      <c r="R83" s="52" t="n">
        <f aca="false">P83/3600</f>
        <v>3.0330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5.1432</v>
      </c>
      <c r="E84" s="75" t="n">
        <v>36.8446</v>
      </c>
      <c r="F84" s="75" t="n">
        <v>39.0558</v>
      </c>
      <c r="G84" s="75" t="n">
        <v>39.3087</v>
      </c>
      <c r="H84" s="75" t="n">
        <v>6893.77</v>
      </c>
      <c r="I84" s="75" t="n">
        <v>10.81</v>
      </c>
      <c r="J84" s="57" t="n">
        <f aca="false">H84/3600</f>
        <v>1.91493611111111</v>
      </c>
      <c r="L84" s="0" t="n">
        <v>1816.5408</v>
      </c>
      <c r="M84" s="0" t="n">
        <v>36.9921</v>
      </c>
      <c r="N84" s="0" t="n">
        <v>39.5792</v>
      </c>
      <c r="O84" s="0" t="n">
        <v>39.9186</v>
      </c>
      <c r="P84" s="0" t="n">
        <v>9835.61</v>
      </c>
      <c r="Q84" s="0" t="n">
        <v>17.96</v>
      </c>
      <c r="R84" s="57" t="n">
        <f aca="false">P84/3600</f>
        <v>2.732113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0.0808</v>
      </c>
      <c r="E85" s="75" t="n">
        <v>33.7631</v>
      </c>
      <c r="F85" s="75" t="n">
        <v>36.9301</v>
      </c>
      <c r="G85" s="75" t="n">
        <v>36.959</v>
      </c>
      <c r="H85" s="75" t="n">
        <v>6217.31</v>
      </c>
      <c r="I85" s="75" t="n">
        <v>8.63</v>
      </c>
      <c r="J85" s="57" t="n">
        <f aca="false">H85/3600</f>
        <v>1.72703055555556</v>
      </c>
      <c r="L85" s="0" t="n">
        <v>883.1336</v>
      </c>
      <c r="M85" s="0" t="n">
        <v>33.9626</v>
      </c>
      <c r="N85" s="0" t="n">
        <v>37.3356</v>
      </c>
      <c r="O85" s="0" t="n">
        <v>37.6202</v>
      </c>
      <c r="P85" s="0" t="n">
        <v>8819.72</v>
      </c>
      <c r="Q85" s="0" t="n">
        <v>13.84</v>
      </c>
      <c r="R85" s="57" t="n">
        <f aca="false">P85/3600</f>
        <v>2.449922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55.736</v>
      </c>
      <c r="E86" s="77" t="n">
        <v>31.0192</v>
      </c>
      <c r="F86" s="77" t="n">
        <v>35.3277</v>
      </c>
      <c r="G86" s="77" t="n">
        <v>35.282</v>
      </c>
      <c r="H86" s="77" t="n">
        <v>5822.27</v>
      </c>
      <c r="I86" s="77" t="n">
        <v>7.46</v>
      </c>
      <c r="J86" s="63" t="n">
        <f aca="false">H86/3600</f>
        <v>1.61729722222222</v>
      </c>
      <c r="L86" s="0" t="n">
        <v>461.4696</v>
      </c>
      <c r="M86" s="0" t="n">
        <v>31.3025</v>
      </c>
      <c r="N86" s="0" t="n">
        <v>35.7234</v>
      </c>
      <c r="O86" s="0" t="n">
        <v>35.8904</v>
      </c>
      <c r="P86" s="0" t="n">
        <v>8074.83</v>
      </c>
      <c r="Q86" s="0" t="n">
        <v>11.6</v>
      </c>
      <c r="R86" s="63" t="n">
        <f aca="false">P86/3600</f>
        <v>2.24300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743.7434</v>
      </c>
      <c r="E87" s="73" t="n">
        <v>42.4327</v>
      </c>
      <c r="F87" s="73" t="n">
        <v>45.1297</v>
      </c>
      <c r="G87" s="73" t="n">
        <v>45.1395</v>
      </c>
      <c r="H87" s="73" t="n">
        <v>17208.26</v>
      </c>
      <c r="I87" s="73" t="n">
        <v>25.56</v>
      </c>
      <c r="J87" s="52" t="n">
        <f aca="false">H87/3600</f>
        <v>4.78007222222222</v>
      </c>
      <c r="L87" s="0" t="n">
        <v>5679.2995</v>
      </c>
      <c r="M87" s="0" t="n">
        <v>42.7717</v>
      </c>
      <c r="N87" s="0" t="n">
        <v>45.3396</v>
      </c>
      <c r="O87" s="0" t="n">
        <v>45.5955</v>
      </c>
      <c r="P87" s="0" t="n">
        <v>23784.78</v>
      </c>
      <c r="Q87" s="0" t="n">
        <v>40.89</v>
      </c>
      <c r="R87" s="52" t="n">
        <f aca="false">P87/3600</f>
        <v>6.6068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43.8934</v>
      </c>
      <c r="E88" s="75" t="n">
        <v>38.3725</v>
      </c>
      <c r="F88" s="75" t="n">
        <v>42.1572</v>
      </c>
      <c r="G88" s="75" t="n">
        <v>41.9299</v>
      </c>
      <c r="H88" s="75" t="n">
        <v>15417.38</v>
      </c>
      <c r="I88" s="75" t="n">
        <v>23.17</v>
      </c>
      <c r="J88" s="57" t="n">
        <f aca="false">H88/3600</f>
        <v>4.28260555555556</v>
      </c>
      <c r="L88" s="0" t="n">
        <v>2819.903</v>
      </c>
      <c r="M88" s="0" t="n">
        <v>38.7729</v>
      </c>
      <c r="N88" s="0" t="n">
        <v>42.3758</v>
      </c>
      <c r="O88" s="0" t="n">
        <v>42.5631</v>
      </c>
      <c r="P88" s="0" t="n">
        <v>21087.73</v>
      </c>
      <c r="Q88" s="0" t="n">
        <v>34.07</v>
      </c>
      <c r="R88" s="57" t="n">
        <f aca="false">P88/3600</f>
        <v>5.857702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39.6022</v>
      </c>
      <c r="E89" s="75" t="n">
        <v>34.612</v>
      </c>
      <c r="F89" s="75" t="n">
        <v>39.9696</v>
      </c>
      <c r="G89" s="75" t="n">
        <v>39.4202</v>
      </c>
      <c r="H89" s="75" t="n">
        <v>14724.74</v>
      </c>
      <c r="I89" s="75" t="n">
        <v>19.35</v>
      </c>
      <c r="J89" s="57" t="n">
        <f aca="false">H89/3600</f>
        <v>4.09020555555556</v>
      </c>
      <c r="L89" s="0" t="n">
        <v>1338.6446</v>
      </c>
      <c r="M89" s="0" t="n">
        <v>35.0164</v>
      </c>
      <c r="N89" s="0" t="n">
        <v>40.122</v>
      </c>
      <c r="O89" s="0" t="n">
        <v>40.048</v>
      </c>
      <c r="P89" s="0" t="n">
        <v>20368.96</v>
      </c>
      <c r="Q89" s="0" t="n">
        <v>33.77</v>
      </c>
      <c r="R89" s="57" t="n">
        <f aca="false">P89/3600</f>
        <v>5.6580444444444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03.3859</v>
      </c>
      <c r="E90" s="77" t="n">
        <v>31.3289</v>
      </c>
      <c r="F90" s="77" t="n">
        <v>38.4954</v>
      </c>
      <c r="G90" s="77" t="n">
        <v>37.6242</v>
      </c>
      <c r="H90" s="77" t="n">
        <v>12174.49</v>
      </c>
      <c r="I90" s="77" t="n">
        <v>16.65</v>
      </c>
      <c r="J90" s="63" t="n">
        <f aca="false">H90/3600</f>
        <v>3.38180277777778</v>
      </c>
      <c r="L90" s="0" t="n">
        <v>608.3909</v>
      </c>
      <c r="M90" s="0" t="n">
        <v>31.7192</v>
      </c>
      <c r="N90" s="0" t="n">
        <v>38.6187</v>
      </c>
      <c r="O90" s="0" t="n">
        <v>37.9949</v>
      </c>
      <c r="P90" s="0" t="n">
        <v>17118.36</v>
      </c>
      <c r="Q90" s="0" t="n">
        <v>29.22</v>
      </c>
      <c r="R90" s="63" t="n">
        <f aca="false">P90/3600</f>
        <v>4.7551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4.1312</v>
      </c>
      <c r="E91" s="73" t="n">
        <v>45.0628</v>
      </c>
      <c r="F91" s="73" t="n">
        <v>44.3155</v>
      </c>
      <c r="G91" s="73" t="n">
        <v>44.2161</v>
      </c>
      <c r="H91" s="73" t="n">
        <v>6542.56</v>
      </c>
      <c r="I91" s="73" t="n">
        <v>6.64</v>
      </c>
      <c r="J91" s="52" t="n">
        <f aca="false">H91/3600</f>
        <v>1.81737777777778</v>
      </c>
      <c r="L91" s="0" t="n">
        <v>356.52</v>
      </c>
      <c r="M91" s="0" t="n">
        <v>46.3911</v>
      </c>
      <c r="N91" s="0" t="n">
        <v>44.5101</v>
      </c>
      <c r="O91" s="0" t="n">
        <v>44.5406</v>
      </c>
      <c r="P91" s="0" t="n">
        <v>9421.75</v>
      </c>
      <c r="Q91" s="0" t="n">
        <v>9.61</v>
      </c>
      <c r="R91" s="52" t="n">
        <f aca="false">P91/3600</f>
        <v>2.6171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9.7496</v>
      </c>
      <c r="E92" s="75" t="n">
        <v>40.4772</v>
      </c>
      <c r="F92" s="75" t="n">
        <v>40.6414</v>
      </c>
      <c r="G92" s="75" t="n">
        <v>40.5733</v>
      </c>
      <c r="H92" s="75" t="n">
        <v>6473.24</v>
      </c>
      <c r="I92" s="75" t="n">
        <v>6.03</v>
      </c>
      <c r="J92" s="57" t="n">
        <f aca="false">H92/3600</f>
        <v>1.79812222222222</v>
      </c>
      <c r="L92" s="0" t="n">
        <v>262.0584</v>
      </c>
      <c r="M92" s="0" t="n">
        <v>42.0884</v>
      </c>
      <c r="N92" s="0" t="n">
        <v>40.8266</v>
      </c>
      <c r="O92" s="0" t="n">
        <v>40.8265</v>
      </c>
      <c r="P92" s="0" t="n">
        <v>9264.43</v>
      </c>
      <c r="Q92" s="0" t="n">
        <v>10.14</v>
      </c>
      <c r="R92" s="57" t="n">
        <f aca="false">P92/3600</f>
        <v>2.573452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1.0736</v>
      </c>
      <c r="E93" s="75" t="n">
        <v>35.8455</v>
      </c>
      <c r="F93" s="75" t="n">
        <v>38.5868</v>
      </c>
      <c r="G93" s="75" t="n">
        <v>38.4719</v>
      </c>
      <c r="H93" s="75" t="n">
        <v>6424.99</v>
      </c>
      <c r="I93" s="75" t="n">
        <v>6.31</v>
      </c>
      <c r="J93" s="57" t="n">
        <f aca="false">H93/3600</f>
        <v>1.78471944444444</v>
      </c>
      <c r="L93" s="0" t="n">
        <v>192.7296</v>
      </c>
      <c r="M93" s="0" t="n">
        <v>37.4436</v>
      </c>
      <c r="N93" s="0" t="n">
        <v>38.7786</v>
      </c>
      <c r="O93" s="0" t="n">
        <v>38.7671</v>
      </c>
      <c r="P93" s="0" t="n">
        <v>9142.86</v>
      </c>
      <c r="Q93" s="0" t="n">
        <v>10.39</v>
      </c>
      <c r="R93" s="57" t="n">
        <f aca="false">P93/3600</f>
        <v>2.53968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2.9</v>
      </c>
      <c r="E94" s="77" t="n">
        <v>31.2089</v>
      </c>
      <c r="F94" s="77" t="n">
        <v>37.532</v>
      </c>
      <c r="G94" s="77" t="n">
        <v>37.0975</v>
      </c>
      <c r="H94" s="77" t="n">
        <v>6322.93</v>
      </c>
      <c r="I94" s="77" t="n">
        <v>6.85</v>
      </c>
      <c r="J94" s="63" t="n">
        <f aca="false">H94/3600</f>
        <v>1.75636944444444</v>
      </c>
      <c r="L94" s="0" t="n">
        <v>136.1904</v>
      </c>
      <c r="M94" s="0" t="n">
        <v>32.612</v>
      </c>
      <c r="N94" s="0" t="n">
        <v>37.7262</v>
      </c>
      <c r="O94" s="0" t="n">
        <v>37.2811</v>
      </c>
      <c r="P94" s="0" t="n">
        <v>9138.98</v>
      </c>
      <c r="Q94" s="0" t="n">
        <v>9.05</v>
      </c>
      <c r="R94" s="63" t="n">
        <f aca="false">P94/3600</f>
        <v>2.53860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97.8909</v>
      </c>
      <c r="E95" s="73" t="n">
        <v>48.3373</v>
      </c>
      <c r="F95" s="73" t="n">
        <v>51.3134</v>
      </c>
      <c r="G95" s="73" t="n">
        <v>52.2808</v>
      </c>
      <c r="H95" s="73" t="n">
        <v>12516.6</v>
      </c>
      <c r="I95" s="73" t="n">
        <v>14.18</v>
      </c>
      <c r="J95" s="52" t="n">
        <f aca="false">H95/3600</f>
        <v>3.47683333333333</v>
      </c>
      <c r="L95" s="0" t="n">
        <v>695.9942</v>
      </c>
      <c r="M95" s="0" t="n">
        <v>48.7656</v>
      </c>
      <c r="N95" s="0" t="n">
        <v>51.7296</v>
      </c>
      <c r="O95" s="0" t="n">
        <v>52.7628</v>
      </c>
      <c r="P95" s="0" t="n">
        <v>17796.94</v>
      </c>
      <c r="Q95" s="0" t="n">
        <v>20.81</v>
      </c>
      <c r="R95" s="52" t="n">
        <f aca="false">P95/3600</f>
        <v>4.9435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2.6838</v>
      </c>
      <c r="E96" s="75" t="n">
        <v>44.4076</v>
      </c>
      <c r="F96" s="75" t="n">
        <v>47.8352</v>
      </c>
      <c r="G96" s="75" t="n">
        <v>49.0938</v>
      </c>
      <c r="H96" s="75" t="n">
        <v>12025.4</v>
      </c>
      <c r="I96" s="75" t="n">
        <v>13.68</v>
      </c>
      <c r="J96" s="57" t="n">
        <f aca="false">H96/3600</f>
        <v>3.34038888888889</v>
      </c>
      <c r="L96" s="0" t="n">
        <v>411.3584</v>
      </c>
      <c r="M96" s="0" t="n">
        <v>44.918</v>
      </c>
      <c r="N96" s="0" t="n">
        <v>48.3285</v>
      </c>
      <c r="O96" s="0" t="n">
        <v>49.538</v>
      </c>
      <c r="P96" s="0" t="n">
        <v>16984.08</v>
      </c>
      <c r="Q96" s="0" t="n">
        <v>20.97</v>
      </c>
      <c r="R96" s="57" t="n">
        <f aca="false">P96/3600</f>
        <v>4.71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4.7917</v>
      </c>
      <c r="E97" s="75" t="n">
        <v>40.5026</v>
      </c>
      <c r="F97" s="75" t="n">
        <v>45.017</v>
      </c>
      <c r="G97" s="75" t="n">
        <v>46.4583</v>
      </c>
      <c r="H97" s="75" t="n">
        <v>11685.18</v>
      </c>
      <c r="I97" s="75" t="n">
        <v>13.01</v>
      </c>
      <c r="J97" s="57" t="n">
        <f aca="false">H97/3600</f>
        <v>3.24588333333333</v>
      </c>
      <c r="L97" s="0" t="n">
        <v>244.5853</v>
      </c>
      <c r="M97" s="0" t="n">
        <v>41.102</v>
      </c>
      <c r="N97" s="0" t="n">
        <v>45.222</v>
      </c>
      <c r="O97" s="0" t="n">
        <v>46.9159</v>
      </c>
      <c r="P97" s="0" t="n">
        <v>16840.96</v>
      </c>
      <c r="Q97" s="0" t="n">
        <v>19.7</v>
      </c>
      <c r="R97" s="57" t="n">
        <f aca="false">P97/3600</f>
        <v>4.67804444444444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0.6115</v>
      </c>
      <c r="E98" s="77" t="n">
        <v>36.6897</v>
      </c>
      <c r="F98" s="77" t="n">
        <v>42.6678</v>
      </c>
      <c r="G98" s="77" t="n">
        <v>44.5824</v>
      </c>
      <c r="H98" s="77" t="n">
        <v>11437.36</v>
      </c>
      <c r="I98" s="77" t="n">
        <v>12.72</v>
      </c>
      <c r="J98" s="63" t="n">
        <f aca="false">H98/3600</f>
        <v>3.17704444444445</v>
      </c>
      <c r="L98" s="0" t="n">
        <v>151.8387</v>
      </c>
      <c r="M98" s="0" t="n">
        <v>37.2959</v>
      </c>
      <c r="N98" s="0" t="n">
        <v>43.3149</v>
      </c>
      <c r="O98" s="0" t="n">
        <v>44.9554</v>
      </c>
      <c r="P98" s="0" t="n">
        <v>16854.99</v>
      </c>
      <c r="Q98" s="0" t="n">
        <v>19.2</v>
      </c>
      <c r="R98" s="63" t="n">
        <f aca="false">P98/3600</f>
        <v>4.6819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356048956373</v>
      </c>
      <c r="J106" s="78" t="n">
        <f aca="false">GEOMEAN(J3:J98)</f>
        <v>2.32880185285777</v>
      </c>
      <c r="Q106" s="78" t="n">
        <f aca="false">GEOMEAN(Q3:Q98)</f>
        <v>20.841123541782</v>
      </c>
      <c r="R106" s="78" t="n">
        <f aca="false">GEOMEAN(R3:R98)</f>
        <v>3.34464837928965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8671422518382</v>
      </c>
      <c r="R107" s="79" t="n">
        <f aca="false">R106/J106</f>
        <v>1.4362099442618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19738888888889</v>
      </c>
      <c r="J108" s="78" t="n">
        <f aca="false">SUM(J3:J98)</f>
        <v>286.753769444444</v>
      </c>
      <c r="Q108" s="78" t="n">
        <f aca="false">SUM(Q3:Q98)/3600</f>
        <v>1.48087222222222</v>
      </c>
      <c r="R108" s="78" t="n">
        <f aca="false">SUM(R3:R98)</f>
        <v>407.870538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2.576528761029</v>
      </c>
      <c r="J113" s="78" t="n">
        <f aca="false">GEOMEAN(J19:J82)</f>
        <v>2.26804576306024</v>
      </c>
      <c r="Q113" s="78" t="n">
        <f aca="false">GEOMEAN(Q19:Q82)</f>
        <v>21.6300409039996</v>
      </c>
      <c r="R113" s="78" t="n">
        <f aca="false">GEOMEAN(R19:R82)</f>
        <v>3.26942081460779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7198736881217</v>
      </c>
      <c r="R114" s="79" t="n">
        <f aca="false">R113/J113</f>
        <v>1.441514482580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735.7024</v>
      </c>
      <c r="E19" s="73" t="n">
        <v>41.3305</v>
      </c>
      <c r="F19" s="73" t="n">
        <v>43.1164</v>
      </c>
      <c r="G19" s="73" t="n">
        <v>44.6655</v>
      </c>
      <c r="H19" s="73" t="n">
        <v>14207.89</v>
      </c>
      <c r="I19" s="73" t="n">
        <v>26.91</v>
      </c>
      <c r="J19" s="52" t="n">
        <f aca="false">H19/3600</f>
        <v>3.94663611111111</v>
      </c>
      <c r="L19" s="0" t="n">
        <v>5458.844</v>
      </c>
      <c r="M19" s="0" t="n">
        <v>41.5453</v>
      </c>
      <c r="N19" s="0" t="n">
        <v>43.2316</v>
      </c>
      <c r="O19" s="0" t="n">
        <v>44.7107</v>
      </c>
      <c r="P19" s="0" t="n">
        <v>19023.43</v>
      </c>
      <c r="Q19" s="0" t="n">
        <v>42.79</v>
      </c>
      <c r="R19" s="52" t="n">
        <f aca="false">P19/3600</f>
        <v>5.2842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554.7112</v>
      </c>
      <c r="E20" s="75" t="n">
        <v>39.2999</v>
      </c>
      <c r="F20" s="75" t="n">
        <v>41.5113</v>
      </c>
      <c r="G20" s="75" t="n">
        <v>42.7201</v>
      </c>
      <c r="H20" s="75" t="n">
        <v>11875.76</v>
      </c>
      <c r="I20" s="75" t="n">
        <v>22.58</v>
      </c>
      <c r="J20" s="57" t="n">
        <f aca="false">H20/3600</f>
        <v>3.29882222222222</v>
      </c>
      <c r="L20" s="0" t="n">
        <v>2488.1032</v>
      </c>
      <c r="M20" s="0" t="n">
        <v>39.5383</v>
      </c>
      <c r="N20" s="0" t="n">
        <v>41.56</v>
      </c>
      <c r="O20" s="0" t="n">
        <v>42.7394</v>
      </c>
      <c r="P20" s="0" t="n">
        <v>16377.06</v>
      </c>
      <c r="Q20" s="0" t="n">
        <v>42.96</v>
      </c>
      <c r="R20" s="57" t="n">
        <f aca="false">P20/3600</f>
        <v>4.549183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13.3896</v>
      </c>
      <c r="E21" s="75" t="n">
        <v>36.8439</v>
      </c>
      <c r="F21" s="75" t="n">
        <v>40.2366</v>
      </c>
      <c r="G21" s="75" t="n">
        <v>41.4586</v>
      </c>
      <c r="H21" s="75" t="n">
        <v>10573.99</v>
      </c>
      <c r="I21" s="75" t="n">
        <v>19.42</v>
      </c>
      <c r="J21" s="57" t="n">
        <f aca="false">H21/3600</f>
        <v>2.93721944444444</v>
      </c>
      <c r="L21" s="0" t="n">
        <v>1204.38</v>
      </c>
      <c r="M21" s="0" t="n">
        <v>37.0011</v>
      </c>
      <c r="N21" s="0" t="n">
        <v>40.2529</v>
      </c>
      <c r="O21" s="0" t="n">
        <v>41.456</v>
      </c>
      <c r="P21" s="0" t="n">
        <v>14466.44</v>
      </c>
      <c r="Q21" s="0" t="n">
        <v>34.61</v>
      </c>
      <c r="R21" s="57" t="n">
        <f aca="false">P21/3600</f>
        <v>4.018455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2.4184</v>
      </c>
      <c r="E22" s="77" t="n">
        <v>34.3312</v>
      </c>
      <c r="F22" s="77" t="n">
        <v>39.3832</v>
      </c>
      <c r="G22" s="77" t="n">
        <v>40.7099</v>
      </c>
      <c r="H22" s="77" t="n">
        <v>9433.25</v>
      </c>
      <c r="I22" s="77" t="n">
        <v>18.62</v>
      </c>
      <c r="J22" s="63" t="n">
        <f aca="false">H22/3600</f>
        <v>2.62034722222222</v>
      </c>
      <c r="L22" s="0" t="n">
        <v>591.532</v>
      </c>
      <c r="M22" s="0" t="n">
        <v>34.4181</v>
      </c>
      <c r="N22" s="0" t="n">
        <v>39.3887</v>
      </c>
      <c r="O22" s="0" t="n">
        <v>40.7246</v>
      </c>
      <c r="P22" s="0" t="n">
        <v>13049.28</v>
      </c>
      <c r="Q22" s="0" t="n">
        <v>27.88</v>
      </c>
      <c r="R22" s="63" t="n">
        <f aca="false">P22/3600</f>
        <v>3.6248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88.8936</v>
      </c>
      <c r="E23" s="73" t="n">
        <v>39.5896</v>
      </c>
      <c r="F23" s="73" t="n">
        <v>41.7778</v>
      </c>
      <c r="G23" s="73" t="n">
        <v>42.9033</v>
      </c>
      <c r="H23" s="73" t="n">
        <v>12429.04</v>
      </c>
      <c r="I23" s="73" t="n">
        <v>30.3</v>
      </c>
      <c r="J23" s="52" t="n">
        <f aca="false">H23/3600</f>
        <v>3.45251111111111</v>
      </c>
      <c r="L23" s="0" t="n">
        <v>8357.9928</v>
      </c>
      <c r="M23" s="0" t="n">
        <v>39.7862</v>
      </c>
      <c r="N23" s="0" t="n">
        <v>41.8403</v>
      </c>
      <c r="O23" s="0" t="n">
        <v>42.9493</v>
      </c>
      <c r="P23" s="0" t="n">
        <v>17620.99</v>
      </c>
      <c r="Q23" s="0" t="n">
        <v>54.86</v>
      </c>
      <c r="R23" s="52" t="n">
        <f aca="false">P23/3600</f>
        <v>4.894719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370.7304</v>
      </c>
      <c r="E24" s="75" t="n">
        <v>36.7058</v>
      </c>
      <c r="F24" s="75" t="n">
        <v>39.6752</v>
      </c>
      <c r="G24" s="75" t="n">
        <v>40.6608</v>
      </c>
      <c r="H24" s="75" t="n">
        <v>10070.76</v>
      </c>
      <c r="I24" s="75" t="n">
        <v>22.48</v>
      </c>
      <c r="J24" s="57" t="n">
        <f aca="false">H24/3600</f>
        <v>2.79743333333333</v>
      </c>
      <c r="L24" s="0" t="n">
        <v>3262.7344</v>
      </c>
      <c r="M24" s="0" t="n">
        <v>36.93</v>
      </c>
      <c r="N24" s="0" t="n">
        <v>39.7156</v>
      </c>
      <c r="O24" s="0" t="n">
        <v>40.7233</v>
      </c>
      <c r="P24" s="0" t="n">
        <v>14673.79</v>
      </c>
      <c r="Q24" s="0" t="n">
        <v>36.78</v>
      </c>
      <c r="R24" s="57" t="n">
        <f aca="false">P24/3600</f>
        <v>4.076052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405.1688</v>
      </c>
      <c r="E25" s="75" t="n">
        <v>33.9803</v>
      </c>
      <c r="F25" s="75" t="n">
        <v>38.0708</v>
      </c>
      <c r="G25" s="75" t="n">
        <v>39.3028</v>
      </c>
      <c r="H25" s="75" t="n">
        <v>8804.16</v>
      </c>
      <c r="I25" s="75" t="n">
        <v>18.77</v>
      </c>
      <c r="J25" s="57" t="n">
        <f aca="false">H25/3600</f>
        <v>2.4456</v>
      </c>
      <c r="L25" s="0" t="n">
        <v>1373.964</v>
      </c>
      <c r="M25" s="0" t="n">
        <v>34.1699</v>
      </c>
      <c r="N25" s="0" t="n">
        <v>38.0802</v>
      </c>
      <c r="O25" s="0" t="n">
        <v>39.3303</v>
      </c>
      <c r="P25" s="0" t="n">
        <v>12558.24</v>
      </c>
      <c r="Q25" s="0" t="n">
        <v>30.88</v>
      </c>
      <c r="R25" s="57" t="n">
        <f aca="false">P25/3600</f>
        <v>3.4884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03.1456</v>
      </c>
      <c r="E26" s="77" t="n">
        <v>31.4747</v>
      </c>
      <c r="F26" s="77" t="n">
        <v>36.9541</v>
      </c>
      <c r="G26" s="77" t="n">
        <v>38.5482</v>
      </c>
      <c r="H26" s="77" t="n">
        <v>8048.7</v>
      </c>
      <c r="I26" s="77" t="n">
        <v>17.53</v>
      </c>
      <c r="J26" s="63" t="n">
        <f aca="false">H26/3600</f>
        <v>2.23575</v>
      </c>
      <c r="L26" s="0" t="n">
        <v>596.5216</v>
      </c>
      <c r="M26" s="0" t="n">
        <v>31.604</v>
      </c>
      <c r="N26" s="0" t="n">
        <v>36.9491</v>
      </c>
      <c r="O26" s="0" t="n">
        <v>38.5598</v>
      </c>
      <c r="P26" s="0" t="n">
        <v>11599.8</v>
      </c>
      <c r="Q26" s="0" t="n">
        <v>26.73</v>
      </c>
      <c r="R26" s="63" t="n">
        <f aca="false">P26/3600</f>
        <v>3.22216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5301.0264</v>
      </c>
      <c r="E27" s="73" t="n">
        <v>38.3599</v>
      </c>
      <c r="F27" s="73" t="n">
        <v>39.8103</v>
      </c>
      <c r="G27" s="73" t="n">
        <v>43.1273</v>
      </c>
      <c r="H27" s="73" t="n">
        <v>28168.64</v>
      </c>
      <c r="I27" s="73" t="n">
        <v>63.06</v>
      </c>
      <c r="J27" s="52" t="n">
        <f aca="false">H27/3600</f>
        <v>7.82462222222222</v>
      </c>
      <c r="L27" s="0" t="n">
        <v>22335.4952</v>
      </c>
      <c r="M27" s="0" t="n">
        <v>38.5554</v>
      </c>
      <c r="N27" s="0" t="n">
        <v>40.056</v>
      </c>
      <c r="O27" s="0" t="n">
        <v>43.2564</v>
      </c>
      <c r="P27" s="0" t="n">
        <v>39463.03</v>
      </c>
      <c r="Q27" s="0" t="n">
        <v>95.75</v>
      </c>
      <c r="R27" s="52" t="n">
        <f aca="false">P27/3600</f>
        <v>10.9619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236.6304</v>
      </c>
      <c r="E28" s="75" t="n">
        <v>36.4451</v>
      </c>
      <c r="F28" s="75" t="n">
        <v>38.7312</v>
      </c>
      <c r="G28" s="75" t="n">
        <v>41.1855</v>
      </c>
      <c r="H28" s="75" t="n">
        <v>21371.16</v>
      </c>
      <c r="I28" s="75" t="n">
        <v>44.01</v>
      </c>
      <c r="J28" s="57" t="n">
        <f aca="false">H28/3600</f>
        <v>5.93643333333333</v>
      </c>
      <c r="L28" s="0" t="n">
        <v>6008.08</v>
      </c>
      <c r="M28" s="0" t="n">
        <v>36.615</v>
      </c>
      <c r="N28" s="0" t="n">
        <v>38.8444</v>
      </c>
      <c r="O28" s="0" t="n">
        <v>41.3566</v>
      </c>
      <c r="P28" s="0" t="n">
        <v>30274.96</v>
      </c>
      <c r="Q28" s="0" t="n">
        <v>68.15</v>
      </c>
      <c r="R28" s="57" t="n">
        <f aca="false">P28/3600</f>
        <v>8.40971111111111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706.7888</v>
      </c>
      <c r="E29" s="75" t="n">
        <v>34.3492</v>
      </c>
      <c r="F29" s="75" t="n">
        <v>37.8168</v>
      </c>
      <c r="G29" s="75" t="n">
        <v>39.5671</v>
      </c>
      <c r="H29" s="75" t="n">
        <v>18611.22</v>
      </c>
      <c r="I29" s="75" t="n">
        <v>36.96</v>
      </c>
      <c r="J29" s="57" t="n">
        <f aca="false">H29/3600</f>
        <v>5.16978333333333</v>
      </c>
      <c r="L29" s="0" t="n">
        <v>2661.5032</v>
      </c>
      <c r="M29" s="0" t="n">
        <v>34.5034</v>
      </c>
      <c r="N29" s="0" t="n">
        <v>37.893</v>
      </c>
      <c r="O29" s="0" t="n">
        <v>39.7361</v>
      </c>
      <c r="P29" s="0" t="n">
        <v>26733.32</v>
      </c>
      <c r="Q29" s="0" t="n">
        <v>56.72</v>
      </c>
      <c r="R29" s="57" t="n">
        <f aca="false">P29/3600</f>
        <v>7.425922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9.0648</v>
      </c>
      <c r="E30" s="77" t="n">
        <v>32.0772</v>
      </c>
      <c r="F30" s="77" t="n">
        <v>37.1092</v>
      </c>
      <c r="G30" s="77" t="n">
        <v>38.4313</v>
      </c>
      <c r="H30" s="77" t="n">
        <v>16958.81</v>
      </c>
      <c r="I30" s="77" t="n">
        <v>33.91</v>
      </c>
      <c r="J30" s="63" t="n">
        <f aca="false">H30/3600</f>
        <v>4.71078055555556</v>
      </c>
      <c r="L30" s="0" t="n">
        <v>1312.588</v>
      </c>
      <c r="M30" s="0" t="n">
        <v>32.2254</v>
      </c>
      <c r="N30" s="0" t="n">
        <v>37.1358</v>
      </c>
      <c r="O30" s="0" t="n">
        <v>38.5421</v>
      </c>
      <c r="P30" s="0" t="n">
        <v>24469.12</v>
      </c>
      <c r="Q30" s="0" t="n">
        <v>51.48</v>
      </c>
      <c r="R30" s="63" t="n">
        <f aca="false">P30/3600</f>
        <v>6.796977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791.4792</v>
      </c>
      <c r="E31" s="73" t="n">
        <v>39.1294</v>
      </c>
      <c r="F31" s="73" t="n">
        <v>43.4475</v>
      </c>
      <c r="G31" s="73" t="n">
        <v>44.5856</v>
      </c>
      <c r="H31" s="73" t="n">
        <v>33981.69</v>
      </c>
      <c r="I31" s="73" t="n">
        <v>68.75</v>
      </c>
      <c r="J31" s="52" t="n">
        <f aca="false">H31/3600</f>
        <v>9.43935833333334</v>
      </c>
      <c r="L31" s="0" t="n">
        <v>21435.172</v>
      </c>
      <c r="M31" s="0" t="n">
        <v>39.3265</v>
      </c>
      <c r="N31" s="0" t="n">
        <v>43.5403</v>
      </c>
      <c r="O31" s="0" t="n">
        <v>44.7145</v>
      </c>
      <c r="P31" s="0" t="n">
        <v>45374.36</v>
      </c>
      <c r="Q31" s="0" t="n">
        <v>102.7</v>
      </c>
      <c r="R31" s="52" t="n">
        <f aca="false">P31/3600</f>
        <v>12.6039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325.7016</v>
      </c>
      <c r="E32" s="75" t="n">
        <v>37.1907</v>
      </c>
      <c r="F32" s="75" t="n">
        <v>41.9818</v>
      </c>
      <c r="G32" s="75" t="n">
        <v>42.3858</v>
      </c>
      <c r="H32" s="75" t="n">
        <v>27165.99</v>
      </c>
      <c r="I32" s="75" t="n">
        <v>49.96</v>
      </c>
      <c r="J32" s="57" t="n">
        <f aca="false">H32/3600</f>
        <v>7.54610833333333</v>
      </c>
      <c r="L32" s="0" t="n">
        <v>7164.7208</v>
      </c>
      <c r="M32" s="0" t="n">
        <v>37.3814</v>
      </c>
      <c r="N32" s="0" t="n">
        <v>42.0794</v>
      </c>
      <c r="O32" s="0" t="n">
        <v>42.5287</v>
      </c>
      <c r="P32" s="0" t="n">
        <v>37560.99</v>
      </c>
      <c r="Q32" s="0" t="n">
        <v>80.81</v>
      </c>
      <c r="R32" s="57" t="n">
        <f aca="false">P32/3600</f>
        <v>10.4336083333333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302.348</v>
      </c>
      <c r="E33" s="75" t="n">
        <v>35.2212</v>
      </c>
      <c r="F33" s="75" t="n">
        <v>40.6312</v>
      </c>
      <c r="G33" s="75" t="n">
        <v>40.5042</v>
      </c>
      <c r="H33" s="75" t="n">
        <v>23359.56</v>
      </c>
      <c r="I33" s="75" t="n">
        <v>46.39</v>
      </c>
      <c r="J33" s="57" t="n">
        <f aca="false">H33/3600</f>
        <v>6.48876666666667</v>
      </c>
      <c r="L33" s="0" t="n">
        <v>3282.384</v>
      </c>
      <c r="M33" s="0" t="n">
        <v>35.3766</v>
      </c>
      <c r="N33" s="0" t="n">
        <v>40.7173</v>
      </c>
      <c r="O33" s="0" t="n">
        <v>40.6237</v>
      </c>
      <c r="P33" s="0" t="n">
        <v>32593.98</v>
      </c>
      <c r="Q33" s="0" t="n">
        <v>69.97</v>
      </c>
      <c r="R33" s="57" t="n">
        <f aca="false">P33/3600</f>
        <v>9.05388333333333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64.4088</v>
      </c>
      <c r="E34" s="77" t="n">
        <v>33.1071</v>
      </c>
      <c r="F34" s="77" t="n">
        <v>39.6806</v>
      </c>
      <c r="G34" s="77" t="n">
        <v>39.1812</v>
      </c>
      <c r="H34" s="77" t="n">
        <v>20956.86</v>
      </c>
      <c r="I34" s="77" t="n">
        <v>38.53</v>
      </c>
      <c r="J34" s="63" t="n">
        <f aca="false">H34/3600</f>
        <v>5.82135</v>
      </c>
      <c r="L34" s="0" t="n">
        <v>1666.5456</v>
      </c>
      <c r="M34" s="0" t="n">
        <v>33.2338</v>
      </c>
      <c r="N34" s="0" t="n">
        <v>39.7336</v>
      </c>
      <c r="O34" s="0" t="n">
        <v>39.2862</v>
      </c>
      <c r="P34" s="0" t="n">
        <v>29528.41</v>
      </c>
      <c r="Q34" s="0" t="n">
        <v>66.13</v>
      </c>
      <c r="R34" s="63" t="n">
        <f aca="false">P34/3600</f>
        <v>8.202336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7211.2656</v>
      </c>
      <c r="E35" s="73" t="n">
        <v>38.1189</v>
      </c>
      <c r="F35" s="73" t="n">
        <v>41.7302</v>
      </c>
      <c r="G35" s="73" t="n">
        <v>43.8839</v>
      </c>
      <c r="H35" s="73" t="n">
        <v>38821.44</v>
      </c>
      <c r="I35" s="73" t="n">
        <v>106.9</v>
      </c>
      <c r="J35" s="52" t="n">
        <f aca="false">H35/3600</f>
        <v>10.7837333333333</v>
      </c>
      <c r="L35" s="0" t="n">
        <v>63600.644</v>
      </c>
      <c r="M35" s="0" t="n">
        <v>38.2308</v>
      </c>
      <c r="N35" s="0" t="n">
        <v>41.7878</v>
      </c>
      <c r="O35" s="0" t="n">
        <v>43.9397</v>
      </c>
      <c r="P35" s="0" t="n">
        <v>54554.65</v>
      </c>
      <c r="Q35" s="0" t="n">
        <v>163.78</v>
      </c>
      <c r="R35" s="52" t="n">
        <f aca="false">P35/3600</f>
        <v>15.1540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549.0016</v>
      </c>
      <c r="E36" s="75" t="n">
        <v>34.8524</v>
      </c>
      <c r="F36" s="75" t="n">
        <v>40.3073</v>
      </c>
      <c r="G36" s="75" t="n">
        <v>42.6717</v>
      </c>
      <c r="H36" s="75" t="n">
        <v>23904.99</v>
      </c>
      <c r="I36" s="75" t="n">
        <v>57.19</v>
      </c>
      <c r="J36" s="57" t="n">
        <f aca="false">H36/3600</f>
        <v>6.640275</v>
      </c>
      <c r="L36" s="0" t="n">
        <v>9581.9168</v>
      </c>
      <c r="M36" s="0" t="n">
        <v>35.0995</v>
      </c>
      <c r="N36" s="0" t="n">
        <v>40.3648</v>
      </c>
      <c r="O36" s="0" t="n">
        <v>42.734</v>
      </c>
      <c r="P36" s="0" t="n">
        <v>33937.93</v>
      </c>
      <c r="Q36" s="0" t="n">
        <v>90.76</v>
      </c>
      <c r="R36" s="57" t="n">
        <f aca="false">P36/3600</f>
        <v>9.427202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459.912</v>
      </c>
      <c r="E37" s="75" t="n">
        <v>33.1626</v>
      </c>
      <c r="F37" s="75" t="n">
        <v>39.0394</v>
      </c>
      <c r="G37" s="75" t="n">
        <v>41.5972</v>
      </c>
      <c r="H37" s="75" t="n">
        <v>19618.4</v>
      </c>
      <c r="I37" s="75" t="n">
        <v>41.58</v>
      </c>
      <c r="J37" s="57" t="n">
        <f aca="false">H37/3600</f>
        <v>5.44955555555556</v>
      </c>
      <c r="L37" s="0" t="n">
        <v>2359.5512</v>
      </c>
      <c r="M37" s="0" t="n">
        <v>33.3998</v>
      </c>
      <c r="N37" s="0" t="n">
        <v>39.1086</v>
      </c>
      <c r="O37" s="0" t="n">
        <v>41.6943</v>
      </c>
      <c r="P37" s="0" t="n">
        <v>28631.08</v>
      </c>
      <c r="Q37" s="0" t="n">
        <v>68.15</v>
      </c>
      <c r="R37" s="57" t="n">
        <f aca="false">P37/3600</f>
        <v>7.953077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72.0496</v>
      </c>
      <c r="E38" s="77" t="n">
        <v>30.9724</v>
      </c>
      <c r="F38" s="77" t="n">
        <v>38.1849</v>
      </c>
      <c r="G38" s="77" t="n">
        <v>40.8263</v>
      </c>
      <c r="H38" s="77" t="n">
        <v>18106.91</v>
      </c>
      <c r="I38" s="77" t="n">
        <v>37.78</v>
      </c>
      <c r="J38" s="63" t="n">
        <f aca="false">H38/3600</f>
        <v>5.02969722222222</v>
      </c>
      <c r="L38" s="0" t="n">
        <v>856.88</v>
      </c>
      <c r="M38" s="0" t="n">
        <v>31.2627</v>
      </c>
      <c r="N38" s="0" t="n">
        <v>38.237</v>
      </c>
      <c r="O38" s="0" t="n">
        <v>40.8859</v>
      </c>
      <c r="P38" s="0" t="n">
        <v>26801.61</v>
      </c>
      <c r="Q38" s="0" t="n">
        <v>59.27</v>
      </c>
      <c r="R38" s="63" t="n">
        <f aca="false">P38/3600</f>
        <v>7.44489166666667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935.5816</v>
      </c>
      <c r="E39" s="73" t="n">
        <v>39.8675</v>
      </c>
      <c r="F39" s="73" t="n">
        <v>42.1968</v>
      </c>
      <c r="G39" s="73" t="n">
        <v>42.647</v>
      </c>
      <c r="H39" s="73" t="n">
        <v>5801.16</v>
      </c>
      <c r="I39" s="73" t="n">
        <v>12.75</v>
      </c>
      <c r="J39" s="52" t="n">
        <f aca="false">H39/3600</f>
        <v>1.61143333333333</v>
      </c>
      <c r="L39" s="0" t="n">
        <v>3894.5336</v>
      </c>
      <c r="M39" s="0" t="n">
        <v>40.1108</v>
      </c>
      <c r="N39" s="0" t="n">
        <v>42.6381</v>
      </c>
      <c r="O39" s="0" t="n">
        <v>43.1408</v>
      </c>
      <c r="P39" s="0" t="n">
        <v>8015.71</v>
      </c>
      <c r="Q39" s="0" t="n">
        <v>19.35</v>
      </c>
      <c r="R39" s="52" t="n">
        <f aca="false">P39/3600</f>
        <v>2.2265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4.6296</v>
      </c>
      <c r="E40" s="75" t="n">
        <v>36.6624</v>
      </c>
      <c r="F40" s="75" t="n">
        <v>39.573</v>
      </c>
      <c r="G40" s="75" t="n">
        <v>39.6803</v>
      </c>
      <c r="H40" s="75" t="n">
        <v>4874.14</v>
      </c>
      <c r="I40" s="75" t="n">
        <v>9.51</v>
      </c>
      <c r="J40" s="57" t="n">
        <f aca="false">H40/3600</f>
        <v>1.35392777777778</v>
      </c>
      <c r="L40" s="0" t="n">
        <v>1798.6136</v>
      </c>
      <c r="M40" s="0" t="n">
        <v>36.9209</v>
      </c>
      <c r="N40" s="0" t="n">
        <v>40.0428</v>
      </c>
      <c r="O40" s="0" t="n">
        <v>40.2885</v>
      </c>
      <c r="P40" s="0" t="n">
        <v>6690.4</v>
      </c>
      <c r="Q40" s="0" t="n">
        <v>15.85</v>
      </c>
      <c r="R40" s="57" t="n">
        <f aca="false">P40/3600</f>
        <v>1.85844444444444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52.8776</v>
      </c>
      <c r="E41" s="75" t="n">
        <v>33.7962</v>
      </c>
      <c r="F41" s="75" t="n">
        <v>37.7048</v>
      </c>
      <c r="G41" s="75" t="n">
        <v>37.5587</v>
      </c>
      <c r="H41" s="75" t="n">
        <v>4121.12</v>
      </c>
      <c r="I41" s="75" t="n">
        <v>8.7</v>
      </c>
      <c r="J41" s="57" t="n">
        <f aca="false">H41/3600</f>
        <v>1.14475555555556</v>
      </c>
      <c r="L41" s="0" t="n">
        <v>856.0096</v>
      </c>
      <c r="M41" s="0" t="n">
        <v>34.0356</v>
      </c>
      <c r="N41" s="0" t="n">
        <v>38.0104</v>
      </c>
      <c r="O41" s="0" t="n">
        <v>38.1805</v>
      </c>
      <c r="P41" s="0" t="n">
        <v>5868.4</v>
      </c>
      <c r="Q41" s="0" t="n">
        <v>13.57</v>
      </c>
      <c r="R41" s="57" t="n">
        <f aca="false">P41/3600</f>
        <v>1.63011111111111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33.6224</v>
      </c>
      <c r="E42" s="77" t="n">
        <v>31.3304</v>
      </c>
      <c r="F42" s="77" t="n">
        <v>36.3418</v>
      </c>
      <c r="G42" s="77" t="n">
        <v>36.0729</v>
      </c>
      <c r="H42" s="77" t="n">
        <v>3679.59</v>
      </c>
      <c r="I42" s="77" t="n">
        <v>6.86</v>
      </c>
      <c r="J42" s="63" t="n">
        <f aca="false">H42/3600</f>
        <v>1.02210833333333</v>
      </c>
      <c r="L42" s="0" t="n">
        <v>438.4688</v>
      </c>
      <c r="M42" s="0" t="n">
        <v>31.5741</v>
      </c>
      <c r="N42" s="0" t="n">
        <v>36.5437</v>
      </c>
      <c r="O42" s="0" t="n">
        <v>36.5646</v>
      </c>
      <c r="P42" s="0" t="n">
        <v>5073.04</v>
      </c>
      <c r="Q42" s="0" t="n">
        <v>11.03</v>
      </c>
      <c r="R42" s="63" t="n">
        <f aca="false">P42/3600</f>
        <v>1.40917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16.2376</v>
      </c>
      <c r="E43" s="73" t="n">
        <v>39.7093</v>
      </c>
      <c r="F43" s="73" t="n">
        <v>42.7931</v>
      </c>
      <c r="G43" s="73" t="n">
        <v>44.0949</v>
      </c>
      <c r="H43" s="73" t="n">
        <v>6444.97</v>
      </c>
      <c r="I43" s="73" t="n">
        <v>14.19</v>
      </c>
      <c r="J43" s="52" t="n">
        <f aca="false">H43/3600</f>
        <v>1.79026944444444</v>
      </c>
      <c r="L43" s="0" t="n">
        <v>4569.1968</v>
      </c>
      <c r="M43" s="0" t="n">
        <v>39.9611</v>
      </c>
      <c r="N43" s="0" t="n">
        <v>42.9457</v>
      </c>
      <c r="O43" s="0" t="n">
        <v>44.3052</v>
      </c>
      <c r="P43" s="0" t="n">
        <v>9196.55</v>
      </c>
      <c r="Q43" s="0" t="n">
        <v>24.12</v>
      </c>
      <c r="R43" s="52" t="n">
        <f aca="false">P43/3600</f>
        <v>2.5545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12.9424</v>
      </c>
      <c r="E44" s="75" t="n">
        <v>36.823</v>
      </c>
      <c r="F44" s="75" t="n">
        <v>40.6962</v>
      </c>
      <c r="G44" s="75" t="n">
        <v>41.6907</v>
      </c>
      <c r="H44" s="75" t="n">
        <v>5258.67</v>
      </c>
      <c r="I44" s="75" t="n">
        <v>10.71</v>
      </c>
      <c r="J44" s="57" t="n">
        <f aca="false">H44/3600</f>
        <v>1.46074166666667</v>
      </c>
      <c r="L44" s="0" t="n">
        <v>1976.3456</v>
      </c>
      <c r="M44" s="0" t="n">
        <v>37.1009</v>
      </c>
      <c r="N44" s="0" t="n">
        <v>40.8349</v>
      </c>
      <c r="O44" s="0" t="n">
        <v>41.9008</v>
      </c>
      <c r="P44" s="0" t="n">
        <v>7513.27</v>
      </c>
      <c r="Q44" s="0" t="n">
        <v>18.48</v>
      </c>
      <c r="R44" s="57" t="n">
        <f aca="false">P44/3600</f>
        <v>2.08701944444444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50.3128</v>
      </c>
      <c r="E45" s="75" t="n">
        <v>33.9148</v>
      </c>
      <c r="F45" s="75" t="n">
        <v>38.987</v>
      </c>
      <c r="G45" s="75" t="n">
        <v>39.8126</v>
      </c>
      <c r="H45" s="75" t="n">
        <v>4575</v>
      </c>
      <c r="I45" s="75" t="n">
        <v>8.91</v>
      </c>
      <c r="J45" s="57" t="n">
        <f aca="false">H45/3600</f>
        <v>1.27083333333333</v>
      </c>
      <c r="L45" s="0" t="n">
        <v>942.4104</v>
      </c>
      <c r="M45" s="0" t="n">
        <v>34.1716</v>
      </c>
      <c r="N45" s="0" t="n">
        <v>39.0791</v>
      </c>
      <c r="O45" s="0" t="n">
        <v>40.0076</v>
      </c>
      <c r="P45" s="0" t="n">
        <v>6508.67</v>
      </c>
      <c r="Q45" s="0" t="n">
        <v>15.46</v>
      </c>
      <c r="R45" s="57" t="n">
        <f aca="false">P45/3600</f>
        <v>1.80796388888889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75.7592</v>
      </c>
      <c r="E46" s="77" t="n">
        <v>31.0979</v>
      </c>
      <c r="F46" s="77" t="n">
        <v>37.7466</v>
      </c>
      <c r="G46" s="77" t="n">
        <v>38.4851</v>
      </c>
      <c r="H46" s="77" t="n">
        <v>4155.23</v>
      </c>
      <c r="I46" s="77" t="n">
        <v>9.67</v>
      </c>
      <c r="J46" s="63" t="n">
        <f aca="false">H46/3600</f>
        <v>1.15423055555556</v>
      </c>
      <c r="L46" s="0" t="n">
        <v>476.6656</v>
      </c>
      <c r="M46" s="0" t="n">
        <v>31.3188</v>
      </c>
      <c r="N46" s="0" t="n">
        <v>37.8202</v>
      </c>
      <c r="O46" s="0" t="n">
        <v>38.5703</v>
      </c>
      <c r="P46" s="0" t="n">
        <v>5890.58</v>
      </c>
      <c r="Q46" s="0" t="n">
        <v>13.74</v>
      </c>
      <c r="R46" s="63" t="n">
        <f aca="false">P46/3600</f>
        <v>1.636272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61.8448</v>
      </c>
      <c r="E47" s="73" t="n">
        <v>38.0829</v>
      </c>
      <c r="F47" s="73" t="n">
        <v>40.6943</v>
      </c>
      <c r="G47" s="73" t="n">
        <v>41.572</v>
      </c>
      <c r="H47" s="73" t="n">
        <v>6420.65</v>
      </c>
      <c r="I47" s="73" t="n">
        <v>15.91</v>
      </c>
      <c r="J47" s="52" t="n">
        <f aca="false">H47/3600</f>
        <v>1.78351388888889</v>
      </c>
      <c r="L47" s="0" t="n">
        <v>9202.0832</v>
      </c>
      <c r="M47" s="0" t="n">
        <v>38.1492</v>
      </c>
      <c r="N47" s="0" t="n">
        <v>40.8237</v>
      </c>
      <c r="O47" s="0" t="n">
        <v>41.7452</v>
      </c>
      <c r="P47" s="0" t="n">
        <v>9118.46</v>
      </c>
      <c r="Q47" s="0" t="n">
        <v>26.28</v>
      </c>
      <c r="R47" s="52" t="n">
        <f aca="false">P47/3600</f>
        <v>2.5329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1.7384</v>
      </c>
      <c r="E48" s="75" t="n">
        <v>34.1881</v>
      </c>
      <c r="F48" s="75" t="n">
        <v>38.026</v>
      </c>
      <c r="G48" s="75" t="n">
        <v>38.8166</v>
      </c>
      <c r="H48" s="75" t="n">
        <v>5019.79</v>
      </c>
      <c r="I48" s="75" t="n">
        <v>11.79</v>
      </c>
      <c r="J48" s="57" t="n">
        <f aca="false">H48/3600</f>
        <v>1.39438611111111</v>
      </c>
      <c r="L48" s="0" t="n">
        <v>3670.9864</v>
      </c>
      <c r="M48" s="0" t="n">
        <v>34.2941</v>
      </c>
      <c r="N48" s="0" t="n">
        <v>38.1794</v>
      </c>
      <c r="O48" s="0" t="n">
        <v>38.9851</v>
      </c>
      <c r="P48" s="0" t="n">
        <v>6961.67</v>
      </c>
      <c r="Q48" s="0" t="n">
        <v>19.27</v>
      </c>
      <c r="R48" s="57" t="n">
        <f aca="false">P48/3600</f>
        <v>1.933797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0.068</v>
      </c>
      <c r="E49" s="75" t="n">
        <v>30.7882</v>
      </c>
      <c r="F49" s="75" t="n">
        <v>36.135</v>
      </c>
      <c r="G49" s="75" t="n">
        <v>36.8659</v>
      </c>
      <c r="H49" s="75" t="n">
        <v>4111.31</v>
      </c>
      <c r="I49" s="75" t="n">
        <v>9.97</v>
      </c>
      <c r="J49" s="57" t="n">
        <f aca="false">H49/3600</f>
        <v>1.14203055555556</v>
      </c>
      <c r="L49" s="0" t="n">
        <v>1555.1688</v>
      </c>
      <c r="M49" s="0" t="n">
        <v>30.936</v>
      </c>
      <c r="N49" s="0" t="n">
        <v>36.2795</v>
      </c>
      <c r="O49" s="0" t="n">
        <v>37.0141</v>
      </c>
      <c r="P49" s="0" t="n">
        <v>5751.39</v>
      </c>
      <c r="Q49" s="0" t="n">
        <v>15.4</v>
      </c>
      <c r="R49" s="57" t="n">
        <f aca="false">P49/3600</f>
        <v>1.597608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3.224</v>
      </c>
      <c r="E50" s="77" t="n">
        <v>27.6177</v>
      </c>
      <c r="F50" s="77" t="n">
        <v>34.7981</v>
      </c>
      <c r="G50" s="77" t="n">
        <v>35.5543</v>
      </c>
      <c r="H50" s="77" t="n">
        <v>3502.68</v>
      </c>
      <c r="I50" s="77" t="n">
        <v>7.8</v>
      </c>
      <c r="J50" s="63" t="n">
        <f aca="false">H50/3600</f>
        <v>0.972966666666667</v>
      </c>
      <c r="L50" s="0" t="n">
        <v>658.772</v>
      </c>
      <c r="M50" s="0" t="n">
        <v>27.7691</v>
      </c>
      <c r="N50" s="0" t="n">
        <v>34.8811</v>
      </c>
      <c r="O50" s="0" t="n">
        <v>35.6281</v>
      </c>
      <c r="P50" s="0" t="n">
        <v>5142.6</v>
      </c>
      <c r="Q50" s="0" t="n">
        <v>12.92</v>
      </c>
      <c r="R50" s="63" t="n">
        <f aca="false">P50/3600</f>
        <v>1.428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25.9824</v>
      </c>
      <c r="E51" s="73" t="n">
        <v>39.5569</v>
      </c>
      <c r="F51" s="73" t="n">
        <v>41.156</v>
      </c>
      <c r="G51" s="73" t="n">
        <v>42.4993</v>
      </c>
      <c r="H51" s="73" t="n">
        <v>5057.25</v>
      </c>
      <c r="I51" s="73" t="n">
        <v>10.46</v>
      </c>
      <c r="J51" s="52" t="n">
        <f aca="false">H51/3600</f>
        <v>1.40479166666667</v>
      </c>
      <c r="L51" s="0" t="n">
        <v>6026.1544</v>
      </c>
      <c r="M51" s="0" t="n">
        <v>39.8007</v>
      </c>
      <c r="N51" s="0" t="n">
        <v>41.2537</v>
      </c>
      <c r="O51" s="0" t="n">
        <v>42.6428</v>
      </c>
      <c r="P51" s="0" t="n">
        <v>6853.28</v>
      </c>
      <c r="Q51" s="0" t="n">
        <v>16.51</v>
      </c>
      <c r="R51" s="52" t="n">
        <f aca="false">P51/3600</f>
        <v>1.9036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41.616</v>
      </c>
      <c r="E52" s="75" t="n">
        <v>35.7294</v>
      </c>
      <c r="F52" s="75" t="n">
        <v>38.5351</v>
      </c>
      <c r="G52" s="75" t="n">
        <v>40.12</v>
      </c>
      <c r="H52" s="75" t="n">
        <v>4174</v>
      </c>
      <c r="I52" s="75" t="n">
        <v>7.99</v>
      </c>
      <c r="J52" s="57" t="n">
        <f aca="false">H52/3600</f>
        <v>1.15944444444444</v>
      </c>
      <c r="L52" s="0" t="n">
        <v>2359.7008</v>
      </c>
      <c r="M52" s="0" t="n">
        <v>36.0392</v>
      </c>
      <c r="N52" s="0" t="n">
        <v>38.6306</v>
      </c>
      <c r="O52" s="0" t="n">
        <v>40.2726</v>
      </c>
      <c r="P52" s="0" t="n">
        <v>5539.38</v>
      </c>
      <c r="Q52" s="0" t="n">
        <v>12.97</v>
      </c>
      <c r="R52" s="57" t="n">
        <f aca="false">P52/3600</f>
        <v>1.53871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49.1688</v>
      </c>
      <c r="E53" s="75" t="n">
        <v>32.6178</v>
      </c>
      <c r="F53" s="75" t="n">
        <v>36.6529</v>
      </c>
      <c r="G53" s="75" t="n">
        <v>38.3576</v>
      </c>
      <c r="H53" s="75" t="n">
        <v>3403.61</v>
      </c>
      <c r="I53" s="75" t="n">
        <v>6.3</v>
      </c>
      <c r="J53" s="57" t="n">
        <f aca="false">H53/3600</f>
        <v>0.945447222222222</v>
      </c>
      <c r="L53" s="0" t="n">
        <v>1024.0352</v>
      </c>
      <c r="M53" s="0" t="n">
        <v>32.8849</v>
      </c>
      <c r="N53" s="0" t="n">
        <v>36.7695</v>
      </c>
      <c r="O53" s="0" t="n">
        <v>38.4696</v>
      </c>
      <c r="P53" s="0" t="n">
        <v>4584.01</v>
      </c>
      <c r="Q53" s="0" t="n">
        <v>10.38</v>
      </c>
      <c r="R53" s="57" t="n">
        <f aca="false">P53/3600</f>
        <v>1.27333611111111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0.5032</v>
      </c>
      <c r="E54" s="77" t="n">
        <v>29.8981</v>
      </c>
      <c r="F54" s="77" t="n">
        <v>35.4333</v>
      </c>
      <c r="G54" s="77" t="n">
        <v>37.0876</v>
      </c>
      <c r="H54" s="77" t="n">
        <v>2947.79</v>
      </c>
      <c r="I54" s="77" t="n">
        <v>5.43</v>
      </c>
      <c r="J54" s="63" t="n">
        <f aca="false">H54/3600</f>
        <v>0.818830555555556</v>
      </c>
      <c r="L54" s="0" t="n">
        <v>467.8528</v>
      </c>
      <c r="M54" s="0" t="n">
        <v>30.0688</v>
      </c>
      <c r="N54" s="0" t="n">
        <v>35.4701</v>
      </c>
      <c r="O54" s="0" t="n">
        <v>37.1682</v>
      </c>
      <c r="P54" s="0" t="n">
        <v>3963.99</v>
      </c>
      <c r="Q54" s="0" t="n">
        <v>8.89</v>
      </c>
      <c r="R54" s="63" t="n">
        <f aca="false">P54/3600</f>
        <v>1.10110833333333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83.6696</v>
      </c>
      <c r="E55" s="73" t="n">
        <v>40.5024</v>
      </c>
      <c r="F55" s="73" t="n">
        <v>43.1681</v>
      </c>
      <c r="G55" s="73" t="n">
        <v>42.5957</v>
      </c>
      <c r="H55" s="73" t="n">
        <v>1566.3</v>
      </c>
      <c r="I55" s="73" t="n">
        <v>3.76</v>
      </c>
      <c r="J55" s="52" t="n">
        <f aca="false">H55/3600</f>
        <v>0.435083333333333</v>
      </c>
      <c r="L55" s="0" t="n">
        <v>1763.604</v>
      </c>
      <c r="M55" s="0" t="n">
        <v>40.7512</v>
      </c>
      <c r="N55" s="0" t="n">
        <v>43.3909</v>
      </c>
      <c r="O55" s="0" t="n">
        <v>42.8324</v>
      </c>
      <c r="P55" s="0" t="n">
        <v>2237.5</v>
      </c>
      <c r="Q55" s="0" t="n">
        <v>6.31</v>
      </c>
      <c r="R55" s="52" t="n">
        <f aca="false">P55/3600</f>
        <v>0.6215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3.2296</v>
      </c>
      <c r="E56" s="75" t="n">
        <v>36.6752</v>
      </c>
      <c r="F56" s="75" t="n">
        <v>40.4355</v>
      </c>
      <c r="G56" s="75" t="n">
        <v>39.4664</v>
      </c>
      <c r="H56" s="75" t="n">
        <v>1342.88</v>
      </c>
      <c r="I56" s="75" t="n">
        <v>3.22</v>
      </c>
      <c r="J56" s="57" t="n">
        <f aca="false">H56/3600</f>
        <v>0.373022222222222</v>
      </c>
      <c r="L56" s="0" t="n">
        <v>874.9016</v>
      </c>
      <c r="M56" s="0" t="n">
        <v>36.8905</v>
      </c>
      <c r="N56" s="0" t="n">
        <v>40.5983</v>
      </c>
      <c r="O56" s="0" t="n">
        <v>39.6215</v>
      </c>
      <c r="P56" s="0" t="n">
        <v>1805.53</v>
      </c>
      <c r="Q56" s="0" t="n">
        <v>4.68</v>
      </c>
      <c r="R56" s="57" t="n">
        <f aca="false">P56/3600</f>
        <v>0.501536111111111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6128</v>
      </c>
      <c r="E57" s="75" t="n">
        <v>33.2566</v>
      </c>
      <c r="F57" s="75" t="n">
        <v>38.4466</v>
      </c>
      <c r="G57" s="75" t="n">
        <v>37.1594</v>
      </c>
      <c r="H57" s="75" t="n">
        <v>1197.88</v>
      </c>
      <c r="I57" s="75" t="n">
        <v>3</v>
      </c>
      <c r="J57" s="57" t="n">
        <f aca="false">H57/3600</f>
        <v>0.332744444444444</v>
      </c>
      <c r="L57" s="0" t="n">
        <v>427.9264</v>
      </c>
      <c r="M57" s="0" t="n">
        <v>33.4134</v>
      </c>
      <c r="N57" s="0" t="n">
        <v>38.5597</v>
      </c>
      <c r="O57" s="0" t="n">
        <v>37.2506</v>
      </c>
      <c r="P57" s="0" t="n">
        <v>1662.51</v>
      </c>
      <c r="Q57" s="0" t="n">
        <v>5.64</v>
      </c>
      <c r="R57" s="57" t="n">
        <f aca="false">P57/3600</f>
        <v>0.461808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6.2696</v>
      </c>
      <c r="E58" s="77" t="n">
        <v>30.3804</v>
      </c>
      <c r="F58" s="77" t="n">
        <v>37.1004</v>
      </c>
      <c r="G58" s="77" t="n">
        <v>35.5216</v>
      </c>
      <c r="H58" s="77" t="n">
        <v>1005.21</v>
      </c>
      <c r="I58" s="77" t="n">
        <v>2.3</v>
      </c>
      <c r="J58" s="63" t="n">
        <f aca="false">H58/3600</f>
        <v>0.279225</v>
      </c>
      <c r="L58" s="0" t="n">
        <v>217.3016</v>
      </c>
      <c r="M58" s="0" t="n">
        <v>30.4745</v>
      </c>
      <c r="N58" s="0" t="n">
        <v>37.1429</v>
      </c>
      <c r="O58" s="0" t="n">
        <v>35.6225</v>
      </c>
      <c r="P58" s="0" t="n">
        <v>1372.9</v>
      </c>
      <c r="Q58" s="0" t="n">
        <v>3.45</v>
      </c>
      <c r="R58" s="63" t="n">
        <f aca="false">P58/3600</f>
        <v>0.38136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33.6184</v>
      </c>
      <c r="E59" s="73" t="n">
        <v>38.0758</v>
      </c>
      <c r="F59" s="73" t="n">
        <v>42.3641</v>
      </c>
      <c r="G59" s="73" t="n">
        <v>43.3063</v>
      </c>
      <c r="H59" s="73" t="n">
        <v>1703.75</v>
      </c>
      <c r="I59" s="73" t="n">
        <v>5.15</v>
      </c>
      <c r="J59" s="52" t="n">
        <f aca="false">H59/3600</f>
        <v>0.473263888888889</v>
      </c>
      <c r="L59" s="0" t="n">
        <v>2713.2496</v>
      </c>
      <c r="M59" s="0" t="n">
        <v>38.1684</v>
      </c>
      <c r="N59" s="0" t="n">
        <v>42.4627</v>
      </c>
      <c r="O59" s="0" t="n">
        <v>43.4239</v>
      </c>
      <c r="P59" s="0" t="n">
        <v>2415.94</v>
      </c>
      <c r="Q59" s="0" t="n">
        <v>7.62</v>
      </c>
      <c r="R59" s="52" t="n">
        <f aca="false">P59/3600</f>
        <v>0.6710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0.6976</v>
      </c>
      <c r="E60" s="75" t="n">
        <v>34.0554</v>
      </c>
      <c r="F60" s="75" t="n">
        <v>40.5255</v>
      </c>
      <c r="G60" s="75" t="n">
        <v>41.3167</v>
      </c>
      <c r="H60" s="75" t="n">
        <v>1244.06</v>
      </c>
      <c r="I60" s="75" t="n">
        <v>3.64</v>
      </c>
      <c r="J60" s="57" t="n">
        <f aca="false">H60/3600</f>
        <v>0.345572222222222</v>
      </c>
      <c r="L60" s="0" t="n">
        <v>901.4008</v>
      </c>
      <c r="M60" s="0" t="n">
        <v>34.1591</v>
      </c>
      <c r="N60" s="0" t="n">
        <v>40.5763</v>
      </c>
      <c r="O60" s="0" t="n">
        <v>41.4516</v>
      </c>
      <c r="P60" s="0" t="n">
        <v>1817.05</v>
      </c>
      <c r="Q60" s="0" t="n">
        <v>5.81</v>
      </c>
      <c r="R60" s="57" t="n">
        <f aca="false">P60/3600</f>
        <v>0.504736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2.1376</v>
      </c>
      <c r="E61" s="75" t="n">
        <v>31.0066</v>
      </c>
      <c r="F61" s="75" t="n">
        <v>39.2308</v>
      </c>
      <c r="G61" s="75" t="n">
        <v>40.0089</v>
      </c>
      <c r="H61" s="75" t="n">
        <v>1055.28</v>
      </c>
      <c r="I61" s="75" t="n">
        <v>2.97</v>
      </c>
      <c r="J61" s="57" t="n">
        <f aca="false">H61/3600</f>
        <v>0.293133333333333</v>
      </c>
      <c r="L61" s="0" t="n">
        <v>332.5224</v>
      </c>
      <c r="M61" s="0" t="n">
        <v>31.1074</v>
      </c>
      <c r="N61" s="0" t="n">
        <v>39.257</v>
      </c>
      <c r="O61" s="0" t="n">
        <v>40.0235</v>
      </c>
      <c r="P61" s="0" t="n">
        <v>1443.19</v>
      </c>
      <c r="Q61" s="0" t="n">
        <v>4.73</v>
      </c>
      <c r="R61" s="57" t="n">
        <f aca="false">P61/3600</f>
        <v>0.400886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0.1672</v>
      </c>
      <c r="E62" s="77" t="n">
        <v>28.1228</v>
      </c>
      <c r="F62" s="77" t="n">
        <v>38.2526</v>
      </c>
      <c r="G62" s="77" t="n">
        <v>38.8233</v>
      </c>
      <c r="H62" s="77" t="n">
        <v>867.59</v>
      </c>
      <c r="I62" s="77" t="n">
        <v>2.44</v>
      </c>
      <c r="J62" s="63" t="n">
        <f aca="false">H62/3600</f>
        <v>0.240997222222222</v>
      </c>
      <c r="L62" s="0" t="n">
        <v>131.7072</v>
      </c>
      <c r="M62" s="0" t="n">
        <v>28.2135</v>
      </c>
      <c r="N62" s="0" t="n">
        <v>38.2576</v>
      </c>
      <c r="O62" s="0" t="n">
        <v>39.0166</v>
      </c>
      <c r="P62" s="0" t="n">
        <v>1268.49</v>
      </c>
      <c r="Q62" s="0" t="n">
        <v>3.76</v>
      </c>
      <c r="R62" s="63" t="n">
        <f aca="false">P62/3600</f>
        <v>0.352358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49.0528</v>
      </c>
      <c r="E63" s="73" t="n">
        <v>37.8001</v>
      </c>
      <c r="F63" s="73" t="n">
        <v>40.3859</v>
      </c>
      <c r="G63" s="73" t="n">
        <v>41.0805</v>
      </c>
      <c r="H63" s="73" t="n">
        <v>1440.32</v>
      </c>
      <c r="I63" s="73" t="n">
        <v>4.03</v>
      </c>
      <c r="J63" s="52" t="n">
        <f aca="false">H63/3600</f>
        <v>0.400088888888889</v>
      </c>
      <c r="L63" s="0" t="n">
        <v>2125.1464</v>
      </c>
      <c r="M63" s="0" t="n">
        <v>37.8907</v>
      </c>
      <c r="N63" s="0" t="n">
        <v>40.5615</v>
      </c>
      <c r="O63" s="0" t="n">
        <v>41.2425</v>
      </c>
      <c r="P63" s="0" t="n">
        <v>2050.02</v>
      </c>
      <c r="Q63" s="0" t="n">
        <v>6.41</v>
      </c>
      <c r="R63" s="52" t="n">
        <f aca="false">P63/3600</f>
        <v>0.569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2.7072</v>
      </c>
      <c r="E64" s="75" t="n">
        <v>34.0694</v>
      </c>
      <c r="F64" s="75" t="n">
        <v>37.685</v>
      </c>
      <c r="G64" s="75" t="n">
        <v>38.276</v>
      </c>
      <c r="H64" s="75" t="n">
        <v>1094.62</v>
      </c>
      <c r="I64" s="75" t="n">
        <v>3.1</v>
      </c>
      <c r="J64" s="57" t="n">
        <f aca="false">H64/3600</f>
        <v>0.304061111111111</v>
      </c>
      <c r="L64" s="0" t="n">
        <v>855.7248</v>
      </c>
      <c r="M64" s="0" t="n">
        <v>34.1564</v>
      </c>
      <c r="N64" s="0" t="n">
        <v>37.8948</v>
      </c>
      <c r="O64" s="0" t="n">
        <v>38.4487</v>
      </c>
      <c r="P64" s="0" t="n">
        <v>1564.25</v>
      </c>
      <c r="Q64" s="0" t="n">
        <v>4.87</v>
      </c>
      <c r="R64" s="57" t="n">
        <f aca="false">P64/3600</f>
        <v>0.434513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2.4168</v>
      </c>
      <c r="E65" s="75" t="n">
        <v>30.7132</v>
      </c>
      <c r="F65" s="75" t="n">
        <v>35.7025</v>
      </c>
      <c r="G65" s="75" t="n">
        <v>36.3188</v>
      </c>
      <c r="H65" s="75" t="n">
        <v>896.12</v>
      </c>
      <c r="I65" s="75" t="n">
        <v>2.34</v>
      </c>
      <c r="J65" s="57" t="n">
        <f aca="false">H65/3600</f>
        <v>0.248922222222222</v>
      </c>
      <c r="L65" s="0" t="n">
        <v>361.3464</v>
      </c>
      <c r="M65" s="0" t="n">
        <v>30.7836</v>
      </c>
      <c r="N65" s="0" t="n">
        <v>35.9201</v>
      </c>
      <c r="O65" s="0" t="n">
        <v>36.4243</v>
      </c>
      <c r="P65" s="0" t="n">
        <v>1332.12</v>
      </c>
      <c r="Q65" s="0" t="n">
        <v>4.56</v>
      </c>
      <c r="R65" s="57" t="n">
        <f aca="false">P65/3600</f>
        <v>0.370033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2.6856</v>
      </c>
      <c r="E66" s="77" t="n">
        <v>27.7345</v>
      </c>
      <c r="F66" s="77" t="n">
        <v>34.3091</v>
      </c>
      <c r="G66" s="77" t="n">
        <v>34.9307</v>
      </c>
      <c r="H66" s="77" t="n">
        <v>790.16</v>
      </c>
      <c r="I66" s="77" t="n">
        <v>2.28</v>
      </c>
      <c r="J66" s="63" t="n">
        <f aca="false">H66/3600</f>
        <v>0.219488888888889</v>
      </c>
      <c r="L66" s="0" t="n">
        <v>153.3792</v>
      </c>
      <c r="M66" s="0" t="n">
        <v>27.7786</v>
      </c>
      <c r="N66" s="0" t="n">
        <v>34.4841</v>
      </c>
      <c r="O66" s="0" t="n">
        <v>35</v>
      </c>
      <c r="P66" s="0" t="n">
        <v>1124.06</v>
      </c>
      <c r="Q66" s="0" t="n">
        <v>3.38</v>
      </c>
      <c r="R66" s="63" t="n">
        <f aca="false">P66/3600</f>
        <v>0.312238888888889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95.5776</v>
      </c>
      <c r="E67" s="73" t="n">
        <v>39.4592</v>
      </c>
      <c r="F67" s="73" t="n">
        <v>40.981</v>
      </c>
      <c r="G67" s="73" t="n">
        <v>41.9711</v>
      </c>
      <c r="H67" s="73" t="n">
        <v>1156.49</v>
      </c>
      <c r="I67" s="73" t="n">
        <v>2.77</v>
      </c>
      <c r="J67" s="52" t="n">
        <f aca="false">H67/3600</f>
        <v>0.321247222222222</v>
      </c>
      <c r="L67" s="0" t="n">
        <v>1369.7248</v>
      </c>
      <c r="M67" s="0" t="n">
        <v>39.7</v>
      </c>
      <c r="N67" s="0" t="n">
        <v>41.0774</v>
      </c>
      <c r="O67" s="0" t="n">
        <v>42.1546</v>
      </c>
      <c r="P67" s="0" t="n">
        <v>1548.52</v>
      </c>
      <c r="Q67" s="0" t="n">
        <v>4.31</v>
      </c>
      <c r="R67" s="52" t="n">
        <f aca="false">P67/3600</f>
        <v>0.4301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5.4152</v>
      </c>
      <c r="E68" s="75" t="n">
        <v>35.4307</v>
      </c>
      <c r="F68" s="75" t="n">
        <v>38.1129</v>
      </c>
      <c r="G68" s="75" t="n">
        <v>39.2637</v>
      </c>
      <c r="H68" s="75" t="n">
        <v>957.98</v>
      </c>
      <c r="I68" s="75" t="n">
        <v>2.38</v>
      </c>
      <c r="J68" s="57" t="n">
        <f aca="false">H68/3600</f>
        <v>0.266105555555556</v>
      </c>
      <c r="L68" s="0" t="n">
        <v>644.06</v>
      </c>
      <c r="M68" s="0" t="n">
        <v>35.7088</v>
      </c>
      <c r="N68" s="0" t="n">
        <v>38.2105</v>
      </c>
      <c r="O68" s="0" t="n">
        <v>39.4218</v>
      </c>
      <c r="P68" s="0" t="n">
        <v>1279.67</v>
      </c>
      <c r="Q68" s="0" t="n">
        <v>3.36</v>
      </c>
      <c r="R68" s="57" t="n">
        <f aca="false">P68/3600</f>
        <v>0.355463888888889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128</v>
      </c>
      <c r="E69" s="75" t="n">
        <v>31.9809</v>
      </c>
      <c r="F69" s="75" t="n">
        <v>36.1899</v>
      </c>
      <c r="G69" s="75" t="n">
        <v>37.2698</v>
      </c>
      <c r="H69" s="75" t="n">
        <v>786.39</v>
      </c>
      <c r="I69" s="75" t="n">
        <v>1.77</v>
      </c>
      <c r="J69" s="57" t="n">
        <f aca="false">H69/3600</f>
        <v>0.218441666666667</v>
      </c>
      <c r="L69" s="0" t="n">
        <v>303.8112</v>
      </c>
      <c r="M69" s="0" t="n">
        <v>32.1608</v>
      </c>
      <c r="N69" s="0" t="n">
        <v>36.2495</v>
      </c>
      <c r="O69" s="0" t="n">
        <v>37.4038</v>
      </c>
      <c r="P69" s="0" t="n">
        <v>1074.45</v>
      </c>
      <c r="Q69" s="0" t="n">
        <v>2.92</v>
      </c>
      <c r="R69" s="57" t="n">
        <f aca="false">P69/3600</f>
        <v>0.298458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6.952</v>
      </c>
      <c r="E70" s="77" t="n">
        <v>29.2198</v>
      </c>
      <c r="F70" s="77" t="n">
        <v>34.7714</v>
      </c>
      <c r="G70" s="77" t="n">
        <v>35.8392</v>
      </c>
      <c r="H70" s="77" t="n">
        <v>666.37</v>
      </c>
      <c r="I70" s="77" t="n">
        <v>1.52</v>
      </c>
      <c r="J70" s="63" t="n">
        <f aca="false">H70/3600</f>
        <v>0.185102777777778</v>
      </c>
      <c r="L70" s="0" t="n">
        <v>146.7128</v>
      </c>
      <c r="M70" s="0" t="n">
        <v>29.3033</v>
      </c>
      <c r="N70" s="0" t="n">
        <v>34.8218</v>
      </c>
      <c r="O70" s="0" t="n">
        <v>35.8521</v>
      </c>
      <c r="P70" s="0" t="n">
        <v>918.23</v>
      </c>
      <c r="Q70" s="0" t="n">
        <v>2.47</v>
      </c>
      <c r="R70" s="63" t="n">
        <f aca="false">P70/3600</f>
        <v>0.255063888888889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584.924</v>
      </c>
      <c r="E71" s="73" t="n">
        <v>42.0509</v>
      </c>
      <c r="F71" s="73" t="n">
        <v>46.03</v>
      </c>
      <c r="G71" s="73" t="n">
        <v>47.2348</v>
      </c>
      <c r="H71" s="73" t="n">
        <v>9093.62</v>
      </c>
      <c r="I71" s="73" t="n">
        <v>19.04</v>
      </c>
      <c r="J71" s="52" t="n">
        <f aca="false">H71/3600</f>
        <v>2.52600555555556</v>
      </c>
      <c r="L71" s="0" t="n">
        <v>2438.9656</v>
      </c>
      <c r="M71" s="0" t="n">
        <v>42.3705</v>
      </c>
      <c r="N71" s="0" t="n">
        <v>46.2668</v>
      </c>
      <c r="O71" s="0" t="n">
        <v>47.5092</v>
      </c>
      <c r="P71" s="0" t="n">
        <v>13447.51</v>
      </c>
      <c r="Q71" s="0" t="n">
        <v>31.03</v>
      </c>
      <c r="R71" s="52" t="n">
        <f aca="false">P71/3600</f>
        <v>3.7354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23.5016</v>
      </c>
      <c r="E72" s="75" t="n">
        <v>39.8444</v>
      </c>
      <c r="F72" s="75" t="n">
        <v>44.0143</v>
      </c>
      <c r="G72" s="75" t="n">
        <v>45.2224</v>
      </c>
      <c r="H72" s="75" t="n">
        <v>7969.57</v>
      </c>
      <c r="I72" s="75" t="n">
        <v>15.27</v>
      </c>
      <c r="J72" s="57" t="n">
        <f aca="false">H72/3600</f>
        <v>2.21376944444444</v>
      </c>
      <c r="L72" s="0" t="n">
        <v>907.8608</v>
      </c>
      <c r="M72" s="0" t="n">
        <v>40.1212</v>
      </c>
      <c r="N72" s="0" t="n">
        <v>44.2271</v>
      </c>
      <c r="O72" s="0" t="n">
        <v>45.4279</v>
      </c>
      <c r="P72" s="0" t="n">
        <v>11763.44</v>
      </c>
      <c r="Q72" s="0" t="n">
        <v>26.69</v>
      </c>
      <c r="R72" s="57" t="n">
        <f aca="false">P72/3600</f>
        <v>3.26762222222222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1.7664</v>
      </c>
      <c r="E73" s="75" t="n">
        <v>37.2932</v>
      </c>
      <c r="F73" s="75" t="n">
        <v>42.2577</v>
      </c>
      <c r="G73" s="75" t="n">
        <v>43.4011</v>
      </c>
      <c r="H73" s="75" t="n">
        <v>7505.74</v>
      </c>
      <c r="I73" s="75" t="n">
        <v>13.94</v>
      </c>
      <c r="J73" s="57" t="n">
        <f aca="false">H73/3600</f>
        <v>2.08492777777778</v>
      </c>
      <c r="L73" s="0" t="n">
        <v>441.8664</v>
      </c>
      <c r="M73" s="0" t="n">
        <v>37.5419</v>
      </c>
      <c r="N73" s="0" t="n">
        <v>42.3741</v>
      </c>
      <c r="O73" s="0" t="n">
        <v>43.5579</v>
      </c>
      <c r="P73" s="0" t="n">
        <v>11029.53</v>
      </c>
      <c r="Q73" s="0" t="n">
        <v>23.89</v>
      </c>
      <c r="R73" s="57" t="n">
        <f aca="false">P73/3600</f>
        <v>3.063758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28.92</v>
      </c>
      <c r="E74" s="77" t="n">
        <v>34.4373</v>
      </c>
      <c r="F74" s="77" t="n">
        <v>41.1156</v>
      </c>
      <c r="G74" s="77" t="n">
        <v>42.1428</v>
      </c>
      <c r="H74" s="77" t="n">
        <v>7147.97</v>
      </c>
      <c r="I74" s="77" t="n">
        <v>12.89</v>
      </c>
      <c r="J74" s="63" t="n">
        <f aca="false">H74/3600</f>
        <v>1.98554722222222</v>
      </c>
      <c r="L74" s="0" t="n">
        <v>231.4216</v>
      </c>
      <c r="M74" s="0" t="n">
        <v>34.6086</v>
      </c>
      <c r="N74" s="0" t="n">
        <v>41.1901</v>
      </c>
      <c r="O74" s="0" t="n">
        <v>42.212</v>
      </c>
      <c r="P74" s="0" t="n">
        <v>10784.8</v>
      </c>
      <c r="Q74" s="0" t="n">
        <v>23.95</v>
      </c>
      <c r="R74" s="63" t="n">
        <f aca="false">P74/3600</f>
        <v>2.99577777777778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31.82</v>
      </c>
      <c r="E75" s="73" t="n">
        <v>42.4802</v>
      </c>
      <c r="F75" s="73" t="n">
        <v>47.6019</v>
      </c>
      <c r="G75" s="73" t="n">
        <v>48.2648</v>
      </c>
      <c r="H75" s="73" t="n">
        <v>8747.25</v>
      </c>
      <c r="I75" s="73" t="n">
        <v>18.99</v>
      </c>
      <c r="J75" s="52" t="n">
        <f aca="false">H75/3600</f>
        <v>2.42979166666667</v>
      </c>
      <c r="L75" s="0" t="n">
        <v>1862.2728</v>
      </c>
      <c r="M75" s="0" t="n">
        <v>42.7659</v>
      </c>
      <c r="N75" s="0" t="n">
        <v>47.8215</v>
      </c>
      <c r="O75" s="0" t="n">
        <v>48.4276</v>
      </c>
      <c r="P75" s="0" t="n">
        <v>12633.33</v>
      </c>
      <c r="Q75" s="0" t="n">
        <v>28.27</v>
      </c>
      <c r="R75" s="52" t="n">
        <f aca="false">P75/3600</f>
        <v>3.5092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8.3792</v>
      </c>
      <c r="E76" s="75" t="n">
        <v>40.7019</v>
      </c>
      <c r="F76" s="75" t="n">
        <v>45.9833</v>
      </c>
      <c r="G76" s="75" t="n">
        <v>46.601</v>
      </c>
      <c r="H76" s="75" t="n">
        <v>7709.09</v>
      </c>
      <c r="I76" s="75" t="n">
        <v>14.7</v>
      </c>
      <c r="J76" s="57" t="n">
        <f aca="false">H76/3600</f>
        <v>2.14141388888889</v>
      </c>
      <c r="L76" s="0" t="n">
        <v>467.3112</v>
      </c>
      <c r="M76" s="0" t="n">
        <v>40.9888</v>
      </c>
      <c r="N76" s="0" t="n">
        <v>46.1585</v>
      </c>
      <c r="O76" s="0" t="n">
        <v>46.7792</v>
      </c>
      <c r="P76" s="0" t="n">
        <v>11244.6</v>
      </c>
      <c r="Q76" s="0" t="n">
        <v>22.91</v>
      </c>
      <c r="R76" s="57" t="n">
        <f aca="false">P76/3600</f>
        <v>3.123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2.1768</v>
      </c>
      <c r="E77" s="75" t="n">
        <v>38.5971</v>
      </c>
      <c r="F77" s="75" t="n">
        <v>44.2644</v>
      </c>
      <c r="G77" s="75" t="n">
        <v>44.7884</v>
      </c>
      <c r="H77" s="75" t="n">
        <v>7244.69</v>
      </c>
      <c r="I77" s="75" t="n">
        <v>13.61</v>
      </c>
      <c r="J77" s="57" t="n">
        <f aca="false">H77/3600</f>
        <v>2.01241388888889</v>
      </c>
      <c r="L77" s="0" t="n">
        <v>195.668</v>
      </c>
      <c r="M77" s="0" t="n">
        <v>38.8727</v>
      </c>
      <c r="N77" s="0" t="n">
        <v>44.3601</v>
      </c>
      <c r="O77" s="0" t="n">
        <v>44.9231</v>
      </c>
      <c r="P77" s="0" t="n">
        <v>10826.82</v>
      </c>
      <c r="Q77" s="0" t="n">
        <v>22.86</v>
      </c>
      <c r="R77" s="57" t="n">
        <f aca="false">P77/3600</f>
        <v>3.00745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98.82</v>
      </c>
      <c r="E78" s="77" t="n">
        <v>36.2182</v>
      </c>
      <c r="F78" s="77" t="n">
        <v>42.9803</v>
      </c>
      <c r="G78" s="77" t="n">
        <v>43.4035</v>
      </c>
      <c r="H78" s="77" t="n">
        <v>7047.05</v>
      </c>
      <c r="I78" s="77" t="n">
        <v>14.45</v>
      </c>
      <c r="J78" s="63" t="n">
        <f aca="false">H78/3600</f>
        <v>1.95751388888889</v>
      </c>
      <c r="L78" s="0" t="n">
        <v>101.488</v>
      </c>
      <c r="M78" s="0" t="n">
        <v>36.4073</v>
      </c>
      <c r="N78" s="0" t="n">
        <v>43.0623</v>
      </c>
      <c r="O78" s="0" t="n">
        <v>43.5133</v>
      </c>
      <c r="P78" s="0" t="n">
        <v>10627.58</v>
      </c>
      <c r="Q78" s="0" t="n">
        <v>24.14</v>
      </c>
      <c r="R78" s="63" t="n">
        <f aca="false">P78/3600</f>
        <v>2.952105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354.5048</v>
      </c>
      <c r="E79" s="73" t="n">
        <v>42.79</v>
      </c>
      <c r="F79" s="73" t="n">
        <v>46.8134</v>
      </c>
      <c r="G79" s="73" t="n">
        <v>47.6543</v>
      </c>
      <c r="H79" s="73" t="n">
        <v>9600.49</v>
      </c>
      <c r="I79" s="73" t="n">
        <v>19.54</v>
      </c>
      <c r="J79" s="52" t="n">
        <f aca="false">H79/3600</f>
        <v>2.66680277777778</v>
      </c>
      <c r="L79" s="0" t="n">
        <v>2175.1624</v>
      </c>
      <c r="M79" s="0" t="n">
        <v>43.0924</v>
      </c>
      <c r="N79" s="0" t="n">
        <v>47.0184</v>
      </c>
      <c r="O79" s="0" t="n">
        <v>47.8791</v>
      </c>
      <c r="P79" s="0" t="n">
        <v>13656.25</v>
      </c>
      <c r="Q79" s="0" t="n">
        <v>30.74</v>
      </c>
      <c r="R79" s="52" t="n">
        <f aca="false">P79/3600</f>
        <v>3.7934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56.4112</v>
      </c>
      <c r="E80" s="75" t="n">
        <v>40.6842</v>
      </c>
      <c r="F80" s="75" t="n">
        <v>44.9447</v>
      </c>
      <c r="G80" s="75" t="n">
        <v>45.8135</v>
      </c>
      <c r="H80" s="75" t="n">
        <v>8437.75</v>
      </c>
      <c r="I80" s="75" t="n">
        <v>16.77</v>
      </c>
      <c r="J80" s="57" t="n">
        <f aca="false">H80/3600</f>
        <v>2.34381944444444</v>
      </c>
      <c r="L80" s="0" t="n">
        <v>734.3032</v>
      </c>
      <c r="M80" s="0" t="n">
        <v>40.9892</v>
      </c>
      <c r="N80" s="0" t="n">
        <v>45.1186</v>
      </c>
      <c r="O80" s="0" t="n">
        <v>45.9892</v>
      </c>
      <c r="P80" s="0" t="n">
        <v>12164.59</v>
      </c>
      <c r="Q80" s="0" t="n">
        <v>25.93</v>
      </c>
      <c r="R80" s="57" t="n">
        <f aca="false">P80/3600</f>
        <v>3.37905277777778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29.636</v>
      </c>
      <c r="E81" s="75" t="n">
        <v>38.3606</v>
      </c>
      <c r="F81" s="75" t="n">
        <v>43.1314</v>
      </c>
      <c r="G81" s="75" t="n">
        <v>44.0441</v>
      </c>
      <c r="H81" s="75" t="n">
        <v>7808.86</v>
      </c>
      <c r="I81" s="75" t="n">
        <v>14.86</v>
      </c>
      <c r="J81" s="57" t="n">
        <f aca="false">H81/3600</f>
        <v>2.16912777777778</v>
      </c>
      <c r="L81" s="0" t="n">
        <v>330.1528</v>
      </c>
      <c r="M81" s="0" t="n">
        <v>38.6043</v>
      </c>
      <c r="N81" s="0" t="n">
        <v>43.2628</v>
      </c>
      <c r="O81" s="0" t="n">
        <v>44.2409</v>
      </c>
      <c r="P81" s="0" t="n">
        <v>11522</v>
      </c>
      <c r="Q81" s="0" t="n">
        <v>24.14</v>
      </c>
      <c r="R81" s="57" t="n">
        <f aca="false">P81/3600</f>
        <v>3.20055555555556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67.0296</v>
      </c>
      <c r="E82" s="77" t="n">
        <v>35.7238</v>
      </c>
      <c r="F82" s="77" t="n">
        <v>41.8544</v>
      </c>
      <c r="G82" s="77" t="n">
        <v>42.7923</v>
      </c>
      <c r="H82" s="77" t="n">
        <v>7506.68</v>
      </c>
      <c r="I82" s="77" t="n">
        <v>14.15</v>
      </c>
      <c r="J82" s="63" t="n">
        <f aca="false">H82/3600</f>
        <v>2.08518888888889</v>
      </c>
      <c r="L82" s="0" t="n">
        <v>169.6752</v>
      </c>
      <c r="M82" s="0" t="n">
        <v>35.9128</v>
      </c>
      <c r="N82" s="0" t="n">
        <v>41.911</v>
      </c>
      <c r="O82" s="0" t="n">
        <v>42.8494</v>
      </c>
      <c r="P82" s="0" t="n">
        <v>11314.55</v>
      </c>
      <c r="Q82" s="0" t="n">
        <v>25.28</v>
      </c>
      <c r="R82" s="63" t="n">
        <f aca="false">P82/3600</f>
        <v>3.14293055555556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79.7128</v>
      </c>
      <c r="E83" s="73" t="n">
        <v>39.962</v>
      </c>
      <c r="F83" s="73" t="n">
        <v>41.9378</v>
      </c>
      <c r="G83" s="73" t="n">
        <v>42.4219</v>
      </c>
      <c r="H83" s="73" t="n">
        <v>5706.86</v>
      </c>
      <c r="I83" s="73" t="n">
        <v>11.88</v>
      </c>
      <c r="J83" s="52" t="n">
        <f aca="false">H83/3600</f>
        <v>1.58523888888889</v>
      </c>
      <c r="L83" s="0" t="n">
        <v>4234.4928</v>
      </c>
      <c r="M83" s="0" t="n">
        <v>40.2133</v>
      </c>
      <c r="N83" s="0" t="n">
        <v>42.4617</v>
      </c>
      <c r="O83" s="0" t="n">
        <v>42.9514</v>
      </c>
      <c r="P83" s="0" t="n">
        <v>8217.99</v>
      </c>
      <c r="Q83" s="0" t="n">
        <v>19.81</v>
      </c>
      <c r="R83" s="52" t="n">
        <f aca="false">P83/3600</f>
        <v>2.2827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56</v>
      </c>
      <c r="E84" s="75" t="n">
        <v>36.6147</v>
      </c>
      <c r="F84" s="75" t="n">
        <v>39.0563</v>
      </c>
      <c r="G84" s="75" t="n">
        <v>39.2575</v>
      </c>
      <c r="H84" s="75" t="n">
        <v>4776.11</v>
      </c>
      <c r="I84" s="75" t="n">
        <v>9.63</v>
      </c>
      <c r="J84" s="57" t="n">
        <f aca="false">H84/3600</f>
        <v>1.32669722222222</v>
      </c>
      <c r="L84" s="0" t="n">
        <v>1960.6856</v>
      </c>
      <c r="M84" s="0" t="n">
        <v>36.8839</v>
      </c>
      <c r="N84" s="0" t="n">
        <v>39.6241</v>
      </c>
      <c r="O84" s="0" t="n">
        <v>39.8831</v>
      </c>
      <c r="P84" s="0" t="n">
        <v>6889.21</v>
      </c>
      <c r="Q84" s="0" t="n">
        <v>16.87</v>
      </c>
      <c r="R84" s="57" t="n">
        <f aca="false">P84/3600</f>
        <v>1.913669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1.5488</v>
      </c>
      <c r="E85" s="75" t="n">
        <v>33.6226</v>
      </c>
      <c r="F85" s="75" t="n">
        <v>36.9071</v>
      </c>
      <c r="G85" s="75" t="n">
        <v>36.8719</v>
      </c>
      <c r="H85" s="75" t="n">
        <v>4066.12</v>
      </c>
      <c r="I85" s="75" t="n">
        <v>7.85</v>
      </c>
      <c r="J85" s="57" t="n">
        <f aca="false">H85/3600</f>
        <v>1.12947777777778</v>
      </c>
      <c r="L85" s="0" t="n">
        <v>931.1224</v>
      </c>
      <c r="M85" s="0" t="n">
        <v>33.8893</v>
      </c>
      <c r="N85" s="0" t="n">
        <v>37.3386</v>
      </c>
      <c r="O85" s="0" t="n">
        <v>37.5341</v>
      </c>
      <c r="P85" s="0" t="n">
        <v>5704.22</v>
      </c>
      <c r="Q85" s="0" t="n">
        <v>14.44</v>
      </c>
      <c r="R85" s="57" t="n">
        <f aca="false">P85/3600</f>
        <v>1.584505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76.7256</v>
      </c>
      <c r="E86" s="77" t="n">
        <v>30.9608</v>
      </c>
      <c r="F86" s="77" t="n">
        <v>35.3167</v>
      </c>
      <c r="G86" s="77" t="n">
        <v>35.2211</v>
      </c>
      <c r="H86" s="77" t="n">
        <v>3605.24</v>
      </c>
      <c r="I86" s="77" t="n">
        <v>6.87</v>
      </c>
      <c r="J86" s="63" t="n">
        <f aca="false">H86/3600</f>
        <v>1.00145555555556</v>
      </c>
      <c r="L86" s="0" t="n">
        <v>481.056</v>
      </c>
      <c r="M86" s="0" t="n">
        <v>31.2644</v>
      </c>
      <c r="N86" s="0" t="n">
        <v>35.6959</v>
      </c>
      <c r="O86" s="0" t="n">
        <v>35.7976</v>
      </c>
      <c r="P86" s="0" t="n">
        <v>5220.64</v>
      </c>
      <c r="Q86" s="0" t="n">
        <v>11.54</v>
      </c>
      <c r="R86" s="63" t="n">
        <f aca="false">P86/3600</f>
        <v>1.450177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926.3886</v>
      </c>
      <c r="E87" s="73" t="n">
        <v>42.2863</v>
      </c>
      <c r="F87" s="73" t="n">
        <v>45.0096</v>
      </c>
      <c r="G87" s="73" t="n">
        <v>45.0391</v>
      </c>
      <c r="H87" s="73" t="n">
        <v>13007.16</v>
      </c>
      <c r="I87" s="73" t="n">
        <v>24.27</v>
      </c>
      <c r="J87" s="52" t="n">
        <f aca="false">H87/3600</f>
        <v>3.6131</v>
      </c>
      <c r="L87" s="0" t="n">
        <v>5803.2864</v>
      </c>
      <c r="M87" s="0" t="n">
        <v>42.716</v>
      </c>
      <c r="N87" s="0" t="n">
        <v>45.2467</v>
      </c>
      <c r="O87" s="0" t="n">
        <v>45.5241</v>
      </c>
      <c r="P87" s="0" t="n">
        <v>17420.89</v>
      </c>
      <c r="Q87" s="0" t="n">
        <v>39.1</v>
      </c>
      <c r="R87" s="52" t="n">
        <f aca="false">P87/3600</f>
        <v>4.8391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933.6347</v>
      </c>
      <c r="E88" s="75" t="n">
        <v>38.2422</v>
      </c>
      <c r="F88" s="75" t="n">
        <v>42.026</v>
      </c>
      <c r="G88" s="75" t="n">
        <v>41.8239</v>
      </c>
      <c r="H88" s="75" t="n">
        <v>10871.83</v>
      </c>
      <c r="I88" s="75" t="n">
        <v>21.88</v>
      </c>
      <c r="J88" s="57" t="n">
        <f aca="false">H88/3600</f>
        <v>3.01995277777778</v>
      </c>
      <c r="L88" s="0" t="n">
        <v>2875.7285</v>
      </c>
      <c r="M88" s="0" t="n">
        <v>38.729</v>
      </c>
      <c r="N88" s="0" t="n">
        <v>42.2745</v>
      </c>
      <c r="O88" s="0" t="n">
        <v>42.4944</v>
      </c>
      <c r="P88" s="0" t="n">
        <v>14799.91</v>
      </c>
      <c r="Q88" s="0" t="n">
        <v>32.62</v>
      </c>
      <c r="R88" s="57" t="n">
        <f aca="false">P88/3600</f>
        <v>4.111086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9339</v>
      </c>
      <c r="E89" s="75" t="n">
        <v>34.4919</v>
      </c>
      <c r="F89" s="75" t="n">
        <v>39.8766</v>
      </c>
      <c r="G89" s="75" t="n">
        <v>39.3452</v>
      </c>
      <c r="H89" s="75" t="n">
        <v>9105.52</v>
      </c>
      <c r="I89" s="75" t="n">
        <v>17.65</v>
      </c>
      <c r="J89" s="57" t="n">
        <f aca="false">H89/3600</f>
        <v>2.52931111111111</v>
      </c>
      <c r="L89" s="0" t="n">
        <v>1369.452</v>
      </c>
      <c r="M89" s="0" t="n">
        <v>34.9803</v>
      </c>
      <c r="N89" s="0" t="n">
        <v>40.0221</v>
      </c>
      <c r="O89" s="0" t="n">
        <v>39.9348</v>
      </c>
      <c r="P89" s="0" t="n">
        <v>12187.41</v>
      </c>
      <c r="Q89" s="0" t="n">
        <v>27.26</v>
      </c>
      <c r="R89" s="57" t="n">
        <f aca="false">P89/3600</f>
        <v>3.38539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3.1893</v>
      </c>
      <c r="E90" s="77" t="n">
        <v>31.2412</v>
      </c>
      <c r="F90" s="77" t="n">
        <v>38.3722</v>
      </c>
      <c r="G90" s="77" t="n">
        <v>37.5432</v>
      </c>
      <c r="H90" s="77" t="n">
        <v>7690.14</v>
      </c>
      <c r="I90" s="77" t="n">
        <v>16.52</v>
      </c>
      <c r="J90" s="63" t="n">
        <f aca="false">H90/3600</f>
        <v>2.13615</v>
      </c>
      <c r="L90" s="0" t="n">
        <v>622.6411</v>
      </c>
      <c r="M90" s="0" t="n">
        <v>31.6711</v>
      </c>
      <c r="N90" s="0" t="n">
        <v>38.5307</v>
      </c>
      <c r="O90" s="0" t="n">
        <v>37.9413</v>
      </c>
      <c r="P90" s="0" t="n">
        <v>10572.77</v>
      </c>
      <c r="Q90" s="0" t="n">
        <v>23.08</v>
      </c>
      <c r="R90" s="63" t="n">
        <f aca="false">P90/3600</f>
        <v>2.93688055555556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5.3704</v>
      </c>
      <c r="E91" s="73" t="n">
        <v>44.9972</v>
      </c>
      <c r="F91" s="73" t="n">
        <v>44.3</v>
      </c>
      <c r="G91" s="73" t="n">
        <v>44.1993</v>
      </c>
      <c r="H91" s="73" t="n">
        <v>3736.37</v>
      </c>
      <c r="I91" s="73" t="n">
        <v>6.51</v>
      </c>
      <c r="J91" s="52" t="n">
        <f aca="false">H91/3600</f>
        <v>1.03788055555556</v>
      </c>
      <c r="L91" s="0" t="n">
        <v>355.1896</v>
      </c>
      <c r="M91" s="0" t="n">
        <v>46.3623</v>
      </c>
      <c r="N91" s="0" t="n">
        <v>44.5018</v>
      </c>
      <c r="O91" s="0" t="n">
        <v>44.5108</v>
      </c>
      <c r="P91" s="0" t="n">
        <v>5369.39</v>
      </c>
      <c r="Q91" s="0" t="n">
        <v>9.38</v>
      </c>
      <c r="R91" s="52" t="n">
        <f aca="false">P91/3600</f>
        <v>1.4914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0.068</v>
      </c>
      <c r="E92" s="75" t="n">
        <v>40.4041</v>
      </c>
      <c r="F92" s="75" t="n">
        <v>40.6484</v>
      </c>
      <c r="G92" s="75" t="n">
        <v>40.5365</v>
      </c>
      <c r="H92" s="75" t="n">
        <v>3628.05</v>
      </c>
      <c r="I92" s="75" t="n">
        <v>5.86</v>
      </c>
      <c r="J92" s="57" t="n">
        <f aca="false">H92/3600</f>
        <v>1.00779166666667</v>
      </c>
      <c r="L92" s="0" t="n">
        <v>260.8104</v>
      </c>
      <c r="M92" s="0" t="n">
        <v>42.066</v>
      </c>
      <c r="N92" s="0" t="n">
        <v>40.8063</v>
      </c>
      <c r="O92" s="0" t="n">
        <v>40.8147</v>
      </c>
      <c r="P92" s="0" t="n">
        <v>5322.79</v>
      </c>
      <c r="Q92" s="0" t="n">
        <v>10.68</v>
      </c>
      <c r="R92" s="57" t="n">
        <f aca="false">P92/3600</f>
        <v>1.478552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1.0648</v>
      </c>
      <c r="E93" s="75" t="n">
        <v>35.7591</v>
      </c>
      <c r="F93" s="75" t="n">
        <v>38.5851</v>
      </c>
      <c r="G93" s="75" t="n">
        <v>38.4501</v>
      </c>
      <c r="H93" s="75" t="n">
        <v>3573.86</v>
      </c>
      <c r="I93" s="75" t="n">
        <v>6.22</v>
      </c>
      <c r="J93" s="57" t="n">
        <f aca="false">H93/3600</f>
        <v>0.992738888888889</v>
      </c>
      <c r="L93" s="0" t="n">
        <v>193.5144</v>
      </c>
      <c r="M93" s="0" t="n">
        <v>37.371</v>
      </c>
      <c r="N93" s="0" t="n">
        <v>38.7717</v>
      </c>
      <c r="O93" s="0" t="n">
        <v>38.7597</v>
      </c>
      <c r="P93" s="0" t="n">
        <v>5168.38</v>
      </c>
      <c r="Q93" s="0" t="n">
        <v>8.77</v>
      </c>
      <c r="R93" s="57" t="n">
        <f aca="false">P93/3600</f>
        <v>1.43566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1.7776</v>
      </c>
      <c r="E94" s="77" t="n">
        <v>31.1633</v>
      </c>
      <c r="F94" s="77" t="n">
        <v>37.5197</v>
      </c>
      <c r="G94" s="77" t="n">
        <v>37.0749</v>
      </c>
      <c r="H94" s="77" t="n">
        <v>3545.73</v>
      </c>
      <c r="I94" s="77" t="n">
        <v>5.82</v>
      </c>
      <c r="J94" s="63" t="n">
        <f aca="false">H94/3600</f>
        <v>0.984925</v>
      </c>
      <c r="L94" s="0" t="n">
        <v>136.2576</v>
      </c>
      <c r="M94" s="0" t="n">
        <v>32.5612</v>
      </c>
      <c r="N94" s="0" t="n">
        <v>37.6883</v>
      </c>
      <c r="O94" s="0" t="n">
        <v>37.2714</v>
      </c>
      <c r="P94" s="0" t="n">
        <v>5180.24</v>
      </c>
      <c r="Q94" s="0" t="n">
        <v>9.2</v>
      </c>
      <c r="R94" s="63" t="n">
        <f aca="false">P94/3600</f>
        <v>1.43895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27.5728</v>
      </c>
      <c r="E95" s="73" t="n">
        <v>48.2564</v>
      </c>
      <c r="F95" s="73" t="n">
        <v>51.1759</v>
      </c>
      <c r="G95" s="73" t="n">
        <v>52.1463</v>
      </c>
      <c r="H95" s="73" t="n">
        <v>7657.7</v>
      </c>
      <c r="I95" s="73" t="n">
        <v>13.04</v>
      </c>
      <c r="J95" s="52" t="n">
        <f aca="false">H95/3600</f>
        <v>2.12713888888889</v>
      </c>
      <c r="L95" s="0" t="n">
        <v>725.0733</v>
      </c>
      <c r="M95" s="0" t="n">
        <v>48.7343</v>
      </c>
      <c r="N95" s="0" t="n">
        <v>51.6481</v>
      </c>
      <c r="O95" s="0" t="n">
        <v>52.7278</v>
      </c>
      <c r="P95" s="0" t="n">
        <v>10886.56</v>
      </c>
      <c r="Q95" s="0" t="n">
        <v>22.45</v>
      </c>
      <c r="R95" s="52" t="n">
        <f aca="false">P95/3600</f>
        <v>3.0240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6.9392</v>
      </c>
      <c r="E96" s="75" t="n">
        <v>44.285</v>
      </c>
      <c r="F96" s="75" t="n">
        <v>47.7346</v>
      </c>
      <c r="G96" s="75" t="n">
        <v>48.9688</v>
      </c>
      <c r="H96" s="75" t="n">
        <v>7302.46</v>
      </c>
      <c r="I96" s="75" t="n">
        <v>12.48</v>
      </c>
      <c r="J96" s="57" t="n">
        <f aca="false">H96/3600</f>
        <v>2.02846111111111</v>
      </c>
      <c r="L96" s="0" t="n">
        <v>425.6221</v>
      </c>
      <c r="M96" s="0" t="n">
        <v>44.8591</v>
      </c>
      <c r="N96" s="0" t="n">
        <v>48.1589</v>
      </c>
      <c r="O96" s="0" t="n">
        <v>49.4633</v>
      </c>
      <c r="P96" s="0" t="n">
        <v>10557.22</v>
      </c>
      <c r="Q96" s="0" t="n">
        <v>19.91</v>
      </c>
      <c r="R96" s="57" t="n">
        <f aca="false">P96/3600</f>
        <v>2.932561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9.0701</v>
      </c>
      <c r="E97" s="75" t="n">
        <v>40.3843</v>
      </c>
      <c r="F97" s="75" t="n">
        <v>44.8224</v>
      </c>
      <c r="G97" s="75" t="n">
        <v>46.1504</v>
      </c>
      <c r="H97" s="75" t="n">
        <v>6987.88</v>
      </c>
      <c r="I97" s="75" t="n">
        <v>12.87</v>
      </c>
      <c r="J97" s="57" t="n">
        <f aca="false">H97/3600</f>
        <v>1.94107777777778</v>
      </c>
      <c r="L97" s="0" t="n">
        <v>249.4883</v>
      </c>
      <c r="M97" s="0" t="n">
        <v>41.0153</v>
      </c>
      <c r="N97" s="0" t="n">
        <v>45.249</v>
      </c>
      <c r="O97" s="0" t="n">
        <v>46.9335</v>
      </c>
      <c r="P97" s="0" t="n">
        <v>10186.4</v>
      </c>
      <c r="Q97" s="0" t="n">
        <v>22.73</v>
      </c>
      <c r="R97" s="57" t="n">
        <f aca="false">P97/3600</f>
        <v>2.82955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1.8061</v>
      </c>
      <c r="E98" s="77" t="n">
        <v>36.6197</v>
      </c>
      <c r="F98" s="77" t="n">
        <v>42.8108</v>
      </c>
      <c r="G98" s="77" t="n">
        <v>44.6266</v>
      </c>
      <c r="H98" s="77" t="n">
        <v>6775.85</v>
      </c>
      <c r="I98" s="77" t="n">
        <v>13.85</v>
      </c>
      <c r="J98" s="63" t="n">
        <f aca="false">H98/3600</f>
        <v>1.88218055555556</v>
      </c>
      <c r="L98" s="0" t="n">
        <v>153.0326</v>
      </c>
      <c r="M98" s="0" t="n">
        <v>37.219</v>
      </c>
      <c r="N98" s="0" t="n">
        <v>43.4343</v>
      </c>
      <c r="O98" s="0" t="n">
        <v>44.9109</v>
      </c>
      <c r="P98" s="0" t="n">
        <v>9903.56</v>
      </c>
      <c r="Q98" s="0" t="n">
        <v>19.92</v>
      </c>
      <c r="R98" s="63" t="n">
        <f aca="false">P98/3600</f>
        <v>2.7509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1.4180637844146</v>
      </c>
      <c r="J106" s="78" t="n">
        <f aca="false">GEOMEAN(J3:J98)</f>
        <v>1.50128634869237</v>
      </c>
      <c r="Q106" s="78" t="n">
        <f aca="false">GEOMEAN(Q3:Q98)</f>
        <v>18.4007977167123</v>
      </c>
      <c r="R106" s="78" t="n">
        <f aca="false">GEOMEAN(R3:R98)</f>
        <v>2.1258403443336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1155149105306</v>
      </c>
      <c r="R107" s="79" t="n">
        <f aca="false">R106/J106</f>
        <v>1.416012572275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85183333333333</v>
      </c>
      <c r="J108" s="78" t="n">
        <f aca="false">SUM(J3:J98)</f>
        <v>184.900894444444</v>
      </c>
      <c r="Q108" s="78" t="n">
        <f aca="false">SUM(Q3:Q98)/3600</f>
        <v>0.615902777777778</v>
      </c>
      <c r="R108" s="78" t="n">
        <f aca="false">SUM(R3:R98)</f>
        <v>261.522466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1.5580214459911</v>
      </c>
      <c r="J113" s="78" t="n">
        <f aca="false">GEOMEAN(J19:J82)</f>
        <v>1.47288309235057</v>
      </c>
      <c r="Q113" s="78" t="n">
        <f aca="false">GEOMEAN(Q19:Q82)</f>
        <v>18.649700577999</v>
      </c>
      <c r="R113" s="78" t="n">
        <f aca="false">GEOMEAN(R19:R82)</f>
        <v>2.0838149848088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1357206898657</v>
      </c>
      <c r="R114" s="79" t="n">
        <f aca="false">R113/J113</f>
        <v>1.41478641151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282.264</v>
      </c>
      <c r="E3" s="51" t="n">
        <v>43.6077</v>
      </c>
      <c r="F3" s="51" t="n">
        <v>43.0439</v>
      </c>
      <c r="G3" s="51" t="n">
        <v>44.9539</v>
      </c>
      <c r="H3" s="51" t="n">
        <v>5250.68</v>
      </c>
      <c r="I3" s="51" t="n">
        <v>79.91</v>
      </c>
      <c r="J3" s="52" t="n">
        <f aca="false">H3/3600</f>
        <v>1.45852222222222</v>
      </c>
      <c r="L3" s="0" t="n">
        <v>102503.064</v>
      </c>
      <c r="M3" s="0" t="n">
        <v>43.655</v>
      </c>
      <c r="N3" s="0" t="n">
        <v>43.0588</v>
      </c>
      <c r="O3" s="0" t="n">
        <v>44.9686</v>
      </c>
      <c r="P3" s="0" t="n">
        <v>7711.47</v>
      </c>
      <c r="Q3" s="0" t="n">
        <v>119.33</v>
      </c>
      <c r="R3" s="53" t="n">
        <f aca="false">P3/3600</f>
        <v>2.1420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568.0112</v>
      </c>
      <c r="E4" s="56" t="n">
        <v>40.4075</v>
      </c>
      <c r="F4" s="56" t="n">
        <v>40.3926</v>
      </c>
      <c r="G4" s="56" t="n">
        <v>42.3386</v>
      </c>
      <c r="H4" s="56" t="n">
        <v>4653.04</v>
      </c>
      <c r="I4" s="56" t="n">
        <v>69.8</v>
      </c>
      <c r="J4" s="57" t="n">
        <f aca="false">H4/3600</f>
        <v>1.29251111111111</v>
      </c>
      <c r="L4" s="0" t="n">
        <v>57729.0432</v>
      </c>
      <c r="M4" s="0" t="n">
        <v>40.4562</v>
      </c>
      <c r="N4" s="0" t="n">
        <v>40.3953</v>
      </c>
      <c r="O4" s="0" t="n">
        <v>42.3518</v>
      </c>
      <c r="P4" s="0" t="n">
        <v>6577.57</v>
      </c>
      <c r="Q4" s="0" t="n">
        <v>104.59</v>
      </c>
      <c r="R4" s="58" t="n">
        <f aca="false">P4/3600</f>
        <v>1.82710277777778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32.616</v>
      </c>
      <c r="E5" s="56" t="n">
        <v>37.3174</v>
      </c>
      <c r="F5" s="56" t="n">
        <v>38.6064</v>
      </c>
      <c r="G5" s="56" t="n">
        <v>40.5124</v>
      </c>
      <c r="H5" s="56" t="n">
        <v>4350.76</v>
      </c>
      <c r="I5" s="56" t="n">
        <v>63.03</v>
      </c>
      <c r="J5" s="57" t="n">
        <f aca="false">H5/3600</f>
        <v>1.20854444444444</v>
      </c>
      <c r="L5" s="0" t="n">
        <v>32831.6912</v>
      </c>
      <c r="M5" s="0" t="n">
        <v>37.3617</v>
      </c>
      <c r="N5" s="0" t="n">
        <v>38.5968</v>
      </c>
      <c r="O5" s="0" t="n">
        <v>40.5261</v>
      </c>
      <c r="P5" s="0" t="n">
        <v>5977.01</v>
      </c>
      <c r="Q5" s="0" t="n">
        <v>96.36</v>
      </c>
      <c r="R5" s="58" t="n">
        <f aca="false">P5/3600</f>
        <v>1.66028055555556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94.6032</v>
      </c>
      <c r="E6" s="62" t="n">
        <v>34.2433</v>
      </c>
      <c r="F6" s="62" t="n">
        <v>37.3709</v>
      </c>
      <c r="G6" s="62" t="n">
        <v>39.3343</v>
      </c>
      <c r="H6" s="62" t="n">
        <v>3876.27</v>
      </c>
      <c r="I6" s="62" t="n">
        <v>55.78</v>
      </c>
      <c r="J6" s="63" t="n">
        <f aca="false">H6/3600</f>
        <v>1.07674166666667</v>
      </c>
      <c r="L6" s="0" t="n">
        <v>18564.6624</v>
      </c>
      <c r="M6" s="0" t="n">
        <v>34.2748</v>
      </c>
      <c r="N6" s="0" t="n">
        <v>37.3705</v>
      </c>
      <c r="O6" s="0" t="n">
        <v>39.3483</v>
      </c>
      <c r="P6" s="0" t="n">
        <v>5650.53</v>
      </c>
      <c r="Q6" s="0" t="n">
        <v>96.84</v>
      </c>
      <c r="R6" s="64" t="n">
        <f aca="false">P6/3600</f>
        <v>1.56959166666667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147.7632</v>
      </c>
      <c r="E7" s="51" t="n">
        <v>43.4823</v>
      </c>
      <c r="F7" s="51" t="n">
        <v>45.914</v>
      </c>
      <c r="G7" s="51" t="n">
        <v>45.4459</v>
      </c>
      <c r="H7" s="51" t="n">
        <v>5361.81</v>
      </c>
      <c r="I7" s="51" t="n">
        <v>80.48</v>
      </c>
      <c r="J7" s="52" t="n">
        <f aca="false">H7/3600</f>
        <v>1.48939166666667</v>
      </c>
      <c r="L7" s="0" t="n">
        <v>105366.2736</v>
      </c>
      <c r="M7" s="0" t="n">
        <v>43.5429</v>
      </c>
      <c r="N7" s="0" t="n">
        <v>45.9199</v>
      </c>
      <c r="O7" s="0" t="n">
        <v>45.4415</v>
      </c>
      <c r="P7" s="0" t="n">
        <v>7740.53</v>
      </c>
      <c r="Q7" s="0" t="n">
        <v>123.15</v>
      </c>
      <c r="R7" s="53" t="n">
        <f aca="false">P7/3600</f>
        <v>2.1501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413.2896</v>
      </c>
      <c r="E8" s="56" t="n">
        <v>40.0395</v>
      </c>
      <c r="F8" s="56" t="n">
        <v>43.459</v>
      </c>
      <c r="G8" s="56" t="n">
        <v>43.5787</v>
      </c>
      <c r="H8" s="56" t="n">
        <v>4692.96</v>
      </c>
      <c r="I8" s="56" t="n">
        <v>70.77</v>
      </c>
      <c r="J8" s="57" t="n">
        <f aca="false">H8/3600</f>
        <v>1.3036</v>
      </c>
      <c r="L8" s="0" t="n">
        <v>61605.2784</v>
      </c>
      <c r="M8" s="0" t="n">
        <v>40.1177</v>
      </c>
      <c r="N8" s="0" t="n">
        <v>43.4745</v>
      </c>
      <c r="O8" s="0" t="n">
        <v>43.5842</v>
      </c>
      <c r="P8" s="0" t="n">
        <v>6705.53</v>
      </c>
      <c r="Q8" s="0" t="n">
        <v>108.11</v>
      </c>
      <c r="R8" s="58" t="n">
        <f aca="false">P8/3600</f>
        <v>1.86264722222222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085.6176</v>
      </c>
      <c r="E9" s="56" t="n">
        <v>36.8847</v>
      </c>
      <c r="F9" s="56" t="n">
        <v>41.3526</v>
      </c>
      <c r="G9" s="56" t="n">
        <v>41.8645</v>
      </c>
      <c r="H9" s="56" t="n">
        <v>4255.44</v>
      </c>
      <c r="I9" s="56" t="n">
        <v>65.27</v>
      </c>
      <c r="J9" s="57" t="n">
        <f aca="false">H9/3600</f>
        <v>1.18206666666667</v>
      </c>
      <c r="L9" s="0" t="n">
        <v>35250.1216</v>
      </c>
      <c r="M9" s="0" t="n">
        <v>36.9678</v>
      </c>
      <c r="N9" s="0" t="n">
        <v>41.3832</v>
      </c>
      <c r="O9" s="0" t="n">
        <v>41.9017</v>
      </c>
      <c r="P9" s="0" t="n">
        <v>6187.37</v>
      </c>
      <c r="Q9" s="0" t="n">
        <v>106.88</v>
      </c>
      <c r="R9" s="58" t="n">
        <f aca="false">P9/3600</f>
        <v>1.71871388888889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538.4448</v>
      </c>
      <c r="E10" s="62" t="n">
        <v>34.0038</v>
      </c>
      <c r="F10" s="62" t="n">
        <v>39.8007</v>
      </c>
      <c r="G10" s="62" t="n">
        <v>40.5611</v>
      </c>
      <c r="H10" s="62" t="n">
        <v>3942.26</v>
      </c>
      <c r="I10" s="62" t="n">
        <v>62.16</v>
      </c>
      <c r="J10" s="63" t="n">
        <f aca="false">H10/3600</f>
        <v>1.09507222222222</v>
      </c>
      <c r="L10" s="0" t="n">
        <v>20658.4416</v>
      </c>
      <c r="M10" s="0" t="n">
        <v>34.0766</v>
      </c>
      <c r="N10" s="0" t="n">
        <v>39.8471</v>
      </c>
      <c r="O10" s="0" t="n">
        <v>40.6335</v>
      </c>
      <c r="P10" s="0" t="n">
        <v>5904.33</v>
      </c>
      <c r="Q10" s="0" t="n">
        <v>101.2</v>
      </c>
      <c r="R10" s="64" t="n">
        <f aca="false">P10/3600</f>
        <v>1.64009166666667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76423.7152</v>
      </c>
      <c r="E11" s="51" t="n">
        <v>42.7517</v>
      </c>
      <c r="F11" s="51" t="n">
        <v>43.1446</v>
      </c>
      <c r="G11" s="51" t="n">
        <v>41.6269</v>
      </c>
      <c r="H11" s="51" t="n">
        <v>12634.51</v>
      </c>
      <c r="I11" s="51" t="n">
        <v>160.67</v>
      </c>
      <c r="J11" s="52" t="n">
        <f aca="false">H11/3600</f>
        <v>3.50958611111111</v>
      </c>
      <c r="L11" s="0" t="n">
        <v>377088.8</v>
      </c>
      <c r="M11" s="0" t="n">
        <v>42.7573</v>
      </c>
      <c r="N11" s="0" t="n">
        <v>43.1305</v>
      </c>
      <c r="O11" s="0" t="n">
        <v>41.6243</v>
      </c>
      <c r="P11" s="0" t="n">
        <v>18921.88</v>
      </c>
      <c r="Q11" s="0" t="n">
        <v>253.07</v>
      </c>
      <c r="R11" s="53" t="n">
        <f aca="false">P11/3600</f>
        <v>5.25607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2912.1728</v>
      </c>
      <c r="E12" s="56" t="n">
        <v>39.1203</v>
      </c>
      <c r="F12" s="56" t="n">
        <v>40.2646</v>
      </c>
      <c r="G12" s="56" t="n">
        <v>38.0013</v>
      </c>
      <c r="H12" s="56" t="n">
        <v>11083.21</v>
      </c>
      <c r="I12" s="56" t="n">
        <v>137.48</v>
      </c>
      <c r="J12" s="57" t="n">
        <f aca="false">H12/3600</f>
        <v>3.07866944444444</v>
      </c>
      <c r="L12" s="0" t="n">
        <v>243480.2784</v>
      </c>
      <c r="M12" s="0" t="n">
        <v>39.1291</v>
      </c>
      <c r="N12" s="0" t="n">
        <v>40.254</v>
      </c>
      <c r="O12" s="0" t="n">
        <v>38.0833</v>
      </c>
      <c r="P12" s="0" t="n">
        <v>16279.93</v>
      </c>
      <c r="Q12" s="0" t="n">
        <v>207.39</v>
      </c>
      <c r="R12" s="58" t="n">
        <f aca="false">P12/3600</f>
        <v>4.52220277777778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2995.0352</v>
      </c>
      <c r="E13" s="56" t="n">
        <v>35.1183</v>
      </c>
      <c r="F13" s="56" t="n">
        <v>38.5811</v>
      </c>
      <c r="G13" s="56" t="n">
        <v>36.3287</v>
      </c>
      <c r="H13" s="56" t="n">
        <v>9929.76</v>
      </c>
      <c r="I13" s="56" t="n">
        <v>129.05</v>
      </c>
      <c r="J13" s="57" t="n">
        <f aca="false">H13/3600</f>
        <v>2.75826666666667</v>
      </c>
      <c r="L13" s="0" t="n">
        <v>153341.5168</v>
      </c>
      <c r="M13" s="0" t="n">
        <v>35.1295</v>
      </c>
      <c r="N13" s="0" t="n">
        <v>38.5623</v>
      </c>
      <c r="O13" s="0" t="n">
        <v>36.4284</v>
      </c>
      <c r="P13" s="0" t="n">
        <v>14244.46</v>
      </c>
      <c r="Q13" s="0" t="n">
        <v>192.03</v>
      </c>
      <c r="R13" s="58" t="n">
        <f aca="false">P13/3600</f>
        <v>3.95679444444444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15.424</v>
      </c>
      <c r="E14" s="62" t="n">
        <v>30.9302</v>
      </c>
      <c r="F14" s="62" t="n">
        <v>37.2019</v>
      </c>
      <c r="G14" s="62" t="n">
        <v>35.0351</v>
      </c>
      <c r="H14" s="62" t="n">
        <v>8856.33</v>
      </c>
      <c r="I14" s="62" t="n">
        <v>124.73</v>
      </c>
      <c r="J14" s="63" t="n">
        <f aca="false">H14/3600</f>
        <v>2.46009166666667</v>
      </c>
      <c r="L14" s="0" t="n">
        <v>82443.216</v>
      </c>
      <c r="M14" s="0" t="n">
        <v>30.9401</v>
      </c>
      <c r="N14" s="0" t="n">
        <v>37.1953</v>
      </c>
      <c r="O14" s="0" t="n">
        <v>35.1034</v>
      </c>
      <c r="P14" s="0" t="n">
        <v>12597.24</v>
      </c>
      <c r="Q14" s="0" t="n">
        <v>183.3</v>
      </c>
      <c r="R14" s="64" t="n">
        <f aca="false">P14/3600</f>
        <v>3.49923333333333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98165.5728</v>
      </c>
      <c r="E15" s="51" t="n">
        <v>43.9921</v>
      </c>
      <c r="F15" s="51" t="n">
        <v>47.2153</v>
      </c>
      <c r="G15" s="51" t="n">
        <v>46.7407</v>
      </c>
      <c r="H15" s="51" t="n">
        <v>8902.91</v>
      </c>
      <c r="I15" s="51" t="n">
        <v>116.16</v>
      </c>
      <c r="J15" s="52" t="n">
        <f aca="false">H15/3600</f>
        <v>2.47303055555556</v>
      </c>
      <c r="L15" s="0" t="n">
        <v>98446.0688</v>
      </c>
      <c r="M15" s="0" t="n">
        <v>44.0002</v>
      </c>
      <c r="N15" s="0" t="n">
        <v>47.2403</v>
      </c>
      <c r="O15" s="0" t="n">
        <v>46.7893</v>
      </c>
      <c r="P15" s="0" t="n">
        <v>12773.39</v>
      </c>
      <c r="Q15" s="0" t="n">
        <v>172.35</v>
      </c>
      <c r="R15" s="53" t="n">
        <f aca="false">P15/3600</f>
        <v>3.54816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236.7472</v>
      </c>
      <c r="E16" s="56" t="n">
        <v>41.5318</v>
      </c>
      <c r="F16" s="56" t="n">
        <v>46.1642</v>
      </c>
      <c r="G16" s="56" t="n">
        <v>45.8784</v>
      </c>
      <c r="H16" s="56" t="n">
        <v>7762.77</v>
      </c>
      <c r="I16" s="56" t="n">
        <v>101.94</v>
      </c>
      <c r="J16" s="57" t="n">
        <f aca="false">H16/3600</f>
        <v>2.156325</v>
      </c>
      <c r="L16" s="0" t="n">
        <v>46396.9568</v>
      </c>
      <c r="M16" s="0" t="n">
        <v>41.5405</v>
      </c>
      <c r="N16" s="0" t="n">
        <v>46.212</v>
      </c>
      <c r="O16" s="0" t="n">
        <v>45.9569</v>
      </c>
      <c r="P16" s="0" t="n">
        <v>11167.41</v>
      </c>
      <c r="Q16" s="0" t="n">
        <v>163.85</v>
      </c>
      <c r="R16" s="58" t="n">
        <f aca="false">P16/3600</f>
        <v>3.10205833333333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235.4368</v>
      </c>
      <c r="E17" s="56" t="n">
        <v>39.9546</v>
      </c>
      <c r="F17" s="56" t="n">
        <v>45.3616</v>
      </c>
      <c r="G17" s="56" t="n">
        <v>45.1754</v>
      </c>
      <c r="H17" s="56" t="n">
        <v>7231.35</v>
      </c>
      <c r="I17" s="56" t="n">
        <v>97.07</v>
      </c>
      <c r="J17" s="57" t="n">
        <f aca="false">H17/3600</f>
        <v>2.00870833333333</v>
      </c>
      <c r="L17" s="0" t="n">
        <v>26339.8528</v>
      </c>
      <c r="M17" s="0" t="n">
        <v>39.9653</v>
      </c>
      <c r="N17" s="0" t="n">
        <v>45.4228</v>
      </c>
      <c r="O17" s="0" t="n">
        <v>45.2488</v>
      </c>
      <c r="P17" s="0" t="n">
        <v>10169.84</v>
      </c>
      <c r="Q17" s="0" t="n">
        <v>142.68</v>
      </c>
      <c r="R17" s="58" t="n">
        <f aca="false">P17/3600</f>
        <v>2.82495555555556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678.1952</v>
      </c>
      <c r="E18" s="62" t="n">
        <v>38.2214</v>
      </c>
      <c r="F18" s="62" t="n">
        <v>44.7699</v>
      </c>
      <c r="G18" s="62" t="n">
        <v>44.6449</v>
      </c>
      <c r="H18" s="62" t="n">
        <v>6857.56</v>
      </c>
      <c r="I18" s="62" t="n">
        <v>87.98</v>
      </c>
      <c r="J18" s="63" t="n">
        <f aca="false">H18/3600</f>
        <v>1.90487777777778</v>
      </c>
      <c r="L18" s="0" t="n">
        <v>14728.1728</v>
      </c>
      <c r="M18" s="0" t="n">
        <v>38.2298</v>
      </c>
      <c r="N18" s="0" t="n">
        <v>44.8011</v>
      </c>
      <c r="O18" s="0" t="n">
        <v>44.6732</v>
      </c>
      <c r="P18" s="0" t="n">
        <v>9847.2</v>
      </c>
      <c r="Q18" s="0" t="n">
        <v>144.8</v>
      </c>
      <c r="R18" s="64" t="n">
        <f aca="false">P18/3600</f>
        <v>2.73533333333333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068.184</v>
      </c>
      <c r="E19" s="73" t="n">
        <v>42.8872</v>
      </c>
      <c r="F19" s="73" t="n">
        <v>44.6805</v>
      </c>
      <c r="G19" s="73" t="n">
        <v>46.1959</v>
      </c>
      <c r="H19" s="73" t="n">
        <v>3839.59</v>
      </c>
      <c r="I19" s="73" t="n">
        <v>49.33</v>
      </c>
      <c r="J19" s="52" t="n">
        <f aca="false">H19/3600</f>
        <v>1.06655277777778</v>
      </c>
      <c r="L19" s="0" t="n">
        <v>22129.4616</v>
      </c>
      <c r="M19" s="0" t="n">
        <v>42.8986</v>
      </c>
      <c r="N19" s="0" t="n">
        <v>44.6791</v>
      </c>
      <c r="O19" s="0" t="n">
        <v>46.2087</v>
      </c>
      <c r="P19" s="0" t="n">
        <v>5654.74</v>
      </c>
      <c r="Q19" s="0" t="n">
        <v>82.04</v>
      </c>
      <c r="R19" s="52" t="n">
        <f aca="false">P19/3600</f>
        <v>1.5707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00.3248</v>
      </c>
      <c r="E20" s="75" t="n">
        <v>41.202</v>
      </c>
      <c r="F20" s="75" t="n">
        <v>42.86</v>
      </c>
      <c r="G20" s="75" t="n">
        <v>43.7541</v>
      </c>
      <c r="H20" s="75" t="n">
        <v>3317.73</v>
      </c>
      <c r="I20" s="75" t="n">
        <v>46.36</v>
      </c>
      <c r="J20" s="57" t="n">
        <f aca="false">H20/3600</f>
        <v>0.921591666666667</v>
      </c>
      <c r="L20" s="0" t="n">
        <v>12132.5104</v>
      </c>
      <c r="M20" s="0" t="n">
        <v>41.2158</v>
      </c>
      <c r="N20" s="0" t="n">
        <v>42.8631</v>
      </c>
      <c r="O20" s="0" t="n">
        <v>43.7626</v>
      </c>
      <c r="P20" s="0" t="n">
        <v>4729.49</v>
      </c>
      <c r="Q20" s="0" t="n">
        <v>67.87</v>
      </c>
      <c r="R20" s="57" t="n">
        <f aca="false">P20/3600</f>
        <v>1.31374722222222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1.6096</v>
      </c>
      <c r="E21" s="75" t="n">
        <v>39.12</v>
      </c>
      <c r="F21" s="75" t="n">
        <v>41.4659</v>
      </c>
      <c r="G21" s="75" t="n">
        <v>42.1601</v>
      </c>
      <c r="H21" s="75" t="n">
        <v>3072.21</v>
      </c>
      <c r="I21" s="75" t="n">
        <v>41.78</v>
      </c>
      <c r="J21" s="57" t="n">
        <f aca="false">H21/3600</f>
        <v>0.853391666666667</v>
      </c>
      <c r="L21" s="0" t="n">
        <v>6844.0384</v>
      </c>
      <c r="M21" s="0" t="n">
        <v>39.1327</v>
      </c>
      <c r="N21" s="0" t="n">
        <v>41.4724</v>
      </c>
      <c r="O21" s="0" t="n">
        <v>42.1703</v>
      </c>
      <c r="P21" s="0" t="n">
        <v>4410.69</v>
      </c>
      <c r="Q21" s="0" t="n">
        <v>68.39</v>
      </c>
      <c r="R21" s="57" t="n">
        <f aca="false">P21/3600</f>
        <v>1.22519166666667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12.7792</v>
      </c>
      <c r="E22" s="77" t="n">
        <v>36.6412</v>
      </c>
      <c r="F22" s="77" t="n">
        <v>40.4567</v>
      </c>
      <c r="G22" s="77" t="n">
        <v>41.2261</v>
      </c>
      <c r="H22" s="77" t="n">
        <v>2912.82</v>
      </c>
      <c r="I22" s="77" t="n">
        <v>38.56</v>
      </c>
      <c r="J22" s="63" t="n">
        <f aca="false">H22/3600</f>
        <v>0.809116666666667</v>
      </c>
      <c r="L22" s="0" t="n">
        <v>3822.7976</v>
      </c>
      <c r="M22" s="0" t="n">
        <v>36.6476</v>
      </c>
      <c r="N22" s="0" t="n">
        <v>40.4625</v>
      </c>
      <c r="O22" s="0" t="n">
        <v>41.2332</v>
      </c>
      <c r="P22" s="0" t="n">
        <v>4084.88</v>
      </c>
      <c r="Q22" s="0" t="n">
        <v>58.07</v>
      </c>
      <c r="R22" s="63" t="n">
        <f aca="false">P22/3600</f>
        <v>1.134688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438.1928</v>
      </c>
      <c r="E23" s="73" t="n">
        <v>41.8696</v>
      </c>
      <c r="F23" s="73" t="n">
        <v>43.6048</v>
      </c>
      <c r="G23" s="73" t="n">
        <v>44.2977</v>
      </c>
      <c r="H23" s="73" t="n">
        <v>4544.17</v>
      </c>
      <c r="I23" s="73" t="n">
        <v>69.99</v>
      </c>
      <c r="J23" s="52" t="n">
        <f aca="false">H23/3600</f>
        <v>1.26226944444444</v>
      </c>
      <c r="L23" s="0" t="n">
        <v>52545.4264</v>
      </c>
      <c r="M23" s="0" t="n">
        <v>41.8975</v>
      </c>
      <c r="N23" s="0" t="n">
        <v>43.6119</v>
      </c>
      <c r="O23" s="0" t="n">
        <v>44.3004</v>
      </c>
      <c r="P23" s="0" t="n">
        <v>6607.83</v>
      </c>
      <c r="Q23" s="0" t="n">
        <v>106.58</v>
      </c>
      <c r="R23" s="52" t="n">
        <f aca="false">P23/3600</f>
        <v>1.8355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483.3992</v>
      </c>
      <c r="E24" s="75" t="n">
        <v>38.7772</v>
      </c>
      <c r="F24" s="75" t="n">
        <v>41.0515</v>
      </c>
      <c r="G24" s="75" t="n">
        <v>41.3179</v>
      </c>
      <c r="H24" s="75" t="n">
        <v>3875.37</v>
      </c>
      <c r="I24" s="75" t="n">
        <v>61.41</v>
      </c>
      <c r="J24" s="57" t="n">
        <f aca="false">H24/3600</f>
        <v>1.07649166666667</v>
      </c>
      <c r="L24" s="0" t="n">
        <v>28554.5936</v>
      </c>
      <c r="M24" s="0" t="n">
        <v>38.8112</v>
      </c>
      <c r="N24" s="0" t="n">
        <v>41.047</v>
      </c>
      <c r="O24" s="0" t="n">
        <v>41.335</v>
      </c>
      <c r="P24" s="0" t="n">
        <v>5564.2</v>
      </c>
      <c r="Q24" s="0" t="n">
        <v>90.64</v>
      </c>
      <c r="R24" s="57" t="n">
        <f aca="false">P24/3600</f>
        <v>1.545611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797.5144</v>
      </c>
      <c r="E25" s="75" t="n">
        <v>35.725</v>
      </c>
      <c r="F25" s="75" t="n">
        <v>39.1715</v>
      </c>
      <c r="G25" s="75" t="n">
        <v>39.6743</v>
      </c>
      <c r="H25" s="75" t="n">
        <v>3425.51</v>
      </c>
      <c r="I25" s="75" t="n">
        <v>51.46</v>
      </c>
      <c r="J25" s="57" t="n">
        <f aca="false">H25/3600</f>
        <v>0.951530555555556</v>
      </c>
      <c r="L25" s="0" t="n">
        <v>14848.0184</v>
      </c>
      <c r="M25" s="0" t="n">
        <v>35.7556</v>
      </c>
      <c r="N25" s="0" t="n">
        <v>39.1767</v>
      </c>
      <c r="O25" s="0" t="n">
        <v>39.6964</v>
      </c>
      <c r="P25" s="0" t="n">
        <v>4895.01</v>
      </c>
      <c r="Q25" s="0" t="n">
        <v>79.43</v>
      </c>
      <c r="R25" s="57" t="n">
        <f aca="false">P25/3600</f>
        <v>1.359725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74.9384</v>
      </c>
      <c r="E26" s="77" t="n">
        <v>32.8503</v>
      </c>
      <c r="F26" s="77" t="n">
        <v>37.9421</v>
      </c>
      <c r="G26" s="77" t="n">
        <v>38.8355</v>
      </c>
      <c r="H26" s="77" t="n">
        <v>3085.29</v>
      </c>
      <c r="I26" s="77" t="n">
        <v>44.47</v>
      </c>
      <c r="J26" s="63" t="n">
        <f aca="false">H26/3600</f>
        <v>0.857025</v>
      </c>
      <c r="L26" s="0" t="n">
        <v>7306.6048</v>
      </c>
      <c r="M26" s="0" t="n">
        <v>32.8689</v>
      </c>
      <c r="N26" s="0" t="n">
        <v>37.954</v>
      </c>
      <c r="O26" s="0" t="n">
        <v>38.8663</v>
      </c>
      <c r="P26" s="0" t="n">
        <v>4378.24</v>
      </c>
      <c r="Q26" s="0" t="n">
        <v>70.52</v>
      </c>
      <c r="R26" s="63" t="n">
        <f aca="false">P26/3600</f>
        <v>1.216177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835.7712</v>
      </c>
      <c r="E27" s="73" t="n">
        <v>40.732</v>
      </c>
      <c r="F27" s="73" t="n">
        <v>41.8366</v>
      </c>
      <c r="G27" s="73" t="n">
        <v>44.3815</v>
      </c>
      <c r="H27" s="73" t="n">
        <v>9697.19</v>
      </c>
      <c r="I27" s="73" t="n">
        <v>142.55</v>
      </c>
      <c r="J27" s="52" t="n">
        <f aca="false">H27/3600</f>
        <v>2.69366388888889</v>
      </c>
      <c r="L27" s="0" t="n">
        <v>106063.4304</v>
      </c>
      <c r="M27" s="0" t="n">
        <v>40.7415</v>
      </c>
      <c r="N27" s="0" t="n">
        <v>41.8423</v>
      </c>
      <c r="O27" s="0" t="n">
        <v>44.4011</v>
      </c>
      <c r="P27" s="0" t="n">
        <v>14185.19</v>
      </c>
      <c r="Q27" s="0" t="n">
        <v>209.07</v>
      </c>
      <c r="R27" s="52" t="n">
        <f aca="false">P27/3600</f>
        <v>3.9403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818.1656</v>
      </c>
      <c r="E28" s="75" t="n">
        <v>38.0623</v>
      </c>
      <c r="F28" s="75" t="n">
        <v>39.539</v>
      </c>
      <c r="G28" s="75" t="n">
        <v>42.2057</v>
      </c>
      <c r="H28" s="75" t="n">
        <v>8006.38</v>
      </c>
      <c r="I28" s="75" t="n">
        <v>115.5</v>
      </c>
      <c r="J28" s="57" t="n">
        <f aca="false">H28/3600</f>
        <v>2.22399444444444</v>
      </c>
      <c r="L28" s="0" t="n">
        <v>48975.3856</v>
      </c>
      <c r="M28" s="0" t="n">
        <v>38.0844</v>
      </c>
      <c r="N28" s="0" t="n">
        <v>39.5483</v>
      </c>
      <c r="O28" s="0" t="n">
        <v>42.2168</v>
      </c>
      <c r="P28" s="0" t="n">
        <v>11582.01</v>
      </c>
      <c r="Q28" s="0" t="n">
        <v>176.43</v>
      </c>
      <c r="R28" s="57" t="n">
        <f aca="false">P28/3600</f>
        <v>3.21722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478.0152</v>
      </c>
      <c r="E29" s="75" t="n">
        <v>35.8179</v>
      </c>
      <c r="F29" s="75" t="n">
        <v>38.4597</v>
      </c>
      <c r="G29" s="75" t="n">
        <v>40.4702</v>
      </c>
      <c r="H29" s="75" t="n">
        <v>7016.5</v>
      </c>
      <c r="I29" s="75" t="n">
        <v>108.41</v>
      </c>
      <c r="J29" s="57" t="n">
        <f aca="false">H29/3600</f>
        <v>1.94902777777778</v>
      </c>
      <c r="L29" s="0" t="n">
        <v>26623.3776</v>
      </c>
      <c r="M29" s="0" t="n">
        <v>35.8569</v>
      </c>
      <c r="N29" s="0" t="n">
        <v>38.48</v>
      </c>
      <c r="O29" s="0" t="n">
        <v>40.508</v>
      </c>
      <c r="P29" s="0" t="n">
        <v>10031.95</v>
      </c>
      <c r="Q29" s="0" t="n">
        <v>160.14</v>
      </c>
      <c r="R29" s="57" t="n">
        <f aca="false">P29/3600</f>
        <v>2.78665277777778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337.144</v>
      </c>
      <c r="E30" s="77" t="n">
        <v>33.3737</v>
      </c>
      <c r="F30" s="77" t="n">
        <v>37.6183</v>
      </c>
      <c r="G30" s="77" t="n">
        <v>39.1872</v>
      </c>
      <c r="H30" s="77" t="n">
        <v>6476.84</v>
      </c>
      <c r="I30" s="77" t="n">
        <v>97.85</v>
      </c>
      <c r="J30" s="63" t="n">
        <f aca="false">H30/3600</f>
        <v>1.79912222222222</v>
      </c>
      <c r="L30" s="0" t="n">
        <v>14442.732</v>
      </c>
      <c r="M30" s="0" t="n">
        <v>33.4198</v>
      </c>
      <c r="N30" s="0" t="n">
        <v>37.6437</v>
      </c>
      <c r="O30" s="0" t="n">
        <v>39.2258</v>
      </c>
      <c r="P30" s="0" t="n">
        <v>9051.28</v>
      </c>
      <c r="Q30" s="0" t="n">
        <v>145.27</v>
      </c>
      <c r="R30" s="63" t="n">
        <f aca="false">P30/3600</f>
        <v>2.5142444444444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428.3744</v>
      </c>
      <c r="E31" s="73" t="n">
        <v>41.4107</v>
      </c>
      <c r="F31" s="73" t="n">
        <v>44.4917</v>
      </c>
      <c r="G31" s="73" t="n">
        <v>46.1797</v>
      </c>
      <c r="H31" s="73" t="n">
        <v>8916.49</v>
      </c>
      <c r="I31" s="73" t="n">
        <v>123.93</v>
      </c>
      <c r="J31" s="52" t="n">
        <f aca="false">H31/3600</f>
        <v>2.47680277777778</v>
      </c>
      <c r="L31" s="0" t="n">
        <v>71621.3096</v>
      </c>
      <c r="M31" s="0" t="n">
        <v>41.422</v>
      </c>
      <c r="N31" s="0" t="n">
        <v>44.5168</v>
      </c>
      <c r="O31" s="0" t="n">
        <v>46.2185</v>
      </c>
      <c r="P31" s="0" t="n">
        <v>12951.94</v>
      </c>
      <c r="Q31" s="0" t="n">
        <v>183.93</v>
      </c>
      <c r="R31" s="52" t="n">
        <f aca="false">P31/3600</f>
        <v>3.59776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301.8664</v>
      </c>
      <c r="E32" s="75" t="n">
        <v>38.8219</v>
      </c>
      <c r="F32" s="75" t="n">
        <v>42.9359</v>
      </c>
      <c r="G32" s="75" t="n">
        <v>43.9066</v>
      </c>
      <c r="H32" s="75" t="n">
        <v>7388.49</v>
      </c>
      <c r="I32" s="75" t="n">
        <v>102.26</v>
      </c>
      <c r="J32" s="57" t="n">
        <f aca="false">H32/3600</f>
        <v>2.05235833333333</v>
      </c>
      <c r="L32" s="0" t="n">
        <v>29451.98</v>
      </c>
      <c r="M32" s="0" t="n">
        <v>38.837</v>
      </c>
      <c r="N32" s="0" t="n">
        <v>42.9737</v>
      </c>
      <c r="O32" s="0" t="n">
        <v>43.9629</v>
      </c>
      <c r="P32" s="0" t="n">
        <v>10672.72</v>
      </c>
      <c r="Q32" s="0" t="n">
        <v>161.46</v>
      </c>
      <c r="R32" s="57" t="n">
        <f aca="false">P32/3600</f>
        <v>2.96464444444444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223.4936</v>
      </c>
      <c r="E33" s="75" t="n">
        <v>37.043</v>
      </c>
      <c r="F33" s="75" t="n">
        <v>41.5488</v>
      </c>
      <c r="G33" s="75" t="n">
        <v>41.9911</v>
      </c>
      <c r="H33" s="75" t="n">
        <v>6549.52</v>
      </c>
      <c r="I33" s="75" t="n">
        <v>92.58</v>
      </c>
      <c r="J33" s="57" t="n">
        <f aca="false">H33/3600</f>
        <v>1.81931111111111</v>
      </c>
      <c r="L33" s="0" t="n">
        <v>15337.6696</v>
      </c>
      <c r="M33" s="0" t="n">
        <v>37.0657</v>
      </c>
      <c r="N33" s="0" t="n">
        <v>41.6029</v>
      </c>
      <c r="O33" s="0" t="n">
        <v>42.0586</v>
      </c>
      <c r="P33" s="0" t="n">
        <v>9354.04</v>
      </c>
      <c r="Q33" s="0" t="n">
        <v>142.97</v>
      </c>
      <c r="R33" s="57" t="n">
        <f aca="false">P33/3600</f>
        <v>2.59834444444445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80.1968</v>
      </c>
      <c r="E34" s="77" t="n">
        <v>35.0626</v>
      </c>
      <c r="F34" s="77" t="n">
        <v>40.4526</v>
      </c>
      <c r="G34" s="77" t="n">
        <v>40.5533</v>
      </c>
      <c r="H34" s="77" t="n">
        <v>6161.85</v>
      </c>
      <c r="I34" s="77" t="n">
        <v>83.09</v>
      </c>
      <c r="J34" s="63" t="n">
        <f aca="false">H34/3600</f>
        <v>1.711625</v>
      </c>
      <c r="L34" s="0" t="n">
        <v>8557.6112</v>
      </c>
      <c r="M34" s="0" t="n">
        <v>35.0914</v>
      </c>
      <c r="N34" s="0" t="n">
        <v>40.5076</v>
      </c>
      <c r="O34" s="0" t="n">
        <v>40.6188</v>
      </c>
      <c r="P34" s="0" t="n">
        <v>8918.09</v>
      </c>
      <c r="Q34" s="0" t="n">
        <v>132.75</v>
      </c>
      <c r="R34" s="63" t="n">
        <f aca="false">P34/3600</f>
        <v>2.477247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2621.3968</v>
      </c>
      <c r="E35" s="73" t="n">
        <v>42.6298</v>
      </c>
      <c r="F35" s="73" t="n">
        <v>42.7805</v>
      </c>
      <c r="G35" s="73" t="n">
        <v>44.4881</v>
      </c>
      <c r="H35" s="73" t="n">
        <v>12261.37</v>
      </c>
      <c r="I35" s="73" t="n">
        <v>183.64</v>
      </c>
      <c r="J35" s="52" t="n">
        <f aca="false">H35/3600</f>
        <v>3.40593611111111</v>
      </c>
      <c r="L35" s="0" t="n">
        <v>182899.1</v>
      </c>
      <c r="M35" s="0" t="n">
        <v>42.6565</v>
      </c>
      <c r="N35" s="0" t="n">
        <v>42.8033</v>
      </c>
      <c r="O35" s="0" t="n">
        <v>44.5433</v>
      </c>
      <c r="P35" s="0" t="n">
        <v>17519.64</v>
      </c>
      <c r="Q35" s="0" t="n">
        <v>267.33</v>
      </c>
      <c r="R35" s="52" t="n">
        <f aca="false">P35/3600</f>
        <v>4.8665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23.2912</v>
      </c>
      <c r="E36" s="75" t="n">
        <v>37.177</v>
      </c>
      <c r="F36" s="75" t="n">
        <v>40.7878</v>
      </c>
      <c r="G36" s="75" t="n">
        <v>42.9448</v>
      </c>
      <c r="H36" s="75" t="n">
        <v>10143.58</v>
      </c>
      <c r="I36" s="75" t="n">
        <v>149.59</v>
      </c>
      <c r="J36" s="57" t="n">
        <f aca="false">H36/3600</f>
        <v>2.81766111111111</v>
      </c>
      <c r="L36" s="0" t="n">
        <v>80045.9552</v>
      </c>
      <c r="M36" s="0" t="n">
        <v>37.2014</v>
      </c>
      <c r="N36" s="0" t="n">
        <v>40.8101</v>
      </c>
      <c r="O36" s="0" t="n">
        <v>42.9849</v>
      </c>
      <c r="P36" s="0" t="n">
        <v>14507.85</v>
      </c>
      <c r="Q36" s="0" t="n">
        <v>221.45</v>
      </c>
      <c r="R36" s="57" t="n">
        <f aca="false">P36/3600</f>
        <v>4.029958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694.6576</v>
      </c>
      <c r="E37" s="75" t="n">
        <v>34.6036</v>
      </c>
      <c r="F37" s="75" t="n">
        <v>39.2827</v>
      </c>
      <c r="G37" s="75" t="n">
        <v>41.6451</v>
      </c>
      <c r="H37" s="75" t="n">
        <v>8771.82</v>
      </c>
      <c r="I37" s="75" t="n">
        <v>135.12</v>
      </c>
      <c r="J37" s="57" t="n">
        <f aca="false">H37/3600</f>
        <v>2.43661666666667</v>
      </c>
      <c r="L37" s="0" t="n">
        <v>40900.7776</v>
      </c>
      <c r="M37" s="0" t="n">
        <v>34.6448</v>
      </c>
      <c r="N37" s="0" t="n">
        <v>39.3147</v>
      </c>
      <c r="O37" s="0" t="n">
        <v>41.7258</v>
      </c>
      <c r="P37" s="0" t="n">
        <v>12608.88</v>
      </c>
      <c r="Q37" s="0" t="n">
        <v>199.84</v>
      </c>
      <c r="R37" s="57" t="n">
        <f aca="false">P37/3600</f>
        <v>3.50246666666667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952.2896</v>
      </c>
      <c r="E38" s="77" t="n">
        <v>32.1783</v>
      </c>
      <c r="F38" s="77" t="n">
        <v>38.2355</v>
      </c>
      <c r="G38" s="77" t="n">
        <v>40.6559</v>
      </c>
      <c r="H38" s="77" t="n">
        <v>7900.94</v>
      </c>
      <c r="I38" s="77" t="n">
        <v>120.23</v>
      </c>
      <c r="J38" s="63" t="n">
        <f aca="false">H38/3600</f>
        <v>2.19470555555556</v>
      </c>
      <c r="L38" s="0" t="n">
        <v>22128.4336</v>
      </c>
      <c r="M38" s="0" t="n">
        <v>32.2248</v>
      </c>
      <c r="N38" s="0" t="n">
        <v>38.2872</v>
      </c>
      <c r="O38" s="0" t="n">
        <v>40.7854</v>
      </c>
      <c r="P38" s="0" t="n">
        <v>11431.98</v>
      </c>
      <c r="Q38" s="0" t="n">
        <v>184.42</v>
      </c>
      <c r="R38" s="63" t="n">
        <f aca="false">P38/3600</f>
        <v>3.17555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21.156</v>
      </c>
      <c r="E39" s="73" t="n">
        <v>41.9058</v>
      </c>
      <c r="F39" s="73" t="n">
        <v>44.0625</v>
      </c>
      <c r="G39" s="73" t="n">
        <v>44.7758</v>
      </c>
      <c r="H39" s="73" t="n">
        <v>1880.59</v>
      </c>
      <c r="I39" s="73" t="n">
        <v>30.88</v>
      </c>
      <c r="J39" s="52" t="n">
        <f aca="false">H39/3600</f>
        <v>0.522386111111111</v>
      </c>
      <c r="L39" s="0" t="n">
        <v>20769.2256</v>
      </c>
      <c r="M39" s="0" t="n">
        <v>41.9851</v>
      </c>
      <c r="N39" s="0" t="n">
        <v>44.1282</v>
      </c>
      <c r="O39" s="0" t="n">
        <v>44.8882</v>
      </c>
      <c r="P39" s="0" t="n">
        <v>2736.23</v>
      </c>
      <c r="Q39" s="0" t="n">
        <v>46.13</v>
      </c>
      <c r="R39" s="52" t="n">
        <f aca="false">P39/3600</f>
        <v>0.76006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45.6896</v>
      </c>
      <c r="E40" s="75" t="n">
        <v>38.4873</v>
      </c>
      <c r="F40" s="75" t="n">
        <v>41.2892</v>
      </c>
      <c r="G40" s="75" t="n">
        <v>41.6798</v>
      </c>
      <c r="H40" s="75" t="n">
        <v>1633.75</v>
      </c>
      <c r="I40" s="75" t="n">
        <v>26.96</v>
      </c>
      <c r="J40" s="57" t="n">
        <f aca="false">H40/3600</f>
        <v>0.453819444444444</v>
      </c>
      <c r="L40" s="0" t="n">
        <v>11209.1464</v>
      </c>
      <c r="M40" s="0" t="n">
        <v>38.5612</v>
      </c>
      <c r="N40" s="0" t="n">
        <v>41.385</v>
      </c>
      <c r="O40" s="0" t="n">
        <v>41.8199</v>
      </c>
      <c r="P40" s="0" t="n">
        <v>2315.48</v>
      </c>
      <c r="Q40" s="0" t="n">
        <v>39.29</v>
      </c>
      <c r="R40" s="57" t="n">
        <f aca="false">P40/3600</f>
        <v>0.643188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42.6464</v>
      </c>
      <c r="E41" s="75" t="n">
        <v>35.5112</v>
      </c>
      <c r="F41" s="75" t="n">
        <v>39.3303</v>
      </c>
      <c r="G41" s="75" t="n">
        <v>39.445</v>
      </c>
      <c r="H41" s="75" t="n">
        <v>1434.16</v>
      </c>
      <c r="I41" s="75" t="n">
        <v>23.18</v>
      </c>
      <c r="J41" s="57" t="n">
        <f aca="false">H41/3600</f>
        <v>0.398377777777778</v>
      </c>
      <c r="L41" s="0" t="n">
        <v>6003.1904</v>
      </c>
      <c r="M41" s="0" t="n">
        <v>35.5966</v>
      </c>
      <c r="N41" s="0" t="n">
        <v>39.3989</v>
      </c>
      <c r="O41" s="0" t="n">
        <v>39.5836</v>
      </c>
      <c r="P41" s="0" t="n">
        <v>2039.18</v>
      </c>
      <c r="Q41" s="0" t="n">
        <v>34.49</v>
      </c>
      <c r="R41" s="57" t="n">
        <f aca="false">P41/3600</f>
        <v>0.566438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281.1808</v>
      </c>
      <c r="E42" s="77" t="n">
        <v>32.852</v>
      </c>
      <c r="F42" s="77" t="n">
        <v>37.8231</v>
      </c>
      <c r="G42" s="77" t="n">
        <v>37.7252</v>
      </c>
      <c r="H42" s="77" t="n">
        <v>1296.57</v>
      </c>
      <c r="I42" s="77" t="n">
        <v>20.25</v>
      </c>
      <c r="J42" s="63" t="n">
        <f aca="false">H42/3600</f>
        <v>0.360158333333333</v>
      </c>
      <c r="L42" s="0" t="n">
        <v>3337.1072</v>
      </c>
      <c r="M42" s="0" t="n">
        <v>32.9597</v>
      </c>
      <c r="N42" s="0" t="n">
        <v>37.887</v>
      </c>
      <c r="O42" s="0" t="n">
        <v>37.8556</v>
      </c>
      <c r="P42" s="0" t="n">
        <v>1831.51</v>
      </c>
      <c r="Q42" s="0" t="n">
        <v>29.84</v>
      </c>
      <c r="R42" s="63" t="n">
        <f aca="false">P42/3600</f>
        <v>0.508752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259.4</v>
      </c>
      <c r="E43" s="73" t="n">
        <v>42.0713</v>
      </c>
      <c r="F43" s="73" t="n">
        <v>44.1606</v>
      </c>
      <c r="G43" s="73" t="n">
        <v>45.6254</v>
      </c>
      <c r="H43" s="73" t="n">
        <v>2173.24</v>
      </c>
      <c r="I43" s="73" t="n">
        <v>32.36</v>
      </c>
      <c r="J43" s="52" t="n">
        <f aca="false">H43/3600</f>
        <v>0.603677777777778</v>
      </c>
      <c r="L43" s="0" t="n">
        <v>23320.7152</v>
      </c>
      <c r="M43" s="0" t="n">
        <v>42.1006</v>
      </c>
      <c r="N43" s="0" t="n">
        <v>44.1953</v>
      </c>
      <c r="O43" s="0" t="n">
        <v>45.6786</v>
      </c>
      <c r="P43" s="0" t="n">
        <v>3129.27</v>
      </c>
      <c r="Q43" s="0" t="n">
        <v>49.27</v>
      </c>
      <c r="R43" s="52" t="n">
        <f aca="false">P43/3600</f>
        <v>0.86924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57.0152</v>
      </c>
      <c r="E44" s="75" t="n">
        <v>39.1661</v>
      </c>
      <c r="F44" s="75" t="n">
        <v>41.7605</v>
      </c>
      <c r="G44" s="75" t="n">
        <v>42.9578</v>
      </c>
      <c r="H44" s="75" t="n">
        <v>1923.83</v>
      </c>
      <c r="I44" s="75" t="n">
        <v>30.12</v>
      </c>
      <c r="J44" s="57" t="n">
        <f aca="false">H44/3600</f>
        <v>0.534397222222222</v>
      </c>
      <c r="L44" s="0" t="n">
        <v>14009.1784</v>
      </c>
      <c r="M44" s="0" t="n">
        <v>39.2044</v>
      </c>
      <c r="N44" s="0" t="n">
        <v>41.7884</v>
      </c>
      <c r="O44" s="0" t="n">
        <v>43.0078</v>
      </c>
      <c r="P44" s="0" t="n">
        <v>2739.06</v>
      </c>
      <c r="Q44" s="0" t="n">
        <v>41.44</v>
      </c>
      <c r="R44" s="57" t="n">
        <f aca="false">P44/3600</f>
        <v>0.76085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35.696</v>
      </c>
      <c r="E45" s="75" t="n">
        <v>36.0948</v>
      </c>
      <c r="F45" s="75" t="n">
        <v>39.8545</v>
      </c>
      <c r="G45" s="75" t="n">
        <v>40.8648</v>
      </c>
      <c r="H45" s="75" t="n">
        <v>1720.91</v>
      </c>
      <c r="I45" s="75" t="n">
        <v>26.28</v>
      </c>
      <c r="J45" s="57" t="n">
        <f aca="false">H45/3600</f>
        <v>0.478030555555556</v>
      </c>
      <c r="L45" s="0" t="n">
        <v>8278.7232</v>
      </c>
      <c r="M45" s="0" t="n">
        <v>36.138</v>
      </c>
      <c r="N45" s="0" t="n">
        <v>39.8855</v>
      </c>
      <c r="O45" s="0" t="n">
        <v>40.9217</v>
      </c>
      <c r="P45" s="0" t="n">
        <v>2457.34</v>
      </c>
      <c r="Q45" s="0" t="n">
        <v>40.47</v>
      </c>
      <c r="R45" s="57" t="n">
        <f aca="false">P45/3600</f>
        <v>0.682594444444445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13.4304</v>
      </c>
      <c r="E46" s="77" t="n">
        <v>32.9867</v>
      </c>
      <c r="F46" s="77" t="n">
        <v>38.4426</v>
      </c>
      <c r="G46" s="77" t="n">
        <v>39.3323</v>
      </c>
      <c r="H46" s="77" t="n">
        <v>1589.2</v>
      </c>
      <c r="I46" s="77" t="n">
        <v>23.54</v>
      </c>
      <c r="J46" s="63" t="n">
        <f aca="false">H46/3600</f>
        <v>0.441444444444445</v>
      </c>
      <c r="L46" s="0" t="n">
        <v>4744.004</v>
      </c>
      <c r="M46" s="0" t="n">
        <v>33.0212</v>
      </c>
      <c r="N46" s="0" t="n">
        <v>38.476</v>
      </c>
      <c r="O46" s="0" t="n">
        <v>39.3897</v>
      </c>
      <c r="P46" s="0" t="n">
        <v>2253.08</v>
      </c>
      <c r="Q46" s="0" t="n">
        <v>36.16</v>
      </c>
      <c r="R46" s="63" t="n">
        <f aca="false">P46/3600</f>
        <v>0.625855555555556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91.024</v>
      </c>
      <c r="E47" s="73" t="n">
        <v>41.1745</v>
      </c>
      <c r="F47" s="73" t="n">
        <v>42.6078</v>
      </c>
      <c r="G47" s="73" t="n">
        <v>43.4848</v>
      </c>
      <c r="H47" s="73" t="n">
        <v>2232.49</v>
      </c>
      <c r="I47" s="73" t="n">
        <v>34.87</v>
      </c>
      <c r="J47" s="52" t="n">
        <f aca="false">H47/3600</f>
        <v>0.620136111111111</v>
      </c>
      <c r="L47" s="0" t="n">
        <v>43743.2888</v>
      </c>
      <c r="M47" s="0" t="n">
        <v>41.2116</v>
      </c>
      <c r="N47" s="0" t="n">
        <v>42.656</v>
      </c>
      <c r="O47" s="0" t="n">
        <v>43.5574</v>
      </c>
      <c r="P47" s="0" t="n">
        <v>3236.12</v>
      </c>
      <c r="Q47" s="0" t="n">
        <v>52.5</v>
      </c>
      <c r="R47" s="52" t="n">
        <f aca="false">P47/3600</f>
        <v>0.8989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77.8176</v>
      </c>
      <c r="E48" s="75" t="n">
        <v>36.9335</v>
      </c>
      <c r="F48" s="75" t="n">
        <v>39.3698</v>
      </c>
      <c r="G48" s="75" t="n">
        <v>40.1657</v>
      </c>
      <c r="H48" s="75" t="n">
        <v>1975.48</v>
      </c>
      <c r="I48" s="75" t="n">
        <v>31.58</v>
      </c>
      <c r="J48" s="57" t="n">
        <f aca="false">H48/3600</f>
        <v>0.548744444444445</v>
      </c>
      <c r="L48" s="0" t="n">
        <v>27130.8984</v>
      </c>
      <c r="M48" s="0" t="n">
        <v>36.9685</v>
      </c>
      <c r="N48" s="0" t="n">
        <v>39.4283</v>
      </c>
      <c r="O48" s="0" t="n">
        <v>40.2447</v>
      </c>
      <c r="P48" s="0" t="n">
        <v>2833.15</v>
      </c>
      <c r="Q48" s="0" t="n">
        <v>46.47</v>
      </c>
      <c r="R48" s="57" t="n">
        <f aca="false">P48/3600</f>
        <v>0.7869861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21.152</v>
      </c>
      <c r="E49" s="75" t="n">
        <v>33.1317</v>
      </c>
      <c r="F49" s="75" t="n">
        <v>37.2213</v>
      </c>
      <c r="G49" s="75" t="n">
        <v>37.8968</v>
      </c>
      <c r="H49" s="75" t="n">
        <v>1733.41</v>
      </c>
      <c r="I49" s="75" t="n">
        <v>28.78</v>
      </c>
      <c r="J49" s="57" t="n">
        <f aca="false">H49/3600</f>
        <v>0.481502777777778</v>
      </c>
      <c r="L49" s="0" t="n">
        <v>16268.156</v>
      </c>
      <c r="M49" s="0" t="n">
        <v>33.1675</v>
      </c>
      <c r="N49" s="0" t="n">
        <v>37.286</v>
      </c>
      <c r="O49" s="0" t="n">
        <v>37.9889</v>
      </c>
      <c r="P49" s="0" t="n">
        <v>2475.1</v>
      </c>
      <c r="Q49" s="0" t="n">
        <v>41.67</v>
      </c>
      <c r="R49" s="57" t="n">
        <f aca="false">P49/3600</f>
        <v>0.687527777777778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43.7976</v>
      </c>
      <c r="E50" s="77" t="n">
        <v>29.4474</v>
      </c>
      <c r="F50" s="77" t="n">
        <v>35.7476</v>
      </c>
      <c r="G50" s="77" t="n">
        <v>36.3456</v>
      </c>
      <c r="H50" s="77" t="n">
        <v>1531.94</v>
      </c>
      <c r="I50" s="77" t="n">
        <v>24.84</v>
      </c>
      <c r="J50" s="63" t="n">
        <f aca="false">H50/3600</f>
        <v>0.425538888888889</v>
      </c>
      <c r="L50" s="0" t="n">
        <v>8883.704</v>
      </c>
      <c r="M50" s="0" t="n">
        <v>29.4758</v>
      </c>
      <c r="N50" s="0" t="n">
        <v>35.827</v>
      </c>
      <c r="O50" s="0" t="n">
        <v>36.4604</v>
      </c>
      <c r="P50" s="0" t="n">
        <v>2158.65</v>
      </c>
      <c r="Q50" s="0" t="n">
        <v>36.39</v>
      </c>
      <c r="R50" s="63" t="n">
        <f aca="false">P50/3600</f>
        <v>0.59962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016.5344</v>
      </c>
      <c r="E51" s="73" t="n">
        <v>42.4967</v>
      </c>
      <c r="F51" s="73" t="n">
        <v>43.8941</v>
      </c>
      <c r="G51" s="73" t="n">
        <v>44.6639</v>
      </c>
      <c r="H51" s="73" t="n">
        <v>1130.29</v>
      </c>
      <c r="I51" s="73" t="n">
        <v>17.52</v>
      </c>
      <c r="J51" s="52" t="n">
        <f aca="false">H51/3600</f>
        <v>0.313969444444444</v>
      </c>
      <c r="L51" s="0" t="n">
        <v>15044.8472</v>
      </c>
      <c r="M51" s="0" t="n">
        <v>42.5273</v>
      </c>
      <c r="N51" s="0" t="n">
        <v>43.9154</v>
      </c>
      <c r="O51" s="0" t="n">
        <v>44.6839</v>
      </c>
      <c r="P51" s="0" t="n">
        <v>1598.94</v>
      </c>
      <c r="Q51" s="0" t="n">
        <v>24.47</v>
      </c>
      <c r="R51" s="52" t="n">
        <f aca="false">P51/3600</f>
        <v>0.4441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22.2808</v>
      </c>
      <c r="E52" s="75" t="n">
        <v>39.1069</v>
      </c>
      <c r="F52" s="75" t="n">
        <v>40.4531</v>
      </c>
      <c r="G52" s="75" t="n">
        <v>41.8196</v>
      </c>
      <c r="H52" s="75" t="n">
        <v>993.37</v>
      </c>
      <c r="I52" s="75" t="n">
        <v>15.01</v>
      </c>
      <c r="J52" s="57" t="n">
        <f aca="false">H52/3600</f>
        <v>0.275936111111111</v>
      </c>
      <c r="L52" s="0" t="n">
        <v>9042.2424</v>
      </c>
      <c r="M52" s="0" t="n">
        <v>39.1449</v>
      </c>
      <c r="N52" s="0" t="n">
        <v>40.4644</v>
      </c>
      <c r="O52" s="0" t="n">
        <v>41.8236</v>
      </c>
      <c r="P52" s="0" t="n">
        <v>1405.59</v>
      </c>
      <c r="Q52" s="0" t="n">
        <v>22.16</v>
      </c>
      <c r="R52" s="57" t="n">
        <f aca="false">P52/3600</f>
        <v>0.390441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57.9888</v>
      </c>
      <c r="E53" s="75" t="n">
        <v>35.6896</v>
      </c>
      <c r="F53" s="75" t="n">
        <v>38.0717</v>
      </c>
      <c r="G53" s="75" t="n">
        <v>39.879</v>
      </c>
      <c r="H53" s="75" t="n">
        <v>889.83</v>
      </c>
      <c r="I53" s="75" t="n">
        <v>13.73</v>
      </c>
      <c r="J53" s="57" t="n">
        <f aca="false">H53/3600</f>
        <v>0.247175</v>
      </c>
      <c r="L53" s="0" t="n">
        <v>5172.5512</v>
      </c>
      <c r="M53" s="0" t="n">
        <v>35.7258</v>
      </c>
      <c r="N53" s="0" t="n">
        <v>38.0744</v>
      </c>
      <c r="O53" s="0" t="n">
        <v>39.881</v>
      </c>
      <c r="P53" s="0" t="n">
        <v>1288.86</v>
      </c>
      <c r="Q53" s="0" t="n">
        <v>21.11</v>
      </c>
      <c r="R53" s="57" t="n">
        <f aca="false">P53/3600</f>
        <v>0.358016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12.2552</v>
      </c>
      <c r="E54" s="77" t="n">
        <v>32.2575</v>
      </c>
      <c r="F54" s="77" t="n">
        <v>36.6307</v>
      </c>
      <c r="G54" s="77" t="n">
        <v>38.4258</v>
      </c>
      <c r="H54" s="77" t="n">
        <v>808.08</v>
      </c>
      <c r="I54" s="77" t="n">
        <v>12.1</v>
      </c>
      <c r="J54" s="63" t="n">
        <f aca="false">H54/3600</f>
        <v>0.224466666666667</v>
      </c>
      <c r="L54" s="0" t="n">
        <v>2621.6224</v>
      </c>
      <c r="M54" s="0" t="n">
        <v>32.2765</v>
      </c>
      <c r="N54" s="0" t="n">
        <v>36.6368</v>
      </c>
      <c r="O54" s="0" t="n">
        <v>38.4383</v>
      </c>
      <c r="P54" s="0" t="n">
        <v>1166.47</v>
      </c>
      <c r="Q54" s="0" t="n">
        <v>18.83</v>
      </c>
      <c r="R54" s="63" t="n">
        <f aca="false">P54/3600</f>
        <v>0.324019444444444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289.656</v>
      </c>
      <c r="E55" s="73" t="n">
        <v>43.1669</v>
      </c>
      <c r="F55" s="73" t="n">
        <v>45.2721</v>
      </c>
      <c r="G55" s="73" t="n">
        <v>45.0822</v>
      </c>
      <c r="H55" s="73" t="n">
        <v>449.01</v>
      </c>
      <c r="I55" s="73" t="n">
        <v>6.92</v>
      </c>
      <c r="J55" s="52" t="n">
        <f aca="false">H55/3600</f>
        <v>0.124725</v>
      </c>
      <c r="L55" s="0" t="n">
        <v>5303.2696</v>
      </c>
      <c r="M55" s="0" t="n">
        <v>43.2219</v>
      </c>
      <c r="N55" s="0" t="n">
        <v>45.3564</v>
      </c>
      <c r="O55" s="0" t="n">
        <v>45.1739</v>
      </c>
      <c r="P55" s="0" t="n">
        <v>630.36</v>
      </c>
      <c r="Q55" s="0" t="n">
        <v>10.16</v>
      </c>
      <c r="R55" s="52" t="n">
        <f aca="false">P55/3600</f>
        <v>0.175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56.752</v>
      </c>
      <c r="E56" s="75" t="n">
        <v>39.53</v>
      </c>
      <c r="F56" s="75" t="n">
        <v>42.2343</v>
      </c>
      <c r="G56" s="75" t="n">
        <v>41.7581</v>
      </c>
      <c r="H56" s="75" t="n">
        <v>392.27</v>
      </c>
      <c r="I56" s="75" t="n">
        <v>6.25</v>
      </c>
      <c r="J56" s="57" t="n">
        <f aca="false">H56/3600</f>
        <v>0.108963888888889</v>
      </c>
      <c r="L56" s="0" t="n">
        <v>3169.0016</v>
      </c>
      <c r="M56" s="0" t="n">
        <v>39.5734</v>
      </c>
      <c r="N56" s="0" t="n">
        <v>42.2861</v>
      </c>
      <c r="O56" s="0" t="n">
        <v>41.833</v>
      </c>
      <c r="P56" s="0" t="n">
        <v>567.39</v>
      </c>
      <c r="Q56" s="0" t="n">
        <v>9.27</v>
      </c>
      <c r="R56" s="57" t="n">
        <f aca="false">P56/3600</f>
        <v>0.157608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09.1024</v>
      </c>
      <c r="E57" s="75" t="n">
        <v>36.0789</v>
      </c>
      <c r="F57" s="75" t="n">
        <v>39.9339</v>
      </c>
      <c r="G57" s="75" t="n">
        <v>39.2839</v>
      </c>
      <c r="H57" s="75" t="n">
        <v>351.23</v>
      </c>
      <c r="I57" s="75" t="n">
        <v>5.35</v>
      </c>
      <c r="J57" s="57" t="n">
        <f aca="false">H57/3600</f>
        <v>0.0975638888888889</v>
      </c>
      <c r="L57" s="0" t="n">
        <v>1818.5488</v>
      </c>
      <c r="M57" s="0" t="n">
        <v>36.1136</v>
      </c>
      <c r="N57" s="0" t="n">
        <v>39.9645</v>
      </c>
      <c r="O57" s="0" t="n">
        <v>39.3291</v>
      </c>
      <c r="P57" s="0" t="n">
        <v>508.86</v>
      </c>
      <c r="Q57" s="0" t="n">
        <v>8.21</v>
      </c>
      <c r="R57" s="57" t="n">
        <f aca="false">P57/3600</f>
        <v>0.1413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6.1376</v>
      </c>
      <c r="E58" s="77" t="n">
        <v>32.8772</v>
      </c>
      <c r="F58" s="77" t="n">
        <v>38.312</v>
      </c>
      <c r="G58" s="77" t="n">
        <v>37.4756</v>
      </c>
      <c r="H58" s="77" t="n">
        <v>316.21</v>
      </c>
      <c r="I58" s="77" t="n">
        <v>4.77</v>
      </c>
      <c r="J58" s="63" t="n">
        <f aca="false">H58/3600</f>
        <v>0.0878361111111111</v>
      </c>
      <c r="L58" s="0" t="n">
        <v>1011.8912</v>
      </c>
      <c r="M58" s="0" t="n">
        <v>32.8947</v>
      </c>
      <c r="N58" s="0" t="n">
        <v>38.3384</v>
      </c>
      <c r="O58" s="0" t="n">
        <v>37.5003</v>
      </c>
      <c r="P58" s="0" t="n">
        <v>452.84</v>
      </c>
      <c r="Q58" s="0" t="n">
        <v>7.45</v>
      </c>
      <c r="R58" s="63" t="n">
        <f aca="false">P58/3600</f>
        <v>0.125788888888889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24.6656</v>
      </c>
      <c r="E59" s="73" t="n">
        <v>41.2842</v>
      </c>
      <c r="F59" s="73" t="n">
        <v>43.3485</v>
      </c>
      <c r="G59" s="73" t="n">
        <v>44.3137</v>
      </c>
      <c r="H59" s="73" t="n">
        <v>645.51</v>
      </c>
      <c r="I59" s="73" t="n">
        <v>10.28</v>
      </c>
      <c r="J59" s="52" t="n">
        <f aca="false">H59/3600</f>
        <v>0.179308333333333</v>
      </c>
      <c r="L59" s="0" t="n">
        <v>13043.8432</v>
      </c>
      <c r="M59" s="0" t="n">
        <v>41.3287</v>
      </c>
      <c r="N59" s="0" t="n">
        <v>43.3836</v>
      </c>
      <c r="O59" s="0" t="n">
        <v>44.3719</v>
      </c>
      <c r="P59" s="0" t="n">
        <v>919.15</v>
      </c>
      <c r="Q59" s="0" t="n">
        <v>14.93</v>
      </c>
      <c r="R59" s="52" t="n">
        <f aca="false">P59/3600</f>
        <v>0.25531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86.78</v>
      </c>
      <c r="E60" s="75" t="n">
        <v>36.8399</v>
      </c>
      <c r="F60" s="75" t="n">
        <v>40.6493</v>
      </c>
      <c r="G60" s="75" t="n">
        <v>41.7136</v>
      </c>
      <c r="H60" s="75" t="n">
        <v>576.39</v>
      </c>
      <c r="I60" s="75" t="n">
        <v>9.18</v>
      </c>
      <c r="J60" s="57" t="n">
        <f aca="false">H60/3600</f>
        <v>0.160108333333333</v>
      </c>
      <c r="L60" s="0" t="n">
        <v>8302.1392</v>
      </c>
      <c r="M60" s="0" t="n">
        <v>36.9009</v>
      </c>
      <c r="N60" s="0" t="n">
        <v>40.6667</v>
      </c>
      <c r="O60" s="0" t="n">
        <v>41.7511</v>
      </c>
      <c r="P60" s="0" t="n">
        <v>802.57</v>
      </c>
      <c r="Q60" s="0" t="n">
        <v>13.25</v>
      </c>
      <c r="R60" s="57" t="n">
        <f aca="false">P60/3600</f>
        <v>0.222936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03.3016</v>
      </c>
      <c r="E61" s="75" t="n">
        <v>33.0034</v>
      </c>
      <c r="F61" s="75" t="n">
        <v>39.0034</v>
      </c>
      <c r="G61" s="75" t="n">
        <v>39.8945</v>
      </c>
      <c r="H61" s="75" t="n">
        <v>499.24</v>
      </c>
      <c r="I61" s="75" t="n">
        <v>8.13</v>
      </c>
      <c r="J61" s="57" t="n">
        <f aca="false">H61/3600</f>
        <v>0.138677777777778</v>
      </c>
      <c r="L61" s="0" t="n">
        <v>5117.9712</v>
      </c>
      <c r="M61" s="0" t="n">
        <v>33.0782</v>
      </c>
      <c r="N61" s="0" t="n">
        <v>39.029</v>
      </c>
      <c r="O61" s="0" t="n">
        <v>39.939</v>
      </c>
      <c r="P61" s="0" t="n">
        <v>712.95</v>
      </c>
      <c r="Q61" s="0" t="n">
        <v>12.29</v>
      </c>
      <c r="R61" s="57" t="n">
        <f aca="false">P61/3600</f>
        <v>0.198041666666667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31.6544</v>
      </c>
      <c r="E62" s="77" t="n">
        <v>29.4659</v>
      </c>
      <c r="F62" s="77" t="n">
        <v>37.8908</v>
      </c>
      <c r="G62" s="77" t="n">
        <v>38.5614</v>
      </c>
      <c r="H62" s="77" t="n">
        <v>438.46</v>
      </c>
      <c r="I62" s="77" t="n">
        <v>7.02</v>
      </c>
      <c r="J62" s="63" t="n">
        <f aca="false">H62/3600</f>
        <v>0.121794444444444</v>
      </c>
      <c r="L62" s="0" t="n">
        <v>3044.6168</v>
      </c>
      <c r="M62" s="0" t="n">
        <v>29.528</v>
      </c>
      <c r="N62" s="0" t="n">
        <v>37.9389</v>
      </c>
      <c r="O62" s="0" t="n">
        <v>38.6504</v>
      </c>
      <c r="P62" s="0" t="n">
        <v>636.55</v>
      </c>
      <c r="Q62" s="0" t="n">
        <v>10.63</v>
      </c>
      <c r="R62" s="63" t="n">
        <f aca="false">P62/3600</f>
        <v>0.176819444444444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6.3992</v>
      </c>
      <c r="E63" s="73" t="n">
        <v>41.1342</v>
      </c>
      <c r="F63" s="73" t="n">
        <v>42.2638</v>
      </c>
      <c r="G63" s="73" t="n">
        <v>42.9628</v>
      </c>
      <c r="H63" s="73" t="n">
        <v>554.32</v>
      </c>
      <c r="I63" s="73" t="n">
        <v>9.09</v>
      </c>
      <c r="J63" s="52" t="n">
        <f aca="false">H63/3600</f>
        <v>0.153977777777778</v>
      </c>
      <c r="L63" s="0" t="n">
        <v>11460.932</v>
      </c>
      <c r="M63" s="0" t="n">
        <v>41.1789</v>
      </c>
      <c r="N63" s="0" t="n">
        <v>42.3181</v>
      </c>
      <c r="O63" s="0" t="n">
        <v>43.0392</v>
      </c>
      <c r="P63" s="0" t="n">
        <v>791.98</v>
      </c>
      <c r="Q63" s="0" t="n">
        <v>13.01</v>
      </c>
      <c r="R63" s="52" t="n">
        <f aca="false">P63/3600</f>
        <v>0.2199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76.5032</v>
      </c>
      <c r="E64" s="75" t="n">
        <v>36.7989</v>
      </c>
      <c r="F64" s="75" t="n">
        <v>39.102</v>
      </c>
      <c r="G64" s="75" t="n">
        <v>39.5897</v>
      </c>
      <c r="H64" s="75" t="n">
        <v>487.62</v>
      </c>
      <c r="I64" s="75" t="n">
        <v>7.99</v>
      </c>
      <c r="J64" s="57" t="n">
        <f aca="false">H64/3600</f>
        <v>0.13545</v>
      </c>
      <c r="L64" s="0" t="n">
        <v>7089.6768</v>
      </c>
      <c r="M64" s="0" t="n">
        <v>36.8365</v>
      </c>
      <c r="N64" s="0" t="n">
        <v>39.1359</v>
      </c>
      <c r="O64" s="0" t="n">
        <v>39.6327</v>
      </c>
      <c r="P64" s="0" t="n">
        <v>714.37</v>
      </c>
      <c r="Q64" s="0" t="n">
        <v>12.03</v>
      </c>
      <c r="R64" s="57" t="n">
        <f aca="false">P64/3600</f>
        <v>0.198436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40.1336</v>
      </c>
      <c r="E65" s="75" t="n">
        <v>32.8235</v>
      </c>
      <c r="F65" s="75" t="n">
        <v>36.8326</v>
      </c>
      <c r="G65" s="75" t="n">
        <v>37.2657</v>
      </c>
      <c r="H65" s="75" t="n">
        <v>423.59</v>
      </c>
      <c r="I65" s="75" t="n">
        <v>7.34</v>
      </c>
      <c r="J65" s="57" t="n">
        <f aca="false">H65/3600</f>
        <v>0.117663888888889</v>
      </c>
      <c r="L65" s="0" t="n">
        <v>4052.1864</v>
      </c>
      <c r="M65" s="0" t="n">
        <v>32.8507</v>
      </c>
      <c r="N65" s="0" t="n">
        <v>36.8561</v>
      </c>
      <c r="O65" s="0" t="n">
        <v>37.2822</v>
      </c>
      <c r="P65" s="0" t="n">
        <v>610.49</v>
      </c>
      <c r="Q65" s="0" t="n">
        <v>10.74</v>
      </c>
      <c r="R65" s="57" t="n">
        <f aca="false">P65/3600</f>
        <v>0.16958055555555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9.7664</v>
      </c>
      <c r="E66" s="77" t="n">
        <v>29.2822</v>
      </c>
      <c r="F66" s="77" t="n">
        <v>35.3092</v>
      </c>
      <c r="G66" s="77" t="n">
        <v>35.7199</v>
      </c>
      <c r="H66" s="77" t="n">
        <v>367.76</v>
      </c>
      <c r="I66" s="77" t="n">
        <v>5.96</v>
      </c>
      <c r="J66" s="63" t="n">
        <f aca="false">H66/3600</f>
        <v>0.102155555555556</v>
      </c>
      <c r="L66" s="0" t="n">
        <v>2098.3488</v>
      </c>
      <c r="M66" s="0" t="n">
        <v>29.2987</v>
      </c>
      <c r="N66" s="0" t="n">
        <v>35.3283</v>
      </c>
      <c r="O66" s="0" t="n">
        <v>35.7345</v>
      </c>
      <c r="P66" s="0" t="n">
        <v>530.84</v>
      </c>
      <c r="Q66" s="0" t="n">
        <v>9.32</v>
      </c>
      <c r="R66" s="63" t="n">
        <f aca="false">P66/3600</f>
        <v>0.147455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82.4624</v>
      </c>
      <c r="E67" s="73" t="n">
        <v>42.6932</v>
      </c>
      <c r="F67" s="73" t="n">
        <v>43.3597</v>
      </c>
      <c r="G67" s="73" t="n">
        <v>44.1835</v>
      </c>
      <c r="H67" s="73" t="n">
        <v>292.62</v>
      </c>
      <c r="I67" s="73" t="n">
        <v>4.78</v>
      </c>
      <c r="J67" s="52" t="n">
        <f aca="false">H67/3600</f>
        <v>0.0812833333333333</v>
      </c>
      <c r="L67" s="0" t="n">
        <v>4491.6216</v>
      </c>
      <c r="M67" s="0" t="n">
        <v>42.739</v>
      </c>
      <c r="N67" s="0" t="n">
        <v>43.3829</v>
      </c>
      <c r="O67" s="0" t="n">
        <v>44.2106</v>
      </c>
      <c r="P67" s="0" t="n">
        <v>417.56</v>
      </c>
      <c r="Q67" s="0" t="n">
        <v>6.71</v>
      </c>
      <c r="R67" s="52" t="n">
        <f aca="false">P67/3600</f>
        <v>0.1159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1.1688</v>
      </c>
      <c r="E68" s="75" t="n">
        <v>38.6334</v>
      </c>
      <c r="F68" s="75" t="n">
        <v>39.8876</v>
      </c>
      <c r="G68" s="75" t="n">
        <v>41.135</v>
      </c>
      <c r="H68" s="75" t="n">
        <v>258.13</v>
      </c>
      <c r="I68" s="75" t="n">
        <v>4.18</v>
      </c>
      <c r="J68" s="57" t="n">
        <f aca="false">H68/3600</f>
        <v>0.0717027777777778</v>
      </c>
      <c r="L68" s="0" t="n">
        <v>2708.1872</v>
      </c>
      <c r="M68" s="0" t="n">
        <v>38.6799</v>
      </c>
      <c r="N68" s="0" t="n">
        <v>39.8839</v>
      </c>
      <c r="O68" s="0" t="n">
        <v>41.159</v>
      </c>
      <c r="P68" s="0" t="n">
        <v>372.35</v>
      </c>
      <c r="Q68" s="0" t="n">
        <v>6.44</v>
      </c>
      <c r="R68" s="57" t="n">
        <f aca="false">P68/3600</f>
        <v>0.103430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89.2016</v>
      </c>
      <c r="E69" s="75" t="n">
        <v>34.7519</v>
      </c>
      <c r="F69" s="75" t="n">
        <v>37.6909</v>
      </c>
      <c r="G69" s="75" t="n">
        <v>38.8621</v>
      </c>
      <c r="H69" s="75" t="n">
        <v>225.13</v>
      </c>
      <c r="I69" s="75" t="n">
        <v>3.78</v>
      </c>
      <c r="J69" s="57" t="n">
        <f aca="false">H69/3600</f>
        <v>0.0625361111111111</v>
      </c>
      <c r="L69" s="0" t="n">
        <v>1494.4144</v>
      </c>
      <c r="M69" s="0" t="n">
        <v>34.7912</v>
      </c>
      <c r="N69" s="0" t="n">
        <v>37.6882</v>
      </c>
      <c r="O69" s="0" t="n">
        <v>38.8699</v>
      </c>
      <c r="P69" s="0" t="n">
        <v>325.86</v>
      </c>
      <c r="Q69" s="0" t="n">
        <v>5.73</v>
      </c>
      <c r="R69" s="57" t="n">
        <f aca="false">P69/3600</f>
        <v>0.0905166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0.832</v>
      </c>
      <c r="E70" s="77" t="n">
        <v>31.3936</v>
      </c>
      <c r="F70" s="77" t="n">
        <v>36.1487</v>
      </c>
      <c r="G70" s="77" t="n">
        <v>37.1442</v>
      </c>
      <c r="H70" s="77" t="n">
        <v>202.46</v>
      </c>
      <c r="I70" s="77" t="n">
        <v>3.27</v>
      </c>
      <c r="J70" s="63" t="n">
        <f aca="false">H70/3600</f>
        <v>0.0562388888888889</v>
      </c>
      <c r="L70" s="0" t="n">
        <v>754.6248</v>
      </c>
      <c r="M70" s="0" t="n">
        <v>31.4185</v>
      </c>
      <c r="N70" s="0" t="n">
        <v>36.1533</v>
      </c>
      <c r="O70" s="0" t="n">
        <v>37.1547</v>
      </c>
      <c r="P70" s="0" t="n">
        <v>289.33</v>
      </c>
      <c r="Q70" s="0" t="n">
        <v>5.06</v>
      </c>
      <c r="R70" s="63" t="n">
        <f aca="false">P70/3600</f>
        <v>0.0803694444444444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11.6408</v>
      </c>
      <c r="E71" s="73" t="n">
        <v>44.0932</v>
      </c>
      <c r="F71" s="73" t="n">
        <v>47.1748</v>
      </c>
      <c r="G71" s="73" t="n">
        <v>48.2482</v>
      </c>
      <c r="H71" s="73" t="n">
        <v>4302.29</v>
      </c>
      <c r="I71" s="73" t="n">
        <v>65.12</v>
      </c>
      <c r="J71" s="52" t="n">
        <f aca="false">H71/3600</f>
        <v>1.19508055555556</v>
      </c>
      <c r="L71" s="0" t="n">
        <v>30305.0936</v>
      </c>
      <c r="M71" s="0" t="n">
        <v>44.132</v>
      </c>
      <c r="N71" s="0" t="n">
        <v>47.1731</v>
      </c>
      <c r="O71" s="0" t="n">
        <v>48.2367</v>
      </c>
      <c r="P71" s="0" t="n">
        <v>6196.23</v>
      </c>
      <c r="Q71" s="0" t="n">
        <v>101.46</v>
      </c>
      <c r="R71" s="52" t="n">
        <f aca="false">P71/3600</f>
        <v>1.7211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547.3888</v>
      </c>
      <c r="E72" s="75" t="n">
        <v>41.5274</v>
      </c>
      <c r="F72" s="75" t="n">
        <v>44.5782</v>
      </c>
      <c r="G72" s="75" t="n">
        <v>45.7899</v>
      </c>
      <c r="H72" s="75" t="n">
        <v>3869.21</v>
      </c>
      <c r="I72" s="75" t="n">
        <v>60.08</v>
      </c>
      <c r="J72" s="57" t="n">
        <f aca="false">H72/3600</f>
        <v>1.07478055555556</v>
      </c>
      <c r="L72" s="0" t="n">
        <v>18629.1264</v>
      </c>
      <c r="M72" s="0" t="n">
        <v>41.583</v>
      </c>
      <c r="N72" s="0" t="n">
        <v>44.6196</v>
      </c>
      <c r="O72" s="0" t="n">
        <v>45.8349</v>
      </c>
      <c r="P72" s="0" t="n">
        <v>5545.09</v>
      </c>
      <c r="Q72" s="0" t="n">
        <v>90.88</v>
      </c>
      <c r="R72" s="57" t="n">
        <f aca="false">P72/3600</f>
        <v>1.54030277777778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97.8464</v>
      </c>
      <c r="E73" s="75" t="n">
        <v>38.6098</v>
      </c>
      <c r="F73" s="75" t="n">
        <v>42.5675</v>
      </c>
      <c r="G73" s="75" t="n">
        <v>43.7375</v>
      </c>
      <c r="H73" s="75" t="n">
        <v>3625.82</v>
      </c>
      <c r="I73" s="75" t="n">
        <v>57.32</v>
      </c>
      <c r="J73" s="57" t="n">
        <f aca="false">H73/3600</f>
        <v>1.00717222222222</v>
      </c>
      <c r="L73" s="0" t="n">
        <v>11471.996</v>
      </c>
      <c r="M73" s="0" t="n">
        <v>38.6751</v>
      </c>
      <c r="N73" s="0" t="n">
        <v>42.6352</v>
      </c>
      <c r="O73" s="0" t="n">
        <v>43.8209</v>
      </c>
      <c r="P73" s="0" t="n">
        <v>5119.2</v>
      </c>
      <c r="Q73" s="0" t="n">
        <v>84.71</v>
      </c>
      <c r="R73" s="57" t="n">
        <f aca="false">P73/3600</f>
        <v>1.4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36.8448</v>
      </c>
      <c r="E74" s="77" t="n">
        <v>35.4448</v>
      </c>
      <c r="F74" s="77" t="n">
        <v>41.2287</v>
      </c>
      <c r="G74" s="77" t="n">
        <v>42.2653</v>
      </c>
      <c r="H74" s="77" t="n">
        <v>3395.71</v>
      </c>
      <c r="I74" s="77" t="n">
        <v>54.24</v>
      </c>
      <c r="J74" s="63" t="n">
        <f aca="false">H74/3600</f>
        <v>0.943252777777778</v>
      </c>
      <c r="L74" s="0" t="n">
        <v>6989.98</v>
      </c>
      <c r="M74" s="0" t="n">
        <v>35.4985</v>
      </c>
      <c r="N74" s="0" t="n">
        <v>41.2936</v>
      </c>
      <c r="O74" s="0" t="n">
        <v>42.3632</v>
      </c>
      <c r="P74" s="0" t="n">
        <v>4727.93</v>
      </c>
      <c r="Q74" s="0" t="n">
        <v>76.46</v>
      </c>
      <c r="R74" s="63" t="n">
        <f aca="false">P74/3600</f>
        <v>1.313313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129.3296</v>
      </c>
      <c r="E75" s="73" t="n">
        <v>44.2901</v>
      </c>
      <c r="F75" s="73" t="n">
        <v>48.5086</v>
      </c>
      <c r="G75" s="73" t="n">
        <v>49.0671</v>
      </c>
      <c r="H75" s="73" t="n">
        <v>3974.62</v>
      </c>
      <c r="I75" s="73" t="n">
        <v>54.98</v>
      </c>
      <c r="J75" s="52" t="n">
        <f aca="false">H75/3600</f>
        <v>1.10406111111111</v>
      </c>
      <c r="L75" s="0" t="n">
        <v>20212.8048</v>
      </c>
      <c r="M75" s="0" t="n">
        <v>44.3136</v>
      </c>
      <c r="N75" s="0" t="n">
        <v>48.5275</v>
      </c>
      <c r="O75" s="0" t="n">
        <v>49.0705</v>
      </c>
      <c r="P75" s="0" t="n">
        <v>5622.45</v>
      </c>
      <c r="Q75" s="0" t="n">
        <v>83.29</v>
      </c>
      <c r="R75" s="52" t="n">
        <f aca="false">P75/3600</f>
        <v>1.5617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275.1232</v>
      </c>
      <c r="E76" s="75" t="n">
        <v>42.1079</v>
      </c>
      <c r="F76" s="75" t="n">
        <v>46.2721</v>
      </c>
      <c r="G76" s="75" t="n">
        <v>46.7448</v>
      </c>
      <c r="H76" s="75" t="n">
        <v>3570.06</v>
      </c>
      <c r="I76" s="75" t="n">
        <v>53.48</v>
      </c>
      <c r="J76" s="57" t="n">
        <f aca="false">H76/3600</f>
        <v>0.991683333333333</v>
      </c>
      <c r="L76" s="0" t="n">
        <v>11341.7112</v>
      </c>
      <c r="M76" s="0" t="n">
        <v>42.1453</v>
      </c>
      <c r="N76" s="0" t="n">
        <v>46.3241</v>
      </c>
      <c r="O76" s="0" t="n">
        <v>46.78</v>
      </c>
      <c r="P76" s="0" t="n">
        <v>5141.28</v>
      </c>
      <c r="Q76" s="0" t="n">
        <v>77.86</v>
      </c>
      <c r="R76" s="57" t="n">
        <f aca="false">P76/3600</f>
        <v>1.42813333333333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445.0528</v>
      </c>
      <c r="E77" s="75" t="n">
        <v>39.7277</v>
      </c>
      <c r="F77" s="75" t="n">
        <v>44.2774</v>
      </c>
      <c r="G77" s="75" t="n">
        <v>44.7916</v>
      </c>
      <c r="H77" s="75" t="n">
        <v>3358.87</v>
      </c>
      <c r="I77" s="75" t="n">
        <v>48.42</v>
      </c>
      <c r="J77" s="57" t="n">
        <f aca="false">H77/3600</f>
        <v>0.933019444444444</v>
      </c>
      <c r="L77" s="0" t="n">
        <v>6505.7328</v>
      </c>
      <c r="M77" s="0" t="n">
        <v>39.7803</v>
      </c>
      <c r="N77" s="0" t="n">
        <v>44.4104</v>
      </c>
      <c r="O77" s="0" t="n">
        <v>44.8698</v>
      </c>
      <c r="P77" s="0" t="n">
        <v>4796.57</v>
      </c>
      <c r="Q77" s="0" t="n">
        <v>72.54</v>
      </c>
      <c r="R77" s="57" t="n">
        <f aca="false">P77/3600</f>
        <v>1.33238055555556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10.5864</v>
      </c>
      <c r="E78" s="77" t="n">
        <v>37.0665</v>
      </c>
      <c r="F78" s="77" t="n">
        <v>42.7521</v>
      </c>
      <c r="G78" s="77" t="n">
        <v>43.1556</v>
      </c>
      <c r="H78" s="77" t="n">
        <v>3231.04</v>
      </c>
      <c r="I78" s="77" t="n">
        <v>49.2</v>
      </c>
      <c r="J78" s="63" t="n">
        <f aca="false">H78/3600</f>
        <v>0.897511111111111</v>
      </c>
      <c r="L78" s="0" t="n">
        <v>3749.784</v>
      </c>
      <c r="M78" s="0" t="n">
        <v>37.1067</v>
      </c>
      <c r="N78" s="0" t="n">
        <v>42.8622</v>
      </c>
      <c r="O78" s="0" t="n">
        <v>43.263</v>
      </c>
      <c r="P78" s="0" t="n">
        <v>4448.4</v>
      </c>
      <c r="Q78" s="0" t="n">
        <v>66.37</v>
      </c>
      <c r="R78" s="63" t="n">
        <f aca="false">P78/3600</f>
        <v>1.23566666666667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125.512</v>
      </c>
      <c r="E79" s="73" t="n">
        <v>44.6535</v>
      </c>
      <c r="F79" s="73" t="n">
        <v>47.9135</v>
      </c>
      <c r="G79" s="73" t="n">
        <v>48.7643</v>
      </c>
      <c r="H79" s="73" t="n">
        <v>4001.4</v>
      </c>
      <c r="I79" s="73" t="n">
        <v>58.59</v>
      </c>
      <c r="J79" s="52" t="n">
        <f aca="false">H79/3600</f>
        <v>1.1115</v>
      </c>
      <c r="L79" s="0" t="n">
        <v>22205.1816</v>
      </c>
      <c r="M79" s="0" t="n">
        <v>44.6884</v>
      </c>
      <c r="N79" s="0" t="n">
        <v>47.9276</v>
      </c>
      <c r="O79" s="0" t="n">
        <v>48.7527</v>
      </c>
      <c r="P79" s="0" t="n">
        <v>5694.16</v>
      </c>
      <c r="Q79" s="0" t="n">
        <v>89.65</v>
      </c>
      <c r="R79" s="52" t="n">
        <f aca="false">P79/3600</f>
        <v>1.5817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76.5672</v>
      </c>
      <c r="E80" s="75" t="n">
        <v>42.3331</v>
      </c>
      <c r="F80" s="75" t="n">
        <v>45.5623</v>
      </c>
      <c r="G80" s="75" t="n">
        <v>46.4454</v>
      </c>
      <c r="H80" s="75" t="n">
        <v>3679.94</v>
      </c>
      <c r="I80" s="75" t="n">
        <v>55.28</v>
      </c>
      <c r="J80" s="57" t="n">
        <f aca="false">H80/3600</f>
        <v>1.02220555555556</v>
      </c>
      <c r="L80" s="0" t="n">
        <v>13340.5456</v>
      </c>
      <c r="M80" s="0" t="n">
        <v>42.3812</v>
      </c>
      <c r="N80" s="0" t="n">
        <v>45.585</v>
      </c>
      <c r="O80" s="0" t="n">
        <v>46.4534</v>
      </c>
      <c r="P80" s="0" t="n">
        <v>5510.86</v>
      </c>
      <c r="Q80" s="0" t="n">
        <v>3000.202</v>
      </c>
      <c r="R80" s="57" t="n">
        <f aca="false">P80/3600</f>
        <v>1.53079444444444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67.0064</v>
      </c>
      <c r="E81" s="75" t="n">
        <v>39.6825</v>
      </c>
      <c r="F81" s="75" t="n">
        <v>43.5912</v>
      </c>
      <c r="G81" s="75" t="n">
        <v>44.4616</v>
      </c>
      <c r="H81" s="75" t="n">
        <v>3434.99</v>
      </c>
      <c r="I81" s="75" t="n">
        <v>51.73</v>
      </c>
      <c r="J81" s="57" t="n">
        <f aca="false">H81/3600</f>
        <v>0.954163888888889</v>
      </c>
      <c r="L81" s="0" t="n">
        <v>8122.1256</v>
      </c>
      <c r="M81" s="0" t="n">
        <v>39.7399</v>
      </c>
      <c r="N81" s="0" t="n">
        <v>43.651</v>
      </c>
      <c r="O81" s="0" t="n">
        <v>44.5413</v>
      </c>
      <c r="P81" s="0" t="n">
        <v>4960.98</v>
      </c>
      <c r="Q81" s="0" t="n">
        <v>76.84</v>
      </c>
      <c r="R81" s="57" t="n">
        <f aca="false">P81/3600</f>
        <v>1.37805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77.2368</v>
      </c>
      <c r="E82" s="77" t="n">
        <v>36.7544</v>
      </c>
      <c r="F82" s="77" t="n">
        <v>42.1248</v>
      </c>
      <c r="G82" s="77" t="n">
        <v>42.9069</v>
      </c>
      <c r="H82" s="77" t="n">
        <v>3240.26</v>
      </c>
      <c r="I82" s="77" t="n">
        <v>47.21</v>
      </c>
      <c r="J82" s="63" t="n">
        <f aca="false">H82/3600</f>
        <v>0.900072222222222</v>
      </c>
      <c r="L82" s="0" t="n">
        <v>4917.1968</v>
      </c>
      <c r="M82" s="0" t="n">
        <v>36.8162</v>
      </c>
      <c r="N82" s="0" t="n">
        <v>42.1961</v>
      </c>
      <c r="O82" s="0" t="n">
        <v>42.998</v>
      </c>
      <c r="P82" s="0" t="n">
        <v>4619.57</v>
      </c>
      <c r="Q82" s="0" t="n">
        <v>74.32</v>
      </c>
      <c r="R82" s="63" t="n">
        <f aca="false">P82/3600</f>
        <v>1.28321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594.1816</v>
      </c>
      <c r="E83" s="73" t="n">
        <v>42.0578</v>
      </c>
      <c r="F83" s="73" t="n">
        <v>43.9223</v>
      </c>
      <c r="G83" s="73" t="n">
        <v>44.543</v>
      </c>
      <c r="H83" s="73" t="n">
        <v>1921.83</v>
      </c>
      <c r="I83" s="73" t="n">
        <v>31.06</v>
      </c>
      <c r="J83" s="52" t="n">
        <f aca="false">H83/3600</f>
        <v>0.533841666666667</v>
      </c>
      <c r="L83" s="0" t="n">
        <v>22646.5656</v>
      </c>
      <c r="M83" s="0" t="n">
        <v>42.166</v>
      </c>
      <c r="N83" s="0" t="n">
        <v>44.0368</v>
      </c>
      <c r="O83" s="0" t="n">
        <v>44.6892</v>
      </c>
      <c r="P83" s="0" t="n">
        <v>2732.57</v>
      </c>
      <c r="Q83" s="0" t="n">
        <v>45.04</v>
      </c>
      <c r="R83" s="52" t="n">
        <f aca="false">P83/3600</f>
        <v>0.75904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59.5464</v>
      </c>
      <c r="E84" s="75" t="n">
        <v>38.5687</v>
      </c>
      <c r="F84" s="75" t="n">
        <v>40.843</v>
      </c>
      <c r="G84" s="75" t="n">
        <v>41.2057</v>
      </c>
      <c r="H84" s="75" t="n">
        <v>1667.61</v>
      </c>
      <c r="I84" s="75" t="n">
        <v>26.05</v>
      </c>
      <c r="J84" s="57" t="n">
        <f aca="false">H84/3600</f>
        <v>0.463225</v>
      </c>
      <c r="L84" s="0" t="n">
        <v>12937.3248</v>
      </c>
      <c r="M84" s="0" t="n">
        <v>38.6708</v>
      </c>
      <c r="N84" s="0" t="n">
        <v>40.9864</v>
      </c>
      <c r="O84" s="0" t="n">
        <v>41.3872</v>
      </c>
      <c r="P84" s="0" t="n">
        <v>2371.98</v>
      </c>
      <c r="Q84" s="0" t="n">
        <v>39.14</v>
      </c>
      <c r="R84" s="57" t="n">
        <f aca="false">P84/3600</f>
        <v>0.6588833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14.512</v>
      </c>
      <c r="E85" s="75" t="n">
        <v>35.4479</v>
      </c>
      <c r="F85" s="75" t="n">
        <v>38.5902</v>
      </c>
      <c r="G85" s="75" t="n">
        <v>38.7453</v>
      </c>
      <c r="H85" s="75" t="n">
        <v>1477.75</v>
      </c>
      <c r="I85" s="75" t="n">
        <v>22.54</v>
      </c>
      <c r="J85" s="57" t="n">
        <f aca="false">H85/3600</f>
        <v>0.410486111111111</v>
      </c>
      <c r="L85" s="0" t="n">
        <v>7389.7672</v>
      </c>
      <c r="M85" s="0" t="n">
        <v>35.5626</v>
      </c>
      <c r="N85" s="0" t="n">
        <v>38.7085</v>
      </c>
      <c r="O85" s="0" t="n">
        <v>38.9255</v>
      </c>
      <c r="P85" s="0" t="n">
        <v>2078.34</v>
      </c>
      <c r="Q85" s="0" t="n">
        <v>34.2</v>
      </c>
      <c r="R85" s="57" t="n">
        <f aca="false">P85/3600</f>
        <v>0.577316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278.9064</v>
      </c>
      <c r="E86" s="77" t="n">
        <v>32.5478</v>
      </c>
      <c r="F86" s="77" t="n">
        <v>36.9207</v>
      </c>
      <c r="G86" s="77" t="n">
        <v>36.9189</v>
      </c>
      <c r="H86" s="77" t="n">
        <v>1339.24</v>
      </c>
      <c r="I86" s="77" t="n">
        <v>20.56</v>
      </c>
      <c r="J86" s="63" t="n">
        <f aca="false">H86/3600</f>
        <v>0.372011111111111</v>
      </c>
      <c r="L86" s="0" t="n">
        <v>4344.58</v>
      </c>
      <c r="M86" s="0" t="n">
        <v>32.6804</v>
      </c>
      <c r="N86" s="0" t="n">
        <v>37.0211</v>
      </c>
      <c r="O86" s="0" t="n">
        <v>37.0727</v>
      </c>
      <c r="P86" s="0" t="n">
        <v>1895.62</v>
      </c>
      <c r="Q86" s="0" t="n">
        <v>31.25</v>
      </c>
      <c r="R86" s="63" t="n">
        <f aca="false">P86/3600</f>
        <v>0.526561111111111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116.4581</v>
      </c>
      <c r="E87" s="73" t="n">
        <v>44.8514</v>
      </c>
      <c r="F87" s="73" t="n">
        <v>46.6334</v>
      </c>
      <c r="G87" s="73" t="n">
        <v>46.8238</v>
      </c>
      <c r="H87" s="73" t="n">
        <v>3436.44</v>
      </c>
      <c r="I87" s="73" t="n">
        <v>48.91</v>
      </c>
      <c r="J87" s="52" t="n">
        <f aca="false">H87/3600</f>
        <v>0.954566666666667</v>
      </c>
      <c r="L87" s="0" t="n">
        <v>24201.2203</v>
      </c>
      <c r="M87" s="0" t="n">
        <v>45.1131</v>
      </c>
      <c r="N87" s="0" t="n">
        <v>46.7669</v>
      </c>
      <c r="O87" s="0" t="n">
        <v>47.0588</v>
      </c>
      <c r="P87" s="0" t="n">
        <v>4959.82</v>
      </c>
      <c r="Q87" s="0" t="n">
        <v>76.83</v>
      </c>
      <c r="R87" s="52" t="n">
        <f aca="false">P87/3600</f>
        <v>1.3777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13.536</v>
      </c>
      <c r="E88" s="75" t="n">
        <v>40.7332</v>
      </c>
      <c r="F88" s="75" t="n">
        <v>43.3103</v>
      </c>
      <c r="G88" s="75" t="n">
        <v>43.2482</v>
      </c>
      <c r="H88" s="75" t="n">
        <v>3151.66</v>
      </c>
      <c r="I88" s="75" t="n">
        <v>46.83</v>
      </c>
      <c r="J88" s="57" t="n">
        <f aca="false">H88/3600</f>
        <v>0.875461111111111</v>
      </c>
      <c r="L88" s="0" t="n">
        <v>16294.3987</v>
      </c>
      <c r="M88" s="0" t="n">
        <v>40.9839</v>
      </c>
      <c r="N88" s="0" t="n">
        <v>43.4673</v>
      </c>
      <c r="O88" s="0" t="n">
        <v>43.597</v>
      </c>
      <c r="P88" s="0" t="n">
        <v>4405.02</v>
      </c>
      <c r="Q88" s="0" t="n">
        <v>69.71</v>
      </c>
      <c r="R88" s="57" t="n">
        <f aca="false">P88/3600</f>
        <v>1.223616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01.6904</v>
      </c>
      <c r="E89" s="75" t="n">
        <v>36.8223</v>
      </c>
      <c r="F89" s="75" t="n">
        <v>40.832</v>
      </c>
      <c r="G89" s="75" t="n">
        <v>40.4716</v>
      </c>
      <c r="H89" s="75" t="n">
        <v>2850.19</v>
      </c>
      <c r="I89" s="75" t="n">
        <v>41.05</v>
      </c>
      <c r="J89" s="57" t="n">
        <f aca="false">H89/3600</f>
        <v>0.791719444444444</v>
      </c>
      <c r="L89" s="0" t="n">
        <v>10671.7536</v>
      </c>
      <c r="M89" s="0" t="n">
        <v>37.0646</v>
      </c>
      <c r="N89" s="0" t="n">
        <v>41.0023</v>
      </c>
      <c r="O89" s="0" t="n">
        <v>40.8224</v>
      </c>
      <c r="P89" s="0" t="n">
        <v>4060.6</v>
      </c>
      <c r="Q89" s="0" t="n">
        <v>63.42</v>
      </c>
      <c r="R89" s="57" t="n">
        <f aca="false">P89/3600</f>
        <v>1.1279444444444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16.827</v>
      </c>
      <c r="E90" s="77" t="n">
        <v>33.1639</v>
      </c>
      <c r="F90" s="77" t="n">
        <v>39.1461</v>
      </c>
      <c r="G90" s="77" t="n">
        <v>38.369</v>
      </c>
      <c r="H90" s="77" t="n">
        <v>2673.54</v>
      </c>
      <c r="I90" s="77" t="n">
        <v>38.43</v>
      </c>
      <c r="J90" s="63" t="n">
        <f aca="false">H90/3600</f>
        <v>0.74265</v>
      </c>
      <c r="L90" s="0" t="n">
        <v>6871.5096</v>
      </c>
      <c r="M90" s="0" t="n">
        <v>33.3615</v>
      </c>
      <c r="N90" s="0" t="n">
        <v>39.2999</v>
      </c>
      <c r="O90" s="0" t="n">
        <v>38.6113</v>
      </c>
      <c r="P90" s="0" t="n">
        <v>3788.34</v>
      </c>
      <c r="Q90" s="0" t="n">
        <v>62.91</v>
      </c>
      <c r="R90" s="63" t="n">
        <f aca="false">P90/3600</f>
        <v>1.0523166666666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723.3872</v>
      </c>
      <c r="E91" s="73" t="n">
        <v>45.9229</v>
      </c>
      <c r="F91" s="73" t="n">
        <v>44.7981</v>
      </c>
      <c r="G91" s="73" t="n">
        <v>44.9779</v>
      </c>
      <c r="H91" s="73" t="n">
        <v>2597.15</v>
      </c>
      <c r="I91" s="73" t="n">
        <v>38.04</v>
      </c>
      <c r="J91" s="52" t="n">
        <f aca="false">H91/3600</f>
        <v>0.721430555555556</v>
      </c>
      <c r="L91" s="0" t="n">
        <v>37834.9272</v>
      </c>
      <c r="M91" s="0" t="n">
        <v>46.6137</v>
      </c>
      <c r="N91" s="0" t="n">
        <v>44.9917</v>
      </c>
      <c r="O91" s="0" t="n">
        <v>45.1401</v>
      </c>
      <c r="P91" s="0" t="n">
        <v>3621.06</v>
      </c>
      <c r="Q91" s="0" t="n">
        <v>56.8</v>
      </c>
      <c r="R91" s="52" t="n">
        <f aca="false">P91/3600</f>
        <v>1.0058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225.2328</v>
      </c>
      <c r="E92" s="75" t="n">
        <v>41.2679</v>
      </c>
      <c r="F92" s="75" t="n">
        <v>40.7759</v>
      </c>
      <c r="G92" s="75" t="n">
        <v>41.2301</v>
      </c>
      <c r="H92" s="75" t="n">
        <v>2430.71</v>
      </c>
      <c r="I92" s="75" t="n">
        <v>35.68</v>
      </c>
      <c r="J92" s="57" t="n">
        <f aca="false">H92/3600</f>
        <v>0.675197222222222</v>
      </c>
      <c r="L92" s="0" t="n">
        <v>28344.088</v>
      </c>
      <c r="M92" s="0" t="n">
        <v>42.0255</v>
      </c>
      <c r="N92" s="0" t="n">
        <v>40.8893</v>
      </c>
      <c r="O92" s="0" t="n">
        <v>41.3483</v>
      </c>
      <c r="P92" s="0" t="n">
        <v>3416.38</v>
      </c>
      <c r="Q92" s="0" t="n">
        <v>52.62</v>
      </c>
      <c r="R92" s="57" t="n">
        <f aca="false">P92/3600</f>
        <v>0.94899444444444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46.4216</v>
      </c>
      <c r="E93" s="75" t="n">
        <v>36.4255</v>
      </c>
      <c r="F93" s="75" t="n">
        <v>38.6659</v>
      </c>
      <c r="G93" s="75" t="n">
        <v>39.1585</v>
      </c>
      <c r="H93" s="75" t="n">
        <v>2299.83</v>
      </c>
      <c r="I93" s="75" t="n">
        <v>33.5</v>
      </c>
      <c r="J93" s="57" t="n">
        <f aca="false">H93/3600</f>
        <v>0.638841666666667</v>
      </c>
      <c r="L93" s="0" t="n">
        <v>21247.692</v>
      </c>
      <c r="M93" s="0" t="n">
        <v>37.1959</v>
      </c>
      <c r="N93" s="0" t="n">
        <v>38.8313</v>
      </c>
      <c r="O93" s="0" t="n">
        <v>39.3461</v>
      </c>
      <c r="P93" s="0" t="n">
        <v>3301.06</v>
      </c>
      <c r="Q93" s="0" t="n">
        <v>51.49</v>
      </c>
      <c r="R93" s="57" t="n">
        <f aca="false">P93/3600</f>
        <v>0.916961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86.26</v>
      </c>
      <c r="E94" s="77" t="n">
        <v>31.695</v>
      </c>
      <c r="F94" s="77" t="n">
        <v>37.4219</v>
      </c>
      <c r="G94" s="77" t="n">
        <v>37.6594</v>
      </c>
      <c r="H94" s="77" t="n">
        <v>2123.54</v>
      </c>
      <c r="I94" s="77" t="n">
        <v>32.73</v>
      </c>
      <c r="J94" s="63" t="n">
        <f aca="false">H94/3600</f>
        <v>0.589872222222222</v>
      </c>
      <c r="L94" s="0" t="n">
        <v>15266.1552</v>
      </c>
      <c r="M94" s="0" t="n">
        <v>32.2355</v>
      </c>
      <c r="N94" s="0" t="n">
        <v>37.6628</v>
      </c>
      <c r="O94" s="0" t="n">
        <v>37.9175</v>
      </c>
      <c r="P94" s="0" t="n">
        <v>3073.88</v>
      </c>
      <c r="Q94" s="0" t="n">
        <v>49.5</v>
      </c>
      <c r="R94" s="63" t="n">
        <f aca="false">P94/3600</f>
        <v>0.853855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297.8474</v>
      </c>
      <c r="E95" s="73" t="n">
        <v>50.5545</v>
      </c>
      <c r="F95" s="73" t="n">
        <v>53.1529</v>
      </c>
      <c r="G95" s="73" t="n">
        <v>53.9746</v>
      </c>
      <c r="H95" s="73" t="n">
        <v>2929.05</v>
      </c>
      <c r="I95" s="73" t="n">
        <v>40.55</v>
      </c>
      <c r="J95" s="52" t="n">
        <f aca="false">H95/3600</f>
        <v>0.813625</v>
      </c>
      <c r="L95" s="0" t="n">
        <v>5325.567</v>
      </c>
      <c r="M95" s="0" t="n">
        <v>50.8167</v>
      </c>
      <c r="N95" s="0" t="n">
        <v>53.4425</v>
      </c>
      <c r="O95" s="0" t="n">
        <v>54.2713</v>
      </c>
      <c r="P95" s="0" t="n">
        <v>4168.71</v>
      </c>
      <c r="Q95" s="0" t="n">
        <v>61.13</v>
      </c>
      <c r="R95" s="52" t="n">
        <f aca="false">P95/3600</f>
        <v>1.1579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72.7286</v>
      </c>
      <c r="E96" s="75" t="n">
        <v>46.7268</v>
      </c>
      <c r="F96" s="75" t="n">
        <v>49.7571</v>
      </c>
      <c r="G96" s="75" t="n">
        <v>50.6619</v>
      </c>
      <c r="H96" s="75" t="n">
        <v>2809.5</v>
      </c>
      <c r="I96" s="75" t="n">
        <v>39.34</v>
      </c>
      <c r="J96" s="57" t="n">
        <f aca="false">H96/3600</f>
        <v>0.780416666666667</v>
      </c>
      <c r="L96" s="0" t="n">
        <v>3596.3997</v>
      </c>
      <c r="M96" s="0" t="n">
        <v>47.0127</v>
      </c>
      <c r="N96" s="0" t="n">
        <v>50.0119</v>
      </c>
      <c r="O96" s="0" t="n">
        <v>50.9487</v>
      </c>
      <c r="P96" s="0" t="n">
        <v>3990.2</v>
      </c>
      <c r="Q96" s="0" t="n">
        <v>60.88</v>
      </c>
      <c r="R96" s="57" t="n">
        <f aca="false">P96/3600</f>
        <v>1.108388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04.4416</v>
      </c>
      <c r="E97" s="75" t="n">
        <v>43.0587</v>
      </c>
      <c r="F97" s="75" t="n">
        <v>47.257</v>
      </c>
      <c r="G97" s="75" t="n">
        <v>48.3709</v>
      </c>
      <c r="H97" s="75" t="n">
        <v>2720.44</v>
      </c>
      <c r="I97" s="75" t="n">
        <v>38.15</v>
      </c>
      <c r="J97" s="57" t="n">
        <f aca="false">H97/3600</f>
        <v>0.755677777777778</v>
      </c>
      <c r="L97" s="0" t="n">
        <v>2426.6333</v>
      </c>
      <c r="M97" s="0" t="n">
        <v>43.3958</v>
      </c>
      <c r="N97" s="0" t="n">
        <v>47.4175</v>
      </c>
      <c r="O97" s="0" t="n">
        <v>48.535</v>
      </c>
      <c r="P97" s="0" t="n">
        <v>3835.85</v>
      </c>
      <c r="Q97" s="0" t="n">
        <v>59.51</v>
      </c>
      <c r="R97" s="57" t="n">
        <f aca="false">P97/3600</f>
        <v>1.065513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94.2845</v>
      </c>
      <c r="E98" s="77" t="n">
        <v>39.198</v>
      </c>
      <c r="F98" s="77" t="n">
        <v>45.4967</v>
      </c>
      <c r="G98" s="77" t="n">
        <v>46.6932</v>
      </c>
      <c r="H98" s="77" t="n">
        <v>2594.51</v>
      </c>
      <c r="I98" s="77" t="n">
        <v>36.79</v>
      </c>
      <c r="J98" s="63" t="n">
        <f aca="false">H98/3600</f>
        <v>0.720697222222222</v>
      </c>
      <c r="L98" s="0" t="n">
        <v>1610.9021</v>
      </c>
      <c r="M98" s="0" t="n">
        <v>39.4844</v>
      </c>
      <c r="N98" s="0" t="n">
        <v>45.6128</v>
      </c>
      <c r="O98" s="0" t="n">
        <v>46.8055</v>
      </c>
      <c r="P98" s="0" t="n">
        <v>3679.01</v>
      </c>
      <c r="Q98" s="0" t="n">
        <v>56.33</v>
      </c>
      <c r="R98" s="63" t="n">
        <f aca="false">P98/3600</f>
        <v>1.0219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6.2666092834023</v>
      </c>
      <c r="J106" s="78" t="n">
        <f aca="false">GEOMEAN(J3:J98)</f>
        <v>0.673736249454495</v>
      </c>
      <c r="Q106" s="78" t="n">
        <f aca="false">GEOMEAN(Q3:Q98)</f>
        <v>56.9285019560539</v>
      </c>
      <c r="R106" s="78" t="n">
        <f aca="false">GEOMEAN(R3:R98)</f>
        <v>0.96447920302521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6972220676024</v>
      </c>
      <c r="R107" s="79" t="n">
        <f aca="false">R106/J106</f>
        <v>1.43153823741282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1181666666667</v>
      </c>
      <c r="J108" s="78" t="n">
        <f aca="false">SUM(J3:J98)</f>
        <v>97.5387694444444</v>
      </c>
      <c r="Q108" s="78" t="n">
        <f aca="false">SUM(Q3:Q98)/3600</f>
        <v>2.95160888888889</v>
      </c>
      <c r="R108" s="78" t="n">
        <f aca="false">SUM(R3:R98)</f>
        <v>140.08471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6.5784988296253</v>
      </c>
      <c r="J113" s="78" t="n">
        <f aca="false">GEOMEAN(J3:J82)</f>
        <v>0.677328688713733</v>
      </c>
      <c r="Q113" s="78" t="n">
        <f aca="false">GEOMEAN(Q3:Q82)</f>
        <v>57.7578863855175</v>
      </c>
      <c r="R113" s="78" t="n">
        <f aca="false">GEOMEAN(R3:R82)</f>
        <v>0.97134892127231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7901193962446</v>
      </c>
      <c r="R114" s="79" t="n">
        <f aca="false">R113/J113</f>
        <v>1.434087965647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2879.8192</v>
      </c>
      <c r="E3" s="51" t="n">
        <v>41.8707</v>
      </c>
      <c r="F3" s="51" t="n">
        <v>41.6342</v>
      </c>
      <c r="G3" s="51" t="n">
        <v>44.3862</v>
      </c>
      <c r="H3" s="51" t="n">
        <v>17155.26</v>
      </c>
      <c r="I3" s="51" t="n">
        <v>45.2</v>
      </c>
      <c r="J3" s="52" t="n">
        <f aca="false">H3/3600</f>
        <v>4.76535</v>
      </c>
      <c r="L3" s="0" t="n">
        <v>12893.4128</v>
      </c>
      <c r="M3" s="0" t="n">
        <v>41.8978</v>
      </c>
      <c r="N3" s="0" t="n">
        <v>41.6657</v>
      </c>
      <c r="O3" s="0" t="n">
        <v>44.4127</v>
      </c>
      <c r="P3" s="0" t="n">
        <v>24318.15</v>
      </c>
      <c r="Q3" s="0" t="n">
        <v>66.07</v>
      </c>
      <c r="R3" s="53" t="n">
        <f aca="false">P3/3600</f>
        <v>6.7550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31.5744</v>
      </c>
      <c r="E4" s="56" t="n">
        <v>39.3377</v>
      </c>
      <c r="F4" s="56" t="n">
        <v>39.9629</v>
      </c>
      <c r="G4" s="56" t="n">
        <v>42.4453</v>
      </c>
      <c r="H4" s="56" t="n">
        <v>14673.39</v>
      </c>
      <c r="I4" s="56" t="n">
        <v>33.06</v>
      </c>
      <c r="J4" s="57" t="n">
        <f aca="false">H4/3600</f>
        <v>4.07594166666667</v>
      </c>
      <c r="L4" s="0" t="n">
        <v>5246.368</v>
      </c>
      <c r="M4" s="0" t="n">
        <v>39.3702</v>
      </c>
      <c r="N4" s="0" t="n">
        <v>39.9761</v>
      </c>
      <c r="O4" s="0" t="n">
        <v>42.4611</v>
      </c>
      <c r="P4" s="0" t="n">
        <v>21110.92</v>
      </c>
      <c r="Q4" s="0" t="n">
        <v>50.76</v>
      </c>
      <c r="R4" s="58" t="n">
        <f aca="false">P4/3600</f>
        <v>5.86414444444444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24.4816</v>
      </c>
      <c r="E5" s="56" t="n">
        <v>36.7419</v>
      </c>
      <c r="F5" s="56" t="n">
        <v>38.6968</v>
      </c>
      <c r="G5" s="56" t="n">
        <v>40.9237</v>
      </c>
      <c r="H5" s="56" t="n">
        <v>13546.67</v>
      </c>
      <c r="I5" s="56" t="n">
        <v>28.72</v>
      </c>
      <c r="J5" s="57" t="n">
        <f aca="false">H5/3600</f>
        <v>3.76296388888889</v>
      </c>
      <c r="L5" s="0" t="n">
        <v>2534.5008</v>
      </c>
      <c r="M5" s="0" t="n">
        <v>36.7793</v>
      </c>
      <c r="N5" s="0" t="n">
        <v>38.705</v>
      </c>
      <c r="O5" s="0" t="n">
        <v>40.939</v>
      </c>
      <c r="P5" s="0" t="n">
        <v>19293.94</v>
      </c>
      <c r="Q5" s="0" t="n">
        <v>43.62</v>
      </c>
      <c r="R5" s="58" t="n">
        <f aca="false">P5/3600</f>
        <v>5.35942777777778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13.3184</v>
      </c>
      <c r="E6" s="62" t="n">
        <v>34.0506</v>
      </c>
      <c r="F6" s="62" t="n">
        <v>37.7128</v>
      </c>
      <c r="G6" s="62" t="n">
        <v>39.8356</v>
      </c>
      <c r="H6" s="62" t="n">
        <v>12827.44</v>
      </c>
      <c r="I6" s="62" t="n">
        <v>28.18</v>
      </c>
      <c r="J6" s="63" t="n">
        <f aca="false">H6/3600</f>
        <v>3.56317777777778</v>
      </c>
      <c r="L6" s="0" t="n">
        <v>1319.4288</v>
      </c>
      <c r="M6" s="0" t="n">
        <v>34.0824</v>
      </c>
      <c r="N6" s="0" t="n">
        <v>37.727</v>
      </c>
      <c r="O6" s="0" t="n">
        <v>39.8448</v>
      </c>
      <c r="P6" s="0" t="n">
        <v>18297.59</v>
      </c>
      <c r="Q6" s="0" t="n">
        <v>40.2</v>
      </c>
      <c r="R6" s="64" t="n">
        <f aca="false">P6/3600</f>
        <v>5.08266388888889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82.0192</v>
      </c>
      <c r="E7" s="51" t="n">
        <v>40.4554</v>
      </c>
      <c r="F7" s="51" t="n">
        <v>45.2247</v>
      </c>
      <c r="G7" s="51" t="n">
        <v>44.8398</v>
      </c>
      <c r="H7" s="51" t="n">
        <v>25194.14</v>
      </c>
      <c r="I7" s="51" t="n">
        <v>56.05</v>
      </c>
      <c r="J7" s="52" t="n">
        <f aca="false">H7/3600</f>
        <v>6.99837222222222</v>
      </c>
      <c r="L7" s="0" t="n">
        <v>32788.1088</v>
      </c>
      <c r="M7" s="0" t="n">
        <v>40.4967</v>
      </c>
      <c r="N7" s="0" t="n">
        <v>45.2504</v>
      </c>
      <c r="O7" s="0" t="n">
        <v>44.8642</v>
      </c>
      <c r="P7" s="0" t="n">
        <v>35452.26</v>
      </c>
      <c r="Q7" s="0" t="n">
        <v>90.86</v>
      </c>
      <c r="R7" s="53" t="n">
        <f aca="false">P7/3600</f>
        <v>9.8478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51.9024</v>
      </c>
      <c r="E8" s="56" t="n">
        <v>37.4531</v>
      </c>
      <c r="F8" s="56" t="n">
        <v>43.2973</v>
      </c>
      <c r="G8" s="56" t="n">
        <v>43.4765</v>
      </c>
      <c r="H8" s="56" t="n">
        <v>21723.02</v>
      </c>
      <c r="I8" s="56" t="n">
        <v>51.78</v>
      </c>
      <c r="J8" s="57" t="n">
        <f aca="false">H8/3600</f>
        <v>6.03417222222222</v>
      </c>
      <c r="L8" s="0" t="n">
        <v>15777.8992</v>
      </c>
      <c r="M8" s="0" t="n">
        <v>37.5019</v>
      </c>
      <c r="N8" s="0" t="n">
        <v>43.3161</v>
      </c>
      <c r="O8" s="0" t="n">
        <v>43.4905</v>
      </c>
      <c r="P8" s="0" t="n">
        <v>30156.07</v>
      </c>
      <c r="Q8" s="0" t="n">
        <v>79.76</v>
      </c>
      <c r="R8" s="58" t="n">
        <f aca="false">P8/3600</f>
        <v>8.376686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49.3888</v>
      </c>
      <c r="E9" s="56" t="n">
        <v>34.469</v>
      </c>
      <c r="F9" s="56" t="n">
        <v>41.6587</v>
      </c>
      <c r="G9" s="56" t="n">
        <v>42.1625</v>
      </c>
      <c r="H9" s="56" t="n">
        <v>19397.02</v>
      </c>
      <c r="I9" s="56" t="n">
        <v>45.68</v>
      </c>
      <c r="J9" s="57" t="n">
        <f aca="false">H9/3600</f>
        <v>5.38806111111111</v>
      </c>
      <c r="L9" s="0" t="n">
        <v>8267.448</v>
      </c>
      <c r="M9" s="0" t="n">
        <v>34.5186</v>
      </c>
      <c r="N9" s="0" t="n">
        <v>41.6885</v>
      </c>
      <c r="O9" s="0" t="n">
        <v>42.1926</v>
      </c>
      <c r="P9" s="0" t="n">
        <v>26762.76</v>
      </c>
      <c r="Q9" s="0" t="n">
        <v>68.34</v>
      </c>
      <c r="R9" s="58" t="n">
        <f aca="false">P9/3600</f>
        <v>7.4341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17.9168</v>
      </c>
      <c r="E10" s="62" t="n">
        <v>31.6504</v>
      </c>
      <c r="F10" s="62" t="n">
        <v>40.3619</v>
      </c>
      <c r="G10" s="62" t="n">
        <v>41.0917</v>
      </c>
      <c r="H10" s="62" t="n">
        <v>17325.44</v>
      </c>
      <c r="I10" s="62" t="n">
        <v>36.29</v>
      </c>
      <c r="J10" s="63" t="n">
        <f aca="false">H10/3600</f>
        <v>4.81262222222222</v>
      </c>
      <c r="L10" s="0" t="n">
        <v>4628.0176</v>
      </c>
      <c r="M10" s="0" t="n">
        <v>31.6929</v>
      </c>
      <c r="N10" s="0" t="n">
        <v>40.3997</v>
      </c>
      <c r="O10" s="0" t="n">
        <v>41.16</v>
      </c>
      <c r="P10" s="0" t="n">
        <v>24325.08</v>
      </c>
      <c r="Q10" s="0" t="n">
        <v>62.69</v>
      </c>
      <c r="R10" s="64" t="n">
        <f aca="false">P10/3600</f>
        <v>6.75696666666667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17790.7248</v>
      </c>
      <c r="E11" s="51" t="n">
        <v>39.804</v>
      </c>
      <c r="F11" s="51" t="n">
        <v>39.7902</v>
      </c>
      <c r="G11" s="51" t="n">
        <v>38.0966</v>
      </c>
      <c r="H11" s="51" t="n">
        <v>70917.51</v>
      </c>
      <c r="I11" s="51" t="n">
        <v>153.76</v>
      </c>
      <c r="J11" s="52" t="n">
        <f aca="false">H11/3600</f>
        <v>19.6993083333333</v>
      </c>
      <c r="L11" s="0" t="n">
        <v>218007.3744</v>
      </c>
      <c r="M11" s="0" t="n">
        <v>39.8095</v>
      </c>
      <c r="N11" s="0" t="n">
        <v>39.8171</v>
      </c>
      <c r="O11" s="0" t="n">
        <v>38.1438</v>
      </c>
      <c r="P11" s="0" t="n">
        <v>99768.52</v>
      </c>
      <c r="Q11" s="0" t="n">
        <v>214.13</v>
      </c>
      <c r="R11" s="53" t="n">
        <f aca="false">P11/3600</f>
        <v>27.7134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697.0272</v>
      </c>
      <c r="E12" s="56" t="n">
        <v>34.3662</v>
      </c>
      <c r="F12" s="56" t="n">
        <v>38.3586</v>
      </c>
      <c r="G12" s="56" t="n">
        <v>36.7092</v>
      </c>
      <c r="H12" s="56" t="n">
        <v>59504.44</v>
      </c>
      <c r="I12" s="56" t="n">
        <v>128.86</v>
      </c>
      <c r="J12" s="57" t="n">
        <f aca="false">H12/3600</f>
        <v>16.5290111111111</v>
      </c>
      <c r="L12" s="0" t="n">
        <v>106742.1824</v>
      </c>
      <c r="M12" s="0" t="n">
        <v>34.3695</v>
      </c>
      <c r="N12" s="0" t="n">
        <v>38.3937</v>
      </c>
      <c r="O12" s="0" t="n">
        <v>36.7356</v>
      </c>
      <c r="P12" s="0" t="n">
        <v>85222.79</v>
      </c>
      <c r="Q12" s="0" t="n">
        <v>199.22</v>
      </c>
      <c r="R12" s="58" t="n">
        <f aca="false">P12/3600</f>
        <v>23.6729972222222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69.232</v>
      </c>
      <c r="E13" s="56" t="n">
        <v>29.7132</v>
      </c>
      <c r="F13" s="56" t="n">
        <v>37.337</v>
      </c>
      <c r="G13" s="56" t="n">
        <v>35.6634</v>
      </c>
      <c r="H13" s="56" t="n">
        <v>41114.18</v>
      </c>
      <c r="I13" s="56" t="n">
        <v>103.81</v>
      </c>
      <c r="J13" s="57" t="n">
        <f aca="false">H13/3600</f>
        <v>11.4206055555556</v>
      </c>
      <c r="L13" s="0" t="n">
        <v>29754.3424</v>
      </c>
      <c r="M13" s="0" t="n">
        <v>29.7659</v>
      </c>
      <c r="N13" s="0" t="n">
        <v>37.3764</v>
      </c>
      <c r="O13" s="0" t="n">
        <v>35.6878</v>
      </c>
      <c r="P13" s="0" t="n">
        <v>57757.44</v>
      </c>
      <c r="Q13" s="0" t="n">
        <v>152.11</v>
      </c>
      <c r="R13" s="58" t="n">
        <f aca="false">P13/3600</f>
        <v>16.0437333333333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29.312</v>
      </c>
      <c r="E14" s="62" t="n">
        <v>28.0179</v>
      </c>
      <c r="F14" s="62" t="n">
        <v>36.5467</v>
      </c>
      <c r="G14" s="62" t="n">
        <v>34.808</v>
      </c>
      <c r="H14" s="62" t="n">
        <v>31365.78</v>
      </c>
      <c r="I14" s="62" t="n">
        <v>66.69</v>
      </c>
      <c r="J14" s="63" t="n">
        <f aca="false">H14/3600</f>
        <v>8.71271666666667</v>
      </c>
      <c r="L14" s="0" t="n">
        <v>7203.0544</v>
      </c>
      <c r="M14" s="0" t="n">
        <v>28.0463</v>
      </c>
      <c r="N14" s="0" t="n">
        <v>36.568</v>
      </c>
      <c r="O14" s="0" t="n">
        <v>34.8261</v>
      </c>
      <c r="P14" s="0" t="n">
        <v>45157.5</v>
      </c>
      <c r="Q14" s="0" t="n">
        <v>104.54</v>
      </c>
      <c r="R14" s="64" t="n">
        <f aca="false">P14/3600</f>
        <v>12.54375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3442.6608</v>
      </c>
      <c r="E15" s="51" t="n">
        <v>41.6593</v>
      </c>
      <c r="F15" s="51" t="n">
        <v>46.9011</v>
      </c>
      <c r="G15" s="51" t="n">
        <v>46.5125</v>
      </c>
      <c r="H15" s="51" t="n">
        <v>43542.6</v>
      </c>
      <c r="I15" s="51" t="n">
        <v>95.24</v>
      </c>
      <c r="J15" s="52" t="n">
        <f aca="false">H15/3600</f>
        <v>12.0951666666667</v>
      </c>
      <c r="L15" s="0" t="n">
        <v>23493.8928</v>
      </c>
      <c r="M15" s="0" t="n">
        <v>41.6696</v>
      </c>
      <c r="N15" s="0" t="n">
        <v>46.9108</v>
      </c>
      <c r="O15" s="0" t="n">
        <v>46.5295</v>
      </c>
      <c r="P15" s="0" t="n">
        <v>60983.07</v>
      </c>
      <c r="Q15" s="0" t="n">
        <v>139.69</v>
      </c>
      <c r="R15" s="53" t="n">
        <f aca="false">P15/3600</f>
        <v>16.9397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01.2848</v>
      </c>
      <c r="E16" s="56" t="n">
        <v>40.2262</v>
      </c>
      <c r="F16" s="56" t="n">
        <v>46.078</v>
      </c>
      <c r="G16" s="56" t="n">
        <v>45.8767</v>
      </c>
      <c r="H16" s="56" t="n">
        <v>35057.04</v>
      </c>
      <c r="I16" s="56" t="n">
        <v>71.67</v>
      </c>
      <c r="J16" s="57" t="n">
        <f aca="false">H16/3600</f>
        <v>9.73806666666667</v>
      </c>
      <c r="L16" s="0" t="n">
        <v>5928.9776</v>
      </c>
      <c r="M16" s="0" t="n">
        <v>40.2334</v>
      </c>
      <c r="N16" s="0" t="n">
        <v>46.098</v>
      </c>
      <c r="O16" s="0" t="n">
        <v>45.9004</v>
      </c>
      <c r="P16" s="0" t="n">
        <v>48318.05</v>
      </c>
      <c r="Q16" s="0" t="n">
        <v>104.91</v>
      </c>
      <c r="R16" s="58" t="n">
        <f aca="false">P16/3600</f>
        <v>13.4216805555556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54.4112</v>
      </c>
      <c r="E17" s="56" t="n">
        <v>38.9117</v>
      </c>
      <c r="F17" s="56" t="n">
        <v>45.3758</v>
      </c>
      <c r="G17" s="56" t="n">
        <v>45.3005</v>
      </c>
      <c r="H17" s="56" t="n">
        <v>31372.89</v>
      </c>
      <c r="I17" s="56" t="n">
        <v>61.2</v>
      </c>
      <c r="J17" s="57" t="n">
        <f aca="false">H17/3600</f>
        <v>8.71469166666667</v>
      </c>
      <c r="L17" s="0" t="n">
        <v>2462.1488</v>
      </c>
      <c r="M17" s="0" t="n">
        <v>38.9169</v>
      </c>
      <c r="N17" s="0" t="n">
        <v>45.4124</v>
      </c>
      <c r="O17" s="0" t="n">
        <v>45.3436</v>
      </c>
      <c r="P17" s="0" t="n">
        <v>43808.53</v>
      </c>
      <c r="Q17" s="0" t="n">
        <v>91.48</v>
      </c>
      <c r="R17" s="58" t="n">
        <f aca="false">P17/3600</f>
        <v>12.1690361111111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185.1632</v>
      </c>
      <c r="E18" s="62" t="n">
        <v>37.1516</v>
      </c>
      <c r="F18" s="62" t="n">
        <v>44.7281</v>
      </c>
      <c r="G18" s="62" t="n">
        <v>44.8266</v>
      </c>
      <c r="H18" s="62" t="n">
        <v>29201.91</v>
      </c>
      <c r="I18" s="62" t="n">
        <v>56.03</v>
      </c>
      <c r="J18" s="63" t="n">
        <f aca="false">H18/3600</f>
        <v>8.11164166666667</v>
      </c>
      <c r="L18" s="0" t="n">
        <v>1193.1952</v>
      </c>
      <c r="M18" s="0" t="n">
        <v>37.1568</v>
      </c>
      <c r="N18" s="0" t="n">
        <v>44.7777</v>
      </c>
      <c r="O18" s="0" t="n">
        <v>44.8952</v>
      </c>
      <c r="P18" s="0" t="n">
        <v>40871.39</v>
      </c>
      <c r="Q18" s="0" t="n">
        <v>88.4</v>
      </c>
      <c r="R18" s="64" t="n">
        <f aca="false">P18/3600</f>
        <v>11.3531638888889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13.9688</v>
      </c>
      <c r="E19" s="73" t="n">
        <v>41.8572</v>
      </c>
      <c r="F19" s="73" t="n">
        <v>43.7136</v>
      </c>
      <c r="G19" s="73" t="n">
        <v>45.593</v>
      </c>
      <c r="H19" s="73" t="n">
        <v>16056.5</v>
      </c>
      <c r="I19" s="73" t="n">
        <v>39.6</v>
      </c>
      <c r="J19" s="52" t="n">
        <f aca="false">H19/3600</f>
        <v>4.46013888888889</v>
      </c>
      <c r="L19" s="0" t="n">
        <v>4726.0432</v>
      </c>
      <c r="M19" s="0" t="n">
        <v>41.8683</v>
      </c>
      <c r="N19" s="0" t="n">
        <v>43.7252</v>
      </c>
      <c r="O19" s="0" t="n">
        <v>45.6017</v>
      </c>
      <c r="P19" s="0" t="n">
        <v>21780.87</v>
      </c>
      <c r="Q19" s="0" t="n">
        <v>57.57</v>
      </c>
      <c r="R19" s="52" t="n">
        <f aca="false">P19/3600</f>
        <v>6.0502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3.2384</v>
      </c>
      <c r="E20" s="75" t="n">
        <v>39.9723</v>
      </c>
      <c r="F20" s="75" t="n">
        <v>42.3757</v>
      </c>
      <c r="G20" s="75" t="n">
        <v>43.6155</v>
      </c>
      <c r="H20" s="75" t="n">
        <v>13889.1</v>
      </c>
      <c r="I20" s="75" t="n">
        <v>30.95</v>
      </c>
      <c r="J20" s="57" t="n">
        <f aca="false">H20/3600</f>
        <v>3.85808333333333</v>
      </c>
      <c r="L20" s="0" t="n">
        <v>2186.5272</v>
      </c>
      <c r="M20" s="0" t="n">
        <v>39.981</v>
      </c>
      <c r="N20" s="0" t="n">
        <v>42.3815</v>
      </c>
      <c r="O20" s="0" t="n">
        <v>43.6271</v>
      </c>
      <c r="P20" s="0" t="n">
        <v>19426.5</v>
      </c>
      <c r="Q20" s="0" t="n">
        <v>47.54</v>
      </c>
      <c r="R20" s="57" t="n">
        <f aca="false">P20/3600</f>
        <v>5.39625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69.2192</v>
      </c>
      <c r="E21" s="75" t="n">
        <v>37.6029</v>
      </c>
      <c r="F21" s="75" t="n">
        <v>41.2314</v>
      </c>
      <c r="G21" s="75" t="n">
        <v>42.2458</v>
      </c>
      <c r="H21" s="75" t="n">
        <v>12455.6</v>
      </c>
      <c r="I21" s="75" t="n">
        <v>28.95</v>
      </c>
      <c r="J21" s="57" t="n">
        <f aca="false">H21/3600</f>
        <v>3.45988888888889</v>
      </c>
      <c r="L21" s="0" t="n">
        <v>1072.8656</v>
      </c>
      <c r="M21" s="0" t="n">
        <v>37.6121</v>
      </c>
      <c r="N21" s="0" t="n">
        <v>41.2419</v>
      </c>
      <c r="O21" s="0" t="n">
        <v>42.2579</v>
      </c>
      <c r="P21" s="0" t="n">
        <v>17508.12</v>
      </c>
      <c r="Q21" s="0" t="n">
        <v>41.33</v>
      </c>
      <c r="R21" s="57" t="n">
        <f aca="false">P21/3600</f>
        <v>4.86336666666667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1.7088</v>
      </c>
      <c r="E22" s="77" t="n">
        <v>35.1635</v>
      </c>
      <c r="F22" s="77" t="n">
        <v>40.3879</v>
      </c>
      <c r="G22" s="77" t="n">
        <v>41.3582</v>
      </c>
      <c r="H22" s="77" t="n">
        <v>11560.53</v>
      </c>
      <c r="I22" s="77" t="n">
        <v>24.25</v>
      </c>
      <c r="J22" s="63" t="n">
        <f aca="false">H22/3600</f>
        <v>3.21125833333333</v>
      </c>
      <c r="L22" s="0" t="n">
        <v>543.3224</v>
      </c>
      <c r="M22" s="0" t="n">
        <v>35.1693</v>
      </c>
      <c r="N22" s="0" t="n">
        <v>40.3972</v>
      </c>
      <c r="O22" s="0" t="n">
        <v>41.3766</v>
      </c>
      <c r="P22" s="0" t="n">
        <v>16218.4</v>
      </c>
      <c r="Q22" s="0" t="n">
        <v>37.86</v>
      </c>
      <c r="R22" s="63" t="n">
        <f aca="false">P22/3600</f>
        <v>4.50511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570.0984</v>
      </c>
      <c r="E23" s="73" t="n">
        <v>40.216</v>
      </c>
      <c r="F23" s="73" t="n">
        <v>42.6174</v>
      </c>
      <c r="G23" s="73" t="n">
        <v>44.0823</v>
      </c>
      <c r="H23" s="73" t="n">
        <v>14714.38</v>
      </c>
      <c r="I23" s="73" t="n">
        <v>39</v>
      </c>
      <c r="J23" s="52" t="n">
        <f aca="false">H23/3600</f>
        <v>4.08732777777778</v>
      </c>
      <c r="L23" s="0" t="n">
        <v>7574.132</v>
      </c>
      <c r="M23" s="0" t="n">
        <v>40.2354</v>
      </c>
      <c r="N23" s="0" t="n">
        <v>42.6411</v>
      </c>
      <c r="O23" s="0" t="n">
        <v>44.099</v>
      </c>
      <c r="P23" s="0" t="n">
        <v>20895.09</v>
      </c>
      <c r="Q23" s="0" t="n">
        <v>60.61</v>
      </c>
      <c r="R23" s="52" t="n">
        <f aca="false">P23/3600</f>
        <v>5.8041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8.008</v>
      </c>
      <c r="E24" s="75" t="n">
        <v>37.6725</v>
      </c>
      <c r="F24" s="75" t="n">
        <v>40.8318</v>
      </c>
      <c r="G24" s="75" t="n">
        <v>41.6703</v>
      </c>
      <c r="H24" s="75" t="n">
        <v>12722.03</v>
      </c>
      <c r="I24" s="75" t="n">
        <v>30.29</v>
      </c>
      <c r="J24" s="57" t="n">
        <f aca="false">H24/3600</f>
        <v>3.53389722222222</v>
      </c>
      <c r="L24" s="0" t="n">
        <v>3313.3648</v>
      </c>
      <c r="M24" s="0" t="n">
        <v>37.6946</v>
      </c>
      <c r="N24" s="0" t="n">
        <v>40.8411</v>
      </c>
      <c r="O24" s="0" t="n">
        <v>41.683</v>
      </c>
      <c r="P24" s="0" t="n">
        <v>17830.85</v>
      </c>
      <c r="Q24" s="0" t="n">
        <v>48.56</v>
      </c>
      <c r="R24" s="57" t="n">
        <f aca="false">P24/3600</f>
        <v>4.953013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29.2376</v>
      </c>
      <c r="E25" s="75" t="n">
        <v>35.0339</v>
      </c>
      <c r="F25" s="75" t="n">
        <v>39.3244</v>
      </c>
      <c r="G25" s="75" t="n">
        <v>40.0505</v>
      </c>
      <c r="H25" s="75" t="n">
        <v>11484.3</v>
      </c>
      <c r="I25" s="75" t="n">
        <v>28.74</v>
      </c>
      <c r="J25" s="57" t="n">
        <f aca="false">H25/3600</f>
        <v>3.19008333333333</v>
      </c>
      <c r="L25" s="0" t="n">
        <v>1535.468</v>
      </c>
      <c r="M25" s="0" t="n">
        <v>35.0585</v>
      </c>
      <c r="N25" s="0" t="n">
        <v>39.3367</v>
      </c>
      <c r="O25" s="0" t="n">
        <v>40.0754</v>
      </c>
      <c r="P25" s="0" t="n">
        <v>16566.95</v>
      </c>
      <c r="Q25" s="0" t="n">
        <v>45.34</v>
      </c>
      <c r="R25" s="57" t="n">
        <f aca="false">P25/3600</f>
        <v>4.60193055555556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14.3784</v>
      </c>
      <c r="E26" s="77" t="n">
        <v>32.4987</v>
      </c>
      <c r="F26" s="77" t="n">
        <v>38.1792</v>
      </c>
      <c r="G26" s="77" t="n">
        <v>39.149</v>
      </c>
      <c r="H26" s="77" t="n">
        <v>10695.65</v>
      </c>
      <c r="I26" s="77" t="n">
        <v>24.64</v>
      </c>
      <c r="J26" s="63" t="n">
        <f aca="false">H26/3600</f>
        <v>2.97101388888889</v>
      </c>
      <c r="L26" s="0" t="n">
        <v>719.04</v>
      </c>
      <c r="M26" s="0" t="n">
        <v>32.5194</v>
      </c>
      <c r="N26" s="0" t="n">
        <v>38.1935</v>
      </c>
      <c r="O26" s="0" t="n">
        <v>39.1777</v>
      </c>
      <c r="P26" s="0" t="n">
        <v>15240.25</v>
      </c>
      <c r="Q26" s="0" t="n">
        <v>37.78</v>
      </c>
      <c r="R26" s="63" t="n">
        <f aca="false">P26/3600</f>
        <v>4.233402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83.7528</v>
      </c>
      <c r="E27" s="73" t="n">
        <v>38.6045</v>
      </c>
      <c r="F27" s="73" t="n">
        <v>40.1481</v>
      </c>
      <c r="G27" s="73" t="n">
        <v>43.783</v>
      </c>
      <c r="H27" s="73" t="n">
        <v>34462.24</v>
      </c>
      <c r="I27" s="73" t="n">
        <v>81.89</v>
      </c>
      <c r="J27" s="52" t="n">
        <f aca="false">H27/3600</f>
        <v>9.57284444444444</v>
      </c>
      <c r="L27" s="0" t="n">
        <v>18041.8448</v>
      </c>
      <c r="M27" s="0" t="n">
        <v>38.6307</v>
      </c>
      <c r="N27" s="0" t="n">
        <v>40.1872</v>
      </c>
      <c r="O27" s="0" t="n">
        <v>43.8231</v>
      </c>
      <c r="P27" s="0" t="n">
        <v>48142.38</v>
      </c>
      <c r="Q27" s="0" t="n">
        <v>117.66</v>
      </c>
      <c r="R27" s="52" t="n">
        <f aca="false">P27/3600</f>
        <v>13.3728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1.5096</v>
      </c>
      <c r="E28" s="75" t="n">
        <v>36.9792</v>
      </c>
      <c r="F28" s="75" t="n">
        <v>39.2131</v>
      </c>
      <c r="G28" s="75" t="n">
        <v>42.074</v>
      </c>
      <c r="H28" s="75" t="n">
        <v>27724.5</v>
      </c>
      <c r="I28" s="75" t="n">
        <v>55.4</v>
      </c>
      <c r="J28" s="57" t="n">
        <f aca="false">H28/3600</f>
        <v>7.70125</v>
      </c>
      <c r="L28" s="0" t="n">
        <v>5739.1872</v>
      </c>
      <c r="M28" s="0" t="n">
        <v>37.0088</v>
      </c>
      <c r="N28" s="0" t="n">
        <v>39.2295</v>
      </c>
      <c r="O28" s="0" t="n">
        <v>42.1132</v>
      </c>
      <c r="P28" s="0" t="n">
        <v>39462.94</v>
      </c>
      <c r="Q28" s="0" t="n">
        <v>104.85</v>
      </c>
      <c r="R28" s="57" t="n">
        <f aca="false">P28/3600</f>
        <v>10.96192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90.988</v>
      </c>
      <c r="E29" s="75" t="n">
        <v>35.0559</v>
      </c>
      <c r="F29" s="75" t="n">
        <v>38.4066</v>
      </c>
      <c r="G29" s="75" t="n">
        <v>40.5135</v>
      </c>
      <c r="H29" s="75" t="n">
        <v>24964.81</v>
      </c>
      <c r="I29" s="75" t="n">
        <v>51.4</v>
      </c>
      <c r="J29" s="57" t="n">
        <f aca="false">H29/3600</f>
        <v>6.93466944444445</v>
      </c>
      <c r="L29" s="0" t="n">
        <v>2700.8072</v>
      </c>
      <c r="M29" s="0" t="n">
        <v>35.0972</v>
      </c>
      <c r="N29" s="0" t="n">
        <v>38.4259</v>
      </c>
      <c r="O29" s="0" t="n">
        <v>40.5592</v>
      </c>
      <c r="P29" s="0" t="n">
        <v>35398.53</v>
      </c>
      <c r="Q29" s="0" t="n">
        <v>77.32</v>
      </c>
      <c r="R29" s="57" t="n">
        <f aca="false">P29/3600</f>
        <v>9.832925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75.5656</v>
      </c>
      <c r="E30" s="77" t="n">
        <v>32.8554</v>
      </c>
      <c r="F30" s="77" t="n">
        <v>37.7</v>
      </c>
      <c r="G30" s="77" t="n">
        <v>39.3379</v>
      </c>
      <c r="H30" s="77" t="n">
        <v>23449.87</v>
      </c>
      <c r="I30" s="77" t="n">
        <v>48.32</v>
      </c>
      <c r="J30" s="63" t="n">
        <f aca="false">H30/3600</f>
        <v>6.51385277777778</v>
      </c>
      <c r="L30" s="0" t="n">
        <v>1382.4816</v>
      </c>
      <c r="M30" s="0" t="n">
        <v>32.9032</v>
      </c>
      <c r="N30" s="0" t="n">
        <v>37.7232</v>
      </c>
      <c r="O30" s="0" t="n">
        <v>39.3842</v>
      </c>
      <c r="P30" s="0" t="n">
        <v>33343.96</v>
      </c>
      <c r="Q30" s="0" t="n">
        <v>69.55</v>
      </c>
      <c r="R30" s="63" t="n">
        <f aca="false">P30/3600</f>
        <v>9.26221111111111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178.6928</v>
      </c>
      <c r="E31" s="73" t="n">
        <v>39.321</v>
      </c>
      <c r="F31" s="73" t="n">
        <v>44.0448</v>
      </c>
      <c r="G31" s="73" t="n">
        <v>45.4036</v>
      </c>
      <c r="H31" s="73" t="n">
        <v>39508.79</v>
      </c>
      <c r="I31" s="73" t="n">
        <v>86.66</v>
      </c>
      <c r="J31" s="52" t="n">
        <f aca="false">H31/3600</f>
        <v>10.9746638888889</v>
      </c>
      <c r="L31" s="0" t="n">
        <v>17191.1784</v>
      </c>
      <c r="M31" s="0" t="n">
        <v>39.34</v>
      </c>
      <c r="N31" s="0" t="n">
        <v>44.0636</v>
      </c>
      <c r="O31" s="0" t="n">
        <v>45.4366</v>
      </c>
      <c r="P31" s="0" t="n">
        <v>53589.51</v>
      </c>
      <c r="Q31" s="0" t="n">
        <v>132.72</v>
      </c>
      <c r="R31" s="52" t="n">
        <f aca="false">P31/3600</f>
        <v>14.8859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54.9616</v>
      </c>
      <c r="E32" s="75" t="n">
        <v>37.6594</v>
      </c>
      <c r="F32" s="75" t="n">
        <v>42.7899</v>
      </c>
      <c r="G32" s="75" t="n">
        <v>43.4017</v>
      </c>
      <c r="H32" s="75" t="n">
        <v>32685.03</v>
      </c>
      <c r="I32" s="75" t="n">
        <v>72.9</v>
      </c>
      <c r="J32" s="57" t="n">
        <f aca="false">H32/3600</f>
        <v>9.079175</v>
      </c>
      <c r="L32" s="0" t="n">
        <v>6070.4448</v>
      </c>
      <c r="M32" s="0" t="n">
        <v>37.6726</v>
      </c>
      <c r="N32" s="0" t="n">
        <v>42.8113</v>
      </c>
      <c r="O32" s="0" t="n">
        <v>43.4408</v>
      </c>
      <c r="P32" s="0" t="n">
        <v>45228.3</v>
      </c>
      <c r="Q32" s="0" t="n">
        <v>112.93</v>
      </c>
      <c r="R32" s="57" t="n">
        <f aca="false">P32/3600</f>
        <v>12.5634166666667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47.5376</v>
      </c>
      <c r="E33" s="75" t="n">
        <v>35.8072</v>
      </c>
      <c r="F33" s="75" t="n">
        <v>41.558</v>
      </c>
      <c r="G33" s="75" t="n">
        <v>41.5399</v>
      </c>
      <c r="H33" s="75" t="n">
        <v>29354.05</v>
      </c>
      <c r="I33" s="75" t="n">
        <v>61.37</v>
      </c>
      <c r="J33" s="57" t="n">
        <f aca="false">H33/3600</f>
        <v>8.15390277777778</v>
      </c>
      <c r="L33" s="0" t="n">
        <v>2859.104</v>
      </c>
      <c r="M33" s="0" t="n">
        <v>35.8228</v>
      </c>
      <c r="N33" s="0" t="n">
        <v>41.5811</v>
      </c>
      <c r="O33" s="0" t="n">
        <v>41.5793</v>
      </c>
      <c r="P33" s="0" t="n">
        <v>40753.78</v>
      </c>
      <c r="Q33" s="0" t="n">
        <v>91.14</v>
      </c>
      <c r="R33" s="57" t="n">
        <f aca="false">P33/3600</f>
        <v>11.3204944444444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90.5032</v>
      </c>
      <c r="E34" s="77" t="n">
        <v>33.7993</v>
      </c>
      <c r="F34" s="77" t="n">
        <v>40.5356</v>
      </c>
      <c r="G34" s="77" t="n">
        <v>40.1614</v>
      </c>
      <c r="H34" s="77" t="n">
        <v>26965.74</v>
      </c>
      <c r="I34" s="77" t="n">
        <v>56.88</v>
      </c>
      <c r="J34" s="63" t="n">
        <f aca="false">H34/3600</f>
        <v>7.49048333333333</v>
      </c>
      <c r="L34" s="0" t="n">
        <v>1498.4744</v>
      </c>
      <c r="M34" s="0" t="n">
        <v>33.82</v>
      </c>
      <c r="N34" s="0" t="n">
        <v>40.5662</v>
      </c>
      <c r="O34" s="0" t="n">
        <v>40.1979</v>
      </c>
      <c r="P34" s="0" t="n">
        <v>37919.85</v>
      </c>
      <c r="Q34" s="0" t="n">
        <v>83.02</v>
      </c>
      <c r="R34" s="63" t="n">
        <f aca="false">P34/3600</f>
        <v>10.5332916666667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081.5808</v>
      </c>
      <c r="E35" s="73" t="n">
        <v>37.5702</v>
      </c>
      <c r="F35" s="73" t="n">
        <v>42.3164</v>
      </c>
      <c r="G35" s="73" t="n">
        <v>44.447</v>
      </c>
      <c r="H35" s="73" t="n">
        <v>46332.69</v>
      </c>
      <c r="I35" s="73" t="n">
        <v>122.44</v>
      </c>
      <c r="J35" s="52" t="n">
        <f aca="false">H35/3600</f>
        <v>12.8701916666667</v>
      </c>
      <c r="L35" s="0" t="n">
        <v>39872.26</v>
      </c>
      <c r="M35" s="0" t="n">
        <v>37.5939</v>
      </c>
      <c r="N35" s="0" t="n">
        <v>42.3497</v>
      </c>
      <c r="O35" s="0" t="n">
        <v>44.4881</v>
      </c>
      <c r="P35" s="0" t="n">
        <v>67351.12</v>
      </c>
      <c r="Q35" s="0" t="n">
        <v>179.55</v>
      </c>
      <c r="R35" s="52" t="n">
        <f aca="false">P35/3600</f>
        <v>18.7086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08.2216</v>
      </c>
      <c r="E36" s="75" t="n">
        <v>35.3919</v>
      </c>
      <c r="F36" s="75" t="n">
        <v>40.9958</v>
      </c>
      <c r="G36" s="75" t="n">
        <v>43.2393</v>
      </c>
      <c r="H36" s="75" t="n">
        <v>32626.45</v>
      </c>
      <c r="I36" s="75" t="n">
        <v>83.09</v>
      </c>
      <c r="J36" s="57" t="n">
        <f aca="false">H36/3600</f>
        <v>9.06290277777778</v>
      </c>
      <c r="L36" s="0" t="n">
        <v>7195.7952</v>
      </c>
      <c r="M36" s="0" t="n">
        <v>35.4215</v>
      </c>
      <c r="N36" s="0" t="n">
        <v>41.028</v>
      </c>
      <c r="O36" s="0" t="n">
        <v>43.2782</v>
      </c>
      <c r="P36" s="0" t="n">
        <v>46986.67</v>
      </c>
      <c r="Q36" s="0" t="n">
        <v>119.75</v>
      </c>
      <c r="R36" s="57" t="n">
        <f aca="false">P36/3600</f>
        <v>13.051852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39.2224</v>
      </c>
      <c r="E37" s="75" t="n">
        <v>33.931</v>
      </c>
      <c r="F37" s="75" t="n">
        <v>39.7313</v>
      </c>
      <c r="G37" s="75" t="n">
        <v>42.1889</v>
      </c>
      <c r="H37" s="75" t="n">
        <v>28678.19</v>
      </c>
      <c r="I37" s="75" t="n">
        <v>63.61</v>
      </c>
      <c r="J37" s="57" t="n">
        <f aca="false">H37/3600</f>
        <v>7.96616388888889</v>
      </c>
      <c r="L37" s="0" t="n">
        <v>2246.652</v>
      </c>
      <c r="M37" s="0" t="n">
        <v>33.9688</v>
      </c>
      <c r="N37" s="0" t="n">
        <v>39.7615</v>
      </c>
      <c r="O37" s="0" t="n">
        <v>42.2467</v>
      </c>
      <c r="P37" s="0" t="n">
        <v>40711.09</v>
      </c>
      <c r="Q37" s="0" t="n">
        <v>99.81</v>
      </c>
      <c r="R37" s="57" t="n">
        <f aca="false">P37/3600</f>
        <v>11.308636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66.568</v>
      </c>
      <c r="E38" s="77" t="n">
        <v>32.0867</v>
      </c>
      <c r="F38" s="77" t="n">
        <v>38.7716</v>
      </c>
      <c r="G38" s="77" t="n">
        <v>41.3409</v>
      </c>
      <c r="H38" s="77" t="n">
        <v>27184.21</v>
      </c>
      <c r="I38" s="77" t="n">
        <v>60.36</v>
      </c>
      <c r="J38" s="63" t="n">
        <f aca="false">H38/3600</f>
        <v>7.55116944444445</v>
      </c>
      <c r="L38" s="0" t="n">
        <v>978.2096</v>
      </c>
      <c r="M38" s="0" t="n">
        <v>32.1418</v>
      </c>
      <c r="N38" s="0" t="n">
        <v>38.8009</v>
      </c>
      <c r="O38" s="0" t="n">
        <v>41.4069</v>
      </c>
      <c r="P38" s="0" t="n">
        <v>38985.42</v>
      </c>
      <c r="Q38" s="0" t="n">
        <v>93.32</v>
      </c>
      <c r="R38" s="63" t="n">
        <f aca="false">P38/3600</f>
        <v>10.8292833333333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3.2544</v>
      </c>
      <c r="E39" s="73" t="n">
        <v>40.6236</v>
      </c>
      <c r="F39" s="73" t="n">
        <v>43.2884</v>
      </c>
      <c r="G39" s="73" t="n">
        <v>43.9113</v>
      </c>
      <c r="H39" s="73" t="n">
        <v>7219.78</v>
      </c>
      <c r="I39" s="73" t="n">
        <v>15.57</v>
      </c>
      <c r="J39" s="52" t="n">
        <f aca="false">H39/3600</f>
        <v>2.00549444444444</v>
      </c>
      <c r="L39" s="0" t="n">
        <v>3441.5528</v>
      </c>
      <c r="M39" s="0" t="n">
        <v>40.6972</v>
      </c>
      <c r="N39" s="0" t="n">
        <v>43.3791</v>
      </c>
      <c r="O39" s="0" t="n">
        <v>44.0505</v>
      </c>
      <c r="P39" s="0" t="n">
        <v>10164.24</v>
      </c>
      <c r="Q39" s="0" t="n">
        <v>23.49</v>
      </c>
      <c r="R39" s="52" t="n">
        <f aca="false">P39/3600</f>
        <v>2.823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2.2936</v>
      </c>
      <c r="E40" s="75" t="n">
        <v>37.46</v>
      </c>
      <c r="F40" s="75" t="n">
        <v>40.9175</v>
      </c>
      <c r="G40" s="75" t="n">
        <v>41.1952</v>
      </c>
      <c r="H40" s="75" t="n">
        <v>6281.68</v>
      </c>
      <c r="I40" s="75" t="n">
        <v>13.03</v>
      </c>
      <c r="J40" s="57" t="n">
        <f aca="false">H40/3600</f>
        <v>1.74491111111111</v>
      </c>
      <c r="L40" s="0" t="n">
        <v>1664.7496</v>
      </c>
      <c r="M40" s="0" t="n">
        <v>37.5295</v>
      </c>
      <c r="N40" s="0" t="n">
        <v>41.028</v>
      </c>
      <c r="O40" s="0" t="n">
        <v>41.3383</v>
      </c>
      <c r="P40" s="0" t="n">
        <v>8996.54</v>
      </c>
      <c r="Q40" s="0" t="n">
        <v>21.27</v>
      </c>
      <c r="R40" s="57" t="n">
        <f aca="false">P40/3600</f>
        <v>2.49903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7.0232</v>
      </c>
      <c r="E41" s="75" t="n">
        <v>34.5033</v>
      </c>
      <c r="F41" s="75" t="n">
        <v>38.9939</v>
      </c>
      <c r="G41" s="75" t="n">
        <v>39.048</v>
      </c>
      <c r="H41" s="75" t="n">
        <v>5541.96</v>
      </c>
      <c r="I41" s="75" t="n">
        <v>10.91</v>
      </c>
      <c r="J41" s="57" t="n">
        <f aca="false">H41/3600</f>
        <v>1.53943333333333</v>
      </c>
      <c r="L41" s="0" t="n">
        <v>820.88</v>
      </c>
      <c r="M41" s="0" t="n">
        <v>34.5832</v>
      </c>
      <c r="N41" s="0" t="n">
        <v>39.0927</v>
      </c>
      <c r="O41" s="0" t="n">
        <v>39.1897</v>
      </c>
      <c r="P41" s="0" t="n">
        <v>7721.95</v>
      </c>
      <c r="Q41" s="0" t="n">
        <v>16.47</v>
      </c>
      <c r="R41" s="57" t="n">
        <f aca="false">P41/3600</f>
        <v>2.14498611111111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1.4432</v>
      </c>
      <c r="E42" s="77" t="n">
        <v>31.9658</v>
      </c>
      <c r="F42" s="77" t="n">
        <v>37.6134</v>
      </c>
      <c r="G42" s="77" t="n">
        <v>37.4588</v>
      </c>
      <c r="H42" s="77" t="n">
        <v>5026.81</v>
      </c>
      <c r="I42" s="77" t="n">
        <v>10.19</v>
      </c>
      <c r="J42" s="63" t="n">
        <f aca="false">H42/3600</f>
        <v>1.39633611111111</v>
      </c>
      <c r="L42" s="0" t="n">
        <v>435.124</v>
      </c>
      <c r="M42" s="0" t="n">
        <v>32.0735</v>
      </c>
      <c r="N42" s="0" t="n">
        <v>37.6795</v>
      </c>
      <c r="O42" s="0" t="n">
        <v>37.5688</v>
      </c>
      <c r="P42" s="0" t="n">
        <v>7007.18</v>
      </c>
      <c r="Q42" s="0" t="n">
        <v>14.73</v>
      </c>
      <c r="R42" s="63" t="n">
        <f aca="false">P42/3600</f>
        <v>1.946438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596.1392</v>
      </c>
      <c r="E43" s="73" t="n">
        <v>40.3865</v>
      </c>
      <c r="F43" s="73" t="n">
        <v>43.737</v>
      </c>
      <c r="G43" s="73" t="n">
        <v>45.3316</v>
      </c>
      <c r="H43" s="73" t="n">
        <v>7917.32</v>
      </c>
      <c r="I43" s="73" t="n">
        <v>17.49</v>
      </c>
      <c r="J43" s="52" t="n">
        <f aca="false">H43/3600</f>
        <v>2.19925555555556</v>
      </c>
      <c r="L43" s="0" t="n">
        <v>3600.9264</v>
      </c>
      <c r="M43" s="0" t="n">
        <v>40.4224</v>
      </c>
      <c r="N43" s="0" t="n">
        <v>43.7781</v>
      </c>
      <c r="O43" s="0" t="n">
        <v>45.3867</v>
      </c>
      <c r="P43" s="0" t="n">
        <v>11337.44</v>
      </c>
      <c r="Q43" s="0" t="n">
        <v>27.34</v>
      </c>
      <c r="R43" s="52" t="n">
        <f aca="false">P43/3600</f>
        <v>3.1492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699.7528</v>
      </c>
      <c r="E44" s="75" t="n">
        <v>37.8473</v>
      </c>
      <c r="F44" s="75" t="n">
        <v>41.8284</v>
      </c>
      <c r="G44" s="75" t="n">
        <v>43.0258</v>
      </c>
      <c r="H44" s="75" t="n">
        <v>7000.86</v>
      </c>
      <c r="I44" s="75" t="n">
        <v>14.93</v>
      </c>
      <c r="J44" s="57" t="n">
        <f aca="false">H44/3600</f>
        <v>1.94468333333333</v>
      </c>
      <c r="L44" s="0" t="n">
        <v>1702.9448</v>
      </c>
      <c r="M44" s="0" t="n">
        <v>37.8836</v>
      </c>
      <c r="N44" s="0" t="n">
        <v>41.847</v>
      </c>
      <c r="O44" s="0" t="n">
        <v>43.0659</v>
      </c>
      <c r="P44" s="0" t="n">
        <v>9736.25</v>
      </c>
      <c r="Q44" s="0" t="n">
        <v>22.84</v>
      </c>
      <c r="R44" s="57" t="n">
        <f aca="false">P44/3600</f>
        <v>2.7045138888888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57.1168</v>
      </c>
      <c r="E45" s="75" t="n">
        <v>35.0484</v>
      </c>
      <c r="F45" s="75" t="n">
        <v>40.1709</v>
      </c>
      <c r="G45" s="75" t="n">
        <v>41.1149</v>
      </c>
      <c r="H45" s="75" t="n">
        <v>6281.13</v>
      </c>
      <c r="I45" s="75" t="n">
        <v>12.96</v>
      </c>
      <c r="J45" s="57" t="n">
        <f aca="false">H45/3600</f>
        <v>1.74475833333333</v>
      </c>
      <c r="L45" s="0" t="n">
        <v>861.4344</v>
      </c>
      <c r="M45" s="0" t="n">
        <v>35.0961</v>
      </c>
      <c r="N45" s="0" t="n">
        <v>40.1919</v>
      </c>
      <c r="O45" s="0" t="n">
        <v>41.1608</v>
      </c>
      <c r="P45" s="0" t="n">
        <v>8809.15</v>
      </c>
      <c r="Q45" s="0" t="n">
        <v>19.23</v>
      </c>
      <c r="R45" s="57" t="n">
        <f aca="false">P45/3600</f>
        <v>2.446986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2.984</v>
      </c>
      <c r="E46" s="77" t="n">
        <v>32.2649</v>
      </c>
      <c r="F46" s="77" t="n">
        <v>38.8564</v>
      </c>
      <c r="G46" s="77" t="n">
        <v>39.6879</v>
      </c>
      <c r="H46" s="77" t="n">
        <v>5770.56</v>
      </c>
      <c r="I46" s="77" t="n">
        <v>11.75</v>
      </c>
      <c r="J46" s="63" t="n">
        <f aca="false">H46/3600</f>
        <v>1.60293333333333</v>
      </c>
      <c r="L46" s="0" t="n">
        <v>455.9008</v>
      </c>
      <c r="M46" s="0" t="n">
        <v>32.3098</v>
      </c>
      <c r="N46" s="0" t="n">
        <v>38.8961</v>
      </c>
      <c r="O46" s="0" t="n">
        <v>39.7254</v>
      </c>
      <c r="P46" s="0" t="n">
        <v>8341.48</v>
      </c>
      <c r="Q46" s="0" t="n">
        <v>18.63</v>
      </c>
      <c r="R46" s="63" t="n">
        <f aca="false">P46/3600</f>
        <v>2.31707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85.3328</v>
      </c>
      <c r="E47" s="73" t="n">
        <v>38.5387</v>
      </c>
      <c r="F47" s="73" t="n">
        <v>41.5953</v>
      </c>
      <c r="G47" s="73" t="n">
        <v>42.6281</v>
      </c>
      <c r="H47" s="73" t="n">
        <v>7770.6</v>
      </c>
      <c r="I47" s="73" t="n">
        <v>18.63</v>
      </c>
      <c r="J47" s="52" t="n">
        <f aca="false">H47/3600</f>
        <v>2.1585</v>
      </c>
      <c r="L47" s="0" t="n">
        <v>6794.5736</v>
      </c>
      <c r="M47" s="0" t="n">
        <v>38.5569</v>
      </c>
      <c r="N47" s="0" t="n">
        <v>41.6366</v>
      </c>
      <c r="O47" s="0" t="n">
        <v>42.6905</v>
      </c>
      <c r="P47" s="0" t="n">
        <v>10806.76</v>
      </c>
      <c r="Q47" s="0" t="n">
        <v>29.2</v>
      </c>
      <c r="R47" s="52" t="n">
        <f aca="false">P47/3600</f>
        <v>3.0018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04.676</v>
      </c>
      <c r="E48" s="75" t="n">
        <v>34.9954</v>
      </c>
      <c r="F48" s="75" t="n">
        <v>38.9968</v>
      </c>
      <c r="G48" s="75" t="n">
        <v>39.9142</v>
      </c>
      <c r="H48" s="75" t="n">
        <v>6400.57</v>
      </c>
      <c r="I48" s="75" t="n">
        <v>15.69</v>
      </c>
      <c r="J48" s="57" t="n">
        <f aca="false">H48/3600</f>
        <v>1.77793611111111</v>
      </c>
      <c r="L48" s="0" t="n">
        <v>3108.9704</v>
      </c>
      <c r="M48" s="0" t="n">
        <v>35.0202</v>
      </c>
      <c r="N48" s="0" t="n">
        <v>39.0373</v>
      </c>
      <c r="O48" s="0" t="n">
        <v>39.9746</v>
      </c>
      <c r="P48" s="0" t="n">
        <v>9127.57</v>
      </c>
      <c r="Q48" s="0" t="n">
        <v>24.06</v>
      </c>
      <c r="R48" s="57" t="n">
        <f aca="false">P48/3600</f>
        <v>2.535436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7.1248</v>
      </c>
      <c r="E49" s="75" t="n">
        <v>31.7318</v>
      </c>
      <c r="F49" s="75" t="n">
        <v>37.1328</v>
      </c>
      <c r="G49" s="75" t="n">
        <v>37.9648</v>
      </c>
      <c r="H49" s="75" t="n">
        <v>5564.89</v>
      </c>
      <c r="I49" s="75" t="n">
        <v>13.25</v>
      </c>
      <c r="J49" s="57" t="n">
        <f aca="false">H49/3600</f>
        <v>1.54580277777778</v>
      </c>
      <c r="L49" s="0" t="n">
        <v>1470.4592</v>
      </c>
      <c r="M49" s="0" t="n">
        <v>31.7607</v>
      </c>
      <c r="N49" s="0" t="n">
        <v>37.1724</v>
      </c>
      <c r="O49" s="0" t="n">
        <v>38.0226</v>
      </c>
      <c r="P49" s="0" t="n">
        <v>7876.06</v>
      </c>
      <c r="Q49" s="0" t="n">
        <v>20.16</v>
      </c>
      <c r="R49" s="57" t="n">
        <f aca="false">P49/3600</f>
        <v>2.18779444444444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5.4632</v>
      </c>
      <c r="E50" s="77" t="n">
        <v>28.7195</v>
      </c>
      <c r="F50" s="77" t="n">
        <v>35.8633</v>
      </c>
      <c r="G50" s="77" t="n">
        <v>36.6152</v>
      </c>
      <c r="H50" s="77" t="n">
        <v>5022.35</v>
      </c>
      <c r="I50" s="77" t="n">
        <v>11.43</v>
      </c>
      <c r="J50" s="63" t="n">
        <f aca="false">H50/3600</f>
        <v>1.39509722222222</v>
      </c>
      <c r="L50" s="0" t="n">
        <v>697.9232</v>
      </c>
      <c r="M50" s="0" t="n">
        <v>28.7481</v>
      </c>
      <c r="N50" s="0" t="n">
        <v>35.9109</v>
      </c>
      <c r="O50" s="0" t="n">
        <v>36.6674</v>
      </c>
      <c r="P50" s="0" t="n">
        <v>7235.86</v>
      </c>
      <c r="Q50" s="0" t="n">
        <v>17.17</v>
      </c>
      <c r="R50" s="63" t="n">
        <f aca="false">P50/3600</f>
        <v>2.009961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15.3296</v>
      </c>
      <c r="E51" s="73" t="n">
        <v>39.2208</v>
      </c>
      <c r="F51" s="73" t="n">
        <v>41.5871</v>
      </c>
      <c r="G51" s="73" t="n">
        <v>43.0557</v>
      </c>
      <c r="H51" s="73" t="n">
        <v>5725.76</v>
      </c>
      <c r="I51" s="73" t="n">
        <v>12.69</v>
      </c>
      <c r="J51" s="52" t="n">
        <f aca="false">H51/3600</f>
        <v>1.59048888888889</v>
      </c>
      <c r="L51" s="0" t="n">
        <v>4814.9824</v>
      </c>
      <c r="M51" s="0" t="n">
        <v>39.2489</v>
      </c>
      <c r="N51" s="0" t="n">
        <v>41.6183</v>
      </c>
      <c r="O51" s="0" t="n">
        <v>43.0917</v>
      </c>
      <c r="P51" s="0" t="n">
        <v>7761.15</v>
      </c>
      <c r="Q51" s="0" t="n">
        <v>19.33</v>
      </c>
      <c r="R51" s="52" t="n">
        <f aca="false">P51/3600</f>
        <v>2.1558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37.3344</v>
      </c>
      <c r="E52" s="75" t="n">
        <v>35.9709</v>
      </c>
      <c r="F52" s="75" t="n">
        <v>39.294</v>
      </c>
      <c r="G52" s="75" t="n">
        <v>40.8713</v>
      </c>
      <c r="H52" s="75" t="n">
        <v>4740.85</v>
      </c>
      <c r="I52" s="75" t="n">
        <v>10.23</v>
      </c>
      <c r="J52" s="57" t="n">
        <f aca="false">H52/3600</f>
        <v>1.31690277777778</v>
      </c>
      <c r="L52" s="0" t="n">
        <v>2040.8248</v>
      </c>
      <c r="M52" s="0" t="n">
        <v>36.0007</v>
      </c>
      <c r="N52" s="0" t="n">
        <v>39.3122</v>
      </c>
      <c r="O52" s="0" t="n">
        <v>40.9067</v>
      </c>
      <c r="P52" s="0" t="n">
        <v>6500.25</v>
      </c>
      <c r="Q52" s="0" t="n">
        <v>15.29</v>
      </c>
      <c r="R52" s="57" t="n">
        <f aca="false">P52/3600</f>
        <v>1.805625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1.8976</v>
      </c>
      <c r="E53" s="75" t="n">
        <v>33.0809</v>
      </c>
      <c r="F53" s="75" t="n">
        <v>37.4247</v>
      </c>
      <c r="G53" s="75" t="n">
        <v>39.1538</v>
      </c>
      <c r="H53" s="75" t="n">
        <v>4090.57</v>
      </c>
      <c r="I53" s="75" t="n">
        <v>8.64</v>
      </c>
      <c r="J53" s="57" t="n">
        <f aca="false">H53/3600</f>
        <v>1.13626944444444</v>
      </c>
      <c r="L53" s="0" t="n">
        <v>954.7584</v>
      </c>
      <c r="M53" s="0" t="n">
        <v>33.105</v>
      </c>
      <c r="N53" s="0" t="n">
        <v>37.4541</v>
      </c>
      <c r="O53" s="0" t="n">
        <v>39.179</v>
      </c>
      <c r="P53" s="0" t="n">
        <v>5629.96</v>
      </c>
      <c r="Q53" s="0" t="n">
        <v>13.47</v>
      </c>
      <c r="R53" s="57" t="n">
        <f aca="false">P53/3600</f>
        <v>1.563877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5</v>
      </c>
      <c r="E54" s="77" t="n">
        <v>30.4162</v>
      </c>
      <c r="F54" s="77" t="n">
        <v>36.122</v>
      </c>
      <c r="G54" s="77" t="n">
        <v>37.8422</v>
      </c>
      <c r="H54" s="77" t="n">
        <v>3620.77</v>
      </c>
      <c r="I54" s="77" t="n">
        <v>7.16</v>
      </c>
      <c r="J54" s="63" t="n">
        <f aca="false">H54/3600</f>
        <v>1.00576944444444</v>
      </c>
      <c r="L54" s="0" t="n">
        <v>467.1848</v>
      </c>
      <c r="M54" s="0" t="n">
        <v>30.4414</v>
      </c>
      <c r="N54" s="0" t="n">
        <v>36.1294</v>
      </c>
      <c r="O54" s="0" t="n">
        <v>37.8847</v>
      </c>
      <c r="P54" s="0" t="n">
        <v>5044.22</v>
      </c>
      <c r="Q54" s="0" t="n">
        <v>11.52</v>
      </c>
      <c r="R54" s="63" t="n">
        <f aca="false">P54/3600</f>
        <v>1.40117222222222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3.1112</v>
      </c>
      <c r="E55" s="73" t="n">
        <v>40.917</v>
      </c>
      <c r="F55" s="73" t="n">
        <v>44.193</v>
      </c>
      <c r="G55" s="73" t="n">
        <v>43.3359</v>
      </c>
      <c r="H55" s="73" t="n">
        <v>1905.41</v>
      </c>
      <c r="I55" s="73" t="n">
        <v>4.53</v>
      </c>
      <c r="J55" s="52" t="n">
        <f aca="false">H55/3600</f>
        <v>0.529280555555556</v>
      </c>
      <c r="L55" s="0" t="n">
        <v>1506.3592</v>
      </c>
      <c r="M55" s="0" t="n">
        <v>40.9509</v>
      </c>
      <c r="N55" s="0" t="n">
        <v>44.2439</v>
      </c>
      <c r="O55" s="0" t="n">
        <v>43.3993</v>
      </c>
      <c r="P55" s="0" t="n">
        <v>2699.05</v>
      </c>
      <c r="Q55" s="0" t="n">
        <v>7.25</v>
      </c>
      <c r="R55" s="52" t="n">
        <f aca="false">P55/3600</f>
        <v>0.7497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6.6912</v>
      </c>
      <c r="E56" s="75" t="n">
        <v>37.0892</v>
      </c>
      <c r="F56" s="75" t="n">
        <v>41.5741</v>
      </c>
      <c r="G56" s="75" t="n">
        <v>40.3011</v>
      </c>
      <c r="H56" s="75" t="n">
        <v>1697.4</v>
      </c>
      <c r="I56" s="75" t="n">
        <v>4.01</v>
      </c>
      <c r="J56" s="57" t="n">
        <f aca="false">H56/3600</f>
        <v>0.4715</v>
      </c>
      <c r="L56" s="0" t="n">
        <v>758.544</v>
      </c>
      <c r="M56" s="0" t="n">
        <v>37.117</v>
      </c>
      <c r="N56" s="0" t="n">
        <v>41.6208</v>
      </c>
      <c r="O56" s="0" t="n">
        <v>40.3507</v>
      </c>
      <c r="P56" s="0" t="n">
        <v>2407.94</v>
      </c>
      <c r="Q56" s="0" t="n">
        <v>6.29</v>
      </c>
      <c r="R56" s="57" t="n">
        <f aca="false">P56/3600</f>
        <v>0.668872222222222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6.084</v>
      </c>
      <c r="E57" s="75" t="n">
        <v>33.6833</v>
      </c>
      <c r="F57" s="75" t="n">
        <v>39.5788</v>
      </c>
      <c r="G57" s="75" t="n">
        <v>38.0005</v>
      </c>
      <c r="H57" s="75" t="n">
        <v>1504.64</v>
      </c>
      <c r="I57" s="75" t="n">
        <v>3.36</v>
      </c>
      <c r="J57" s="57" t="n">
        <f aca="false">H57/3600</f>
        <v>0.417955555555556</v>
      </c>
      <c r="L57" s="0" t="n">
        <v>377.7408</v>
      </c>
      <c r="M57" s="0" t="n">
        <v>33.7081</v>
      </c>
      <c r="N57" s="0" t="n">
        <v>39.6062</v>
      </c>
      <c r="O57" s="0" t="n">
        <v>38.0373</v>
      </c>
      <c r="P57" s="0" t="n">
        <v>2063.98</v>
      </c>
      <c r="Q57" s="0" t="n">
        <v>5.12</v>
      </c>
      <c r="R57" s="57" t="n">
        <f aca="false">P57/3600</f>
        <v>0.573327777777778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5.7904</v>
      </c>
      <c r="E58" s="77" t="n">
        <v>30.8706</v>
      </c>
      <c r="F58" s="77" t="n">
        <v>38.0982</v>
      </c>
      <c r="G58" s="77" t="n">
        <v>36.3627</v>
      </c>
      <c r="H58" s="77" t="n">
        <v>1348.17</v>
      </c>
      <c r="I58" s="77" t="n">
        <v>2.97</v>
      </c>
      <c r="J58" s="63" t="n">
        <f aca="false">H58/3600</f>
        <v>0.374491666666667</v>
      </c>
      <c r="L58" s="0" t="n">
        <v>196.7</v>
      </c>
      <c r="M58" s="0" t="n">
        <v>30.8768</v>
      </c>
      <c r="N58" s="0" t="n">
        <v>38.1102</v>
      </c>
      <c r="O58" s="0" t="n">
        <v>36.397</v>
      </c>
      <c r="P58" s="0" t="n">
        <v>1829.37</v>
      </c>
      <c r="Q58" s="0" t="n">
        <v>4.61</v>
      </c>
      <c r="R58" s="63" t="n">
        <f aca="false">P58/3600</f>
        <v>0.508158333333333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4.4032</v>
      </c>
      <c r="E59" s="73" t="n">
        <v>38.2702</v>
      </c>
      <c r="F59" s="73" t="n">
        <v>43.2892</v>
      </c>
      <c r="G59" s="73" t="n">
        <v>44.4004</v>
      </c>
      <c r="H59" s="73" t="n">
        <v>2052.89</v>
      </c>
      <c r="I59" s="73" t="n">
        <v>5.66</v>
      </c>
      <c r="J59" s="52" t="n">
        <f aca="false">H59/3600</f>
        <v>0.570247222222222</v>
      </c>
      <c r="L59" s="0" t="n">
        <v>1608.9256</v>
      </c>
      <c r="M59" s="0" t="n">
        <v>38.334</v>
      </c>
      <c r="N59" s="0" t="n">
        <v>43.3327</v>
      </c>
      <c r="O59" s="0" t="n">
        <v>44.4752</v>
      </c>
      <c r="P59" s="0" t="n">
        <v>2892.74</v>
      </c>
      <c r="Q59" s="0" t="n">
        <v>8.57</v>
      </c>
      <c r="R59" s="52" t="n">
        <f aca="false">P59/3600</f>
        <v>0.8035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1.3224</v>
      </c>
      <c r="E60" s="75" t="n">
        <v>34.9925</v>
      </c>
      <c r="F60" s="75" t="n">
        <v>41.1164</v>
      </c>
      <c r="G60" s="75" t="n">
        <v>42.1382</v>
      </c>
      <c r="H60" s="75" t="n">
        <v>1636.15</v>
      </c>
      <c r="I60" s="75" t="n">
        <v>4.78</v>
      </c>
      <c r="J60" s="57" t="n">
        <f aca="false">H60/3600</f>
        <v>0.454486111111111</v>
      </c>
      <c r="L60" s="0" t="n">
        <v>623.4296</v>
      </c>
      <c r="M60" s="0" t="n">
        <v>35.0375</v>
      </c>
      <c r="N60" s="0" t="n">
        <v>41.1509</v>
      </c>
      <c r="O60" s="0" t="n">
        <v>42.1617</v>
      </c>
      <c r="P60" s="0" t="n">
        <v>2293.87</v>
      </c>
      <c r="Q60" s="0" t="n">
        <v>7.25</v>
      </c>
      <c r="R60" s="57" t="n">
        <f aca="false">P60/3600</f>
        <v>0.637186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79.4952</v>
      </c>
      <c r="E61" s="75" t="n">
        <v>32.0803</v>
      </c>
      <c r="F61" s="75" t="n">
        <v>39.596</v>
      </c>
      <c r="G61" s="75" t="n">
        <v>40.5569</v>
      </c>
      <c r="H61" s="75" t="n">
        <v>1434.66</v>
      </c>
      <c r="I61" s="75" t="n">
        <v>4.28</v>
      </c>
      <c r="J61" s="57" t="n">
        <f aca="false">H61/3600</f>
        <v>0.398516666666667</v>
      </c>
      <c r="L61" s="0" t="n">
        <v>280.8192</v>
      </c>
      <c r="M61" s="0" t="n">
        <v>32.1402</v>
      </c>
      <c r="N61" s="0" t="n">
        <v>39.6174</v>
      </c>
      <c r="O61" s="0" t="n">
        <v>40.6077</v>
      </c>
      <c r="P61" s="0" t="n">
        <v>2020.12</v>
      </c>
      <c r="Q61" s="0" t="n">
        <v>6.79</v>
      </c>
      <c r="R61" s="57" t="n">
        <f aca="false">P61/3600</f>
        <v>0.561144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9.7456</v>
      </c>
      <c r="E62" s="77" t="n">
        <v>29.2166</v>
      </c>
      <c r="F62" s="77" t="n">
        <v>38.4818</v>
      </c>
      <c r="G62" s="77" t="n">
        <v>39.3666</v>
      </c>
      <c r="H62" s="77" t="n">
        <v>1318.93</v>
      </c>
      <c r="I62" s="77" t="n">
        <v>3.56</v>
      </c>
      <c r="J62" s="63" t="n">
        <f aca="false">H62/3600</f>
        <v>0.366369444444444</v>
      </c>
      <c r="L62" s="0" t="n">
        <v>141.032</v>
      </c>
      <c r="M62" s="0" t="n">
        <v>29.3036</v>
      </c>
      <c r="N62" s="0" t="n">
        <v>38.5226</v>
      </c>
      <c r="O62" s="0" t="n">
        <v>39.4398</v>
      </c>
      <c r="P62" s="0" t="n">
        <v>1927.99</v>
      </c>
      <c r="Q62" s="0" t="n">
        <v>5.73</v>
      </c>
      <c r="R62" s="63" t="n">
        <f aca="false">P62/3600</f>
        <v>0.535552777777778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38.1552</v>
      </c>
      <c r="E63" s="73" t="n">
        <v>38.443</v>
      </c>
      <c r="F63" s="73" t="n">
        <v>41.4047</v>
      </c>
      <c r="G63" s="73" t="n">
        <v>42.3779</v>
      </c>
      <c r="H63" s="73" t="n">
        <v>1716.49</v>
      </c>
      <c r="I63" s="73" t="n">
        <v>4.6</v>
      </c>
      <c r="J63" s="52" t="n">
        <f aca="false">H63/3600</f>
        <v>0.476802777777778</v>
      </c>
      <c r="L63" s="0" t="n">
        <v>1639.476</v>
      </c>
      <c r="M63" s="0" t="n">
        <v>38.4623</v>
      </c>
      <c r="N63" s="0" t="n">
        <v>41.448</v>
      </c>
      <c r="O63" s="0" t="n">
        <v>42.4304</v>
      </c>
      <c r="P63" s="0" t="n">
        <v>2418.31</v>
      </c>
      <c r="Q63" s="0" t="n">
        <v>6.94</v>
      </c>
      <c r="R63" s="52" t="n">
        <f aca="false">P63/3600</f>
        <v>0.6717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4.7872</v>
      </c>
      <c r="E64" s="75" t="n">
        <v>35.0242</v>
      </c>
      <c r="F64" s="75" t="n">
        <v>38.7961</v>
      </c>
      <c r="G64" s="75" t="n">
        <v>39.5513</v>
      </c>
      <c r="H64" s="75" t="n">
        <v>1441.88</v>
      </c>
      <c r="I64" s="75" t="n">
        <v>3.8</v>
      </c>
      <c r="J64" s="57" t="n">
        <f aca="false">H64/3600</f>
        <v>0.400522222222222</v>
      </c>
      <c r="L64" s="0" t="n">
        <v>755.6608</v>
      </c>
      <c r="M64" s="0" t="n">
        <v>35.0429</v>
      </c>
      <c r="N64" s="0" t="n">
        <v>38.864</v>
      </c>
      <c r="O64" s="0" t="n">
        <v>39.6074</v>
      </c>
      <c r="P64" s="0" t="n">
        <v>2076.76</v>
      </c>
      <c r="Q64" s="0" t="n">
        <v>6.49</v>
      </c>
      <c r="R64" s="57" t="n">
        <f aca="false">P64/3600</f>
        <v>0.576877777777778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0992</v>
      </c>
      <c r="E65" s="75" t="n">
        <v>31.741</v>
      </c>
      <c r="F65" s="75" t="n">
        <v>36.806</v>
      </c>
      <c r="G65" s="75" t="n">
        <v>37.4987</v>
      </c>
      <c r="H65" s="75" t="n">
        <v>1250.13</v>
      </c>
      <c r="I65" s="75" t="n">
        <v>3.14</v>
      </c>
      <c r="J65" s="57" t="n">
        <f aca="false">H65/3600</f>
        <v>0.347258333333333</v>
      </c>
      <c r="L65" s="0" t="n">
        <v>353.7504</v>
      </c>
      <c r="M65" s="0" t="n">
        <v>31.7571</v>
      </c>
      <c r="N65" s="0" t="n">
        <v>36.8489</v>
      </c>
      <c r="O65" s="0" t="n">
        <v>37.5289</v>
      </c>
      <c r="P65" s="0" t="n">
        <v>1804.49</v>
      </c>
      <c r="Q65" s="0" t="n">
        <v>5.22</v>
      </c>
      <c r="R65" s="57" t="n">
        <f aca="false">P65/3600</f>
        <v>0.501247222222222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4.18</v>
      </c>
      <c r="E66" s="77" t="n">
        <v>28.7653</v>
      </c>
      <c r="F66" s="77" t="n">
        <v>35.4584</v>
      </c>
      <c r="G66" s="77" t="n">
        <v>36.0672</v>
      </c>
      <c r="H66" s="77" t="n">
        <v>1133.89</v>
      </c>
      <c r="I66" s="77" t="n">
        <v>2.79</v>
      </c>
      <c r="J66" s="63" t="n">
        <f aca="false">H66/3600</f>
        <v>0.314969444444444</v>
      </c>
      <c r="L66" s="0" t="n">
        <v>165.332</v>
      </c>
      <c r="M66" s="0" t="n">
        <v>28.7881</v>
      </c>
      <c r="N66" s="0" t="n">
        <v>35.4896</v>
      </c>
      <c r="O66" s="0" t="n">
        <v>36.0826</v>
      </c>
      <c r="P66" s="0" t="n">
        <v>1604.54</v>
      </c>
      <c r="Q66" s="0" t="n">
        <v>4.28</v>
      </c>
      <c r="R66" s="63" t="n">
        <f aca="false">P66/3600</f>
        <v>0.445705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2.5864</v>
      </c>
      <c r="E67" s="73" t="n">
        <v>39.6722</v>
      </c>
      <c r="F67" s="73" t="n">
        <v>41.7203</v>
      </c>
      <c r="G67" s="73" t="n">
        <v>42.7779</v>
      </c>
      <c r="H67" s="73" t="n">
        <v>1319.73</v>
      </c>
      <c r="I67" s="73" t="n">
        <v>3.19</v>
      </c>
      <c r="J67" s="52" t="n">
        <f aca="false">H67/3600</f>
        <v>0.366591666666667</v>
      </c>
      <c r="L67" s="0" t="n">
        <v>1204.7984</v>
      </c>
      <c r="M67" s="0" t="n">
        <v>39.7012</v>
      </c>
      <c r="N67" s="0" t="n">
        <v>41.7635</v>
      </c>
      <c r="O67" s="0" t="n">
        <v>42.8301</v>
      </c>
      <c r="P67" s="0" t="n">
        <v>1822.85</v>
      </c>
      <c r="Q67" s="0" t="n">
        <v>5.01</v>
      </c>
      <c r="R67" s="52" t="n">
        <f aca="false">P67/3600</f>
        <v>0.5063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516</v>
      </c>
      <c r="E68" s="75" t="n">
        <v>35.8744</v>
      </c>
      <c r="F68" s="75" t="n">
        <v>39.0073</v>
      </c>
      <c r="G68" s="75" t="n">
        <v>40.2277</v>
      </c>
      <c r="H68" s="75" t="n">
        <v>1147.7</v>
      </c>
      <c r="I68" s="75" t="n">
        <v>2.75</v>
      </c>
      <c r="J68" s="57" t="n">
        <f aca="false">H68/3600</f>
        <v>0.318805555555556</v>
      </c>
      <c r="L68" s="0" t="n">
        <v>592.644</v>
      </c>
      <c r="M68" s="0" t="n">
        <v>35.9014</v>
      </c>
      <c r="N68" s="0" t="n">
        <v>39.0502</v>
      </c>
      <c r="O68" s="0" t="n">
        <v>40.2789</v>
      </c>
      <c r="P68" s="0" t="n">
        <v>1644.91</v>
      </c>
      <c r="Q68" s="0" t="n">
        <v>4.59</v>
      </c>
      <c r="R68" s="57" t="n">
        <f aca="false">P68/3600</f>
        <v>0.45691944444444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88.5928</v>
      </c>
      <c r="E69" s="75" t="n">
        <v>32.4334</v>
      </c>
      <c r="F69" s="75" t="n">
        <v>37.0519</v>
      </c>
      <c r="G69" s="75" t="n">
        <v>38.239</v>
      </c>
      <c r="H69" s="75" t="n">
        <v>975.68</v>
      </c>
      <c r="I69" s="75" t="n">
        <v>2.3</v>
      </c>
      <c r="J69" s="57" t="n">
        <f aca="false">H69/3600</f>
        <v>0.271022222222222</v>
      </c>
      <c r="L69" s="0" t="n">
        <v>289.9504</v>
      </c>
      <c r="M69" s="0" t="n">
        <v>32.4664</v>
      </c>
      <c r="N69" s="0" t="n">
        <v>37.1026</v>
      </c>
      <c r="O69" s="0" t="n">
        <v>38.3045</v>
      </c>
      <c r="P69" s="0" t="n">
        <v>1340.92</v>
      </c>
      <c r="Q69" s="0" t="n">
        <v>3.4</v>
      </c>
      <c r="R69" s="57" t="n">
        <f aca="false">P69/3600</f>
        <v>0.372477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2.524</v>
      </c>
      <c r="E70" s="77" t="n">
        <v>29.6065</v>
      </c>
      <c r="F70" s="77" t="n">
        <v>35.649</v>
      </c>
      <c r="G70" s="77" t="n">
        <v>36.7406</v>
      </c>
      <c r="H70" s="77" t="n">
        <v>860.45</v>
      </c>
      <c r="I70" s="77" t="n">
        <v>1.99</v>
      </c>
      <c r="J70" s="63" t="n">
        <f aca="false">H70/3600</f>
        <v>0.239013888888889</v>
      </c>
      <c r="L70" s="0" t="n">
        <v>143.0216</v>
      </c>
      <c r="M70" s="0" t="n">
        <v>29.6319</v>
      </c>
      <c r="N70" s="0" t="n">
        <v>35.6766</v>
      </c>
      <c r="O70" s="0" t="n">
        <v>36.752</v>
      </c>
      <c r="P70" s="0" t="n">
        <v>1199.86</v>
      </c>
      <c r="Q70" s="0" t="n">
        <v>3.19</v>
      </c>
      <c r="R70" s="63" t="n">
        <f aca="false">P70/3600</f>
        <v>0.333294444444444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9.2024</v>
      </c>
      <c r="E83" s="73" t="n">
        <v>40.7192</v>
      </c>
      <c r="F83" s="73" t="n">
        <v>43.1352</v>
      </c>
      <c r="G83" s="73" t="n">
        <v>43.7006</v>
      </c>
      <c r="H83" s="73" t="n">
        <v>7179.12</v>
      </c>
      <c r="I83" s="73" t="n">
        <v>14.89</v>
      </c>
      <c r="J83" s="52" t="n">
        <f aca="false">H83/3600</f>
        <v>1.9942</v>
      </c>
      <c r="L83" s="0" t="n">
        <v>3576.2888</v>
      </c>
      <c r="M83" s="0" t="n">
        <v>40.8255</v>
      </c>
      <c r="N83" s="0" t="n">
        <v>43.2961</v>
      </c>
      <c r="O83" s="0" t="n">
        <v>43.8989</v>
      </c>
      <c r="P83" s="0" t="n">
        <v>9862.93</v>
      </c>
      <c r="Q83" s="0" t="n">
        <v>22.02</v>
      </c>
      <c r="R83" s="52" t="n">
        <f aca="false">P83/3600</f>
        <v>2.7397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0.4832</v>
      </c>
      <c r="E84" s="75" t="n">
        <v>37.4547</v>
      </c>
      <c r="F84" s="75" t="n">
        <v>40.5058</v>
      </c>
      <c r="G84" s="75" t="n">
        <v>40.7381</v>
      </c>
      <c r="H84" s="75" t="n">
        <v>6221.44</v>
      </c>
      <c r="I84" s="75" t="n">
        <v>12.63</v>
      </c>
      <c r="J84" s="57" t="n">
        <f aca="false">H84/3600</f>
        <v>1.72817777777778</v>
      </c>
      <c r="L84" s="0" t="n">
        <v>1773.3488</v>
      </c>
      <c r="M84" s="0" t="n">
        <v>37.5639</v>
      </c>
      <c r="N84" s="0" t="n">
        <v>40.6845</v>
      </c>
      <c r="O84" s="0" t="n">
        <v>40.9585</v>
      </c>
      <c r="P84" s="0" t="n">
        <v>9371.99</v>
      </c>
      <c r="Q84" s="0" t="n">
        <v>22.35</v>
      </c>
      <c r="R84" s="57" t="n">
        <f aca="false">P84/3600</f>
        <v>2.60333055555556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90.152</v>
      </c>
      <c r="E85" s="75" t="n">
        <v>34.3819</v>
      </c>
      <c r="F85" s="75" t="n">
        <v>38.3441</v>
      </c>
      <c r="G85" s="75" t="n">
        <v>38.4086</v>
      </c>
      <c r="H85" s="75" t="n">
        <v>5515.5</v>
      </c>
      <c r="I85" s="75" t="n">
        <v>11.09</v>
      </c>
      <c r="J85" s="57" t="n">
        <f aca="false">H85/3600</f>
        <v>1.53208333333333</v>
      </c>
      <c r="L85" s="0" t="n">
        <v>895.0704</v>
      </c>
      <c r="M85" s="0" t="n">
        <v>34.5078</v>
      </c>
      <c r="N85" s="0" t="n">
        <v>38.4827</v>
      </c>
      <c r="O85" s="0" t="n">
        <v>38.5896</v>
      </c>
      <c r="P85" s="0" t="n">
        <v>7619.89</v>
      </c>
      <c r="Q85" s="0" t="n">
        <v>15.93</v>
      </c>
      <c r="R85" s="57" t="n">
        <f aca="false">P85/3600</f>
        <v>2.116636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77.5432</v>
      </c>
      <c r="E86" s="77" t="n">
        <v>31.6845</v>
      </c>
      <c r="F86" s="77" t="n">
        <v>36.7988</v>
      </c>
      <c r="G86" s="77" t="n">
        <v>36.72</v>
      </c>
      <c r="H86" s="77" t="n">
        <v>5022.12</v>
      </c>
      <c r="I86" s="77" t="n">
        <v>9.64</v>
      </c>
      <c r="J86" s="63" t="n">
        <f aca="false">H86/3600</f>
        <v>1.39503333333333</v>
      </c>
      <c r="L86" s="0" t="n">
        <v>482.1656</v>
      </c>
      <c r="M86" s="0" t="n">
        <v>31.8222</v>
      </c>
      <c r="N86" s="0" t="n">
        <v>36.9144</v>
      </c>
      <c r="O86" s="0" t="n">
        <v>36.8497</v>
      </c>
      <c r="P86" s="0" t="n">
        <v>6910.61</v>
      </c>
      <c r="Q86" s="0" t="n">
        <v>14.43</v>
      </c>
      <c r="R86" s="63" t="n">
        <f aca="false">P86/3600</f>
        <v>1.919613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53.6453</v>
      </c>
      <c r="E87" s="73" t="n">
        <v>42.3449</v>
      </c>
      <c r="F87" s="73" t="n">
        <v>45.9077</v>
      </c>
      <c r="G87" s="73" t="n">
        <v>45.7935</v>
      </c>
      <c r="H87" s="73" t="n">
        <v>15578.35</v>
      </c>
      <c r="I87" s="73" t="n">
        <v>28.45</v>
      </c>
      <c r="J87" s="52" t="n">
        <f aca="false">H87/3600</f>
        <v>4.32731944444445</v>
      </c>
      <c r="L87" s="0" t="n">
        <v>5447.159</v>
      </c>
      <c r="M87" s="0" t="n">
        <v>42.6193</v>
      </c>
      <c r="N87" s="0" t="n">
        <v>46.0086</v>
      </c>
      <c r="O87" s="0" t="n">
        <v>46.0305</v>
      </c>
      <c r="P87" s="0" t="n">
        <v>21641.94</v>
      </c>
      <c r="Q87" s="0" t="n">
        <v>45.08</v>
      </c>
      <c r="R87" s="52" t="n">
        <f aca="false">P87/3600</f>
        <v>6.0116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1.4744</v>
      </c>
      <c r="E88" s="75" t="n">
        <v>38.2992</v>
      </c>
      <c r="F88" s="75" t="n">
        <v>43.1347</v>
      </c>
      <c r="G88" s="75" t="n">
        <v>42.7467</v>
      </c>
      <c r="H88" s="75" t="n">
        <v>13127.41</v>
      </c>
      <c r="I88" s="75" t="n">
        <v>24.44</v>
      </c>
      <c r="J88" s="57" t="n">
        <f aca="false">H88/3600</f>
        <v>3.64650277777778</v>
      </c>
      <c r="L88" s="0" t="n">
        <v>2802.7488</v>
      </c>
      <c r="M88" s="0" t="n">
        <v>38.5553</v>
      </c>
      <c r="N88" s="0" t="n">
        <v>43.2266</v>
      </c>
      <c r="O88" s="0" t="n">
        <v>43.1284</v>
      </c>
      <c r="P88" s="0" t="n">
        <v>18358.5</v>
      </c>
      <c r="Q88" s="0" t="n">
        <v>36.93</v>
      </c>
      <c r="R88" s="57" t="n">
        <f aca="false">P88/3600</f>
        <v>5.09958333333333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79.4408</v>
      </c>
      <c r="E89" s="75" t="n">
        <v>34.5695</v>
      </c>
      <c r="F89" s="75" t="n">
        <v>40.9852</v>
      </c>
      <c r="G89" s="75" t="n">
        <v>40.3493</v>
      </c>
      <c r="H89" s="75" t="n">
        <v>11234.02</v>
      </c>
      <c r="I89" s="75" t="n">
        <v>22.68</v>
      </c>
      <c r="J89" s="57" t="n">
        <f aca="false">H89/3600</f>
        <v>3.12056111111111</v>
      </c>
      <c r="L89" s="0" t="n">
        <v>1384.0075</v>
      </c>
      <c r="M89" s="0" t="n">
        <v>34.8014</v>
      </c>
      <c r="N89" s="0" t="n">
        <v>41.0879</v>
      </c>
      <c r="O89" s="0" t="n">
        <v>40.7345</v>
      </c>
      <c r="P89" s="0" t="n">
        <v>15466.2</v>
      </c>
      <c r="Q89" s="0" t="n">
        <v>31.87</v>
      </c>
      <c r="R89" s="57" t="n">
        <f aca="false">P89/3600</f>
        <v>4.296166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0.083</v>
      </c>
      <c r="E90" s="77" t="n">
        <v>31.4968</v>
      </c>
      <c r="F90" s="77" t="n">
        <v>39.5034</v>
      </c>
      <c r="G90" s="77" t="n">
        <v>38.5774</v>
      </c>
      <c r="H90" s="77" t="n">
        <v>10062.55</v>
      </c>
      <c r="I90" s="77" t="n">
        <v>20.02</v>
      </c>
      <c r="J90" s="63" t="n">
        <f aca="false">H90/3600</f>
        <v>2.79515277777778</v>
      </c>
      <c r="L90" s="0" t="n">
        <v>694.9315</v>
      </c>
      <c r="M90" s="0" t="n">
        <v>31.7054</v>
      </c>
      <c r="N90" s="0" t="n">
        <v>39.6019</v>
      </c>
      <c r="O90" s="0" t="n">
        <v>38.8331</v>
      </c>
      <c r="P90" s="0" t="n">
        <v>13659.17</v>
      </c>
      <c r="Q90" s="0" t="n">
        <v>28.62</v>
      </c>
      <c r="R90" s="63" t="n">
        <f aca="false">P90/3600</f>
        <v>3.79421388888889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81.8616</v>
      </c>
      <c r="E91" s="73" t="n">
        <v>46.7429</v>
      </c>
      <c r="F91" s="73" t="n">
        <v>45.6626</v>
      </c>
      <c r="G91" s="73" t="n">
        <v>45.7488</v>
      </c>
      <c r="H91" s="73" t="n">
        <v>5228.89</v>
      </c>
      <c r="I91" s="73" t="n">
        <v>11.35</v>
      </c>
      <c r="J91" s="52" t="n">
        <f aca="false">H91/3600</f>
        <v>1.45246944444444</v>
      </c>
      <c r="L91" s="0" t="n">
        <v>1497.0544</v>
      </c>
      <c r="M91" s="0" t="n">
        <v>47.9231</v>
      </c>
      <c r="N91" s="0" t="n">
        <v>45.8436</v>
      </c>
      <c r="O91" s="0" t="n">
        <v>45.9588</v>
      </c>
      <c r="P91" s="0" t="n">
        <v>7346.23</v>
      </c>
      <c r="Q91" s="0" t="n">
        <v>14.95</v>
      </c>
      <c r="R91" s="52" t="n">
        <f aca="false">P91/3600</f>
        <v>2.0406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08.2352</v>
      </c>
      <c r="E92" s="75" t="n">
        <v>42.1152</v>
      </c>
      <c r="F92" s="75" t="n">
        <v>41.698</v>
      </c>
      <c r="G92" s="75" t="n">
        <v>41.9256</v>
      </c>
      <c r="H92" s="75" t="n">
        <v>5178</v>
      </c>
      <c r="I92" s="75" t="n">
        <v>10.82</v>
      </c>
      <c r="J92" s="57" t="n">
        <f aca="false">H92/3600</f>
        <v>1.43833333333333</v>
      </c>
      <c r="L92" s="0" t="n">
        <v>1125.5312</v>
      </c>
      <c r="M92" s="0" t="n">
        <v>43.445</v>
      </c>
      <c r="N92" s="0" t="n">
        <v>41.7694</v>
      </c>
      <c r="O92" s="0" t="n">
        <v>42.0339</v>
      </c>
      <c r="P92" s="0" t="n">
        <v>7370.82</v>
      </c>
      <c r="Q92" s="0" t="n">
        <v>16.55</v>
      </c>
      <c r="R92" s="57" t="n">
        <f aca="false">P92/3600</f>
        <v>2.0474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31.328</v>
      </c>
      <c r="E93" s="75" t="n">
        <v>37.3212</v>
      </c>
      <c r="F93" s="75" t="n">
        <v>39.4858</v>
      </c>
      <c r="G93" s="75" t="n">
        <v>39.9056</v>
      </c>
      <c r="H93" s="75" t="n">
        <v>5116.86</v>
      </c>
      <c r="I93" s="75" t="n">
        <v>11.01</v>
      </c>
      <c r="J93" s="57" t="n">
        <f aca="false">H93/3600</f>
        <v>1.42135</v>
      </c>
      <c r="L93" s="0" t="n">
        <v>841.9392</v>
      </c>
      <c r="M93" s="0" t="n">
        <v>38.6334</v>
      </c>
      <c r="N93" s="0" t="n">
        <v>39.572</v>
      </c>
      <c r="O93" s="0" t="n">
        <v>40.0015</v>
      </c>
      <c r="P93" s="0" t="n">
        <v>7293.55</v>
      </c>
      <c r="Q93" s="0" t="n">
        <v>17.75</v>
      </c>
      <c r="R93" s="57" t="n">
        <f aca="false">P93/3600</f>
        <v>2.025986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2.54</v>
      </c>
      <c r="E94" s="77" t="n">
        <v>32.6653</v>
      </c>
      <c r="F94" s="77" t="n">
        <v>38.1988</v>
      </c>
      <c r="G94" s="77" t="n">
        <v>38.4942</v>
      </c>
      <c r="H94" s="77" t="n">
        <v>5065.17</v>
      </c>
      <c r="I94" s="77" t="n">
        <v>10.57</v>
      </c>
      <c r="J94" s="63" t="n">
        <f aca="false">H94/3600</f>
        <v>1.40699166666667</v>
      </c>
      <c r="L94" s="0" t="n">
        <v>609.8872</v>
      </c>
      <c r="M94" s="0" t="n">
        <v>33.7204</v>
      </c>
      <c r="N94" s="0" t="n">
        <v>38.3152</v>
      </c>
      <c r="O94" s="0" t="n">
        <v>38.6126</v>
      </c>
      <c r="P94" s="0" t="n">
        <v>7163.03</v>
      </c>
      <c r="Q94" s="0" t="n">
        <v>14.54</v>
      </c>
      <c r="R94" s="63" t="n">
        <f aca="false">P94/3600</f>
        <v>1.989730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1.9946</v>
      </c>
      <c r="E95" s="73" t="n">
        <v>50.1755</v>
      </c>
      <c r="F95" s="73" t="n">
        <v>53.2238</v>
      </c>
      <c r="G95" s="73" t="n">
        <v>54.2061</v>
      </c>
      <c r="H95" s="73" t="n">
        <v>9398.8</v>
      </c>
      <c r="I95" s="73" t="n">
        <v>20.28</v>
      </c>
      <c r="J95" s="52" t="n">
        <f aca="false">H95/3600</f>
        <v>2.61077777777778</v>
      </c>
      <c r="L95" s="0" t="n">
        <v>838.3536</v>
      </c>
      <c r="M95" s="0" t="n">
        <v>50.4724</v>
      </c>
      <c r="N95" s="0" t="n">
        <v>53.5876</v>
      </c>
      <c r="O95" s="0" t="n">
        <v>54.6133</v>
      </c>
      <c r="P95" s="0" t="n">
        <v>13465.18</v>
      </c>
      <c r="Q95" s="0" t="n">
        <v>30.84</v>
      </c>
      <c r="R95" s="52" t="n">
        <f aca="false">P95/3600</f>
        <v>3.7403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18.0835</v>
      </c>
      <c r="E96" s="75" t="n">
        <v>46.2599</v>
      </c>
      <c r="F96" s="75" t="n">
        <v>50.265</v>
      </c>
      <c r="G96" s="75" t="n">
        <v>51.3734</v>
      </c>
      <c r="H96" s="75" t="n">
        <v>9144.47</v>
      </c>
      <c r="I96" s="75" t="n">
        <v>21.79</v>
      </c>
      <c r="J96" s="57" t="n">
        <f aca="false">H96/3600</f>
        <v>2.54013055555556</v>
      </c>
      <c r="L96" s="0" t="n">
        <v>522.7098</v>
      </c>
      <c r="M96" s="0" t="n">
        <v>46.6145</v>
      </c>
      <c r="N96" s="0" t="n">
        <v>50.4641</v>
      </c>
      <c r="O96" s="0" t="n">
        <v>51.6314</v>
      </c>
      <c r="P96" s="0" t="n">
        <v>12824.95</v>
      </c>
      <c r="Q96" s="0" t="n">
        <v>28.94</v>
      </c>
      <c r="R96" s="57" t="n">
        <f aca="false">P96/3600</f>
        <v>3.562486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28.9613</v>
      </c>
      <c r="E97" s="75" t="n">
        <v>42.6016</v>
      </c>
      <c r="F97" s="75" t="n">
        <v>48.008</v>
      </c>
      <c r="G97" s="75" t="n">
        <v>49.0437</v>
      </c>
      <c r="H97" s="75" t="n">
        <v>8838.43</v>
      </c>
      <c r="I97" s="75" t="n">
        <v>19.8</v>
      </c>
      <c r="J97" s="57" t="n">
        <f aca="false">H97/3600</f>
        <v>2.45511944444444</v>
      </c>
      <c r="L97" s="0" t="n">
        <v>332.3066</v>
      </c>
      <c r="M97" s="0" t="n">
        <v>42.9491</v>
      </c>
      <c r="N97" s="0" t="n">
        <v>48.1288</v>
      </c>
      <c r="O97" s="0" t="n">
        <v>49.2106</v>
      </c>
      <c r="P97" s="0" t="n">
        <v>12454.74</v>
      </c>
      <c r="Q97" s="0" t="n">
        <v>27.9</v>
      </c>
      <c r="R97" s="57" t="n">
        <f aca="false">P97/3600</f>
        <v>3.4596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4.7421</v>
      </c>
      <c r="E98" s="77" t="n">
        <v>38.9468</v>
      </c>
      <c r="F98" s="77" t="n">
        <v>46.1008</v>
      </c>
      <c r="G98" s="77" t="n">
        <v>47.3719</v>
      </c>
      <c r="H98" s="77" t="n">
        <v>8602.72</v>
      </c>
      <c r="I98" s="77" t="n">
        <v>19.12</v>
      </c>
      <c r="J98" s="63" t="n">
        <f aca="false">H98/3600</f>
        <v>2.38964444444444</v>
      </c>
      <c r="L98" s="0" t="n">
        <v>217.5974</v>
      </c>
      <c r="M98" s="0" t="n">
        <v>39.2685</v>
      </c>
      <c r="N98" s="0" t="n">
        <v>46.2049</v>
      </c>
      <c r="O98" s="0" t="n">
        <v>47.5227</v>
      </c>
      <c r="P98" s="0" t="n">
        <v>12059.88</v>
      </c>
      <c r="Q98" s="0" t="n">
        <v>26.47</v>
      </c>
      <c r="R98" s="63" t="n">
        <f aca="false">P98/3600</f>
        <v>3.3499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0246797138149</v>
      </c>
      <c r="J106" s="78" t="n">
        <f aca="false">GEOMEAN(J3:J98)</f>
        <v>2.35799038752123</v>
      </c>
      <c r="Q106" s="78" t="n">
        <f aca="false">GEOMEAN(Q3:Q98)</f>
        <v>28.9938700193251</v>
      </c>
      <c r="R106" s="78" t="n">
        <f aca="false">GEOMEAN(R3:R98)</f>
        <v>3.3179026749635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2401356845293</v>
      </c>
      <c r="R107" s="79" t="n">
        <f aca="false">R106/J106</f>
        <v>1.4070891435869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455</v>
      </c>
      <c r="J108" s="78" t="n">
        <f aca="false">SUM(J3:J98)</f>
        <v>335.741083333333</v>
      </c>
      <c r="Q108" s="78" t="n">
        <f aca="false">SUM(Q3:Q98)/3600</f>
        <v>1.12641388888889</v>
      </c>
      <c r="R108" s="78" t="n">
        <f aca="false">SUM(R3:R98)</f>
        <v>472.76611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8727196684034</v>
      </c>
      <c r="J113" s="78" t="n">
        <f aca="false">GEOMEAN(J3:J70)</f>
        <v>2.41812720512978</v>
      </c>
      <c r="Q113" s="78" t="n">
        <f aca="false">GEOMEAN(Q3:Q70)</f>
        <v>30.5435790107854</v>
      </c>
      <c r="R113" s="78" t="n">
        <f aca="false">GEOMEAN(R3:R70)</f>
        <v>3.40414878315737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3696019067527</v>
      </c>
      <c r="R114" s="79" t="n">
        <f aca="false">R113/J113</f>
        <v>1.4077624931955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6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21957054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