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32</t>
  </si>
  <si>
    <t xml:space="preserve">All Intra Main</t>
  </si>
  <si>
    <t xml:space="preserve">All Intra HE10</t>
  </si>
  <si>
    <t xml:space="preserve">Reference:</t>
  </si>
  <si>
    <t xml:space="preserve">SAOoff</t>
  </si>
  <si>
    <t xml:space="preserve">Y</t>
  </si>
  <si>
    <t xml:space="preserve">U</t>
  </si>
  <si>
    <t xml:space="preserve">V</t>
  </si>
  <si>
    <t xml:space="preserve">Tested:</t>
  </si>
  <si>
    <t xml:space="preserve">I018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65837343992"/>
          <c:y val="0.101650387335803"/>
          <c:w val="0.944000326290888"/>
          <c:h val="0.804176490400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702065"/>
        <c:axId val="98280513"/>
      </c:scatterChart>
      <c:valAx>
        <c:axId val="9770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513"/>
        <c:crossesAt val="0"/>
        <c:crossBetween val="midCat"/>
      </c:valAx>
      <c:valAx>
        <c:axId val="982805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976423038059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79137101378"/>
          <c:y val="0.103065005052206"/>
          <c:w val="0.942541391403638"/>
          <c:h val="0.801953519703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721759"/>
        <c:axId val="22051636"/>
      </c:scatterChart>
      <c:valAx>
        <c:axId val="2272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636"/>
        <c:crossesAt val="0"/>
        <c:crossBetween val="midCat"/>
      </c:valAx>
      <c:valAx>
        <c:axId val="220516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8952509262378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449166218397"/>
          <c:w val="0.93422233096811"/>
          <c:h val="0.804397525551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054891"/>
        <c:axId val="24938955"/>
      </c:scatterChart>
      <c:valAx>
        <c:axId val="9105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955"/>
        <c:crossesAt val="0"/>
        <c:crossBetween val="midCat"/>
      </c:valAx>
      <c:valAx>
        <c:axId val="249389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8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801237224314147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83716951155"/>
          <c:y val="0.101129639591178"/>
          <c:w val="0.927852690756508"/>
          <c:h val="0.803926842388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473181"/>
        <c:axId val="11363895"/>
      </c:scatterChart>
      <c:valAx>
        <c:axId val="3547318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895"/>
        <c:crossesAt val="0"/>
        <c:crossBetween val="midCat"/>
      </c:valAx>
      <c:valAx>
        <c:axId val="113638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1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92563206024745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1583326536</cdr:x>
      <cdr:y>0.0835298080161671</cdr:y>
    </cdr:from>
    <cdr:to>
      <cdr:x>0.776490741496044</cdr:x>
      <cdr:y>0.131761535870664</cdr:y>
    </cdr:to>
    <cdr:sp>
      <cdr:nvSpPr>
        <cdr:cNvPr id="1" name="Text Box 4"/>
        <cdr:cNvSpPr/>
      </cdr:nvSpPr>
      <cdr:spPr>
        <a:xfrm>
          <a:off x="2312640" y="446400"/>
          <a:ext cx="454104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2569121605</cdr:x>
      <cdr:y>0.0767261704277535</cdr:y>
    </cdr:from>
    <cdr:to>
      <cdr:x>0.767270206345323</cdr:x>
      <cdr:y>0.12502526103065</cdr:y>
    </cdr:to>
    <cdr:sp>
      <cdr:nvSpPr>
        <cdr:cNvPr id="3" name="Text Box 1"/>
        <cdr:cNvSpPr/>
      </cdr:nvSpPr>
      <cdr:spPr>
        <a:xfrm>
          <a:off x="2282040" y="410040"/>
          <a:ext cx="449136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64945762988</cdr:x>
      <cdr:y>0.0787385691231845</cdr:y>
    </cdr:from>
    <cdr:to>
      <cdr:x>0.772490008971536</cdr:x>
      <cdr:y>0.128765465303927</cdr:y>
    </cdr:to>
    <cdr:sp>
      <cdr:nvSpPr>
        <cdr:cNvPr id="5" name="Text Box 1"/>
        <cdr:cNvSpPr/>
      </cdr:nvSpPr>
      <cdr:spPr>
        <a:xfrm>
          <a:off x="2310840" y="421560"/>
          <a:ext cx="450864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39296044323</cdr:x>
      <cdr:y>0.0860005379236149</cdr:y>
    </cdr:from>
    <cdr:to>
      <cdr:x>0.758992952295596</cdr:x>
      <cdr:y>0.133270575578268</cdr:y>
    </cdr:to>
    <cdr:sp>
      <cdr:nvSpPr>
        <cdr:cNvPr id="7" name="Text Box 1"/>
        <cdr:cNvSpPr/>
      </cdr:nvSpPr>
      <cdr:spPr>
        <a:xfrm>
          <a:off x="2282040" y="460440"/>
          <a:ext cx="44251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909741169527</v>
      </c>
      <c r="D12" s="25"/>
      <c r="E12" s="25"/>
      <c r="F12" s="25" t="n">
        <f aca="false">'AI-HE10'!R114</f>
        <v>1.00597510088206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.01970047327564</v>
      </c>
      <c r="D13" s="26"/>
      <c r="E13" s="26"/>
      <c r="F13" s="26" t="n">
        <f aca="false">'AI-HE10'!Q114</f>
        <v>1.00919993276692</v>
      </c>
      <c r="G13" s="26"/>
      <c r="H13" s="26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0.90531321572969</v>
      </c>
      <c r="D25" s="25"/>
      <c r="E25" s="25"/>
      <c r="F25" s="25" t="n">
        <f aca="false">'RA-HE10'!R114</f>
        <v>0.909374325268716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14</f>
        <v>0.971524720955149</v>
      </c>
      <c r="D26" s="26"/>
      <c r="E26" s="26"/>
      <c r="F26" s="26" t="n">
        <f aca="false">'RA-HE10'!Q114</f>
        <v>0.83599616054211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8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0.90323174441476</v>
      </c>
      <c r="D38" s="25"/>
      <c r="E38" s="25"/>
      <c r="F38" s="25" t="n">
        <f aca="false">'LB-HE10'!R114</f>
        <v>0.902185224000287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14</f>
        <v>0.985095774157811</v>
      </c>
      <c r="D39" s="26"/>
      <c r="E39" s="26"/>
      <c r="F39" s="26" t="n">
        <f aca="false">'LB-HE10'!Q114</f>
        <v>0.84171371624353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8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.899669447461995</v>
      </c>
      <c r="D51" s="25"/>
      <c r="E51" s="25"/>
      <c r="F51" s="25" t="n">
        <f aca="false">'LP-HE10'!R114</f>
        <v>0.91025695465105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14</f>
        <v>0.996432855890123</v>
      </c>
      <c r="D52" s="26"/>
      <c r="E52" s="26"/>
      <c r="F52" s="26" t="n">
        <f aca="false">'LP-HE10'!Q114</f>
        <v>0.82904309522157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178.0904</v>
      </c>
      <c r="E19" s="75" t="n">
        <v>41.8589</v>
      </c>
      <c r="F19" s="75" t="n">
        <v>43.3607</v>
      </c>
      <c r="G19" s="75" t="n">
        <v>44.923</v>
      </c>
      <c r="H19" s="75" t="n">
        <v>22201.46</v>
      </c>
      <c r="I19" s="75" t="n">
        <v>42.42</v>
      </c>
      <c r="J19" s="54" t="n">
        <v>6.16707222222222</v>
      </c>
      <c r="L19" s="0" t="n">
        <v>5180.9264</v>
      </c>
      <c r="M19" s="0" t="n">
        <v>41.8642</v>
      </c>
      <c r="N19" s="0" t="n">
        <v>43.3674</v>
      </c>
      <c r="O19" s="0" t="n">
        <v>44.9231</v>
      </c>
      <c r="P19" s="0" t="n">
        <v>19915.04</v>
      </c>
      <c r="Q19" s="0" t="n">
        <v>36.08</v>
      </c>
      <c r="R19" s="54" t="n">
        <v>5.5319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23.6208</v>
      </c>
      <c r="E20" s="77" t="n">
        <v>39.8061</v>
      </c>
      <c r="F20" s="77" t="n">
        <v>41.7495</v>
      </c>
      <c r="G20" s="77" t="n">
        <v>42.903</v>
      </c>
      <c r="H20" s="77" t="n">
        <v>18890.92</v>
      </c>
      <c r="I20" s="77" t="n">
        <v>35.96</v>
      </c>
      <c r="J20" s="59" t="n">
        <v>5.24747777777778</v>
      </c>
      <c r="L20" s="0" t="n">
        <v>2428.344</v>
      </c>
      <c r="M20" s="0" t="n">
        <v>39.8121</v>
      </c>
      <c r="N20" s="0" t="n">
        <v>41.7482</v>
      </c>
      <c r="O20" s="0" t="n">
        <v>42.9092</v>
      </c>
      <c r="P20" s="0" t="n">
        <v>17403.06</v>
      </c>
      <c r="Q20" s="0" t="n">
        <v>31.18</v>
      </c>
      <c r="R20" s="59" t="n">
        <v>4.83418333333333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78.1128</v>
      </c>
      <c r="E21" s="77" t="n">
        <v>37.2103</v>
      </c>
      <c r="F21" s="77" t="n">
        <v>40.5478</v>
      </c>
      <c r="G21" s="77" t="n">
        <v>41.6485</v>
      </c>
      <c r="H21" s="77" t="n">
        <v>16956.11</v>
      </c>
      <c r="I21" s="77" t="n">
        <v>31.73</v>
      </c>
      <c r="J21" s="59" t="n">
        <v>4.71003055555556</v>
      </c>
      <c r="L21" s="0" t="n">
        <v>1178.6728</v>
      </c>
      <c r="M21" s="0" t="n">
        <v>37.211</v>
      </c>
      <c r="N21" s="0" t="n">
        <v>40.5364</v>
      </c>
      <c r="O21" s="0" t="n">
        <v>41.6565</v>
      </c>
      <c r="P21" s="0" t="n">
        <v>15346.87</v>
      </c>
      <c r="Q21" s="0" t="n">
        <v>27.87</v>
      </c>
      <c r="R21" s="59" t="n">
        <v>4.26301944444445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6.42</v>
      </c>
      <c r="E22" s="79" t="n">
        <v>34.5638</v>
      </c>
      <c r="F22" s="79" t="n">
        <v>39.6598</v>
      </c>
      <c r="G22" s="79" t="n">
        <v>40.8526</v>
      </c>
      <c r="H22" s="79" t="n">
        <v>16465.76</v>
      </c>
      <c r="I22" s="79" t="n">
        <v>29.69</v>
      </c>
      <c r="J22" s="65" t="n">
        <v>4.57382222222222</v>
      </c>
      <c r="L22" s="0" t="n">
        <v>588.4136</v>
      </c>
      <c r="M22" s="0" t="n">
        <v>34.5681</v>
      </c>
      <c r="N22" s="0" t="n">
        <v>39.6539</v>
      </c>
      <c r="O22" s="0" t="n">
        <v>40.836</v>
      </c>
      <c r="P22" s="0" t="n">
        <v>13849.57</v>
      </c>
      <c r="Q22" s="0" t="n">
        <v>25.17</v>
      </c>
      <c r="R22" s="65" t="n">
        <v>3.84710277777778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859.0224</v>
      </c>
      <c r="E23" s="75" t="n">
        <v>39.9724</v>
      </c>
      <c r="F23" s="75" t="n">
        <v>42.0121</v>
      </c>
      <c r="G23" s="75" t="n">
        <v>43.1565</v>
      </c>
      <c r="H23" s="75" t="n">
        <v>20441.61</v>
      </c>
      <c r="I23" s="75" t="n">
        <v>46.29</v>
      </c>
      <c r="J23" s="54" t="n">
        <v>5.678225</v>
      </c>
      <c r="L23" s="0" t="n">
        <v>7861.9448</v>
      </c>
      <c r="M23" s="0" t="n">
        <v>39.9895</v>
      </c>
      <c r="N23" s="0" t="n">
        <v>42.0166</v>
      </c>
      <c r="O23" s="0" t="n">
        <v>43.156</v>
      </c>
      <c r="P23" s="0" t="n">
        <v>18579.12</v>
      </c>
      <c r="Q23" s="0" t="n">
        <v>38.07</v>
      </c>
      <c r="R23" s="54" t="n">
        <v>5.1608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73.6296</v>
      </c>
      <c r="E24" s="77" t="n">
        <v>37.0417</v>
      </c>
      <c r="F24" s="77" t="n">
        <v>39.8767</v>
      </c>
      <c r="G24" s="77" t="n">
        <v>40.8629</v>
      </c>
      <c r="H24" s="77" t="n">
        <v>17153.05</v>
      </c>
      <c r="I24" s="77" t="n">
        <v>35.77</v>
      </c>
      <c r="J24" s="59" t="n">
        <v>4.76473611111111</v>
      </c>
      <c r="L24" s="0" t="n">
        <v>3181.592</v>
      </c>
      <c r="M24" s="0" t="n">
        <v>37.056</v>
      </c>
      <c r="N24" s="0" t="n">
        <v>39.8797</v>
      </c>
      <c r="O24" s="0" t="n">
        <v>40.8645</v>
      </c>
      <c r="P24" s="0" t="n">
        <v>15683.03</v>
      </c>
      <c r="Q24" s="0" t="n">
        <v>32.95</v>
      </c>
      <c r="R24" s="59" t="n">
        <v>4.35639722222222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56.1888</v>
      </c>
      <c r="E25" s="77" t="n">
        <v>34.2122</v>
      </c>
      <c r="F25" s="77" t="n">
        <v>38.2766</v>
      </c>
      <c r="G25" s="77" t="n">
        <v>39.4768</v>
      </c>
      <c r="H25" s="77" t="n">
        <v>15102.68</v>
      </c>
      <c r="I25" s="77" t="n">
        <v>31.46</v>
      </c>
      <c r="J25" s="59" t="n">
        <v>4.19518888888889</v>
      </c>
      <c r="L25" s="0" t="n">
        <v>1358.7632</v>
      </c>
      <c r="M25" s="0" t="n">
        <v>34.2166</v>
      </c>
      <c r="N25" s="0" t="n">
        <v>38.2891</v>
      </c>
      <c r="O25" s="0" t="n">
        <v>39.4686</v>
      </c>
      <c r="P25" s="0" t="n">
        <v>14009.23</v>
      </c>
      <c r="Q25" s="0" t="n">
        <v>26.83</v>
      </c>
      <c r="R25" s="59" t="n">
        <v>3.89145277777778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5.7112</v>
      </c>
      <c r="E26" s="79" t="n">
        <v>31.6033</v>
      </c>
      <c r="F26" s="79" t="n">
        <v>37.1903</v>
      </c>
      <c r="G26" s="79" t="n">
        <v>38.7027</v>
      </c>
      <c r="H26" s="79" t="n">
        <v>15070.46</v>
      </c>
      <c r="I26" s="79" t="n">
        <v>28.05</v>
      </c>
      <c r="J26" s="65" t="n">
        <v>4.18623888888889</v>
      </c>
      <c r="L26" s="0" t="n">
        <v>598.5416</v>
      </c>
      <c r="M26" s="0" t="n">
        <v>31.605</v>
      </c>
      <c r="N26" s="0" t="n">
        <v>37.1955</v>
      </c>
      <c r="O26" s="0" t="n">
        <v>38.6975</v>
      </c>
      <c r="P26" s="0" t="n">
        <v>12695.96</v>
      </c>
      <c r="Q26" s="0" t="n">
        <v>23.93</v>
      </c>
      <c r="R26" s="65" t="n">
        <v>3.52665555555556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97.22</v>
      </c>
      <c r="E27" s="75" t="n">
        <v>38.7507</v>
      </c>
      <c r="F27" s="75" t="n">
        <v>40.0599</v>
      </c>
      <c r="G27" s="75" t="n">
        <v>43.4339</v>
      </c>
      <c r="H27" s="75" t="n">
        <v>43344.75</v>
      </c>
      <c r="I27" s="75" t="n">
        <v>90.68</v>
      </c>
      <c r="J27" s="54" t="n">
        <v>12.0402083333333</v>
      </c>
      <c r="L27" s="0" t="n">
        <v>20035.2968</v>
      </c>
      <c r="M27" s="0" t="n">
        <v>38.763</v>
      </c>
      <c r="N27" s="0" t="n">
        <v>40.0904</v>
      </c>
      <c r="O27" s="0" t="n">
        <v>43.4533</v>
      </c>
      <c r="P27" s="0" t="n">
        <v>39558.59</v>
      </c>
      <c r="Q27" s="0" t="n">
        <v>79.17</v>
      </c>
      <c r="R27" s="54" t="n">
        <v>10.98849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76.6848</v>
      </c>
      <c r="E28" s="77" t="n">
        <v>36.7696</v>
      </c>
      <c r="F28" s="77" t="n">
        <v>38.9201</v>
      </c>
      <c r="G28" s="77" t="n">
        <v>41.4275</v>
      </c>
      <c r="H28" s="77" t="n">
        <v>34975.59</v>
      </c>
      <c r="I28" s="77" t="n">
        <v>69.94</v>
      </c>
      <c r="J28" s="59" t="n">
        <v>9.71544166666667</v>
      </c>
      <c r="L28" s="0" t="n">
        <v>5791.604</v>
      </c>
      <c r="M28" s="0" t="n">
        <v>36.7916</v>
      </c>
      <c r="N28" s="0" t="n">
        <v>38.9267</v>
      </c>
      <c r="O28" s="0" t="n">
        <v>41.4299</v>
      </c>
      <c r="P28" s="0" t="n">
        <v>31966.79</v>
      </c>
      <c r="Q28" s="0" t="n">
        <v>59.15</v>
      </c>
      <c r="R28" s="59" t="n">
        <v>8.87966388888889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44.012</v>
      </c>
      <c r="E29" s="77" t="n">
        <v>34.6188</v>
      </c>
      <c r="F29" s="77" t="n">
        <v>38.0108</v>
      </c>
      <c r="G29" s="77" t="n">
        <v>39.8214</v>
      </c>
      <c r="H29" s="77" t="n">
        <v>33889.48</v>
      </c>
      <c r="I29" s="77" t="n">
        <v>65.9</v>
      </c>
      <c r="J29" s="59" t="n">
        <v>9.41374444444445</v>
      </c>
      <c r="L29" s="0" t="n">
        <v>2653.8256</v>
      </c>
      <c r="M29" s="0" t="n">
        <v>34.6375</v>
      </c>
      <c r="N29" s="0" t="n">
        <v>38.0112</v>
      </c>
      <c r="O29" s="0" t="n">
        <v>39.8163</v>
      </c>
      <c r="P29" s="0" t="n">
        <v>28475.25</v>
      </c>
      <c r="Q29" s="0" t="n">
        <v>50.52</v>
      </c>
      <c r="R29" s="59" t="n">
        <v>7.90979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23.8016</v>
      </c>
      <c r="E30" s="79" t="n">
        <v>32.3047</v>
      </c>
      <c r="F30" s="79" t="n">
        <v>37.2659</v>
      </c>
      <c r="G30" s="79" t="n">
        <v>38.628</v>
      </c>
      <c r="H30" s="79" t="n">
        <v>31095.73</v>
      </c>
      <c r="I30" s="79" t="n">
        <v>57.17</v>
      </c>
      <c r="J30" s="65" t="n">
        <v>8.63770277777778</v>
      </c>
      <c r="L30" s="0" t="n">
        <v>1326.6304</v>
      </c>
      <c r="M30" s="0" t="n">
        <v>32.3163</v>
      </c>
      <c r="N30" s="0" t="n">
        <v>37.2661</v>
      </c>
      <c r="O30" s="0" t="n">
        <v>38.6421</v>
      </c>
      <c r="P30" s="0" t="n">
        <v>26398.15</v>
      </c>
      <c r="Q30" s="0" t="n">
        <v>45.57</v>
      </c>
      <c r="R30" s="65" t="n">
        <v>7.3328194444444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583.5432</v>
      </c>
      <c r="E31" s="75" t="n">
        <v>39.5119</v>
      </c>
      <c r="F31" s="75" t="n">
        <v>43.8088</v>
      </c>
      <c r="G31" s="75" t="n">
        <v>45.0857</v>
      </c>
      <c r="H31" s="75" t="n">
        <v>51782.13</v>
      </c>
      <c r="I31" s="75" t="n">
        <v>99.43</v>
      </c>
      <c r="J31" s="54" t="n">
        <v>14.383925</v>
      </c>
      <c r="L31" s="0" t="n">
        <v>19588.5392</v>
      </c>
      <c r="M31" s="0" t="n">
        <v>39.5148</v>
      </c>
      <c r="N31" s="0" t="n">
        <v>43.8118</v>
      </c>
      <c r="O31" s="0" t="n">
        <v>45.0884</v>
      </c>
      <c r="P31" s="0" t="n">
        <v>47613.7</v>
      </c>
      <c r="Q31" s="0" t="n">
        <v>88.38</v>
      </c>
      <c r="R31" s="54" t="n">
        <v>13.2260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11.48</v>
      </c>
      <c r="E32" s="77" t="n">
        <v>37.6126</v>
      </c>
      <c r="F32" s="77" t="n">
        <v>42.3975</v>
      </c>
      <c r="G32" s="77" t="n">
        <v>42.8891</v>
      </c>
      <c r="H32" s="77" t="n">
        <v>41166.48</v>
      </c>
      <c r="I32" s="77" t="n">
        <v>82.18</v>
      </c>
      <c r="J32" s="59" t="n">
        <v>11.4351333333333</v>
      </c>
      <c r="L32" s="0" t="n">
        <v>6822.2144</v>
      </c>
      <c r="M32" s="0" t="n">
        <v>37.617</v>
      </c>
      <c r="N32" s="0" t="n">
        <v>42.3996</v>
      </c>
      <c r="O32" s="0" t="n">
        <v>42.9001</v>
      </c>
      <c r="P32" s="0" t="n">
        <v>38570.74</v>
      </c>
      <c r="Q32" s="0" t="n">
        <v>71.49</v>
      </c>
      <c r="R32" s="59" t="n">
        <v>10.7140944444444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220.2144</v>
      </c>
      <c r="E33" s="77" t="n">
        <v>35.6183</v>
      </c>
      <c r="F33" s="77" t="n">
        <v>41.1072</v>
      </c>
      <c r="G33" s="77" t="n">
        <v>40.998</v>
      </c>
      <c r="H33" s="77" t="n">
        <v>36483.15</v>
      </c>
      <c r="I33" s="77" t="n">
        <v>79.39</v>
      </c>
      <c r="J33" s="59" t="n">
        <v>10.1342083333333</v>
      </c>
      <c r="L33" s="0" t="n">
        <v>3228.4112</v>
      </c>
      <c r="M33" s="0" t="n">
        <v>35.6246</v>
      </c>
      <c r="N33" s="0" t="n">
        <v>41.1074</v>
      </c>
      <c r="O33" s="0" t="n">
        <v>41.0187</v>
      </c>
      <c r="P33" s="0" t="n">
        <v>33355.07</v>
      </c>
      <c r="Q33" s="0" t="n">
        <v>62.61</v>
      </c>
      <c r="R33" s="59" t="n">
        <v>9.265297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68.4144</v>
      </c>
      <c r="E34" s="79" t="n">
        <v>33.4571</v>
      </c>
      <c r="F34" s="79" t="n">
        <v>40.0528</v>
      </c>
      <c r="G34" s="79" t="n">
        <v>39.5681</v>
      </c>
      <c r="H34" s="79" t="n">
        <v>32794.96</v>
      </c>
      <c r="I34" s="79" t="n">
        <v>66.11</v>
      </c>
      <c r="J34" s="65" t="n">
        <v>9.10971111111111</v>
      </c>
      <c r="L34" s="0" t="n">
        <v>1672.792</v>
      </c>
      <c r="M34" s="0" t="n">
        <v>33.4607</v>
      </c>
      <c r="N34" s="0" t="n">
        <v>40.0649</v>
      </c>
      <c r="O34" s="0" t="n">
        <v>39.5744</v>
      </c>
      <c r="P34" s="0" t="n">
        <v>30038.45</v>
      </c>
      <c r="Q34" s="0" t="n">
        <v>55.69</v>
      </c>
      <c r="R34" s="65" t="n">
        <v>8.3440138888888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3809.9952</v>
      </c>
      <c r="E35" s="75" t="n">
        <v>38.2905</v>
      </c>
      <c r="F35" s="75" t="n">
        <v>41.9709</v>
      </c>
      <c r="G35" s="75" t="n">
        <v>44.1446</v>
      </c>
      <c r="H35" s="75" t="n">
        <v>60065.07</v>
      </c>
      <c r="I35" s="75" t="n">
        <v>147.8</v>
      </c>
      <c r="J35" s="54" t="n">
        <v>16.6847416666667</v>
      </c>
      <c r="L35" s="0" t="n">
        <v>53751.9048</v>
      </c>
      <c r="M35" s="0" t="n">
        <v>38.3094</v>
      </c>
      <c r="N35" s="0" t="n">
        <v>41.9822</v>
      </c>
      <c r="O35" s="0" t="n">
        <v>44.1615</v>
      </c>
      <c r="P35" s="0" t="n">
        <v>54210.48</v>
      </c>
      <c r="Q35" s="0" t="n">
        <v>124.55</v>
      </c>
      <c r="R35" s="54" t="n">
        <v>15.0584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53.164</v>
      </c>
      <c r="E36" s="77" t="n">
        <v>35.4186</v>
      </c>
      <c r="F36" s="77" t="n">
        <v>40.5158</v>
      </c>
      <c r="G36" s="77" t="n">
        <v>42.9208</v>
      </c>
      <c r="H36" s="77" t="n">
        <v>40346.38</v>
      </c>
      <c r="I36" s="77" t="n">
        <v>106.25</v>
      </c>
      <c r="J36" s="59" t="n">
        <v>11.2073277777778</v>
      </c>
      <c r="L36" s="0" t="n">
        <v>7552.4104</v>
      </c>
      <c r="M36" s="0" t="n">
        <v>35.4341</v>
      </c>
      <c r="N36" s="0" t="n">
        <v>40.5288</v>
      </c>
      <c r="O36" s="0" t="n">
        <v>42.9301</v>
      </c>
      <c r="P36" s="0" t="n">
        <v>36731.41</v>
      </c>
      <c r="Q36" s="0" t="n">
        <v>77.92</v>
      </c>
      <c r="R36" s="59" t="n">
        <v>10.2031694444444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54.9944</v>
      </c>
      <c r="E37" s="77" t="n">
        <v>33.6091</v>
      </c>
      <c r="F37" s="77" t="n">
        <v>39.2709</v>
      </c>
      <c r="G37" s="77" t="n">
        <v>41.8571</v>
      </c>
      <c r="H37" s="77" t="n">
        <v>35016.18</v>
      </c>
      <c r="I37" s="77" t="n">
        <v>79.85</v>
      </c>
      <c r="J37" s="59" t="n">
        <v>9.72671666666667</v>
      </c>
      <c r="L37" s="0" t="n">
        <v>2063.14</v>
      </c>
      <c r="M37" s="0" t="n">
        <v>33.6266</v>
      </c>
      <c r="N37" s="0" t="n">
        <v>39.2724</v>
      </c>
      <c r="O37" s="0" t="n">
        <v>41.8684</v>
      </c>
      <c r="P37" s="0" t="n">
        <v>31345.01</v>
      </c>
      <c r="Q37" s="0" t="n">
        <v>66.8</v>
      </c>
      <c r="R37" s="59" t="n">
        <v>8.70694722222222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24.724</v>
      </c>
      <c r="E38" s="79" t="n">
        <v>31.4118</v>
      </c>
      <c r="F38" s="79" t="n">
        <v>38.3487</v>
      </c>
      <c r="G38" s="79" t="n">
        <v>40.9696</v>
      </c>
      <c r="H38" s="79" t="n">
        <v>35618.68</v>
      </c>
      <c r="I38" s="79" t="n">
        <v>68.23</v>
      </c>
      <c r="J38" s="65" t="n">
        <v>9.89407777777778</v>
      </c>
      <c r="L38" s="0" t="n">
        <v>832.316</v>
      </c>
      <c r="M38" s="0" t="n">
        <v>31.4265</v>
      </c>
      <c r="N38" s="0" t="n">
        <v>38.3723</v>
      </c>
      <c r="O38" s="0" t="n">
        <v>40.9779</v>
      </c>
      <c r="P38" s="0" t="n">
        <v>29333.68</v>
      </c>
      <c r="Q38" s="0" t="n">
        <v>58.37</v>
      </c>
      <c r="R38" s="65" t="n">
        <v>8.14824444444444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29.904</v>
      </c>
      <c r="E39" s="75" t="n">
        <v>40.3494</v>
      </c>
      <c r="F39" s="75" t="n">
        <v>42.6931</v>
      </c>
      <c r="G39" s="75" t="n">
        <v>43.1595</v>
      </c>
      <c r="H39" s="75" t="n">
        <v>9111.48</v>
      </c>
      <c r="I39" s="75" t="n">
        <v>18.85</v>
      </c>
      <c r="J39" s="54" t="n">
        <v>2.53096666666667</v>
      </c>
      <c r="L39" s="0" t="n">
        <v>3636.6752</v>
      </c>
      <c r="M39" s="0" t="n">
        <v>40.4167</v>
      </c>
      <c r="N39" s="0" t="n">
        <v>42.74</v>
      </c>
      <c r="O39" s="0" t="n">
        <v>43.2439</v>
      </c>
      <c r="P39" s="0" t="n">
        <v>8273.33</v>
      </c>
      <c r="Q39" s="0" t="n">
        <v>16.39</v>
      </c>
      <c r="R39" s="54" t="n">
        <v>2.2981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26.1672</v>
      </c>
      <c r="E40" s="77" t="n">
        <v>37.1111</v>
      </c>
      <c r="F40" s="77" t="n">
        <v>39.9758</v>
      </c>
      <c r="G40" s="77" t="n">
        <v>40.0862</v>
      </c>
      <c r="H40" s="77" t="n">
        <v>7793.6</v>
      </c>
      <c r="I40" s="77" t="n">
        <v>15.13</v>
      </c>
      <c r="J40" s="59" t="n">
        <v>2.16488888888889</v>
      </c>
      <c r="L40" s="0" t="n">
        <v>1732.2352</v>
      </c>
      <c r="M40" s="0" t="n">
        <v>37.1724</v>
      </c>
      <c r="N40" s="0" t="n">
        <v>40.0578</v>
      </c>
      <c r="O40" s="0" t="n">
        <v>40.283</v>
      </c>
      <c r="P40" s="0" t="n">
        <v>7059.4</v>
      </c>
      <c r="Q40" s="0" t="n">
        <v>13.54</v>
      </c>
      <c r="R40" s="59" t="n">
        <v>1.96094444444444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3.0008</v>
      </c>
      <c r="E41" s="77" t="n">
        <v>34.1963</v>
      </c>
      <c r="F41" s="77" t="n">
        <v>37.9945</v>
      </c>
      <c r="G41" s="77" t="n">
        <v>37.9593</v>
      </c>
      <c r="H41" s="77" t="n">
        <v>6799.43</v>
      </c>
      <c r="I41" s="77" t="n">
        <v>14.46</v>
      </c>
      <c r="J41" s="59" t="n">
        <v>1.88873055555556</v>
      </c>
      <c r="L41" s="0" t="n">
        <v>836.7744</v>
      </c>
      <c r="M41" s="0" t="n">
        <v>34.2585</v>
      </c>
      <c r="N41" s="0" t="n">
        <v>38.0779</v>
      </c>
      <c r="O41" s="0" t="n">
        <v>38.1968</v>
      </c>
      <c r="P41" s="0" t="n">
        <v>6168.67</v>
      </c>
      <c r="Q41" s="0" t="n">
        <v>11.23</v>
      </c>
      <c r="R41" s="59" t="n">
        <v>1.71351944444444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0.3936</v>
      </c>
      <c r="E42" s="79" t="n">
        <v>31.6506</v>
      </c>
      <c r="F42" s="79" t="n">
        <v>36.8219</v>
      </c>
      <c r="G42" s="79" t="n">
        <v>36.5464</v>
      </c>
      <c r="H42" s="79" t="n">
        <v>6129.12</v>
      </c>
      <c r="I42" s="79" t="n">
        <v>12.4</v>
      </c>
      <c r="J42" s="65" t="n">
        <v>1.70253333333333</v>
      </c>
      <c r="L42" s="0" t="n">
        <v>433.596</v>
      </c>
      <c r="M42" s="0" t="n">
        <v>31.711</v>
      </c>
      <c r="N42" s="0" t="n">
        <v>36.8344</v>
      </c>
      <c r="O42" s="0" t="n">
        <v>36.6007</v>
      </c>
      <c r="P42" s="0" t="n">
        <v>5596.54</v>
      </c>
      <c r="Q42" s="0" t="n">
        <v>10.17</v>
      </c>
      <c r="R42" s="65" t="n">
        <v>1.55459444444444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11.568</v>
      </c>
      <c r="E43" s="75" t="n">
        <v>40.2229</v>
      </c>
      <c r="F43" s="75" t="n">
        <v>43.1626</v>
      </c>
      <c r="G43" s="75" t="n">
        <v>44.56</v>
      </c>
      <c r="H43" s="75" t="n">
        <v>10219.29</v>
      </c>
      <c r="I43" s="75" t="n">
        <v>21.46</v>
      </c>
      <c r="J43" s="54" t="n">
        <v>2.83869166666667</v>
      </c>
      <c r="L43" s="0" t="n">
        <v>4115.1032</v>
      </c>
      <c r="M43" s="0" t="n">
        <v>40.2524</v>
      </c>
      <c r="N43" s="0" t="n">
        <v>43.1785</v>
      </c>
      <c r="O43" s="0" t="n">
        <v>44.5801</v>
      </c>
      <c r="P43" s="0" t="n">
        <v>9255.64</v>
      </c>
      <c r="Q43" s="0" t="n">
        <v>18.1</v>
      </c>
      <c r="R43" s="54" t="n">
        <v>2.57101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64.26</v>
      </c>
      <c r="E44" s="77" t="n">
        <v>37.3485</v>
      </c>
      <c r="F44" s="77" t="n">
        <v>41.0557</v>
      </c>
      <c r="G44" s="77" t="n">
        <v>42.1191</v>
      </c>
      <c r="H44" s="77" t="n">
        <v>8728.56</v>
      </c>
      <c r="I44" s="77" t="n">
        <v>18.29</v>
      </c>
      <c r="J44" s="59" t="n">
        <v>2.4246</v>
      </c>
      <c r="L44" s="0" t="n">
        <v>1868.1368</v>
      </c>
      <c r="M44" s="0" t="n">
        <v>37.3771</v>
      </c>
      <c r="N44" s="0" t="n">
        <v>41.0598</v>
      </c>
      <c r="O44" s="0" t="n">
        <v>42.1254</v>
      </c>
      <c r="P44" s="0" t="n">
        <v>7922.26</v>
      </c>
      <c r="Q44" s="0" t="n">
        <v>15.24</v>
      </c>
      <c r="R44" s="59" t="n">
        <v>2.20062777777778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13.1216</v>
      </c>
      <c r="E45" s="77" t="n">
        <v>34.3561</v>
      </c>
      <c r="F45" s="77" t="n">
        <v>39.3206</v>
      </c>
      <c r="G45" s="77" t="n">
        <v>40.2245</v>
      </c>
      <c r="H45" s="77" t="n">
        <v>7721.94</v>
      </c>
      <c r="I45" s="77" t="n">
        <v>16.07</v>
      </c>
      <c r="J45" s="59" t="n">
        <v>2.14498333333333</v>
      </c>
      <c r="L45" s="0" t="n">
        <v>916.3552</v>
      </c>
      <c r="M45" s="0" t="n">
        <v>34.3771</v>
      </c>
      <c r="N45" s="0" t="n">
        <v>39.3515</v>
      </c>
      <c r="O45" s="0" t="n">
        <v>40.2149</v>
      </c>
      <c r="P45" s="0" t="n">
        <v>7090.89</v>
      </c>
      <c r="Q45" s="0" t="n">
        <v>13.12</v>
      </c>
      <c r="R45" s="59" t="n">
        <v>1.96969166666667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6464</v>
      </c>
      <c r="E46" s="79" t="n">
        <v>31.4435</v>
      </c>
      <c r="F46" s="79" t="n">
        <v>38.0476</v>
      </c>
      <c r="G46" s="79" t="n">
        <v>38.7934</v>
      </c>
      <c r="H46" s="79" t="n">
        <v>7077.97</v>
      </c>
      <c r="I46" s="79" t="n">
        <v>14</v>
      </c>
      <c r="J46" s="65" t="n">
        <v>1.96610277777778</v>
      </c>
      <c r="L46" s="0" t="n">
        <v>471.6416</v>
      </c>
      <c r="M46" s="0" t="n">
        <v>31.4434</v>
      </c>
      <c r="N46" s="0" t="n">
        <v>38.0295</v>
      </c>
      <c r="O46" s="0" t="n">
        <v>38.8291</v>
      </c>
      <c r="P46" s="0" t="n">
        <v>6469.59</v>
      </c>
      <c r="Q46" s="0" t="n">
        <v>11.71</v>
      </c>
      <c r="R46" s="65" t="n">
        <v>1.79710833333333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11.6824</v>
      </c>
      <c r="E47" s="75" t="n">
        <v>38.4423</v>
      </c>
      <c r="F47" s="75" t="n">
        <v>41.0276</v>
      </c>
      <c r="G47" s="75" t="n">
        <v>41.9218</v>
      </c>
      <c r="H47" s="75" t="n">
        <v>10154.76</v>
      </c>
      <c r="I47" s="75" t="n">
        <v>23.25</v>
      </c>
      <c r="J47" s="54" t="n">
        <v>2.82076666666667</v>
      </c>
      <c r="L47" s="0" t="n">
        <v>7925.3712</v>
      </c>
      <c r="M47" s="0" t="n">
        <v>38.453</v>
      </c>
      <c r="N47" s="0" t="n">
        <v>41.043</v>
      </c>
      <c r="O47" s="0" t="n">
        <v>41.9519</v>
      </c>
      <c r="P47" s="0" t="n">
        <v>9210.45</v>
      </c>
      <c r="Q47" s="0" t="n">
        <v>20.36</v>
      </c>
      <c r="R47" s="54" t="n">
        <v>2.55845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16.5112</v>
      </c>
      <c r="E48" s="77" t="n">
        <v>34.5797</v>
      </c>
      <c r="F48" s="77" t="n">
        <v>38.2648</v>
      </c>
      <c r="G48" s="77" t="n">
        <v>39.0683</v>
      </c>
      <c r="H48" s="77" t="n">
        <v>8453.96</v>
      </c>
      <c r="I48" s="77" t="n">
        <v>18.08</v>
      </c>
      <c r="J48" s="59" t="n">
        <v>2.34832222222222</v>
      </c>
      <c r="L48" s="0" t="n">
        <v>3423.68</v>
      </c>
      <c r="M48" s="0" t="n">
        <v>34.5929</v>
      </c>
      <c r="N48" s="0" t="n">
        <v>38.2717</v>
      </c>
      <c r="O48" s="0" t="n">
        <v>39.0844</v>
      </c>
      <c r="P48" s="0" t="n">
        <v>7670.03</v>
      </c>
      <c r="Q48" s="0" t="n">
        <v>16.99</v>
      </c>
      <c r="R48" s="59" t="n">
        <v>2.13056388888889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03.1664</v>
      </c>
      <c r="E49" s="77" t="n">
        <v>31.0687</v>
      </c>
      <c r="F49" s="77" t="n">
        <v>36.3239</v>
      </c>
      <c r="G49" s="77" t="n">
        <v>37.1409</v>
      </c>
      <c r="H49" s="77" t="n">
        <v>7180.56</v>
      </c>
      <c r="I49" s="77" t="n">
        <v>14.71</v>
      </c>
      <c r="J49" s="59" t="n">
        <v>1.9946</v>
      </c>
      <c r="L49" s="0" t="n">
        <v>1506.1184</v>
      </c>
      <c r="M49" s="0" t="n">
        <v>31.0809</v>
      </c>
      <c r="N49" s="0" t="n">
        <v>36.3258</v>
      </c>
      <c r="O49" s="0" t="n">
        <v>37.1261</v>
      </c>
      <c r="P49" s="0" t="n">
        <v>6570.12</v>
      </c>
      <c r="Q49" s="0" t="n">
        <v>12.78</v>
      </c>
      <c r="R49" s="59" t="n">
        <v>1.82503333333333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54.6952</v>
      </c>
      <c r="E50" s="79" t="n">
        <v>27.8361</v>
      </c>
      <c r="F50" s="79" t="n">
        <v>35.0403</v>
      </c>
      <c r="G50" s="79" t="n">
        <v>35.7997</v>
      </c>
      <c r="H50" s="79" t="n">
        <v>6254.37</v>
      </c>
      <c r="I50" s="79" t="n">
        <v>13.3</v>
      </c>
      <c r="J50" s="65" t="n">
        <v>1.737325</v>
      </c>
      <c r="L50" s="0" t="n">
        <v>657.8256</v>
      </c>
      <c r="M50" s="0" t="n">
        <v>27.8395</v>
      </c>
      <c r="N50" s="0" t="n">
        <v>35.0424</v>
      </c>
      <c r="O50" s="0" t="n">
        <v>35.8065</v>
      </c>
      <c r="P50" s="0" t="n">
        <v>5716.16</v>
      </c>
      <c r="Q50" s="0" t="n">
        <v>11.35</v>
      </c>
      <c r="R50" s="65" t="n">
        <v>1.58782222222222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767.8896</v>
      </c>
      <c r="E51" s="75" t="n">
        <v>40.0067</v>
      </c>
      <c r="F51" s="75" t="n">
        <v>41.4215</v>
      </c>
      <c r="G51" s="75" t="n">
        <v>42.7753</v>
      </c>
      <c r="H51" s="75" t="n">
        <v>7523.2</v>
      </c>
      <c r="I51" s="75" t="n">
        <v>14.9</v>
      </c>
      <c r="J51" s="54" t="n">
        <v>2.08977777777778</v>
      </c>
      <c r="L51" s="0" t="n">
        <v>5770.7888</v>
      </c>
      <c r="M51" s="0" t="n">
        <v>40.0195</v>
      </c>
      <c r="N51" s="0" t="n">
        <v>41.4244</v>
      </c>
      <c r="O51" s="0" t="n">
        <v>42.7866</v>
      </c>
      <c r="P51" s="0" t="n">
        <v>6865</v>
      </c>
      <c r="Q51" s="0" t="n">
        <v>13.68</v>
      </c>
      <c r="R51" s="54" t="n">
        <v>1.9069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88.8064</v>
      </c>
      <c r="E52" s="77" t="n">
        <v>36.2697</v>
      </c>
      <c r="F52" s="77" t="n">
        <v>38.794</v>
      </c>
      <c r="G52" s="77" t="n">
        <v>40.3694</v>
      </c>
      <c r="H52" s="77" t="n">
        <v>6303.83</v>
      </c>
      <c r="I52" s="77" t="n">
        <v>11.6</v>
      </c>
      <c r="J52" s="59" t="n">
        <v>1.75106388888889</v>
      </c>
      <c r="L52" s="0" t="n">
        <v>2292.0256</v>
      </c>
      <c r="M52" s="0" t="n">
        <v>36.2829</v>
      </c>
      <c r="N52" s="0" t="n">
        <v>38.7812</v>
      </c>
      <c r="O52" s="0" t="n">
        <v>40.3932</v>
      </c>
      <c r="P52" s="0" t="n">
        <v>5782.04</v>
      </c>
      <c r="Q52" s="0" t="n">
        <v>10.05</v>
      </c>
      <c r="R52" s="59" t="n">
        <v>1.60612222222222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10.82</v>
      </c>
      <c r="E53" s="77" t="n">
        <v>33.0667</v>
      </c>
      <c r="F53" s="77" t="n">
        <v>36.9075</v>
      </c>
      <c r="G53" s="77" t="n">
        <v>38.5766</v>
      </c>
      <c r="H53" s="77" t="n">
        <v>5602.34</v>
      </c>
      <c r="I53" s="77" t="n">
        <v>9.55</v>
      </c>
      <c r="J53" s="59" t="n">
        <v>1.55620555555556</v>
      </c>
      <c r="L53" s="0" t="n">
        <v>1014.0632</v>
      </c>
      <c r="M53" s="0" t="n">
        <v>33.078</v>
      </c>
      <c r="N53" s="0" t="n">
        <v>36.9047</v>
      </c>
      <c r="O53" s="0" t="n">
        <v>38.5669</v>
      </c>
      <c r="P53" s="0" t="n">
        <v>4909</v>
      </c>
      <c r="Q53" s="0" t="n">
        <v>8.33</v>
      </c>
      <c r="R53" s="59" t="n">
        <v>1.36361111111111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4.6368</v>
      </c>
      <c r="E54" s="79" t="n">
        <v>30.1769</v>
      </c>
      <c r="F54" s="79" t="n">
        <v>35.6292</v>
      </c>
      <c r="G54" s="79" t="n">
        <v>37.2786</v>
      </c>
      <c r="H54" s="79" t="n">
        <v>4756.46</v>
      </c>
      <c r="I54" s="79" t="n">
        <v>8.17</v>
      </c>
      <c r="J54" s="65" t="n">
        <v>1.32123888888889</v>
      </c>
      <c r="L54" s="0" t="n">
        <v>466.152</v>
      </c>
      <c r="M54" s="0" t="n">
        <v>30.1841</v>
      </c>
      <c r="N54" s="0" t="n">
        <v>35.6255</v>
      </c>
      <c r="O54" s="0" t="n">
        <v>37.2991</v>
      </c>
      <c r="P54" s="0" t="n">
        <v>4222.98</v>
      </c>
      <c r="Q54" s="0" t="n">
        <v>6.97</v>
      </c>
      <c r="R54" s="65" t="n">
        <v>1.17305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15.6184</v>
      </c>
      <c r="E55" s="75" t="n">
        <v>41.045</v>
      </c>
      <c r="F55" s="75" t="n">
        <v>43.5854</v>
      </c>
      <c r="G55" s="75" t="n">
        <v>42.9744</v>
      </c>
      <c r="H55" s="75" t="n">
        <v>2688.22</v>
      </c>
      <c r="I55" s="75" t="n">
        <v>5.42</v>
      </c>
      <c r="J55" s="54" t="n">
        <v>0.746727777777778</v>
      </c>
      <c r="L55" s="0" t="n">
        <v>1718.8208</v>
      </c>
      <c r="M55" s="0" t="n">
        <v>41.0667</v>
      </c>
      <c r="N55" s="0" t="n">
        <v>43.6181</v>
      </c>
      <c r="O55" s="0" t="n">
        <v>42.9991</v>
      </c>
      <c r="P55" s="0" t="n">
        <v>2256.53</v>
      </c>
      <c r="Q55" s="0" t="n">
        <v>4.35</v>
      </c>
      <c r="R55" s="54" t="n">
        <v>0.6268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59.788</v>
      </c>
      <c r="E56" s="77" t="n">
        <v>37.1023</v>
      </c>
      <c r="F56" s="77" t="n">
        <v>40.8408</v>
      </c>
      <c r="G56" s="77" t="n">
        <v>39.7677</v>
      </c>
      <c r="H56" s="77" t="n">
        <v>2174.2</v>
      </c>
      <c r="I56" s="77" t="n">
        <v>4.71</v>
      </c>
      <c r="J56" s="59" t="n">
        <v>0.603944444444444</v>
      </c>
      <c r="L56" s="0" t="n">
        <v>861.9592</v>
      </c>
      <c r="M56" s="0" t="n">
        <v>37.1156</v>
      </c>
      <c r="N56" s="0" t="n">
        <v>40.8837</v>
      </c>
      <c r="O56" s="0" t="n">
        <v>39.7682</v>
      </c>
      <c r="P56" s="0" t="n">
        <v>2004.09</v>
      </c>
      <c r="Q56" s="0" t="n">
        <v>3.66</v>
      </c>
      <c r="R56" s="59" t="n">
        <v>0.556691666666667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1.5872</v>
      </c>
      <c r="E57" s="77" t="n">
        <v>33.586</v>
      </c>
      <c r="F57" s="77" t="n">
        <v>38.8236</v>
      </c>
      <c r="G57" s="77" t="n">
        <v>37.4647</v>
      </c>
      <c r="H57" s="77" t="n">
        <v>1938.83</v>
      </c>
      <c r="I57" s="77" t="n">
        <v>4.1</v>
      </c>
      <c r="J57" s="59" t="n">
        <v>0.538563888888889</v>
      </c>
      <c r="L57" s="0" t="n">
        <v>423.9456</v>
      </c>
      <c r="M57" s="0" t="n">
        <v>33.5993</v>
      </c>
      <c r="N57" s="0" t="n">
        <v>38.8477</v>
      </c>
      <c r="O57" s="0" t="n">
        <v>37.4684</v>
      </c>
      <c r="P57" s="0" t="n">
        <v>1765.33</v>
      </c>
      <c r="Q57" s="0" t="n">
        <v>3.13</v>
      </c>
      <c r="R57" s="59" t="n">
        <v>0.490369444444444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4.1416</v>
      </c>
      <c r="E58" s="79" t="n">
        <v>30.6428</v>
      </c>
      <c r="F58" s="79" t="n">
        <v>37.4366</v>
      </c>
      <c r="G58" s="79" t="n">
        <v>35.8144</v>
      </c>
      <c r="H58" s="79" t="n">
        <v>1722.71</v>
      </c>
      <c r="I58" s="79" t="n">
        <v>3.42</v>
      </c>
      <c r="J58" s="65" t="n">
        <v>0.478530555555556</v>
      </c>
      <c r="L58" s="0" t="n">
        <v>215.6008</v>
      </c>
      <c r="M58" s="0" t="n">
        <v>30.6487</v>
      </c>
      <c r="N58" s="0" t="n">
        <v>37.4202</v>
      </c>
      <c r="O58" s="0" t="n">
        <v>35.7951</v>
      </c>
      <c r="P58" s="0" t="n">
        <v>1573.59</v>
      </c>
      <c r="Q58" s="0" t="n">
        <v>2.8</v>
      </c>
      <c r="R58" s="65" t="n">
        <v>0.437108333333333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66.5736</v>
      </c>
      <c r="E59" s="75" t="n">
        <v>38.3595</v>
      </c>
      <c r="F59" s="75" t="n">
        <v>42.646</v>
      </c>
      <c r="G59" s="75" t="n">
        <v>43.6898</v>
      </c>
      <c r="H59" s="75" t="n">
        <v>2787.73</v>
      </c>
      <c r="I59" s="75" t="n">
        <v>6.89</v>
      </c>
      <c r="J59" s="54" t="n">
        <v>0.774369444444444</v>
      </c>
      <c r="L59" s="0" t="n">
        <v>2173.0568</v>
      </c>
      <c r="M59" s="0" t="n">
        <v>38.3786</v>
      </c>
      <c r="N59" s="0" t="n">
        <v>42.6488</v>
      </c>
      <c r="O59" s="0" t="n">
        <v>43.6922</v>
      </c>
      <c r="P59" s="0" t="n">
        <v>2553.95</v>
      </c>
      <c r="Q59" s="0" t="n">
        <v>6.2</v>
      </c>
      <c r="R59" s="54" t="n">
        <v>0.70943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58.6984</v>
      </c>
      <c r="E60" s="77" t="n">
        <v>34.525</v>
      </c>
      <c r="F60" s="77" t="n">
        <v>40.7076</v>
      </c>
      <c r="G60" s="77" t="n">
        <v>41.6085</v>
      </c>
      <c r="H60" s="77" t="n">
        <v>2270.72</v>
      </c>
      <c r="I60" s="77" t="n">
        <v>5.77</v>
      </c>
      <c r="J60" s="59" t="n">
        <v>0.630755555555556</v>
      </c>
      <c r="L60" s="0" t="n">
        <v>762.6608</v>
      </c>
      <c r="M60" s="0" t="n">
        <v>34.543</v>
      </c>
      <c r="N60" s="0" t="n">
        <v>40.7012</v>
      </c>
      <c r="O60" s="0" t="n">
        <v>41.6439</v>
      </c>
      <c r="P60" s="0" t="n">
        <v>2111.99</v>
      </c>
      <c r="Q60" s="0" t="n">
        <v>5.23</v>
      </c>
      <c r="R60" s="59" t="n">
        <v>0.586663888888889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99.3136</v>
      </c>
      <c r="E61" s="77" t="n">
        <v>31.3175</v>
      </c>
      <c r="F61" s="77" t="n">
        <v>39.3263</v>
      </c>
      <c r="G61" s="77" t="n">
        <v>40.1973</v>
      </c>
      <c r="H61" s="77" t="n">
        <v>1949.1</v>
      </c>
      <c r="I61" s="77" t="n">
        <v>4.74</v>
      </c>
      <c r="J61" s="59" t="n">
        <v>0.541416666666667</v>
      </c>
      <c r="L61" s="0" t="n">
        <v>302.02</v>
      </c>
      <c r="M61" s="0" t="n">
        <v>31.3456</v>
      </c>
      <c r="N61" s="0" t="n">
        <v>39.3242</v>
      </c>
      <c r="O61" s="0" t="n">
        <v>40.2174</v>
      </c>
      <c r="P61" s="0" t="n">
        <v>1770.21</v>
      </c>
      <c r="Q61" s="0" t="n">
        <v>4</v>
      </c>
      <c r="R61" s="59" t="n">
        <v>0.491725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27.6448</v>
      </c>
      <c r="E62" s="79" t="n">
        <v>28.2553</v>
      </c>
      <c r="F62" s="79" t="n">
        <v>38.4203</v>
      </c>
      <c r="G62" s="79" t="n">
        <v>39.0567</v>
      </c>
      <c r="H62" s="79" t="n">
        <v>1706.79</v>
      </c>
      <c r="I62" s="79" t="n">
        <v>4.88</v>
      </c>
      <c r="J62" s="65" t="n">
        <v>0.474108333333333</v>
      </c>
      <c r="L62" s="0" t="n">
        <v>129.4032</v>
      </c>
      <c r="M62" s="0" t="n">
        <v>28.2832</v>
      </c>
      <c r="N62" s="0" t="n">
        <v>38.3684</v>
      </c>
      <c r="O62" s="0" t="n">
        <v>39.0975</v>
      </c>
      <c r="P62" s="0" t="n">
        <v>1554.06</v>
      </c>
      <c r="Q62" s="0" t="n">
        <v>3.32</v>
      </c>
      <c r="R62" s="65" t="n">
        <v>0.431683333333333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03.1192</v>
      </c>
      <c r="E63" s="75" t="n">
        <v>38.1323</v>
      </c>
      <c r="F63" s="75" t="n">
        <v>40.6903</v>
      </c>
      <c r="G63" s="75" t="n">
        <v>41.4364</v>
      </c>
      <c r="H63" s="75" t="n">
        <v>2354.27</v>
      </c>
      <c r="I63" s="75" t="n">
        <v>5.79</v>
      </c>
      <c r="J63" s="54" t="n">
        <v>0.653963888888889</v>
      </c>
      <c r="L63" s="0" t="n">
        <v>1909.3896</v>
      </c>
      <c r="M63" s="0" t="n">
        <v>38.1446</v>
      </c>
      <c r="N63" s="0" t="n">
        <v>40.7243</v>
      </c>
      <c r="O63" s="0" t="n">
        <v>41.4481</v>
      </c>
      <c r="P63" s="0" t="n">
        <v>2174.27</v>
      </c>
      <c r="Q63" s="0" t="n">
        <v>5.08</v>
      </c>
      <c r="R63" s="54" t="n">
        <v>0.60396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13.8064</v>
      </c>
      <c r="E64" s="77" t="n">
        <v>34.3445</v>
      </c>
      <c r="F64" s="77" t="n">
        <v>37.9075</v>
      </c>
      <c r="G64" s="77" t="n">
        <v>38.5533</v>
      </c>
      <c r="H64" s="77" t="n">
        <v>1946.3</v>
      </c>
      <c r="I64" s="77" t="n">
        <v>4.65</v>
      </c>
      <c r="J64" s="59" t="n">
        <v>0.540638888888889</v>
      </c>
      <c r="L64" s="0" t="n">
        <v>816.6344</v>
      </c>
      <c r="M64" s="0" t="n">
        <v>34.3546</v>
      </c>
      <c r="N64" s="0" t="n">
        <v>37.9232</v>
      </c>
      <c r="O64" s="0" t="n">
        <v>38.5516</v>
      </c>
      <c r="P64" s="0" t="n">
        <v>1780.85</v>
      </c>
      <c r="Q64" s="0" t="n">
        <v>3.83</v>
      </c>
      <c r="R64" s="59" t="n">
        <v>0.494680555555556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1.5736</v>
      </c>
      <c r="E65" s="77" t="n">
        <v>30.8759</v>
      </c>
      <c r="F65" s="77" t="n">
        <v>35.8947</v>
      </c>
      <c r="G65" s="77" t="n">
        <v>36.5786</v>
      </c>
      <c r="H65" s="77" t="n">
        <v>1685.38</v>
      </c>
      <c r="I65" s="77" t="n">
        <v>3.96</v>
      </c>
      <c r="J65" s="59" t="n">
        <v>0.468161111111111</v>
      </c>
      <c r="L65" s="0" t="n">
        <v>353.5608</v>
      </c>
      <c r="M65" s="0" t="n">
        <v>30.8772</v>
      </c>
      <c r="N65" s="0" t="n">
        <v>35.8997</v>
      </c>
      <c r="O65" s="0" t="n">
        <v>36.5455</v>
      </c>
      <c r="P65" s="0" t="n">
        <v>1515.32</v>
      </c>
      <c r="Q65" s="0" t="n">
        <v>3.12</v>
      </c>
      <c r="R65" s="59" t="n">
        <v>0.420922222222222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1.3504</v>
      </c>
      <c r="E66" s="79" t="n">
        <v>27.8333</v>
      </c>
      <c r="F66" s="79" t="n">
        <v>34.5315</v>
      </c>
      <c r="G66" s="79" t="n">
        <v>35.1928</v>
      </c>
      <c r="H66" s="79" t="n">
        <v>1443.94</v>
      </c>
      <c r="I66" s="79" t="n">
        <v>3.07</v>
      </c>
      <c r="J66" s="65" t="n">
        <v>0.401094444444445</v>
      </c>
      <c r="L66" s="0" t="n">
        <v>151.9672</v>
      </c>
      <c r="M66" s="0" t="n">
        <v>27.8269</v>
      </c>
      <c r="N66" s="0" t="n">
        <v>34.5744</v>
      </c>
      <c r="O66" s="0" t="n">
        <v>35.2013</v>
      </c>
      <c r="P66" s="0" t="n">
        <v>1331.59</v>
      </c>
      <c r="Q66" s="0" t="n">
        <v>2.78</v>
      </c>
      <c r="R66" s="65" t="n">
        <v>0.369886111111111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4.1712</v>
      </c>
      <c r="E67" s="75" t="n">
        <v>39.9798</v>
      </c>
      <c r="F67" s="75" t="n">
        <v>41.2412</v>
      </c>
      <c r="G67" s="75" t="n">
        <v>42.2776</v>
      </c>
      <c r="H67" s="75" t="n">
        <v>1931.27</v>
      </c>
      <c r="I67" s="75" t="n">
        <v>3.76</v>
      </c>
      <c r="J67" s="54" t="n">
        <v>0.536463888888889</v>
      </c>
      <c r="L67" s="0" t="n">
        <v>1336.4208</v>
      </c>
      <c r="M67" s="0" t="n">
        <v>40.0067</v>
      </c>
      <c r="N67" s="0" t="n">
        <v>41.2563</v>
      </c>
      <c r="O67" s="0" t="n">
        <v>42.2921</v>
      </c>
      <c r="P67" s="0" t="n">
        <v>1647.87</v>
      </c>
      <c r="Q67" s="0" t="n">
        <v>3.36</v>
      </c>
      <c r="R67" s="54" t="n">
        <v>0.45774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9.992</v>
      </c>
      <c r="E68" s="77" t="n">
        <v>35.8665</v>
      </c>
      <c r="F68" s="77" t="n">
        <v>38.3636</v>
      </c>
      <c r="G68" s="77" t="n">
        <v>39.4721</v>
      </c>
      <c r="H68" s="77" t="n">
        <v>1667.58</v>
      </c>
      <c r="I68" s="77" t="n">
        <v>3.12</v>
      </c>
      <c r="J68" s="59" t="n">
        <v>0.463216666666667</v>
      </c>
      <c r="L68" s="0" t="n">
        <v>640.5656</v>
      </c>
      <c r="M68" s="0" t="n">
        <v>35.8867</v>
      </c>
      <c r="N68" s="0" t="n">
        <v>38.3655</v>
      </c>
      <c r="O68" s="0" t="n">
        <v>39.4915</v>
      </c>
      <c r="P68" s="0" t="n">
        <v>1426.5</v>
      </c>
      <c r="Q68" s="0" t="n">
        <v>2.88</v>
      </c>
      <c r="R68" s="59" t="n">
        <v>0.39625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1.9864</v>
      </c>
      <c r="E69" s="77" t="n">
        <v>32.2333</v>
      </c>
      <c r="F69" s="77" t="n">
        <v>36.3576</v>
      </c>
      <c r="G69" s="77" t="n">
        <v>37.4657</v>
      </c>
      <c r="H69" s="77" t="n">
        <v>1346.9</v>
      </c>
      <c r="I69" s="77" t="n">
        <v>2.67</v>
      </c>
      <c r="J69" s="59" t="n">
        <v>0.374138888888889</v>
      </c>
      <c r="L69" s="0" t="n">
        <v>303.3696</v>
      </c>
      <c r="M69" s="0" t="n">
        <v>32.2418</v>
      </c>
      <c r="N69" s="0" t="n">
        <v>36.3495</v>
      </c>
      <c r="O69" s="0" t="n">
        <v>37.4702</v>
      </c>
      <c r="P69" s="0" t="n">
        <v>1224.59</v>
      </c>
      <c r="Q69" s="0" t="n">
        <v>2.12</v>
      </c>
      <c r="R69" s="59" t="n">
        <v>0.340163888888889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5.988</v>
      </c>
      <c r="E70" s="79" t="n">
        <v>29.3549</v>
      </c>
      <c r="F70" s="79" t="n">
        <v>34.9764</v>
      </c>
      <c r="G70" s="79" t="n">
        <v>36.0066</v>
      </c>
      <c r="H70" s="79" t="n">
        <v>1238.38</v>
      </c>
      <c r="I70" s="79" t="n">
        <v>2.32</v>
      </c>
      <c r="J70" s="65" t="n">
        <v>0.343994444444445</v>
      </c>
      <c r="L70" s="0" t="n">
        <v>146.2384</v>
      </c>
      <c r="M70" s="0" t="n">
        <v>29.3618</v>
      </c>
      <c r="N70" s="0" t="n">
        <v>34.9613</v>
      </c>
      <c r="O70" s="0" t="n">
        <v>36.0321</v>
      </c>
      <c r="P70" s="0" t="n">
        <v>1058.73</v>
      </c>
      <c r="Q70" s="0" t="n">
        <v>1.91</v>
      </c>
      <c r="R70" s="65" t="n">
        <v>0.294091666666667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05.904</v>
      </c>
      <c r="E71" s="75" t="n">
        <v>42.778</v>
      </c>
      <c r="F71" s="75" t="n">
        <v>46.5649</v>
      </c>
      <c r="G71" s="75" t="n">
        <v>47.8041</v>
      </c>
      <c r="H71" s="75" t="n">
        <v>15493.06</v>
      </c>
      <c r="I71" s="75" t="n">
        <v>30.66</v>
      </c>
      <c r="J71" s="54" t="n">
        <v>4.30362777777778</v>
      </c>
      <c r="L71" s="0" t="n">
        <v>2210.548</v>
      </c>
      <c r="M71" s="0" t="n">
        <v>42.8159</v>
      </c>
      <c r="N71" s="0" t="n">
        <v>46.55</v>
      </c>
      <c r="O71" s="0" t="n">
        <v>47.8107</v>
      </c>
      <c r="P71" s="0" t="n">
        <v>14110.39</v>
      </c>
      <c r="Q71" s="0" t="n">
        <v>26.77</v>
      </c>
      <c r="R71" s="54" t="n">
        <v>3.9195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71.1952</v>
      </c>
      <c r="E72" s="77" t="n">
        <v>40.4244</v>
      </c>
      <c r="F72" s="77" t="n">
        <v>44.4741</v>
      </c>
      <c r="G72" s="77" t="n">
        <v>45.6838</v>
      </c>
      <c r="H72" s="77" t="n">
        <v>14105.61</v>
      </c>
      <c r="I72" s="77" t="n">
        <v>26.82</v>
      </c>
      <c r="J72" s="59" t="n">
        <v>3.918225</v>
      </c>
      <c r="L72" s="0" t="n">
        <v>874.992</v>
      </c>
      <c r="M72" s="0" t="n">
        <v>40.4672</v>
      </c>
      <c r="N72" s="0" t="n">
        <v>44.4814</v>
      </c>
      <c r="O72" s="0" t="n">
        <v>45.6725</v>
      </c>
      <c r="P72" s="0" t="n">
        <v>12663.93</v>
      </c>
      <c r="Q72" s="0" t="n">
        <v>21.96</v>
      </c>
      <c r="R72" s="59" t="n">
        <v>3.51775833333333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34.916</v>
      </c>
      <c r="E73" s="77" t="n">
        <v>37.6919</v>
      </c>
      <c r="F73" s="77" t="n">
        <v>42.721</v>
      </c>
      <c r="G73" s="77" t="n">
        <v>43.8149</v>
      </c>
      <c r="H73" s="77" t="n">
        <v>13259.98</v>
      </c>
      <c r="I73" s="77" t="n">
        <v>25.67</v>
      </c>
      <c r="J73" s="59" t="n">
        <v>3.68332777777778</v>
      </c>
      <c r="L73" s="0" t="n">
        <v>437.8776</v>
      </c>
      <c r="M73" s="0" t="n">
        <v>37.7223</v>
      </c>
      <c r="N73" s="0" t="n">
        <v>42.7356</v>
      </c>
      <c r="O73" s="0" t="n">
        <v>43.805</v>
      </c>
      <c r="P73" s="0" t="n">
        <v>12067.04</v>
      </c>
      <c r="Q73" s="0" t="n">
        <v>20.59</v>
      </c>
      <c r="R73" s="59" t="n">
        <v>3.35195555555556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30.344</v>
      </c>
      <c r="E74" s="79" t="n">
        <v>34.717</v>
      </c>
      <c r="F74" s="79" t="n">
        <v>41.3381</v>
      </c>
      <c r="G74" s="79" t="n">
        <v>42.3188</v>
      </c>
      <c r="H74" s="79" t="n">
        <v>12846.48</v>
      </c>
      <c r="I74" s="79" t="n">
        <v>22.87</v>
      </c>
      <c r="J74" s="65" t="n">
        <v>3.56846666666667</v>
      </c>
      <c r="L74" s="0" t="n">
        <v>232.8704</v>
      </c>
      <c r="M74" s="0" t="n">
        <v>34.7274</v>
      </c>
      <c r="N74" s="0" t="n">
        <v>41.3522</v>
      </c>
      <c r="O74" s="0" t="n">
        <v>42.348</v>
      </c>
      <c r="P74" s="0" t="n">
        <v>11553.67</v>
      </c>
      <c r="Q74" s="0" t="n">
        <v>18.79</v>
      </c>
      <c r="R74" s="65" t="n">
        <v>3.20935277777778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03.0936</v>
      </c>
      <c r="E75" s="75" t="n">
        <v>43.1434</v>
      </c>
      <c r="F75" s="75" t="n">
        <v>48.2135</v>
      </c>
      <c r="G75" s="75" t="n">
        <v>48.8595</v>
      </c>
      <c r="H75" s="75" t="n">
        <v>14615.76</v>
      </c>
      <c r="I75" s="75" t="n">
        <v>32.06</v>
      </c>
      <c r="J75" s="54" t="n">
        <v>4.05993333333333</v>
      </c>
      <c r="L75" s="0" t="n">
        <v>1509.5416</v>
      </c>
      <c r="M75" s="0" t="n">
        <v>43.1583</v>
      </c>
      <c r="N75" s="0" t="n">
        <v>48.2003</v>
      </c>
      <c r="O75" s="0" t="n">
        <v>48.861</v>
      </c>
      <c r="P75" s="0" t="n">
        <v>13647.73</v>
      </c>
      <c r="Q75" s="0" t="n">
        <v>28.13</v>
      </c>
      <c r="R75" s="54" t="n">
        <v>3.79103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26.0848</v>
      </c>
      <c r="E76" s="77" t="n">
        <v>41.3062</v>
      </c>
      <c r="F76" s="77" t="n">
        <v>46.4177</v>
      </c>
      <c r="G76" s="77" t="n">
        <v>47.0828</v>
      </c>
      <c r="H76" s="77" t="n">
        <v>13426.65</v>
      </c>
      <c r="I76" s="77" t="n">
        <v>26.84</v>
      </c>
      <c r="J76" s="59" t="n">
        <v>3.729625</v>
      </c>
      <c r="L76" s="0" t="n">
        <v>430.0416</v>
      </c>
      <c r="M76" s="0" t="n">
        <v>41.3233</v>
      </c>
      <c r="N76" s="0" t="n">
        <v>46.4417</v>
      </c>
      <c r="O76" s="0" t="n">
        <v>47.0701</v>
      </c>
      <c r="P76" s="0" t="n">
        <v>12717.14</v>
      </c>
      <c r="Q76" s="0" t="n">
        <v>25.55</v>
      </c>
      <c r="R76" s="59" t="n">
        <v>3.53253888888889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199.1264</v>
      </c>
      <c r="E77" s="77" t="n">
        <v>39.0605</v>
      </c>
      <c r="F77" s="77" t="n">
        <v>44.7714</v>
      </c>
      <c r="G77" s="77" t="n">
        <v>45.3077</v>
      </c>
      <c r="H77" s="77" t="n">
        <v>12809</v>
      </c>
      <c r="I77" s="77" t="n">
        <v>25.17</v>
      </c>
      <c r="J77" s="59" t="n">
        <v>3.55805555555556</v>
      </c>
      <c r="L77" s="0" t="n">
        <v>202.4544</v>
      </c>
      <c r="M77" s="0" t="n">
        <v>39.0899</v>
      </c>
      <c r="N77" s="0" t="n">
        <v>44.7691</v>
      </c>
      <c r="O77" s="0" t="n">
        <v>45.2906</v>
      </c>
      <c r="P77" s="0" t="n">
        <v>11632.37</v>
      </c>
      <c r="Q77" s="0" t="n">
        <v>20.15</v>
      </c>
      <c r="R77" s="59" t="n">
        <v>3.23121388888889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10.3464</v>
      </c>
      <c r="E78" s="79" t="n">
        <v>36.5131</v>
      </c>
      <c r="F78" s="79" t="n">
        <v>43.2796</v>
      </c>
      <c r="G78" s="79" t="n">
        <v>43.6113</v>
      </c>
      <c r="H78" s="79" t="n">
        <v>12436.06</v>
      </c>
      <c r="I78" s="79" t="n">
        <v>23.73</v>
      </c>
      <c r="J78" s="65" t="n">
        <v>3.45446111111111</v>
      </c>
      <c r="L78" s="0" t="n">
        <v>113.488</v>
      </c>
      <c r="M78" s="0" t="n">
        <v>36.5175</v>
      </c>
      <c r="N78" s="0" t="n">
        <v>43.296</v>
      </c>
      <c r="O78" s="0" t="n">
        <v>43.6197</v>
      </c>
      <c r="P78" s="0" t="n">
        <v>11510.75</v>
      </c>
      <c r="Q78" s="0" t="n">
        <v>19.56</v>
      </c>
      <c r="R78" s="65" t="n">
        <v>3.19743055555556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70.0288</v>
      </c>
      <c r="E79" s="75" t="n">
        <v>43.4306</v>
      </c>
      <c r="F79" s="75" t="n">
        <v>47.3009</v>
      </c>
      <c r="G79" s="75" t="n">
        <v>48.2521</v>
      </c>
      <c r="H79" s="75" t="n">
        <v>16188.77</v>
      </c>
      <c r="I79" s="75" t="n">
        <v>38.67</v>
      </c>
      <c r="J79" s="54" t="n">
        <v>4.49688055555556</v>
      </c>
      <c r="L79" s="0" t="n">
        <v>1976.4064</v>
      </c>
      <c r="M79" s="0" t="n">
        <v>43.4571</v>
      </c>
      <c r="N79" s="0" t="n">
        <v>47.2945</v>
      </c>
      <c r="O79" s="0" t="n">
        <v>48.244</v>
      </c>
      <c r="P79" s="0" t="n">
        <v>14709.05</v>
      </c>
      <c r="Q79" s="0" t="n">
        <v>28.26</v>
      </c>
      <c r="R79" s="54" t="n">
        <v>4.085847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08.6408</v>
      </c>
      <c r="E80" s="77" t="n">
        <v>41.2357</v>
      </c>
      <c r="F80" s="77" t="n">
        <v>45.3482</v>
      </c>
      <c r="G80" s="77" t="n">
        <v>46.2</v>
      </c>
      <c r="H80" s="77" t="n">
        <v>14531.17</v>
      </c>
      <c r="I80" s="77" t="n">
        <v>30.08</v>
      </c>
      <c r="J80" s="59" t="n">
        <v>4.03643611111111</v>
      </c>
      <c r="L80" s="0" t="n">
        <v>713.7864</v>
      </c>
      <c r="M80" s="0" t="n">
        <v>41.262</v>
      </c>
      <c r="N80" s="0" t="n">
        <v>45.3478</v>
      </c>
      <c r="O80" s="0" t="n">
        <v>46.2108</v>
      </c>
      <c r="P80" s="0" t="n">
        <v>13248.2</v>
      </c>
      <c r="Q80" s="0" t="n">
        <v>26.29</v>
      </c>
      <c r="R80" s="59" t="n">
        <v>3.68005555555556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35.2008</v>
      </c>
      <c r="E81" s="77" t="n">
        <v>38.7532</v>
      </c>
      <c r="F81" s="77" t="n">
        <v>43.5289</v>
      </c>
      <c r="G81" s="77" t="n">
        <v>44.5076</v>
      </c>
      <c r="H81" s="77" t="n">
        <v>13774.98</v>
      </c>
      <c r="I81" s="77" t="n">
        <v>28.37</v>
      </c>
      <c r="J81" s="59" t="n">
        <v>3.82638333333333</v>
      </c>
      <c r="L81" s="0" t="n">
        <v>337.3752</v>
      </c>
      <c r="M81" s="0" t="n">
        <v>38.7734</v>
      </c>
      <c r="N81" s="0" t="n">
        <v>43.532</v>
      </c>
      <c r="O81" s="0" t="n">
        <v>44.4964</v>
      </c>
      <c r="P81" s="0" t="n">
        <v>12433.65</v>
      </c>
      <c r="Q81" s="0" t="n">
        <v>22.81</v>
      </c>
      <c r="R81" s="59" t="n">
        <v>3.45379166666667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79.224</v>
      </c>
      <c r="E82" s="79" t="n">
        <v>35.9735</v>
      </c>
      <c r="F82" s="79" t="n">
        <v>42.0853</v>
      </c>
      <c r="G82" s="79" t="n">
        <v>42.9982</v>
      </c>
      <c r="H82" s="79" t="n">
        <v>12978.1</v>
      </c>
      <c r="I82" s="79" t="n">
        <v>24.56</v>
      </c>
      <c r="J82" s="65" t="n">
        <v>3.60502777777778</v>
      </c>
      <c r="L82" s="0" t="n">
        <v>182.2256</v>
      </c>
      <c r="M82" s="0" t="n">
        <v>35.9914</v>
      </c>
      <c r="N82" s="0" t="n">
        <v>42.103</v>
      </c>
      <c r="O82" s="0" t="n">
        <v>42.9782</v>
      </c>
      <c r="P82" s="0" t="n">
        <v>11910.74</v>
      </c>
      <c r="Q82" s="0" t="n">
        <v>22.11</v>
      </c>
      <c r="R82" s="65" t="n">
        <v>3.30853888888889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32.876</v>
      </c>
      <c r="E83" s="75" t="n">
        <v>40.4501</v>
      </c>
      <c r="F83" s="75" t="n">
        <v>42.4211</v>
      </c>
      <c r="G83" s="75" t="n">
        <v>42.8824</v>
      </c>
      <c r="H83" s="75" t="n">
        <v>8768.86</v>
      </c>
      <c r="I83" s="75" t="n">
        <v>18.17</v>
      </c>
      <c r="J83" s="54" t="n">
        <v>2.43579444444445</v>
      </c>
      <c r="L83" s="0" t="n">
        <v>3836.1488</v>
      </c>
      <c r="M83" s="0" t="n">
        <v>40.5253</v>
      </c>
      <c r="N83" s="0" t="n">
        <v>42.5231</v>
      </c>
      <c r="O83" s="0" t="n">
        <v>43.0284</v>
      </c>
      <c r="P83" s="0" t="n">
        <v>8074.52</v>
      </c>
      <c r="Q83" s="0" t="n">
        <v>16.62</v>
      </c>
      <c r="R83" s="54" t="n">
        <v>2.2429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23.7272</v>
      </c>
      <c r="E84" s="77" t="n">
        <v>37.1079</v>
      </c>
      <c r="F84" s="77" t="n">
        <v>39.4331</v>
      </c>
      <c r="G84" s="77" t="n">
        <v>39.6371</v>
      </c>
      <c r="H84" s="77" t="n">
        <v>7597.67</v>
      </c>
      <c r="I84" s="77" t="n">
        <v>16.81</v>
      </c>
      <c r="J84" s="59" t="n">
        <v>2.11046388888889</v>
      </c>
      <c r="L84" s="0" t="n">
        <v>1825.696</v>
      </c>
      <c r="M84" s="0" t="n">
        <v>37.1852</v>
      </c>
      <c r="N84" s="0" t="n">
        <v>39.5622</v>
      </c>
      <c r="O84" s="0" t="n">
        <v>39.8436</v>
      </c>
      <c r="P84" s="0" t="n">
        <v>7020.27</v>
      </c>
      <c r="Q84" s="0" t="n">
        <v>13.63</v>
      </c>
      <c r="R84" s="59" t="n">
        <v>1.950075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2.092</v>
      </c>
      <c r="E85" s="77" t="n">
        <v>34.0637</v>
      </c>
      <c r="F85" s="77" t="n">
        <v>37.2098</v>
      </c>
      <c r="G85" s="77" t="n">
        <v>37.3513</v>
      </c>
      <c r="H85" s="77" t="n">
        <v>6653.78</v>
      </c>
      <c r="I85" s="77" t="n">
        <v>13.27</v>
      </c>
      <c r="J85" s="59" t="n">
        <v>1.84827222222222</v>
      </c>
      <c r="L85" s="0" t="n">
        <v>895.6752</v>
      </c>
      <c r="M85" s="0" t="n">
        <v>34.141</v>
      </c>
      <c r="N85" s="0" t="n">
        <v>37.2508</v>
      </c>
      <c r="O85" s="0" t="n">
        <v>37.4904</v>
      </c>
      <c r="P85" s="0" t="n">
        <v>6347.8</v>
      </c>
      <c r="Q85" s="0" t="n">
        <v>12.05</v>
      </c>
      <c r="R85" s="59" t="n">
        <v>1.76327777777778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65.6048</v>
      </c>
      <c r="E86" s="79" t="n">
        <v>31.2696</v>
      </c>
      <c r="F86" s="79" t="n">
        <v>35.7734</v>
      </c>
      <c r="G86" s="79" t="n">
        <v>35.6659</v>
      </c>
      <c r="H86" s="79" t="n">
        <v>5975.87</v>
      </c>
      <c r="I86" s="79" t="n">
        <v>12.25</v>
      </c>
      <c r="J86" s="65" t="n">
        <v>1.65996388888889</v>
      </c>
      <c r="L86" s="0" t="n">
        <v>469.06</v>
      </c>
      <c r="M86" s="0" t="n">
        <v>31.3662</v>
      </c>
      <c r="N86" s="0" t="n">
        <v>35.8037</v>
      </c>
      <c r="O86" s="0" t="n">
        <v>35.7654</v>
      </c>
      <c r="P86" s="0" t="n">
        <v>5502.65</v>
      </c>
      <c r="Q86" s="0" t="n">
        <v>10.7</v>
      </c>
      <c r="R86" s="65" t="n">
        <v>1.52851388888889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39.8587</v>
      </c>
      <c r="E87" s="75" t="n">
        <v>42.7484</v>
      </c>
      <c r="F87" s="75" t="n">
        <v>45.5094</v>
      </c>
      <c r="G87" s="75" t="n">
        <v>45.5585</v>
      </c>
      <c r="H87" s="75" t="n">
        <v>19196.99</v>
      </c>
      <c r="I87" s="75" t="n">
        <v>34.19</v>
      </c>
      <c r="J87" s="54" t="n">
        <v>5.33249722222222</v>
      </c>
      <c r="L87" s="0" t="n">
        <v>5724.8059</v>
      </c>
      <c r="M87" s="0" t="n">
        <v>42.9713</v>
      </c>
      <c r="N87" s="0" t="n">
        <v>45.5526</v>
      </c>
      <c r="O87" s="0" t="n">
        <v>45.7171</v>
      </c>
      <c r="P87" s="0" t="n">
        <v>17538.77</v>
      </c>
      <c r="Q87" s="0" t="n">
        <v>30.51</v>
      </c>
      <c r="R87" s="54" t="n">
        <v>4.87188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6.227</v>
      </c>
      <c r="E88" s="77" t="n">
        <v>38.6356</v>
      </c>
      <c r="F88" s="77" t="n">
        <v>42.5639</v>
      </c>
      <c r="G88" s="77" t="n">
        <v>42.2878</v>
      </c>
      <c r="H88" s="77" t="n">
        <v>16422.7</v>
      </c>
      <c r="I88" s="77" t="n">
        <v>29.47</v>
      </c>
      <c r="J88" s="59" t="n">
        <v>4.56186111111111</v>
      </c>
      <c r="L88" s="0" t="n">
        <v>2854.117</v>
      </c>
      <c r="M88" s="0" t="n">
        <v>38.8684</v>
      </c>
      <c r="N88" s="0" t="n">
        <v>42.5848</v>
      </c>
      <c r="O88" s="0" t="n">
        <v>42.5237</v>
      </c>
      <c r="P88" s="0" t="n">
        <v>15062.11</v>
      </c>
      <c r="Q88" s="0" t="n">
        <v>26.77</v>
      </c>
      <c r="R88" s="59" t="n">
        <v>4.18391944444444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0.6118</v>
      </c>
      <c r="E89" s="77" t="n">
        <v>34.8176</v>
      </c>
      <c r="F89" s="77" t="n">
        <v>40.3728</v>
      </c>
      <c r="G89" s="77" t="n">
        <v>39.8174</v>
      </c>
      <c r="H89" s="77" t="n">
        <v>13928.63</v>
      </c>
      <c r="I89" s="77" t="n">
        <v>29.02</v>
      </c>
      <c r="J89" s="59" t="n">
        <v>3.86906388888889</v>
      </c>
      <c r="L89" s="0" t="n">
        <v>1363.2883</v>
      </c>
      <c r="M89" s="0" t="n">
        <v>35.052</v>
      </c>
      <c r="N89" s="0" t="n">
        <v>40.3929</v>
      </c>
      <c r="O89" s="0" t="n">
        <v>39.9391</v>
      </c>
      <c r="P89" s="0" t="n">
        <v>12811.14</v>
      </c>
      <c r="Q89" s="0" t="n">
        <v>23.9</v>
      </c>
      <c r="R89" s="59" t="n">
        <v>3.55865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3.4216</v>
      </c>
      <c r="E90" s="79" t="n">
        <v>31.501</v>
      </c>
      <c r="F90" s="79" t="n">
        <v>38.8739</v>
      </c>
      <c r="G90" s="79" t="n">
        <v>37.9221</v>
      </c>
      <c r="H90" s="79" t="n">
        <v>12046.35</v>
      </c>
      <c r="I90" s="79" t="n">
        <v>24.26</v>
      </c>
      <c r="J90" s="65" t="n">
        <v>3.34620833333333</v>
      </c>
      <c r="L90" s="0" t="n">
        <v>625.7362</v>
      </c>
      <c r="M90" s="0" t="n">
        <v>31.6979</v>
      </c>
      <c r="N90" s="0" t="n">
        <v>38.8654</v>
      </c>
      <c r="O90" s="0" t="n">
        <v>37.9459</v>
      </c>
      <c r="P90" s="0" t="n">
        <v>11285.64</v>
      </c>
      <c r="Q90" s="0" t="n">
        <v>20.54</v>
      </c>
      <c r="R90" s="65" t="n">
        <v>3.1349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54.0152</v>
      </c>
      <c r="E91" s="75" t="n">
        <v>45.3973</v>
      </c>
      <c r="F91" s="75" t="n">
        <v>44.6236</v>
      </c>
      <c r="G91" s="75" t="n">
        <v>44.6199</v>
      </c>
      <c r="H91" s="75" t="n">
        <v>6271.26</v>
      </c>
      <c r="I91" s="75" t="n">
        <v>11.22</v>
      </c>
      <c r="J91" s="54" t="n">
        <v>1.74201666666667</v>
      </c>
      <c r="L91" s="0" t="n">
        <v>360.7752</v>
      </c>
      <c r="M91" s="0" t="n">
        <v>46.5015</v>
      </c>
      <c r="N91" s="0" t="n">
        <v>44.6991</v>
      </c>
      <c r="O91" s="0" t="n">
        <v>44.7111</v>
      </c>
      <c r="P91" s="0" t="n">
        <v>5709.61</v>
      </c>
      <c r="Q91" s="0" t="n">
        <v>9.74</v>
      </c>
      <c r="R91" s="54" t="n">
        <v>1.58600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58.696</v>
      </c>
      <c r="E92" s="77" t="n">
        <v>40.7795</v>
      </c>
      <c r="F92" s="77" t="n">
        <v>40.8189</v>
      </c>
      <c r="G92" s="77" t="n">
        <v>40.9961</v>
      </c>
      <c r="H92" s="77" t="n">
        <v>6075.12</v>
      </c>
      <c r="I92" s="77" t="n">
        <v>11.8</v>
      </c>
      <c r="J92" s="59" t="n">
        <v>1.68753333333333</v>
      </c>
      <c r="L92" s="0" t="n">
        <v>262.7904</v>
      </c>
      <c r="M92" s="0" t="n">
        <v>41.9803</v>
      </c>
      <c r="N92" s="0" t="n">
        <v>40.8279</v>
      </c>
      <c r="O92" s="0" t="n">
        <v>40.9955</v>
      </c>
      <c r="P92" s="0" t="n">
        <v>5630.01</v>
      </c>
      <c r="Q92" s="0" t="n">
        <v>9</v>
      </c>
      <c r="R92" s="59" t="n">
        <v>1.56389166666667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0.1144</v>
      </c>
      <c r="E93" s="77" t="n">
        <v>36.0875</v>
      </c>
      <c r="F93" s="77" t="n">
        <v>38.7771</v>
      </c>
      <c r="G93" s="77" t="n">
        <v>38.9089</v>
      </c>
      <c r="H93" s="77" t="n">
        <v>6173.31</v>
      </c>
      <c r="I93" s="77" t="n">
        <v>11.87</v>
      </c>
      <c r="J93" s="59" t="n">
        <v>1.71480833333333</v>
      </c>
      <c r="L93" s="0" t="n">
        <v>193.4544</v>
      </c>
      <c r="M93" s="0" t="n">
        <v>37.1719</v>
      </c>
      <c r="N93" s="0" t="n">
        <v>38.8045</v>
      </c>
      <c r="O93" s="0" t="n">
        <v>38.942</v>
      </c>
      <c r="P93" s="0" t="n">
        <v>5572.54</v>
      </c>
      <c r="Q93" s="0" t="n">
        <v>8.91</v>
      </c>
      <c r="R93" s="59" t="n">
        <v>1.54792777777778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34.7856</v>
      </c>
      <c r="E94" s="79" t="n">
        <v>31.502</v>
      </c>
      <c r="F94" s="79" t="n">
        <v>37.5752</v>
      </c>
      <c r="G94" s="79" t="n">
        <v>37.6355</v>
      </c>
      <c r="H94" s="79" t="n">
        <v>6159.44</v>
      </c>
      <c r="I94" s="79" t="n">
        <v>11.83</v>
      </c>
      <c r="J94" s="65" t="n">
        <v>1.71095555555556</v>
      </c>
      <c r="L94" s="0" t="n">
        <v>138.4696</v>
      </c>
      <c r="M94" s="0" t="n">
        <v>32.2963</v>
      </c>
      <c r="N94" s="0" t="n">
        <v>37.5943</v>
      </c>
      <c r="O94" s="0" t="n">
        <v>37.6429</v>
      </c>
      <c r="P94" s="0" t="n">
        <v>5535.1</v>
      </c>
      <c r="Q94" s="0" t="n">
        <v>8.87</v>
      </c>
      <c r="R94" s="65" t="n">
        <v>1.53752777777778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693.1238</v>
      </c>
      <c r="E95" s="75" t="n">
        <v>48.5135</v>
      </c>
      <c r="F95" s="75" t="n">
        <v>51.0461</v>
      </c>
      <c r="G95" s="75" t="n">
        <v>52.13</v>
      </c>
      <c r="H95" s="75" t="n">
        <v>12340.43</v>
      </c>
      <c r="I95" s="75" t="n">
        <v>25.93</v>
      </c>
      <c r="J95" s="54" t="n">
        <v>3.42789722222222</v>
      </c>
      <c r="L95" s="0" t="n">
        <v>695.9846</v>
      </c>
      <c r="M95" s="0" t="n">
        <v>48.7879</v>
      </c>
      <c r="N95" s="0" t="n">
        <v>51.2366</v>
      </c>
      <c r="O95" s="0" t="n">
        <v>52.3565</v>
      </c>
      <c r="P95" s="0" t="n">
        <v>11307.91</v>
      </c>
      <c r="Q95" s="0" t="n">
        <v>18.26</v>
      </c>
      <c r="R95" s="54" t="n">
        <v>3.14108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2.8262</v>
      </c>
      <c r="E96" s="77" t="n">
        <v>44.6137</v>
      </c>
      <c r="F96" s="77" t="n">
        <v>47.2539</v>
      </c>
      <c r="G96" s="77" t="n">
        <v>49.4738</v>
      </c>
      <c r="H96" s="77" t="n">
        <v>11968.71</v>
      </c>
      <c r="I96" s="77" t="n">
        <v>22.68</v>
      </c>
      <c r="J96" s="59" t="n">
        <v>3.32464166666667</v>
      </c>
      <c r="L96" s="0" t="n">
        <v>416.344</v>
      </c>
      <c r="M96" s="0" t="n">
        <v>44.9278</v>
      </c>
      <c r="N96" s="0" t="n">
        <v>47.2869</v>
      </c>
      <c r="O96" s="0" t="n">
        <v>48.497</v>
      </c>
      <c r="P96" s="0" t="n">
        <v>10901.89</v>
      </c>
      <c r="Q96" s="0" t="n">
        <v>19.06</v>
      </c>
      <c r="R96" s="59" t="n">
        <v>3.02830277777778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8.1066</v>
      </c>
      <c r="E97" s="77" t="n">
        <v>40.7495</v>
      </c>
      <c r="F97" s="77" t="n">
        <v>45.3952</v>
      </c>
      <c r="G97" s="77" t="n">
        <v>47.1341</v>
      </c>
      <c r="H97" s="77" t="n">
        <v>11665.57</v>
      </c>
      <c r="I97" s="77" t="n">
        <v>22.31</v>
      </c>
      <c r="J97" s="59" t="n">
        <v>3.24043611111111</v>
      </c>
      <c r="L97" s="0" t="n">
        <v>249.7405</v>
      </c>
      <c r="M97" s="0" t="n">
        <v>40.9944</v>
      </c>
      <c r="N97" s="0" t="n">
        <v>45.4225</v>
      </c>
      <c r="O97" s="0" t="n">
        <v>47.1895</v>
      </c>
      <c r="P97" s="0" t="n">
        <v>10578.72</v>
      </c>
      <c r="Q97" s="0" t="n">
        <v>18.6</v>
      </c>
      <c r="R97" s="59" t="n">
        <v>2.93853333333333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4.6768</v>
      </c>
      <c r="E98" s="79" t="n">
        <v>36.9622</v>
      </c>
      <c r="F98" s="79" t="n">
        <v>43.2712</v>
      </c>
      <c r="G98" s="79" t="n">
        <v>45.0459</v>
      </c>
      <c r="H98" s="79" t="n">
        <v>11296.07</v>
      </c>
      <c r="I98" s="79" t="n">
        <v>21.13</v>
      </c>
      <c r="J98" s="65" t="n">
        <v>3.13779722222222</v>
      </c>
      <c r="L98" s="0" t="n">
        <v>156.6214</v>
      </c>
      <c r="M98" s="0" t="n">
        <v>37.1692</v>
      </c>
      <c r="N98" s="0" t="n">
        <v>43.6813</v>
      </c>
      <c r="O98" s="0" t="n">
        <v>45.193</v>
      </c>
      <c r="P98" s="0" t="n">
        <v>10268.69</v>
      </c>
      <c r="Q98" s="0" t="n">
        <v>17.12</v>
      </c>
      <c r="R98" s="65" t="n">
        <v>2.852413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5250675725981</v>
      </c>
      <c r="J106" s="80" t="n">
        <f aca="false">GEOMEAN(J3:J98)</f>
        <v>2.51778724992056</v>
      </c>
      <c r="Q106" s="80" t="n">
        <f aca="false">GEOMEAN(Q3:Q98)</f>
        <v>15.544519279537</v>
      </c>
      <c r="R106" s="80" t="n">
        <f aca="false">GEOMEAN(R3:R98)</f>
        <v>2.2793921793002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39107291707271</v>
      </c>
      <c r="R107" s="81" t="n">
        <f aca="false">R106/J106</f>
        <v>0.905315641491217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27638888888889</v>
      </c>
      <c r="J108" s="80" t="n">
        <f aca="false">SUM(J3:J98)</f>
        <v>305.147277777778</v>
      </c>
      <c r="Q108" s="80" t="n">
        <f aca="false">SUM(Q3:Q98)/3600</f>
        <v>0.526480555555556</v>
      </c>
      <c r="R108" s="80" t="n">
        <f aca="false">SUM(R3:R98)</f>
        <v>275.823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541873982769</v>
      </c>
      <c r="J113" s="80" t="n">
        <f aca="false">GEOMEAN(J19:J82)</f>
        <v>2.49258941140603</v>
      </c>
      <c r="Q113" s="80" t="n">
        <f aca="false">GEOMEAN(Q19:Q82)</f>
        <v>15.6069496561558</v>
      </c>
      <c r="R113" s="80" t="n">
        <f aca="false">GEOMEAN(R19:R82)</f>
        <v>2.2487773364700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41713716243531</v>
      </c>
      <c r="R114" s="81" t="n">
        <f aca="false">R113/J113</f>
        <v>0.9021852240002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420.7312</v>
      </c>
      <c r="E19" s="75" t="n">
        <v>41.8295</v>
      </c>
      <c r="F19" s="75" t="n">
        <v>43.2279</v>
      </c>
      <c r="G19" s="75" t="n">
        <v>44.8068</v>
      </c>
      <c r="H19" s="75" t="n">
        <v>15516.67</v>
      </c>
      <c r="I19" s="75" t="n">
        <v>42.76</v>
      </c>
      <c r="J19" s="54" t="n">
        <v>4.31018611111111</v>
      </c>
      <c r="L19" s="0" t="n">
        <v>5429.3504</v>
      </c>
      <c r="M19" s="0" t="n">
        <v>41.8336</v>
      </c>
      <c r="N19" s="0" t="n">
        <v>43.2445</v>
      </c>
      <c r="O19" s="0" t="n">
        <v>44.8196</v>
      </c>
      <c r="P19" s="0" t="n">
        <v>14183.67</v>
      </c>
      <c r="Q19" s="0" t="n">
        <v>33.77</v>
      </c>
      <c r="R19" s="54" t="n">
        <v>3.93990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11.8592</v>
      </c>
      <c r="E20" s="77" t="n">
        <v>39.7636</v>
      </c>
      <c r="F20" s="77" t="n">
        <v>41.6443</v>
      </c>
      <c r="G20" s="77" t="n">
        <v>42.8064</v>
      </c>
      <c r="H20" s="77" t="n">
        <v>12848.78</v>
      </c>
      <c r="I20" s="77" t="n">
        <v>33.71</v>
      </c>
      <c r="J20" s="59" t="n">
        <v>3.56910555555556</v>
      </c>
      <c r="L20" s="0" t="n">
        <v>2515.7416</v>
      </c>
      <c r="M20" s="0" t="n">
        <v>39.7711</v>
      </c>
      <c r="N20" s="0" t="n">
        <v>41.6426</v>
      </c>
      <c r="O20" s="0" t="n">
        <v>42.8131</v>
      </c>
      <c r="P20" s="0" t="n">
        <v>11800.54</v>
      </c>
      <c r="Q20" s="0" t="n">
        <v>28.44</v>
      </c>
      <c r="R20" s="59" t="n">
        <v>3.27792777777778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27.8656</v>
      </c>
      <c r="E21" s="77" t="n">
        <v>37.1546</v>
      </c>
      <c r="F21" s="77" t="n">
        <v>40.4677</v>
      </c>
      <c r="G21" s="77" t="n">
        <v>41.5724</v>
      </c>
      <c r="H21" s="77" t="n">
        <v>11121.3</v>
      </c>
      <c r="I21" s="77" t="n">
        <v>30.64</v>
      </c>
      <c r="J21" s="59" t="n">
        <v>3.08925</v>
      </c>
      <c r="L21" s="0" t="n">
        <v>1230.2744</v>
      </c>
      <c r="M21" s="0" t="n">
        <v>37.1475</v>
      </c>
      <c r="N21" s="0" t="n">
        <v>40.47</v>
      </c>
      <c r="O21" s="0" t="n">
        <v>41.5887</v>
      </c>
      <c r="P21" s="0" t="n">
        <v>10041.19</v>
      </c>
      <c r="Q21" s="0" t="n">
        <v>26.57</v>
      </c>
      <c r="R21" s="59" t="n">
        <v>2.78921944444444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13.7968</v>
      </c>
      <c r="E22" s="79" t="n">
        <v>34.4806</v>
      </c>
      <c r="F22" s="79" t="n">
        <v>39.5892</v>
      </c>
      <c r="G22" s="79" t="n">
        <v>40.7989</v>
      </c>
      <c r="H22" s="79" t="n">
        <v>9595.51</v>
      </c>
      <c r="I22" s="79" t="n">
        <v>30.99</v>
      </c>
      <c r="J22" s="65" t="n">
        <v>2.66541944444444</v>
      </c>
      <c r="L22" s="0" t="n">
        <v>615.9072</v>
      </c>
      <c r="M22" s="0" t="n">
        <v>34.4724</v>
      </c>
      <c r="N22" s="0" t="n">
        <v>39.6318</v>
      </c>
      <c r="O22" s="0" t="n">
        <v>40.7757</v>
      </c>
      <c r="P22" s="0" t="n">
        <v>8746.34</v>
      </c>
      <c r="Q22" s="0" t="n">
        <v>22.88</v>
      </c>
      <c r="R22" s="65" t="n">
        <v>2.42953888888889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18.8384</v>
      </c>
      <c r="E23" s="75" t="n">
        <v>39.8968</v>
      </c>
      <c r="F23" s="75" t="n">
        <v>41.9527</v>
      </c>
      <c r="G23" s="75" t="n">
        <v>43.1186</v>
      </c>
      <c r="H23" s="75" t="n">
        <v>13978.82</v>
      </c>
      <c r="I23" s="75" t="n">
        <v>44.04</v>
      </c>
      <c r="J23" s="54" t="n">
        <v>3.88300555555556</v>
      </c>
      <c r="L23" s="0" t="n">
        <v>8399.4888</v>
      </c>
      <c r="M23" s="0" t="n">
        <v>39.9257</v>
      </c>
      <c r="N23" s="0" t="n">
        <v>41.9614</v>
      </c>
      <c r="O23" s="0" t="n">
        <v>43.123</v>
      </c>
      <c r="P23" s="0" t="n">
        <v>13011.4</v>
      </c>
      <c r="Q23" s="0" t="n">
        <v>36.52</v>
      </c>
      <c r="R23" s="54" t="n">
        <v>3.61427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299.2592</v>
      </c>
      <c r="E24" s="77" t="n">
        <v>37.0113</v>
      </c>
      <c r="F24" s="77" t="n">
        <v>39.8494</v>
      </c>
      <c r="G24" s="77" t="n">
        <v>40.8326</v>
      </c>
      <c r="H24" s="77" t="n">
        <v>11088.38</v>
      </c>
      <c r="I24" s="77" t="n">
        <v>33.52</v>
      </c>
      <c r="J24" s="59" t="n">
        <v>3.08010555555556</v>
      </c>
      <c r="L24" s="0" t="n">
        <v>3307.176</v>
      </c>
      <c r="M24" s="0" t="n">
        <v>37.0368</v>
      </c>
      <c r="N24" s="0" t="n">
        <v>39.8533</v>
      </c>
      <c r="O24" s="0" t="n">
        <v>40.8276</v>
      </c>
      <c r="P24" s="0" t="n">
        <v>10081.6</v>
      </c>
      <c r="Q24" s="0" t="n">
        <v>27.42</v>
      </c>
      <c r="R24" s="59" t="n">
        <v>2.80044444444444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03.3888</v>
      </c>
      <c r="E25" s="77" t="n">
        <v>34.2107</v>
      </c>
      <c r="F25" s="77" t="n">
        <v>38.2617</v>
      </c>
      <c r="G25" s="77" t="n">
        <v>39.4384</v>
      </c>
      <c r="H25" s="77" t="n">
        <v>9474.73</v>
      </c>
      <c r="I25" s="77" t="n">
        <v>28.33</v>
      </c>
      <c r="J25" s="59" t="n">
        <v>2.63186944444444</v>
      </c>
      <c r="L25" s="0" t="n">
        <v>1409.6808</v>
      </c>
      <c r="M25" s="0" t="n">
        <v>34.2201</v>
      </c>
      <c r="N25" s="0" t="n">
        <v>38.2615</v>
      </c>
      <c r="O25" s="0" t="n">
        <v>39.4391</v>
      </c>
      <c r="P25" s="0" t="n">
        <v>8561.94</v>
      </c>
      <c r="Q25" s="0" t="n">
        <v>23.42</v>
      </c>
      <c r="R25" s="59" t="n">
        <v>2.37831666666667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17.916</v>
      </c>
      <c r="E26" s="79" t="n">
        <v>31.6124</v>
      </c>
      <c r="F26" s="79" t="n">
        <v>37.1703</v>
      </c>
      <c r="G26" s="79" t="n">
        <v>38.6451</v>
      </c>
      <c r="H26" s="79" t="n">
        <v>8379.39</v>
      </c>
      <c r="I26" s="79" t="n">
        <v>26.04</v>
      </c>
      <c r="J26" s="65" t="n">
        <v>2.32760833333333</v>
      </c>
      <c r="L26" s="0" t="n">
        <v>621.9912</v>
      </c>
      <c r="M26" s="0" t="n">
        <v>31.6124</v>
      </c>
      <c r="N26" s="0" t="n">
        <v>37.1635</v>
      </c>
      <c r="O26" s="0" t="n">
        <v>38.652</v>
      </c>
      <c r="P26" s="0" t="n">
        <v>7579.2</v>
      </c>
      <c r="Q26" s="0" t="n">
        <v>21.74</v>
      </c>
      <c r="R26" s="65" t="n">
        <v>2.10533333333333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3104.3656</v>
      </c>
      <c r="E27" s="75" t="n">
        <v>38.6716</v>
      </c>
      <c r="F27" s="75" t="n">
        <v>40.0191</v>
      </c>
      <c r="G27" s="75" t="n">
        <v>43.3103</v>
      </c>
      <c r="H27" s="75" t="n">
        <v>31102.05</v>
      </c>
      <c r="I27" s="75" t="n">
        <v>92.34</v>
      </c>
      <c r="J27" s="54" t="n">
        <v>8.63945833333333</v>
      </c>
      <c r="L27" s="0" t="n">
        <v>22954.8296</v>
      </c>
      <c r="M27" s="0" t="n">
        <v>38.6914</v>
      </c>
      <c r="N27" s="0" t="n">
        <v>40.0019</v>
      </c>
      <c r="O27" s="0" t="n">
        <v>43.3422</v>
      </c>
      <c r="P27" s="0" t="n">
        <v>28125.3</v>
      </c>
      <c r="Q27" s="0" t="n">
        <v>74.12</v>
      </c>
      <c r="R27" s="54" t="n">
        <v>7.81258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19.6984</v>
      </c>
      <c r="E28" s="77" t="n">
        <v>36.7053</v>
      </c>
      <c r="F28" s="77" t="n">
        <v>38.8539</v>
      </c>
      <c r="G28" s="77" t="n">
        <v>41.3678</v>
      </c>
      <c r="H28" s="77" t="n">
        <v>23500.19</v>
      </c>
      <c r="I28" s="77" t="n">
        <v>63.49</v>
      </c>
      <c r="J28" s="59" t="n">
        <v>6.52783055555556</v>
      </c>
      <c r="L28" s="0" t="n">
        <v>6126.3536</v>
      </c>
      <c r="M28" s="0" t="n">
        <v>36.7347</v>
      </c>
      <c r="N28" s="0" t="n">
        <v>38.8621</v>
      </c>
      <c r="O28" s="0" t="n">
        <v>41.3689</v>
      </c>
      <c r="P28" s="0" t="n">
        <v>21183.69</v>
      </c>
      <c r="Q28" s="0" t="n">
        <v>52.56</v>
      </c>
      <c r="R28" s="59" t="n">
        <v>5.88435833333333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1.588</v>
      </c>
      <c r="E29" s="77" t="n">
        <v>34.5648</v>
      </c>
      <c r="F29" s="77" t="n">
        <v>37.9626</v>
      </c>
      <c r="G29" s="77" t="n">
        <v>39.7407</v>
      </c>
      <c r="H29" s="77" t="n">
        <v>21675.48</v>
      </c>
      <c r="I29" s="77" t="n">
        <v>55.22</v>
      </c>
      <c r="J29" s="59" t="n">
        <v>6.02096666666667</v>
      </c>
      <c r="L29" s="0" t="n">
        <v>2749.2912</v>
      </c>
      <c r="M29" s="0" t="n">
        <v>34.5863</v>
      </c>
      <c r="N29" s="0" t="n">
        <v>37.9643</v>
      </c>
      <c r="O29" s="0" t="n">
        <v>39.7499</v>
      </c>
      <c r="P29" s="0" t="n">
        <v>18097.7</v>
      </c>
      <c r="Q29" s="0" t="n">
        <v>49.96</v>
      </c>
      <c r="R29" s="59" t="n">
        <v>5.02713888888889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62.3832</v>
      </c>
      <c r="E30" s="79" t="n">
        <v>32.2579</v>
      </c>
      <c r="F30" s="79" t="n">
        <v>37.2252</v>
      </c>
      <c r="G30" s="79" t="n">
        <v>38.5709</v>
      </c>
      <c r="H30" s="79" t="n">
        <v>17762.32</v>
      </c>
      <c r="I30" s="79" t="n">
        <v>56.15</v>
      </c>
      <c r="J30" s="65" t="n">
        <v>4.93397777777778</v>
      </c>
      <c r="L30" s="0" t="n">
        <v>1367.512</v>
      </c>
      <c r="M30" s="0" t="n">
        <v>32.2685</v>
      </c>
      <c r="N30" s="0" t="n">
        <v>37.2263</v>
      </c>
      <c r="O30" s="0" t="n">
        <v>38.595</v>
      </c>
      <c r="P30" s="0" t="n">
        <v>16110.83</v>
      </c>
      <c r="Q30" s="0" t="n">
        <v>41.53</v>
      </c>
      <c r="R30" s="65" t="n">
        <v>4.47523055555556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088.448</v>
      </c>
      <c r="E31" s="75" t="n">
        <v>39.476</v>
      </c>
      <c r="F31" s="75" t="n">
        <v>43.6688</v>
      </c>
      <c r="G31" s="75" t="n">
        <v>44.9093</v>
      </c>
      <c r="H31" s="75" t="n">
        <v>37199.86</v>
      </c>
      <c r="I31" s="75" t="n">
        <v>92.48</v>
      </c>
      <c r="J31" s="54" t="n">
        <v>10.3332944444444</v>
      </c>
      <c r="L31" s="0" t="n">
        <v>21093.5272</v>
      </c>
      <c r="M31" s="0" t="n">
        <v>39.4835</v>
      </c>
      <c r="N31" s="0" t="n">
        <v>43.6724</v>
      </c>
      <c r="O31" s="0" t="n">
        <v>44.9224</v>
      </c>
      <c r="P31" s="0" t="n">
        <v>34658.39</v>
      </c>
      <c r="Q31" s="0" t="n">
        <v>82.88</v>
      </c>
      <c r="R31" s="54" t="n">
        <v>9.62733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195.8688</v>
      </c>
      <c r="E32" s="77" t="n">
        <v>37.56</v>
      </c>
      <c r="F32" s="77" t="n">
        <v>42.2647</v>
      </c>
      <c r="G32" s="77" t="n">
        <v>42.7262</v>
      </c>
      <c r="H32" s="77" t="n">
        <v>29681.74</v>
      </c>
      <c r="I32" s="77" t="n">
        <v>76.21</v>
      </c>
      <c r="J32" s="59" t="n">
        <v>8.24492777777778</v>
      </c>
      <c r="L32" s="0" t="n">
        <v>7210.4096</v>
      </c>
      <c r="M32" s="0" t="n">
        <v>37.5666</v>
      </c>
      <c r="N32" s="0" t="n">
        <v>42.2589</v>
      </c>
      <c r="O32" s="0" t="n">
        <v>42.7306</v>
      </c>
      <c r="P32" s="0" t="n">
        <v>27113.64</v>
      </c>
      <c r="Q32" s="0" t="n">
        <v>63.01</v>
      </c>
      <c r="R32" s="59" t="n">
        <v>7.53156666666667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66.2376</v>
      </c>
      <c r="E33" s="77" t="n">
        <v>35.5519</v>
      </c>
      <c r="F33" s="77" t="n">
        <v>40.9855</v>
      </c>
      <c r="G33" s="77" t="n">
        <v>40.8815</v>
      </c>
      <c r="H33" s="77" t="n">
        <v>24618.16</v>
      </c>
      <c r="I33" s="77" t="n">
        <v>72.61</v>
      </c>
      <c r="J33" s="59" t="n">
        <v>6.83837777777778</v>
      </c>
      <c r="L33" s="0" t="n">
        <v>3379.6256</v>
      </c>
      <c r="M33" s="0" t="n">
        <v>35.5542</v>
      </c>
      <c r="N33" s="0" t="n">
        <v>40.9964</v>
      </c>
      <c r="O33" s="0" t="n">
        <v>40.8917</v>
      </c>
      <c r="P33" s="0" t="n">
        <v>22752.84</v>
      </c>
      <c r="Q33" s="0" t="n">
        <v>56.46</v>
      </c>
      <c r="R33" s="59" t="n">
        <v>6.32023333333333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42.8504</v>
      </c>
      <c r="E34" s="79" t="n">
        <v>33.3851</v>
      </c>
      <c r="F34" s="79" t="n">
        <v>39.9776</v>
      </c>
      <c r="G34" s="79" t="n">
        <v>39.4741</v>
      </c>
      <c r="H34" s="79" t="n">
        <v>21241.3</v>
      </c>
      <c r="I34" s="79" t="n">
        <v>59.3</v>
      </c>
      <c r="J34" s="65" t="n">
        <v>5.90036111111111</v>
      </c>
      <c r="L34" s="0" t="n">
        <v>1747.7552</v>
      </c>
      <c r="M34" s="0" t="n">
        <v>33.3828</v>
      </c>
      <c r="N34" s="0" t="n">
        <v>39.9623</v>
      </c>
      <c r="O34" s="0" t="n">
        <v>39.4787</v>
      </c>
      <c r="P34" s="0" t="n">
        <v>19309.15</v>
      </c>
      <c r="Q34" s="0" t="n">
        <v>54.86</v>
      </c>
      <c r="R34" s="65" t="n">
        <v>5.36365277777778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5910.2544</v>
      </c>
      <c r="E35" s="75" t="n">
        <v>38.4007</v>
      </c>
      <c r="F35" s="75" t="n">
        <v>41.8387</v>
      </c>
      <c r="G35" s="75" t="n">
        <v>44.044</v>
      </c>
      <c r="H35" s="75" t="n">
        <v>42628.16</v>
      </c>
      <c r="I35" s="75" t="n">
        <v>150.18</v>
      </c>
      <c r="J35" s="54" t="n">
        <v>11.8411555555556</v>
      </c>
      <c r="L35" s="0" t="n">
        <v>65588.9984</v>
      </c>
      <c r="M35" s="0" t="n">
        <v>38.4195</v>
      </c>
      <c r="N35" s="0" t="n">
        <v>41.8472</v>
      </c>
      <c r="O35" s="0" t="n">
        <v>44.0581</v>
      </c>
      <c r="P35" s="0" t="n">
        <v>39395.35</v>
      </c>
      <c r="Q35" s="0" t="n">
        <v>125.88</v>
      </c>
      <c r="R35" s="54" t="n">
        <v>10.94315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807.28</v>
      </c>
      <c r="E36" s="77" t="n">
        <v>35.1699</v>
      </c>
      <c r="F36" s="77" t="n">
        <v>40.4287</v>
      </c>
      <c r="G36" s="77" t="n">
        <v>42.8554</v>
      </c>
      <c r="H36" s="77" t="n">
        <v>26115.93</v>
      </c>
      <c r="I36" s="77" t="n">
        <v>87.35</v>
      </c>
      <c r="J36" s="59" t="n">
        <v>7.254425</v>
      </c>
      <c r="L36" s="0" t="n">
        <v>9758.0696</v>
      </c>
      <c r="M36" s="0" t="n">
        <v>35.1981</v>
      </c>
      <c r="N36" s="0" t="n">
        <v>40.4307</v>
      </c>
      <c r="O36" s="0" t="n">
        <v>42.8433</v>
      </c>
      <c r="P36" s="0" t="n">
        <v>23688.24</v>
      </c>
      <c r="Q36" s="0" t="n">
        <v>72.28</v>
      </c>
      <c r="R36" s="59" t="n">
        <v>6.58006666666667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13.4496</v>
      </c>
      <c r="E37" s="77" t="n">
        <v>33.4629</v>
      </c>
      <c r="F37" s="77" t="n">
        <v>39.2201</v>
      </c>
      <c r="G37" s="77" t="n">
        <v>41.802</v>
      </c>
      <c r="H37" s="77" t="n">
        <v>20858.4</v>
      </c>
      <c r="I37" s="77" t="n">
        <v>66.43</v>
      </c>
      <c r="J37" s="59" t="n">
        <v>5.794</v>
      </c>
      <c r="L37" s="0" t="n">
        <v>2426.1552</v>
      </c>
      <c r="M37" s="0" t="n">
        <v>33.4895</v>
      </c>
      <c r="N37" s="0" t="n">
        <v>39.2114</v>
      </c>
      <c r="O37" s="0" t="n">
        <v>41.8378</v>
      </c>
      <c r="P37" s="0" t="n">
        <v>18996.9</v>
      </c>
      <c r="Q37" s="0" t="n">
        <v>57.83</v>
      </c>
      <c r="R37" s="59" t="n">
        <v>5.27691666666667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02.5152</v>
      </c>
      <c r="E38" s="79" t="n">
        <v>31.3365</v>
      </c>
      <c r="F38" s="79" t="n">
        <v>38.2964</v>
      </c>
      <c r="G38" s="79" t="n">
        <v>40.877</v>
      </c>
      <c r="H38" s="79" t="n">
        <v>18648.98</v>
      </c>
      <c r="I38" s="79" t="n">
        <v>69.58</v>
      </c>
      <c r="J38" s="65" t="n">
        <v>5.18027222222222</v>
      </c>
      <c r="L38" s="0" t="n">
        <v>912.8936</v>
      </c>
      <c r="M38" s="0" t="n">
        <v>31.357</v>
      </c>
      <c r="N38" s="0" t="n">
        <v>38.3227</v>
      </c>
      <c r="O38" s="0" t="n">
        <v>40.9413</v>
      </c>
      <c r="P38" s="0" t="n">
        <v>17051.41</v>
      </c>
      <c r="Q38" s="0" t="n">
        <v>54.15</v>
      </c>
      <c r="R38" s="65" t="n">
        <v>4.73650277777778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16.7208</v>
      </c>
      <c r="E39" s="75" t="n">
        <v>40.2014</v>
      </c>
      <c r="F39" s="75" t="n">
        <v>42.5525</v>
      </c>
      <c r="G39" s="75" t="n">
        <v>43.0475</v>
      </c>
      <c r="H39" s="75" t="n">
        <v>6578.73</v>
      </c>
      <c r="I39" s="75" t="n">
        <v>17.38</v>
      </c>
      <c r="J39" s="54" t="n">
        <v>1.827425</v>
      </c>
      <c r="L39" s="0" t="n">
        <v>3910.7664</v>
      </c>
      <c r="M39" s="0" t="n">
        <v>40.2929</v>
      </c>
      <c r="N39" s="0" t="n">
        <v>42.6448</v>
      </c>
      <c r="O39" s="0" t="n">
        <v>43.1199</v>
      </c>
      <c r="P39" s="0" t="n">
        <v>5943.67</v>
      </c>
      <c r="Q39" s="0" t="n">
        <v>14.63</v>
      </c>
      <c r="R39" s="54" t="n">
        <v>1.6510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20.124</v>
      </c>
      <c r="E40" s="77" t="n">
        <v>36.9679</v>
      </c>
      <c r="F40" s="77" t="n">
        <v>39.9072</v>
      </c>
      <c r="G40" s="77" t="n">
        <v>40.037</v>
      </c>
      <c r="H40" s="77" t="n">
        <v>5470.17</v>
      </c>
      <c r="I40" s="77" t="n">
        <v>16.38</v>
      </c>
      <c r="J40" s="59" t="n">
        <v>1.51949166666667</v>
      </c>
      <c r="L40" s="0" t="n">
        <v>1824.9472</v>
      </c>
      <c r="M40" s="0" t="n">
        <v>37.0481</v>
      </c>
      <c r="N40" s="0" t="n">
        <v>39.9569</v>
      </c>
      <c r="O40" s="0" t="n">
        <v>40.2209</v>
      </c>
      <c r="P40" s="0" t="n">
        <v>5027.66</v>
      </c>
      <c r="Q40" s="0" t="n">
        <v>13.18</v>
      </c>
      <c r="R40" s="59" t="n">
        <v>1.39657222222222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71.5912</v>
      </c>
      <c r="E41" s="77" t="n">
        <v>34.0507</v>
      </c>
      <c r="F41" s="77" t="n">
        <v>38.0162</v>
      </c>
      <c r="G41" s="77" t="n">
        <v>37.9242</v>
      </c>
      <c r="H41" s="77" t="n">
        <v>4512.34</v>
      </c>
      <c r="I41" s="77" t="n">
        <v>13.68</v>
      </c>
      <c r="J41" s="59" t="n">
        <v>1.25342777777778</v>
      </c>
      <c r="L41" s="0" t="n">
        <v>875.4768</v>
      </c>
      <c r="M41" s="0" t="n">
        <v>34.1165</v>
      </c>
      <c r="N41" s="0" t="n">
        <v>38.0477</v>
      </c>
      <c r="O41" s="0" t="n">
        <v>38.1206</v>
      </c>
      <c r="P41" s="0" t="n">
        <v>4115.38</v>
      </c>
      <c r="Q41" s="0" t="n">
        <v>10.84</v>
      </c>
      <c r="R41" s="59" t="n">
        <v>1.14316111111111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46.5832</v>
      </c>
      <c r="E42" s="79" t="n">
        <v>31.5303</v>
      </c>
      <c r="F42" s="79" t="n">
        <v>36.7858</v>
      </c>
      <c r="G42" s="79" t="n">
        <v>36.5306</v>
      </c>
      <c r="H42" s="79" t="n">
        <v>3887.54</v>
      </c>
      <c r="I42" s="79" t="n">
        <v>11.12</v>
      </c>
      <c r="J42" s="65" t="n">
        <v>1.07987222222222</v>
      </c>
      <c r="L42" s="0" t="n">
        <v>449.996</v>
      </c>
      <c r="M42" s="0" t="n">
        <v>31.5892</v>
      </c>
      <c r="N42" s="0" t="n">
        <v>36.8067</v>
      </c>
      <c r="O42" s="0" t="n">
        <v>36.5184</v>
      </c>
      <c r="P42" s="0" t="n">
        <v>3548.12</v>
      </c>
      <c r="Q42" s="0" t="n">
        <v>9.03</v>
      </c>
      <c r="R42" s="65" t="n">
        <v>0.985588888888889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563.0688</v>
      </c>
      <c r="E43" s="75" t="n">
        <v>40.0984</v>
      </c>
      <c r="F43" s="75" t="n">
        <v>43.0761</v>
      </c>
      <c r="G43" s="75" t="n">
        <v>44.4704</v>
      </c>
      <c r="H43" s="75" t="n">
        <v>7270.22</v>
      </c>
      <c r="I43" s="75" t="n">
        <v>19.06</v>
      </c>
      <c r="J43" s="54" t="n">
        <v>2.01950555555556</v>
      </c>
      <c r="L43" s="0" t="n">
        <v>4546.3232</v>
      </c>
      <c r="M43" s="0" t="n">
        <v>40.1521</v>
      </c>
      <c r="N43" s="0" t="n">
        <v>43.094</v>
      </c>
      <c r="O43" s="0" t="n">
        <v>44.5056</v>
      </c>
      <c r="P43" s="0" t="n">
        <v>6538.13</v>
      </c>
      <c r="Q43" s="0" t="n">
        <v>16.95</v>
      </c>
      <c r="R43" s="54" t="n">
        <v>1.81614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1988.3208</v>
      </c>
      <c r="E44" s="77" t="n">
        <v>37.2246</v>
      </c>
      <c r="F44" s="77" t="n">
        <v>41.0084</v>
      </c>
      <c r="G44" s="77" t="n">
        <v>42.0629</v>
      </c>
      <c r="H44" s="77" t="n">
        <v>5810.89</v>
      </c>
      <c r="I44" s="77" t="n">
        <v>16.14</v>
      </c>
      <c r="J44" s="59" t="n">
        <v>1.61413611111111</v>
      </c>
      <c r="L44" s="0" t="n">
        <v>1991.128</v>
      </c>
      <c r="M44" s="0" t="n">
        <v>37.2762</v>
      </c>
      <c r="N44" s="0" t="n">
        <v>41.0126</v>
      </c>
      <c r="O44" s="0" t="n">
        <v>42.0569</v>
      </c>
      <c r="P44" s="0" t="n">
        <v>5307.04</v>
      </c>
      <c r="Q44" s="0" t="n">
        <v>14.29</v>
      </c>
      <c r="R44" s="59" t="n">
        <v>1.47417777777778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54.8024</v>
      </c>
      <c r="E45" s="77" t="n">
        <v>34.2729</v>
      </c>
      <c r="F45" s="77" t="n">
        <v>39.2999</v>
      </c>
      <c r="G45" s="77" t="n">
        <v>40.1423</v>
      </c>
      <c r="H45" s="77" t="n">
        <v>5000.04</v>
      </c>
      <c r="I45" s="77" t="n">
        <v>14.47</v>
      </c>
      <c r="J45" s="59" t="n">
        <v>1.3889</v>
      </c>
      <c r="L45" s="0" t="n">
        <v>958.2752</v>
      </c>
      <c r="M45" s="0" t="n">
        <v>34.3048</v>
      </c>
      <c r="N45" s="0" t="n">
        <v>39.3147</v>
      </c>
      <c r="O45" s="0" t="n">
        <v>40.1649</v>
      </c>
      <c r="P45" s="0" t="n">
        <v>4549.17</v>
      </c>
      <c r="Q45" s="0" t="n">
        <v>12.26</v>
      </c>
      <c r="R45" s="59" t="n">
        <v>1.26365833333333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85.5032</v>
      </c>
      <c r="E46" s="79" t="n">
        <v>31.3826</v>
      </c>
      <c r="F46" s="79" t="n">
        <v>38.0119</v>
      </c>
      <c r="G46" s="79" t="n">
        <v>38.764</v>
      </c>
      <c r="H46" s="79" t="n">
        <v>4390.2</v>
      </c>
      <c r="I46" s="79" t="n">
        <v>12.96</v>
      </c>
      <c r="J46" s="65" t="n">
        <v>1.2195</v>
      </c>
      <c r="L46" s="0" t="n">
        <v>487.9432</v>
      </c>
      <c r="M46" s="0" t="n">
        <v>31.3964</v>
      </c>
      <c r="N46" s="0" t="n">
        <v>38.0042</v>
      </c>
      <c r="O46" s="0" t="n">
        <v>38.7552</v>
      </c>
      <c r="P46" s="0" t="n">
        <v>4023.54</v>
      </c>
      <c r="Q46" s="0" t="n">
        <v>10.94</v>
      </c>
      <c r="R46" s="65" t="n">
        <v>1.11765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339.9296</v>
      </c>
      <c r="E47" s="75" t="n">
        <v>38.2238</v>
      </c>
      <c r="F47" s="75" t="n">
        <v>40.9307</v>
      </c>
      <c r="G47" s="75" t="n">
        <v>41.8385</v>
      </c>
      <c r="H47" s="75" t="n">
        <v>7445.21</v>
      </c>
      <c r="I47" s="75" t="n">
        <v>22.14</v>
      </c>
      <c r="J47" s="54" t="n">
        <v>2.06811388888889</v>
      </c>
      <c r="L47" s="0" t="n">
        <v>9311.448</v>
      </c>
      <c r="M47" s="0" t="n">
        <v>38.2688</v>
      </c>
      <c r="N47" s="0" t="n">
        <v>40.9663</v>
      </c>
      <c r="O47" s="0" t="n">
        <v>41.8697</v>
      </c>
      <c r="P47" s="0" t="n">
        <v>6813.35</v>
      </c>
      <c r="Q47" s="0" t="n">
        <v>18.27</v>
      </c>
      <c r="R47" s="54" t="n">
        <v>1.89259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37.2272</v>
      </c>
      <c r="E48" s="77" t="n">
        <v>34.3213</v>
      </c>
      <c r="F48" s="77" t="n">
        <v>38.225</v>
      </c>
      <c r="G48" s="77" t="n">
        <v>39.0352</v>
      </c>
      <c r="H48" s="77" t="n">
        <v>5754.66</v>
      </c>
      <c r="I48" s="77" t="n">
        <v>16.71</v>
      </c>
      <c r="J48" s="59" t="n">
        <v>1.59851666666667</v>
      </c>
      <c r="L48" s="0" t="n">
        <v>3729.3112</v>
      </c>
      <c r="M48" s="0" t="n">
        <v>34.3672</v>
      </c>
      <c r="N48" s="0" t="n">
        <v>38.2398</v>
      </c>
      <c r="O48" s="0" t="n">
        <v>39.045</v>
      </c>
      <c r="P48" s="0" t="n">
        <v>5152.08</v>
      </c>
      <c r="Q48" s="0" t="n">
        <v>14.04</v>
      </c>
      <c r="R48" s="59" t="n">
        <v>1.43113333333333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87.6464</v>
      </c>
      <c r="E49" s="77" t="n">
        <v>30.9478</v>
      </c>
      <c r="F49" s="77" t="n">
        <v>36.2901</v>
      </c>
      <c r="G49" s="77" t="n">
        <v>37.1018</v>
      </c>
      <c r="H49" s="77" t="n">
        <v>4593.81</v>
      </c>
      <c r="I49" s="77" t="n">
        <v>13.87</v>
      </c>
      <c r="J49" s="59" t="n">
        <v>1.27605833333333</v>
      </c>
      <c r="L49" s="0" t="n">
        <v>1588.3392</v>
      </c>
      <c r="M49" s="0" t="n">
        <v>30.9921</v>
      </c>
      <c r="N49" s="0" t="n">
        <v>36.3039</v>
      </c>
      <c r="O49" s="0" t="n">
        <v>37.0842</v>
      </c>
      <c r="P49" s="0" t="n">
        <v>4280.68</v>
      </c>
      <c r="Q49" s="0" t="n">
        <v>12.61</v>
      </c>
      <c r="R49" s="59" t="n">
        <v>1.18907777777778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8.1192</v>
      </c>
      <c r="E50" s="79" t="n">
        <v>27.7727</v>
      </c>
      <c r="F50" s="79" t="n">
        <v>34.9941</v>
      </c>
      <c r="G50" s="79" t="n">
        <v>35.7623</v>
      </c>
      <c r="H50" s="79" t="n">
        <v>3887.12</v>
      </c>
      <c r="I50" s="79" t="n">
        <v>11.72</v>
      </c>
      <c r="J50" s="65" t="n">
        <v>1.07975555555556</v>
      </c>
      <c r="L50" s="0" t="n">
        <v>680.924</v>
      </c>
      <c r="M50" s="0" t="n">
        <v>27.8029</v>
      </c>
      <c r="N50" s="0" t="n">
        <v>34.9974</v>
      </c>
      <c r="O50" s="0" t="n">
        <v>35.7706</v>
      </c>
      <c r="P50" s="0" t="n">
        <v>3523.23</v>
      </c>
      <c r="Q50" s="0" t="n">
        <v>10.38</v>
      </c>
      <c r="R50" s="65" t="n">
        <v>0.978675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201.3856</v>
      </c>
      <c r="E51" s="75" t="n">
        <v>39.9928</v>
      </c>
      <c r="F51" s="75" t="n">
        <v>41.2897</v>
      </c>
      <c r="G51" s="75" t="n">
        <v>42.6676</v>
      </c>
      <c r="H51" s="75" t="n">
        <v>5920.29</v>
      </c>
      <c r="I51" s="75" t="n">
        <v>13.93</v>
      </c>
      <c r="J51" s="54" t="n">
        <v>1.644525</v>
      </c>
      <c r="L51" s="0" t="n">
        <v>6185.8504</v>
      </c>
      <c r="M51" s="0" t="n">
        <v>40.0195</v>
      </c>
      <c r="N51" s="0" t="n">
        <v>41.3058</v>
      </c>
      <c r="O51" s="0" t="n">
        <v>42.6919</v>
      </c>
      <c r="P51" s="0" t="n">
        <v>5319.11</v>
      </c>
      <c r="Q51" s="0" t="n">
        <v>12.16</v>
      </c>
      <c r="R51" s="54" t="n">
        <v>1.47753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17.2504</v>
      </c>
      <c r="E52" s="77" t="n">
        <v>36.1555</v>
      </c>
      <c r="F52" s="77" t="n">
        <v>38.6966</v>
      </c>
      <c r="G52" s="77" t="n">
        <v>40.2786</v>
      </c>
      <c r="H52" s="77" t="n">
        <v>4809.92</v>
      </c>
      <c r="I52" s="77" t="n">
        <v>10.96</v>
      </c>
      <c r="J52" s="59" t="n">
        <v>1.33608888888889</v>
      </c>
      <c r="L52" s="0" t="n">
        <v>2418.5816</v>
      </c>
      <c r="M52" s="0" t="n">
        <v>36.1756</v>
      </c>
      <c r="N52" s="0" t="n">
        <v>38.6996</v>
      </c>
      <c r="O52" s="0" t="n">
        <v>40.2857</v>
      </c>
      <c r="P52" s="0" t="n">
        <v>4281.57</v>
      </c>
      <c r="Q52" s="0" t="n">
        <v>9.42</v>
      </c>
      <c r="R52" s="59" t="n">
        <v>1.189325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46.4856</v>
      </c>
      <c r="E53" s="77" t="n">
        <v>32.985</v>
      </c>
      <c r="F53" s="77" t="n">
        <v>36.8473</v>
      </c>
      <c r="G53" s="77" t="n">
        <v>38.4913</v>
      </c>
      <c r="H53" s="77" t="n">
        <v>3876.99</v>
      </c>
      <c r="I53" s="77" t="n">
        <v>9</v>
      </c>
      <c r="J53" s="59" t="n">
        <v>1.07694166666667</v>
      </c>
      <c r="L53" s="0" t="n">
        <v>1048.864</v>
      </c>
      <c r="M53" s="0" t="n">
        <v>32.9911</v>
      </c>
      <c r="N53" s="0" t="n">
        <v>36.83</v>
      </c>
      <c r="O53" s="0" t="n">
        <v>38.4787</v>
      </c>
      <c r="P53" s="0" t="n">
        <v>3488.27</v>
      </c>
      <c r="Q53" s="0" t="n">
        <v>7.65</v>
      </c>
      <c r="R53" s="59" t="n">
        <v>0.968963888888889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5.452</v>
      </c>
      <c r="E54" s="79" t="n">
        <v>30.1346</v>
      </c>
      <c r="F54" s="79" t="n">
        <v>35.5981</v>
      </c>
      <c r="G54" s="79" t="n">
        <v>37.236</v>
      </c>
      <c r="H54" s="79" t="n">
        <v>3168.12</v>
      </c>
      <c r="I54" s="79" t="n">
        <v>7.97</v>
      </c>
      <c r="J54" s="65" t="n">
        <v>0.880033333333333</v>
      </c>
      <c r="L54" s="0" t="n">
        <v>477.1056</v>
      </c>
      <c r="M54" s="0" t="n">
        <v>30.1387</v>
      </c>
      <c r="N54" s="0" t="n">
        <v>35.5972</v>
      </c>
      <c r="O54" s="0" t="n">
        <v>37.2553</v>
      </c>
      <c r="P54" s="0" t="n">
        <v>2901.8</v>
      </c>
      <c r="Q54" s="0" t="n">
        <v>6.79</v>
      </c>
      <c r="R54" s="65" t="n">
        <v>0.806055555555556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1.404</v>
      </c>
      <c r="E55" s="75" t="n">
        <v>40.9652</v>
      </c>
      <c r="F55" s="75" t="n">
        <v>43.5156</v>
      </c>
      <c r="G55" s="75" t="n">
        <v>42.9101</v>
      </c>
      <c r="H55" s="75" t="n">
        <v>1850.73</v>
      </c>
      <c r="I55" s="75" t="n">
        <v>5.2</v>
      </c>
      <c r="J55" s="54" t="n">
        <v>0.514091666666667</v>
      </c>
      <c r="L55" s="0" t="n">
        <v>1780.3328</v>
      </c>
      <c r="M55" s="0" t="n">
        <v>41.0075</v>
      </c>
      <c r="N55" s="0" t="n">
        <v>43.5534</v>
      </c>
      <c r="O55" s="0" t="n">
        <v>42.9458</v>
      </c>
      <c r="P55" s="0" t="n">
        <v>1695.42</v>
      </c>
      <c r="Q55" s="0" t="n">
        <v>4.14</v>
      </c>
      <c r="R55" s="54" t="n">
        <v>0.4709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8.1648</v>
      </c>
      <c r="E56" s="77" t="n">
        <v>37.0352</v>
      </c>
      <c r="F56" s="77" t="n">
        <v>40.7984</v>
      </c>
      <c r="G56" s="77" t="n">
        <v>39.7243</v>
      </c>
      <c r="H56" s="77" t="n">
        <v>1584.27</v>
      </c>
      <c r="I56" s="77" t="n">
        <v>4.6</v>
      </c>
      <c r="J56" s="59" t="n">
        <v>0.440075</v>
      </c>
      <c r="L56" s="0" t="n">
        <v>889.0288</v>
      </c>
      <c r="M56" s="0" t="n">
        <v>37.0682</v>
      </c>
      <c r="N56" s="0" t="n">
        <v>40.8346</v>
      </c>
      <c r="O56" s="0" t="n">
        <v>39.7397</v>
      </c>
      <c r="P56" s="0" t="n">
        <v>1442.94</v>
      </c>
      <c r="Q56" s="0" t="n">
        <v>3.49</v>
      </c>
      <c r="R56" s="59" t="n">
        <v>0.400816666666667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5.1144</v>
      </c>
      <c r="E57" s="77" t="n">
        <v>33.5367</v>
      </c>
      <c r="F57" s="77" t="n">
        <v>38.7961</v>
      </c>
      <c r="G57" s="77" t="n">
        <v>37.4412</v>
      </c>
      <c r="H57" s="77" t="n">
        <v>1358.07</v>
      </c>
      <c r="I57" s="77" t="n">
        <v>3.87</v>
      </c>
      <c r="J57" s="59" t="n">
        <v>0.377241666666667</v>
      </c>
      <c r="L57" s="0" t="n">
        <v>436.4144</v>
      </c>
      <c r="M57" s="0" t="n">
        <v>33.5415</v>
      </c>
      <c r="N57" s="0" t="n">
        <v>38.8155</v>
      </c>
      <c r="O57" s="0" t="n">
        <v>37.4294</v>
      </c>
      <c r="P57" s="0" t="n">
        <v>1231.7</v>
      </c>
      <c r="Q57" s="0" t="n">
        <v>3.13</v>
      </c>
      <c r="R57" s="59" t="n">
        <v>0.342138888888889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0.9488</v>
      </c>
      <c r="E58" s="79" t="n">
        <v>30.5887</v>
      </c>
      <c r="F58" s="79" t="n">
        <v>37.4086</v>
      </c>
      <c r="G58" s="79" t="n">
        <v>35.8071</v>
      </c>
      <c r="H58" s="79" t="n">
        <v>1141.13</v>
      </c>
      <c r="I58" s="79" t="n">
        <v>3.44</v>
      </c>
      <c r="J58" s="65" t="n">
        <v>0.316980555555556</v>
      </c>
      <c r="L58" s="0" t="n">
        <v>222.1864</v>
      </c>
      <c r="M58" s="0" t="n">
        <v>30.5962</v>
      </c>
      <c r="N58" s="0" t="n">
        <v>37.4172</v>
      </c>
      <c r="O58" s="0" t="n">
        <v>35.798</v>
      </c>
      <c r="P58" s="0" t="n">
        <v>1035.54</v>
      </c>
      <c r="Q58" s="0" t="n">
        <v>2.56</v>
      </c>
      <c r="R58" s="65" t="n">
        <v>0.28765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68.8304</v>
      </c>
      <c r="E59" s="75" t="n">
        <v>38.2361</v>
      </c>
      <c r="F59" s="75" t="n">
        <v>42.5748</v>
      </c>
      <c r="G59" s="75" t="n">
        <v>43.6369</v>
      </c>
      <c r="H59" s="75" t="n">
        <v>2003.13</v>
      </c>
      <c r="I59" s="75" t="n">
        <v>6.28</v>
      </c>
      <c r="J59" s="54" t="n">
        <v>0.556425</v>
      </c>
      <c r="L59" s="0" t="n">
        <v>2760.2744</v>
      </c>
      <c r="M59" s="0" t="n">
        <v>38.2769</v>
      </c>
      <c r="N59" s="0" t="n">
        <v>42.6029</v>
      </c>
      <c r="O59" s="0" t="n">
        <v>43.6501</v>
      </c>
      <c r="P59" s="0" t="n">
        <v>1817.49</v>
      </c>
      <c r="Q59" s="0" t="n">
        <v>5.5</v>
      </c>
      <c r="R59" s="54" t="n">
        <v>0.50485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0.9752</v>
      </c>
      <c r="E60" s="77" t="n">
        <v>34.164</v>
      </c>
      <c r="F60" s="77" t="n">
        <v>40.7193</v>
      </c>
      <c r="G60" s="77" t="n">
        <v>41.594</v>
      </c>
      <c r="H60" s="77" t="n">
        <v>1476.6</v>
      </c>
      <c r="I60" s="77" t="n">
        <v>5.34</v>
      </c>
      <c r="J60" s="59" t="n">
        <v>0.410166666666667</v>
      </c>
      <c r="L60" s="0" t="n">
        <v>911.1056</v>
      </c>
      <c r="M60" s="0" t="n">
        <v>34.2049</v>
      </c>
      <c r="N60" s="0" t="n">
        <v>40.6715</v>
      </c>
      <c r="O60" s="0" t="n">
        <v>41.5557</v>
      </c>
      <c r="P60" s="0" t="n">
        <v>1346.3</v>
      </c>
      <c r="Q60" s="0" t="n">
        <v>3.95</v>
      </c>
      <c r="R60" s="59" t="n">
        <v>0.373972222222222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2.78</v>
      </c>
      <c r="E61" s="77" t="n">
        <v>31.089</v>
      </c>
      <c r="F61" s="77" t="n">
        <v>39.3487</v>
      </c>
      <c r="G61" s="77" t="n">
        <v>40.1241</v>
      </c>
      <c r="H61" s="77" t="n">
        <v>1185.34</v>
      </c>
      <c r="I61" s="77" t="n">
        <v>3.93</v>
      </c>
      <c r="J61" s="59" t="n">
        <v>0.329261111111111</v>
      </c>
      <c r="L61" s="0" t="n">
        <v>334.7768</v>
      </c>
      <c r="M61" s="0" t="n">
        <v>31.1371</v>
      </c>
      <c r="N61" s="0" t="n">
        <v>39.3299</v>
      </c>
      <c r="O61" s="0" t="n">
        <v>40.1525</v>
      </c>
      <c r="P61" s="0" t="n">
        <v>1058.3</v>
      </c>
      <c r="Q61" s="0" t="n">
        <v>3.12</v>
      </c>
      <c r="R61" s="59" t="n">
        <v>0.293972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2.1144</v>
      </c>
      <c r="E62" s="79" t="n">
        <v>28.2093</v>
      </c>
      <c r="F62" s="79" t="n">
        <v>38.3511</v>
      </c>
      <c r="G62" s="79" t="n">
        <v>39.0934</v>
      </c>
      <c r="H62" s="79" t="n">
        <v>1009.08</v>
      </c>
      <c r="I62" s="79" t="n">
        <v>3.91</v>
      </c>
      <c r="J62" s="65" t="n">
        <v>0.2803</v>
      </c>
      <c r="L62" s="0" t="n">
        <v>133.5624</v>
      </c>
      <c r="M62" s="0" t="n">
        <v>28.2325</v>
      </c>
      <c r="N62" s="0" t="n">
        <v>38.3185</v>
      </c>
      <c r="O62" s="0" t="n">
        <v>39.0533</v>
      </c>
      <c r="P62" s="0" t="n">
        <v>913.36</v>
      </c>
      <c r="Q62" s="0" t="n">
        <v>2.91</v>
      </c>
      <c r="R62" s="65" t="n">
        <v>0.253711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61.9168</v>
      </c>
      <c r="E63" s="75" t="n">
        <v>37.9451</v>
      </c>
      <c r="F63" s="75" t="n">
        <v>40.6133</v>
      </c>
      <c r="G63" s="75" t="n">
        <v>41.3607</v>
      </c>
      <c r="H63" s="75" t="n">
        <v>1695.98</v>
      </c>
      <c r="I63" s="75" t="n">
        <v>5.44</v>
      </c>
      <c r="J63" s="54" t="n">
        <v>0.471105555555556</v>
      </c>
      <c r="L63" s="0" t="n">
        <v>2147.7008</v>
      </c>
      <c r="M63" s="0" t="n">
        <v>38.008</v>
      </c>
      <c r="N63" s="0" t="n">
        <v>40.6676</v>
      </c>
      <c r="O63" s="0" t="n">
        <v>41.4005</v>
      </c>
      <c r="P63" s="0" t="n">
        <v>1593.2</v>
      </c>
      <c r="Q63" s="0" t="n">
        <v>5</v>
      </c>
      <c r="R63" s="54" t="n">
        <v>0.4425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8.8944</v>
      </c>
      <c r="E64" s="77" t="n">
        <v>34.1987</v>
      </c>
      <c r="F64" s="77" t="n">
        <v>37.8416</v>
      </c>
      <c r="G64" s="77" t="n">
        <v>38.5112</v>
      </c>
      <c r="H64" s="77" t="n">
        <v>1300.81</v>
      </c>
      <c r="I64" s="77" t="n">
        <v>4.26</v>
      </c>
      <c r="J64" s="59" t="n">
        <v>0.361336111111111</v>
      </c>
      <c r="L64" s="0" t="n">
        <v>865.1672</v>
      </c>
      <c r="M64" s="0" t="n">
        <v>34.2422</v>
      </c>
      <c r="N64" s="0" t="n">
        <v>37.8892</v>
      </c>
      <c r="O64" s="0" t="n">
        <v>38.5192</v>
      </c>
      <c r="P64" s="0" t="n">
        <v>1186.1</v>
      </c>
      <c r="Q64" s="0" t="n">
        <v>3.56</v>
      </c>
      <c r="R64" s="59" t="n">
        <v>0.329472222222222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5.096</v>
      </c>
      <c r="E65" s="77" t="n">
        <v>30.8282</v>
      </c>
      <c r="F65" s="77" t="n">
        <v>35.8295</v>
      </c>
      <c r="G65" s="77" t="n">
        <v>36.5203</v>
      </c>
      <c r="H65" s="77" t="n">
        <v>1044.25</v>
      </c>
      <c r="I65" s="77" t="n">
        <v>3.66</v>
      </c>
      <c r="J65" s="59" t="n">
        <v>0.290069444444444</v>
      </c>
      <c r="L65" s="0" t="n">
        <v>365.784</v>
      </c>
      <c r="M65" s="0" t="n">
        <v>30.851</v>
      </c>
      <c r="N65" s="0" t="n">
        <v>35.868</v>
      </c>
      <c r="O65" s="0" t="n">
        <v>36.5293</v>
      </c>
      <c r="P65" s="0" t="n">
        <v>955.74</v>
      </c>
      <c r="Q65" s="0" t="n">
        <v>2.68</v>
      </c>
      <c r="R65" s="59" t="n">
        <v>0.265483333333333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4.736</v>
      </c>
      <c r="E66" s="79" t="n">
        <v>27.8396</v>
      </c>
      <c r="F66" s="79" t="n">
        <v>34.4861</v>
      </c>
      <c r="G66" s="79" t="n">
        <v>35.1197</v>
      </c>
      <c r="H66" s="79" t="n">
        <v>889.74</v>
      </c>
      <c r="I66" s="79" t="n">
        <v>3.25</v>
      </c>
      <c r="J66" s="65" t="n">
        <v>0.24715</v>
      </c>
      <c r="L66" s="0" t="n">
        <v>156.5824</v>
      </c>
      <c r="M66" s="0" t="n">
        <v>27.838</v>
      </c>
      <c r="N66" s="0" t="n">
        <v>34.466</v>
      </c>
      <c r="O66" s="0" t="n">
        <v>35.1377</v>
      </c>
      <c r="P66" s="0" t="n">
        <v>815.24</v>
      </c>
      <c r="Q66" s="0" t="n">
        <v>2.43</v>
      </c>
      <c r="R66" s="65" t="n">
        <v>0.226455555555556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6.5808</v>
      </c>
      <c r="E67" s="75" t="n">
        <v>39.8401</v>
      </c>
      <c r="F67" s="75" t="n">
        <v>41.1825</v>
      </c>
      <c r="G67" s="75" t="n">
        <v>42.1936</v>
      </c>
      <c r="H67" s="75" t="n">
        <v>1369.05</v>
      </c>
      <c r="I67" s="75" t="n">
        <v>4.02</v>
      </c>
      <c r="J67" s="54" t="n">
        <v>0.380291666666667</v>
      </c>
      <c r="L67" s="0" t="n">
        <v>1392.2856</v>
      </c>
      <c r="M67" s="0" t="n">
        <v>39.8993</v>
      </c>
      <c r="N67" s="0" t="n">
        <v>41.2025</v>
      </c>
      <c r="O67" s="0" t="n">
        <v>42.2314</v>
      </c>
      <c r="P67" s="0" t="n">
        <v>1253.03</v>
      </c>
      <c r="Q67" s="0" t="n">
        <v>3.02</v>
      </c>
      <c r="R67" s="54" t="n">
        <v>0.34806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7.7232</v>
      </c>
      <c r="E68" s="77" t="n">
        <v>35.7902</v>
      </c>
      <c r="F68" s="77" t="n">
        <v>38.3048</v>
      </c>
      <c r="G68" s="77" t="n">
        <v>39.4017</v>
      </c>
      <c r="H68" s="77" t="n">
        <v>1163.67</v>
      </c>
      <c r="I68" s="77" t="n">
        <v>3.04</v>
      </c>
      <c r="J68" s="59" t="n">
        <v>0.323241666666667</v>
      </c>
      <c r="L68" s="0" t="n">
        <v>656.836</v>
      </c>
      <c r="M68" s="0" t="n">
        <v>35.8161</v>
      </c>
      <c r="N68" s="0" t="n">
        <v>38.3104</v>
      </c>
      <c r="O68" s="0" t="n">
        <v>39.4322</v>
      </c>
      <c r="P68" s="0" t="n">
        <v>1052.97</v>
      </c>
      <c r="Q68" s="0" t="n">
        <v>2.45</v>
      </c>
      <c r="R68" s="59" t="n">
        <v>0.292491666666667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8.8624</v>
      </c>
      <c r="E69" s="77" t="n">
        <v>32.1806</v>
      </c>
      <c r="F69" s="77" t="n">
        <v>36.323</v>
      </c>
      <c r="G69" s="77" t="n">
        <v>37.4083</v>
      </c>
      <c r="H69" s="77" t="n">
        <v>951.12</v>
      </c>
      <c r="I69" s="77" t="n">
        <v>2.52</v>
      </c>
      <c r="J69" s="59" t="n">
        <v>0.2642</v>
      </c>
      <c r="L69" s="0" t="n">
        <v>309.4768</v>
      </c>
      <c r="M69" s="0" t="n">
        <v>32.2014</v>
      </c>
      <c r="N69" s="0" t="n">
        <v>36.3457</v>
      </c>
      <c r="O69" s="0" t="n">
        <v>37.4377</v>
      </c>
      <c r="P69" s="0" t="n">
        <v>865.12</v>
      </c>
      <c r="Q69" s="0" t="n">
        <v>2.04</v>
      </c>
      <c r="R69" s="59" t="n">
        <v>0.240311111111111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48.0496</v>
      </c>
      <c r="E70" s="79" t="n">
        <v>29.3313</v>
      </c>
      <c r="F70" s="79" t="n">
        <v>34.9588</v>
      </c>
      <c r="G70" s="79" t="n">
        <v>35.9884</v>
      </c>
      <c r="H70" s="79" t="n">
        <v>787.06</v>
      </c>
      <c r="I70" s="79" t="n">
        <v>2.22</v>
      </c>
      <c r="J70" s="65" t="n">
        <v>0.218627777777778</v>
      </c>
      <c r="L70" s="0" t="n">
        <v>149.08</v>
      </c>
      <c r="M70" s="0" t="n">
        <v>29.3449</v>
      </c>
      <c r="N70" s="0" t="n">
        <v>34.9477</v>
      </c>
      <c r="O70" s="0" t="n">
        <v>35.9978</v>
      </c>
      <c r="P70" s="0" t="n">
        <v>711.52</v>
      </c>
      <c r="Q70" s="0" t="n">
        <v>1.69</v>
      </c>
      <c r="R70" s="65" t="n">
        <v>0.197644444444444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81.2568</v>
      </c>
      <c r="E71" s="75" t="n">
        <v>42.6204</v>
      </c>
      <c r="F71" s="75" t="n">
        <v>46.3996</v>
      </c>
      <c r="G71" s="75" t="n">
        <v>47.7102</v>
      </c>
      <c r="H71" s="75" t="n">
        <v>9782.52</v>
      </c>
      <c r="I71" s="75" t="n">
        <v>29.41</v>
      </c>
      <c r="J71" s="54" t="n">
        <v>2.71736666666667</v>
      </c>
      <c r="L71" s="0" t="n">
        <v>2465.6336</v>
      </c>
      <c r="M71" s="0" t="n">
        <v>42.6871</v>
      </c>
      <c r="N71" s="0" t="n">
        <v>46.4125</v>
      </c>
      <c r="O71" s="0" t="n">
        <v>47.6984</v>
      </c>
      <c r="P71" s="0" t="n">
        <v>8762.28</v>
      </c>
      <c r="Q71" s="0" t="n">
        <v>25.26</v>
      </c>
      <c r="R71" s="54" t="n">
        <v>2.4339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12.044</v>
      </c>
      <c r="E72" s="77" t="n">
        <v>40.3294</v>
      </c>
      <c r="F72" s="77" t="n">
        <v>44.4154</v>
      </c>
      <c r="G72" s="77" t="n">
        <v>45.568</v>
      </c>
      <c r="H72" s="77" t="n">
        <v>8419.63</v>
      </c>
      <c r="I72" s="77" t="n">
        <v>25.61</v>
      </c>
      <c r="J72" s="59" t="n">
        <v>2.33878611111111</v>
      </c>
      <c r="L72" s="0" t="n">
        <v>916.5848</v>
      </c>
      <c r="M72" s="0" t="n">
        <v>40.3886</v>
      </c>
      <c r="N72" s="0" t="n">
        <v>44.4029</v>
      </c>
      <c r="O72" s="0" t="n">
        <v>45.5713</v>
      </c>
      <c r="P72" s="0" t="n">
        <v>7654.9</v>
      </c>
      <c r="Q72" s="0" t="n">
        <v>22.68</v>
      </c>
      <c r="R72" s="59" t="n">
        <v>2.12636111111111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48.3976</v>
      </c>
      <c r="E73" s="77" t="n">
        <v>37.6173</v>
      </c>
      <c r="F73" s="77" t="n">
        <v>42.6471</v>
      </c>
      <c r="G73" s="77" t="n">
        <v>43.717</v>
      </c>
      <c r="H73" s="77" t="n">
        <v>7675.54</v>
      </c>
      <c r="I73" s="77" t="n">
        <v>24.93</v>
      </c>
      <c r="J73" s="59" t="n">
        <v>2.13209444444444</v>
      </c>
      <c r="L73" s="0" t="n">
        <v>452.4776</v>
      </c>
      <c r="M73" s="0" t="n">
        <v>37.6535</v>
      </c>
      <c r="N73" s="0" t="n">
        <v>42.6842</v>
      </c>
      <c r="O73" s="0" t="n">
        <v>43.7438</v>
      </c>
      <c r="P73" s="0" t="n">
        <v>7190.39</v>
      </c>
      <c r="Q73" s="0" t="n">
        <v>20.75</v>
      </c>
      <c r="R73" s="59" t="n">
        <v>1.99733055555556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36.9536</v>
      </c>
      <c r="E74" s="79" t="n">
        <v>34.6849</v>
      </c>
      <c r="F74" s="79" t="n">
        <v>41.2989</v>
      </c>
      <c r="G74" s="79" t="n">
        <v>42.2571</v>
      </c>
      <c r="H74" s="79" t="n">
        <v>7397.53</v>
      </c>
      <c r="I74" s="79" t="n">
        <v>21.99</v>
      </c>
      <c r="J74" s="65" t="n">
        <v>2.05486944444444</v>
      </c>
      <c r="L74" s="0" t="n">
        <v>240.0376</v>
      </c>
      <c r="M74" s="0" t="n">
        <v>34.7026</v>
      </c>
      <c r="N74" s="0" t="n">
        <v>41.2767</v>
      </c>
      <c r="O74" s="0" t="n">
        <v>42.2659</v>
      </c>
      <c r="P74" s="0" t="n">
        <v>6800.65</v>
      </c>
      <c r="Q74" s="0" t="n">
        <v>21.15</v>
      </c>
      <c r="R74" s="65" t="n">
        <v>1.88906944444444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898.616</v>
      </c>
      <c r="E75" s="75" t="n">
        <v>42.9725</v>
      </c>
      <c r="F75" s="75" t="n">
        <v>48.0505</v>
      </c>
      <c r="G75" s="75" t="n">
        <v>48.7691</v>
      </c>
      <c r="H75" s="75" t="n">
        <v>9096.52</v>
      </c>
      <c r="I75" s="75" t="n">
        <v>29.72</v>
      </c>
      <c r="J75" s="54" t="n">
        <v>2.52681111111111</v>
      </c>
      <c r="L75" s="0" t="n">
        <v>1893.1384</v>
      </c>
      <c r="M75" s="0" t="n">
        <v>43.0064</v>
      </c>
      <c r="N75" s="0" t="n">
        <v>48.0637</v>
      </c>
      <c r="O75" s="0" t="n">
        <v>48.7804</v>
      </c>
      <c r="P75" s="0" t="n">
        <v>8302.37</v>
      </c>
      <c r="Q75" s="0" t="n">
        <v>24.13</v>
      </c>
      <c r="R75" s="54" t="n">
        <v>2.306213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72.6072</v>
      </c>
      <c r="E76" s="77" t="n">
        <v>41.1794</v>
      </c>
      <c r="F76" s="77" t="n">
        <v>46.3415</v>
      </c>
      <c r="G76" s="77" t="n">
        <v>46.965</v>
      </c>
      <c r="H76" s="77" t="n">
        <v>7807.45</v>
      </c>
      <c r="I76" s="77" t="n">
        <v>25.65</v>
      </c>
      <c r="J76" s="59" t="n">
        <v>2.16873611111111</v>
      </c>
      <c r="L76" s="0" t="n">
        <v>477.7312</v>
      </c>
      <c r="M76" s="0" t="n">
        <v>41.2151</v>
      </c>
      <c r="N76" s="0" t="n">
        <v>46.3656</v>
      </c>
      <c r="O76" s="0" t="n">
        <v>46.9827</v>
      </c>
      <c r="P76" s="0" t="n">
        <v>7117.18</v>
      </c>
      <c r="Q76" s="0" t="n">
        <v>22.75</v>
      </c>
      <c r="R76" s="59" t="n">
        <v>1.97699444444444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06.0184</v>
      </c>
      <c r="E77" s="77" t="n">
        <v>38.9649</v>
      </c>
      <c r="F77" s="77" t="n">
        <v>44.6199</v>
      </c>
      <c r="G77" s="77" t="n">
        <v>45.1211</v>
      </c>
      <c r="H77" s="77" t="n">
        <v>7467.27</v>
      </c>
      <c r="I77" s="77" t="n">
        <v>23.58</v>
      </c>
      <c r="J77" s="59" t="n">
        <v>2.07424166666667</v>
      </c>
      <c r="L77" s="0" t="n">
        <v>209.1472</v>
      </c>
      <c r="M77" s="0" t="n">
        <v>38.9867</v>
      </c>
      <c r="N77" s="0" t="n">
        <v>44.6246</v>
      </c>
      <c r="O77" s="0" t="n">
        <v>45.1656</v>
      </c>
      <c r="P77" s="0" t="n">
        <v>6685.31</v>
      </c>
      <c r="Q77" s="0" t="n">
        <v>19.32</v>
      </c>
      <c r="R77" s="59" t="n">
        <v>1.85703055555556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12.3808</v>
      </c>
      <c r="E78" s="79" t="n">
        <v>36.4709</v>
      </c>
      <c r="F78" s="79" t="n">
        <v>43.1249</v>
      </c>
      <c r="G78" s="79" t="n">
        <v>43.4545</v>
      </c>
      <c r="H78" s="79" t="n">
        <v>7175.01</v>
      </c>
      <c r="I78" s="79" t="n">
        <v>22.69</v>
      </c>
      <c r="J78" s="65" t="n">
        <v>1.99305833333333</v>
      </c>
      <c r="L78" s="0" t="n">
        <v>115.7432</v>
      </c>
      <c r="M78" s="0" t="n">
        <v>36.4763</v>
      </c>
      <c r="N78" s="0" t="n">
        <v>43.1621</v>
      </c>
      <c r="O78" s="0" t="n">
        <v>43.4534</v>
      </c>
      <c r="P78" s="0" t="n">
        <v>6514.12</v>
      </c>
      <c r="Q78" s="0" t="n">
        <v>19.99</v>
      </c>
      <c r="R78" s="65" t="n">
        <v>1.80947777777778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30.852</v>
      </c>
      <c r="E79" s="75" t="n">
        <v>43.3114</v>
      </c>
      <c r="F79" s="75" t="n">
        <v>47.0878</v>
      </c>
      <c r="G79" s="75" t="n">
        <v>48.0598</v>
      </c>
      <c r="H79" s="75" t="n">
        <v>10029.66</v>
      </c>
      <c r="I79" s="75" t="n">
        <v>35.43</v>
      </c>
      <c r="J79" s="54" t="n">
        <v>2.78601666666667</v>
      </c>
      <c r="L79" s="0" t="n">
        <v>2233.4592</v>
      </c>
      <c r="M79" s="0" t="n">
        <v>43.3544</v>
      </c>
      <c r="N79" s="0" t="n">
        <v>47.1101</v>
      </c>
      <c r="O79" s="0" t="n">
        <v>48.0839</v>
      </c>
      <c r="P79" s="0" t="n">
        <v>9144.47</v>
      </c>
      <c r="Q79" s="0" t="n">
        <v>26.24</v>
      </c>
      <c r="R79" s="54" t="n">
        <v>2.54013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52.6808</v>
      </c>
      <c r="E80" s="77" t="n">
        <v>41.1472</v>
      </c>
      <c r="F80" s="77" t="n">
        <v>45.1696</v>
      </c>
      <c r="G80" s="77" t="n">
        <v>46.0638</v>
      </c>
      <c r="H80" s="77" t="n">
        <v>8646.27</v>
      </c>
      <c r="I80" s="77" t="n">
        <v>27.56</v>
      </c>
      <c r="J80" s="59" t="n">
        <v>2.40174166666667</v>
      </c>
      <c r="L80" s="0" t="n">
        <v>758.9112</v>
      </c>
      <c r="M80" s="0" t="n">
        <v>41.1809</v>
      </c>
      <c r="N80" s="0" t="n">
        <v>45.1908</v>
      </c>
      <c r="O80" s="0" t="n">
        <v>46.0676</v>
      </c>
      <c r="P80" s="0" t="n">
        <v>7937.26</v>
      </c>
      <c r="Q80" s="0" t="n">
        <v>25.04</v>
      </c>
      <c r="R80" s="59" t="n">
        <v>2.20479444444444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46.6016</v>
      </c>
      <c r="E81" s="77" t="n">
        <v>38.6796</v>
      </c>
      <c r="F81" s="77" t="n">
        <v>43.3745</v>
      </c>
      <c r="G81" s="77" t="n">
        <v>44.3509</v>
      </c>
      <c r="H81" s="77" t="n">
        <v>7857.66</v>
      </c>
      <c r="I81" s="77" t="n">
        <v>24.58</v>
      </c>
      <c r="J81" s="59" t="n">
        <v>2.18268333333333</v>
      </c>
      <c r="L81" s="0" t="n">
        <v>350.7584</v>
      </c>
      <c r="M81" s="0" t="n">
        <v>38.7145</v>
      </c>
      <c r="N81" s="0" t="n">
        <v>43.3733</v>
      </c>
      <c r="O81" s="0" t="n">
        <v>44.3673</v>
      </c>
      <c r="P81" s="0" t="n">
        <v>7301.62</v>
      </c>
      <c r="Q81" s="0" t="n">
        <v>20.95</v>
      </c>
      <c r="R81" s="59" t="n">
        <v>2.02822777777778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83.5184</v>
      </c>
      <c r="E82" s="79" t="n">
        <v>35.9285</v>
      </c>
      <c r="F82" s="79" t="n">
        <v>41.935</v>
      </c>
      <c r="G82" s="79" t="n">
        <v>42.8317</v>
      </c>
      <c r="H82" s="79" t="n">
        <v>7443.41</v>
      </c>
      <c r="I82" s="79" t="n">
        <v>23.71</v>
      </c>
      <c r="J82" s="65" t="n">
        <v>2.06761388888889</v>
      </c>
      <c r="L82" s="0" t="n">
        <v>186.4576</v>
      </c>
      <c r="M82" s="0" t="n">
        <v>35.9474</v>
      </c>
      <c r="N82" s="0" t="n">
        <v>41.9589</v>
      </c>
      <c r="O82" s="0" t="n">
        <v>42.8199</v>
      </c>
      <c r="P82" s="0" t="n">
        <v>6881.99</v>
      </c>
      <c r="Q82" s="0" t="n">
        <v>22.22</v>
      </c>
      <c r="R82" s="65" t="n">
        <v>1.91166388888889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67.6968</v>
      </c>
      <c r="E83" s="75" t="n">
        <v>40.2847</v>
      </c>
      <c r="F83" s="75" t="n">
        <v>42.2988</v>
      </c>
      <c r="G83" s="75" t="n">
        <v>42.78</v>
      </c>
      <c r="H83" s="75" t="n">
        <v>6606.64</v>
      </c>
      <c r="I83" s="75" t="n">
        <v>17.4</v>
      </c>
      <c r="J83" s="54" t="n">
        <v>1.83517777777778</v>
      </c>
      <c r="L83" s="0" t="n">
        <v>4261.3768</v>
      </c>
      <c r="M83" s="0" t="n">
        <v>40.3903</v>
      </c>
      <c r="N83" s="0" t="n">
        <v>42.4361</v>
      </c>
      <c r="O83" s="0" t="n">
        <v>42.9116</v>
      </c>
      <c r="P83" s="0" t="n">
        <v>5898.67</v>
      </c>
      <c r="Q83" s="0" t="n">
        <v>14.6</v>
      </c>
      <c r="R83" s="54" t="n">
        <v>1.638519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2.2824</v>
      </c>
      <c r="E84" s="77" t="n">
        <v>36.9001</v>
      </c>
      <c r="F84" s="77" t="n">
        <v>39.4074</v>
      </c>
      <c r="G84" s="77" t="n">
        <v>39.6428</v>
      </c>
      <c r="H84" s="77" t="n">
        <v>5403.47</v>
      </c>
      <c r="I84" s="77" t="n">
        <v>16</v>
      </c>
      <c r="J84" s="59" t="n">
        <v>1.50096388888889</v>
      </c>
      <c r="L84" s="0" t="n">
        <v>1985.0744</v>
      </c>
      <c r="M84" s="0" t="n">
        <v>36.9992</v>
      </c>
      <c r="N84" s="0" t="n">
        <v>39.5258</v>
      </c>
      <c r="O84" s="0" t="n">
        <v>39.8147</v>
      </c>
      <c r="P84" s="0" t="n">
        <v>4864.5</v>
      </c>
      <c r="Q84" s="0" t="n">
        <v>12.13</v>
      </c>
      <c r="R84" s="59" t="n">
        <v>1.35125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45.4008</v>
      </c>
      <c r="E85" s="77" t="n">
        <v>33.8554</v>
      </c>
      <c r="F85" s="77" t="n">
        <v>37.2472</v>
      </c>
      <c r="G85" s="77" t="n">
        <v>37.3087</v>
      </c>
      <c r="H85" s="77" t="n">
        <v>4494.3</v>
      </c>
      <c r="I85" s="77" t="n">
        <v>12.14</v>
      </c>
      <c r="J85" s="59" t="n">
        <v>1.24841666666667</v>
      </c>
      <c r="L85" s="0" t="n">
        <v>950.004</v>
      </c>
      <c r="M85" s="0" t="n">
        <v>33.9533</v>
      </c>
      <c r="N85" s="0" t="n">
        <v>37.2732</v>
      </c>
      <c r="O85" s="0" t="n">
        <v>37.4272</v>
      </c>
      <c r="P85" s="0" t="n">
        <v>4105.44</v>
      </c>
      <c r="Q85" s="0" t="n">
        <v>10.77</v>
      </c>
      <c r="R85" s="59" t="n">
        <v>1.1404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86.904</v>
      </c>
      <c r="E86" s="79" t="n">
        <v>31.1645</v>
      </c>
      <c r="F86" s="79" t="n">
        <v>35.7412</v>
      </c>
      <c r="G86" s="79" t="n">
        <v>35.6625</v>
      </c>
      <c r="H86" s="79" t="n">
        <v>3845.66</v>
      </c>
      <c r="I86" s="79" t="n">
        <v>10.91</v>
      </c>
      <c r="J86" s="65" t="n">
        <v>1.06823888888889</v>
      </c>
      <c r="L86" s="0" t="n">
        <v>489.4456</v>
      </c>
      <c r="M86" s="0" t="n">
        <v>31.2421</v>
      </c>
      <c r="N86" s="0" t="n">
        <v>35.7513</v>
      </c>
      <c r="O86" s="0" t="n">
        <v>35.6913</v>
      </c>
      <c r="P86" s="0" t="n">
        <v>3517.62</v>
      </c>
      <c r="Q86" s="0" t="n">
        <v>9.03</v>
      </c>
      <c r="R86" s="65" t="n">
        <v>0.977116666666667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922.2482</v>
      </c>
      <c r="E87" s="75" t="n">
        <v>42.6028</v>
      </c>
      <c r="F87" s="75" t="n">
        <v>45.3654</v>
      </c>
      <c r="G87" s="75" t="n">
        <v>45.4299</v>
      </c>
      <c r="H87" s="75" t="n">
        <v>14608.85</v>
      </c>
      <c r="I87" s="75" t="n">
        <v>35.1</v>
      </c>
      <c r="J87" s="54" t="n">
        <v>4.05801388888889</v>
      </c>
      <c r="L87" s="0" t="n">
        <v>5885.5392</v>
      </c>
      <c r="M87" s="0" t="n">
        <v>42.8564</v>
      </c>
      <c r="N87" s="0" t="n">
        <v>45.4091</v>
      </c>
      <c r="O87" s="0" t="n">
        <v>45.6109</v>
      </c>
      <c r="P87" s="0" t="n">
        <v>13117.57</v>
      </c>
      <c r="Q87" s="0" t="n">
        <v>28.96</v>
      </c>
      <c r="R87" s="54" t="n">
        <v>3.64376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43.7421</v>
      </c>
      <c r="E88" s="77" t="n">
        <v>38.5027</v>
      </c>
      <c r="F88" s="77" t="n">
        <v>42.4481</v>
      </c>
      <c r="G88" s="77" t="n">
        <v>42.2064</v>
      </c>
      <c r="H88" s="77" t="n">
        <v>12110.88</v>
      </c>
      <c r="I88" s="77" t="n">
        <v>28.15</v>
      </c>
      <c r="J88" s="59" t="n">
        <v>3.36413333333333</v>
      </c>
      <c r="L88" s="0" t="n">
        <v>2927.9338</v>
      </c>
      <c r="M88" s="0" t="n">
        <v>38.7841</v>
      </c>
      <c r="N88" s="0" t="n">
        <v>42.4443</v>
      </c>
      <c r="O88" s="0" t="n">
        <v>42.4093</v>
      </c>
      <c r="P88" s="0" t="n">
        <v>10795.32</v>
      </c>
      <c r="Q88" s="0" t="n">
        <v>24.77</v>
      </c>
      <c r="R88" s="59" t="n">
        <v>2.9987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404.1901</v>
      </c>
      <c r="E89" s="77" t="n">
        <v>34.7125</v>
      </c>
      <c r="F89" s="77" t="n">
        <v>40.2648</v>
      </c>
      <c r="G89" s="77" t="n">
        <v>39.7156</v>
      </c>
      <c r="H89" s="77" t="n">
        <v>9785.16</v>
      </c>
      <c r="I89" s="77" t="n">
        <v>25.63</v>
      </c>
      <c r="J89" s="59" t="n">
        <v>2.7181</v>
      </c>
      <c r="L89" s="0" t="n">
        <v>1401.3898</v>
      </c>
      <c r="M89" s="0" t="n">
        <v>34.9921</v>
      </c>
      <c r="N89" s="0" t="n">
        <v>40.2762</v>
      </c>
      <c r="O89" s="0" t="n">
        <v>39.8312</v>
      </c>
      <c r="P89" s="0" t="n">
        <v>8730.99</v>
      </c>
      <c r="Q89" s="0" t="n">
        <v>23.11</v>
      </c>
      <c r="R89" s="59" t="n">
        <v>2.425275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42.7282</v>
      </c>
      <c r="E90" s="79" t="n">
        <v>31.4237</v>
      </c>
      <c r="F90" s="79" t="n">
        <v>38.7597</v>
      </c>
      <c r="G90" s="79" t="n">
        <v>37.8369</v>
      </c>
      <c r="H90" s="79" t="n">
        <v>8100.53</v>
      </c>
      <c r="I90" s="79" t="n">
        <v>22.91</v>
      </c>
      <c r="J90" s="65" t="n">
        <v>2.25014722222222</v>
      </c>
      <c r="L90" s="0" t="n">
        <v>645.0754</v>
      </c>
      <c r="M90" s="0" t="n">
        <v>31.635</v>
      </c>
      <c r="N90" s="0" t="n">
        <v>38.7601</v>
      </c>
      <c r="O90" s="0" t="n">
        <v>37.8714</v>
      </c>
      <c r="P90" s="0" t="n">
        <v>7182.71</v>
      </c>
      <c r="Q90" s="0" t="n">
        <v>19.1</v>
      </c>
      <c r="R90" s="65" t="n">
        <v>1.99519722222222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51.8392</v>
      </c>
      <c r="E91" s="75" t="n">
        <v>45.3212</v>
      </c>
      <c r="F91" s="75" t="n">
        <v>44.5803</v>
      </c>
      <c r="G91" s="75" t="n">
        <v>44.6056</v>
      </c>
      <c r="H91" s="75" t="n">
        <v>3717.86</v>
      </c>
      <c r="I91" s="75" t="n">
        <v>10.91</v>
      </c>
      <c r="J91" s="54" t="n">
        <v>1.03273888888889</v>
      </c>
      <c r="L91" s="0" t="n">
        <v>360.5936</v>
      </c>
      <c r="M91" s="0" t="n">
        <v>46.4572</v>
      </c>
      <c r="N91" s="0" t="n">
        <v>44.6833</v>
      </c>
      <c r="O91" s="0" t="n">
        <v>44.6991</v>
      </c>
      <c r="P91" s="0" t="n">
        <v>3386.21</v>
      </c>
      <c r="Q91" s="0" t="n">
        <v>9.15</v>
      </c>
      <c r="R91" s="54" t="n">
        <v>0.94061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58.2136</v>
      </c>
      <c r="E92" s="77" t="n">
        <v>40.7207</v>
      </c>
      <c r="F92" s="77" t="n">
        <v>40.7985</v>
      </c>
      <c r="G92" s="77" t="n">
        <v>40.9684</v>
      </c>
      <c r="H92" s="77" t="n">
        <v>3685.63</v>
      </c>
      <c r="I92" s="77" t="n">
        <v>11.5</v>
      </c>
      <c r="J92" s="59" t="n">
        <v>1.02378611111111</v>
      </c>
      <c r="L92" s="0" t="n">
        <v>263.2224</v>
      </c>
      <c r="M92" s="0" t="n">
        <v>41.9469</v>
      </c>
      <c r="N92" s="0" t="n">
        <v>40.82</v>
      </c>
      <c r="O92" s="0" t="n">
        <v>40.9697</v>
      </c>
      <c r="P92" s="0" t="n">
        <v>3372.44</v>
      </c>
      <c r="Q92" s="0" t="n">
        <v>9.71</v>
      </c>
      <c r="R92" s="59" t="n">
        <v>0.936788888888889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0.2704</v>
      </c>
      <c r="E93" s="77" t="n">
        <v>36.0248</v>
      </c>
      <c r="F93" s="77" t="n">
        <v>38.8073</v>
      </c>
      <c r="G93" s="77" t="n">
        <v>38.9318</v>
      </c>
      <c r="H93" s="77" t="n">
        <v>3502.14</v>
      </c>
      <c r="I93" s="77" t="n">
        <v>10.64</v>
      </c>
      <c r="J93" s="59" t="n">
        <v>0.972816666666667</v>
      </c>
      <c r="L93" s="0" t="n">
        <v>194.8848</v>
      </c>
      <c r="M93" s="0" t="n">
        <v>37.1276</v>
      </c>
      <c r="N93" s="0" t="n">
        <v>38.776</v>
      </c>
      <c r="O93" s="0" t="n">
        <v>38.8927</v>
      </c>
      <c r="P93" s="0" t="n">
        <v>3258.26</v>
      </c>
      <c r="Q93" s="0" t="n">
        <v>8.89</v>
      </c>
      <c r="R93" s="59" t="n">
        <v>0.905072222222222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35.5088</v>
      </c>
      <c r="E94" s="79" t="n">
        <v>31.4617</v>
      </c>
      <c r="F94" s="79" t="n">
        <v>37.5886</v>
      </c>
      <c r="G94" s="79" t="n">
        <v>37.6057</v>
      </c>
      <c r="H94" s="79" t="n">
        <v>3481.25</v>
      </c>
      <c r="I94" s="79" t="n">
        <v>10.67</v>
      </c>
      <c r="J94" s="65" t="n">
        <v>0.967013888888889</v>
      </c>
      <c r="L94" s="0" t="n">
        <v>138.1072</v>
      </c>
      <c r="M94" s="0" t="n">
        <v>32.2495</v>
      </c>
      <c r="N94" s="0" t="n">
        <v>37.5738</v>
      </c>
      <c r="O94" s="0" t="n">
        <v>37.5886</v>
      </c>
      <c r="P94" s="0" t="n">
        <v>3232.45</v>
      </c>
      <c r="Q94" s="0" t="n">
        <v>9.29</v>
      </c>
      <c r="R94" s="65" t="n">
        <v>0.897902777777778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23.0909</v>
      </c>
      <c r="E95" s="75" t="n">
        <v>48.4736</v>
      </c>
      <c r="F95" s="75" t="n">
        <v>51.1189</v>
      </c>
      <c r="G95" s="75" t="n">
        <v>52.4355</v>
      </c>
      <c r="H95" s="75" t="n">
        <v>8045.77</v>
      </c>
      <c r="I95" s="75" t="n">
        <v>24.1</v>
      </c>
      <c r="J95" s="54" t="n">
        <v>2.23493611111111</v>
      </c>
      <c r="L95" s="0" t="n">
        <v>725.008</v>
      </c>
      <c r="M95" s="0" t="n">
        <v>48.7764</v>
      </c>
      <c r="N95" s="0" t="n">
        <v>51.2698</v>
      </c>
      <c r="O95" s="0" t="n">
        <v>52.0095</v>
      </c>
      <c r="P95" s="0" t="n">
        <v>7227.96</v>
      </c>
      <c r="Q95" s="0" t="n">
        <v>18.15</v>
      </c>
      <c r="R95" s="54" t="n">
        <v>2.0077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28.3741</v>
      </c>
      <c r="E96" s="77" t="n">
        <v>44.5168</v>
      </c>
      <c r="F96" s="77" t="n">
        <v>47.4989</v>
      </c>
      <c r="G96" s="77" t="n">
        <v>49.2437</v>
      </c>
      <c r="H96" s="77" t="n">
        <v>7560.64</v>
      </c>
      <c r="I96" s="77" t="n">
        <v>22.31</v>
      </c>
      <c r="J96" s="59" t="n">
        <v>2.10017777777778</v>
      </c>
      <c r="L96" s="0" t="n">
        <v>430.6742</v>
      </c>
      <c r="M96" s="0" t="n">
        <v>44.8547</v>
      </c>
      <c r="N96" s="0" t="n">
        <v>47.4975</v>
      </c>
      <c r="O96" s="0" t="n">
        <v>49.201</v>
      </c>
      <c r="P96" s="0" t="n">
        <v>6820.34</v>
      </c>
      <c r="Q96" s="0" t="n">
        <v>17.68</v>
      </c>
      <c r="R96" s="59" t="n">
        <v>1.89453888888889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3.3546</v>
      </c>
      <c r="E97" s="77" t="n">
        <v>40.6995</v>
      </c>
      <c r="F97" s="77" t="n">
        <v>45.4544</v>
      </c>
      <c r="G97" s="77" t="n">
        <v>46.9109</v>
      </c>
      <c r="H97" s="77" t="n">
        <v>7141.2</v>
      </c>
      <c r="I97" s="77" t="n">
        <v>20.41</v>
      </c>
      <c r="J97" s="59" t="n">
        <v>1.98366666666667</v>
      </c>
      <c r="L97" s="0" t="n">
        <v>254.3034</v>
      </c>
      <c r="M97" s="0" t="n">
        <v>40.9651</v>
      </c>
      <c r="N97" s="0" t="n">
        <v>45.2778</v>
      </c>
      <c r="O97" s="0" t="n">
        <v>47.0311</v>
      </c>
      <c r="P97" s="0" t="n">
        <v>6525.46</v>
      </c>
      <c r="Q97" s="0" t="n">
        <v>17.36</v>
      </c>
      <c r="R97" s="59" t="n">
        <v>1.81262777777778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56.5706</v>
      </c>
      <c r="E98" s="79" t="n">
        <v>36.8986</v>
      </c>
      <c r="F98" s="79" t="n">
        <v>43.5134</v>
      </c>
      <c r="G98" s="79" t="n">
        <v>45.0725</v>
      </c>
      <c r="H98" s="79" t="n">
        <v>7021.42</v>
      </c>
      <c r="I98" s="79" t="n">
        <v>23.25</v>
      </c>
      <c r="J98" s="65" t="n">
        <v>1.95039444444444</v>
      </c>
      <c r="L98" s="0" t="n">
        <v>157.8925</v>
      </c>
      <c r="M98" s="0" t="n">
        <v>37.0851</v>
      </c>
      <c r="N98" s="0" t="n">
        <v>43.343</v>
      </c>
      <c r="O98" s="0" t="n">
        <v>44.7799</v>
      </c>
      <c r="P98" s="0" t="n">
        <v>6255.9</v>
      </c>
      <c r="Q98" s="0" t="n">
        <v>18.88</v>
      </c>
      <c r="R98" s="65" t="n">
        <v>1.7377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4163327744424</v>
      </c>
      <c r="J106" s="80" t="n">
        <f aca="false">GEOMEAN(J3:J98)</f>
        <v>1.63824399166565</v>
      </c>
      <c r="Q106" s="80" t="n">
        <f aca="false">GEOMEAN(Q3:Q98)</f>
        <v>14.4539534976049</v>
      </c>
      <c r="R106" s="80" t="n">
        <f aca="false">GEOMEAN(R3:R98)</f>
        <v>1.4894540119315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29907976885659</v>
      </c>
      <c r="R107" s="81" t="n">
        <f aca="false">R106/J106</f>
        <v>0.90917715523999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89091666666667</v>
      </c>
      <c r="J108" s="80" t="n">
        <f aca="false">SUM(J3:J98)</f>
        <v>199.481194444444</v>
      </c>
      <c r="Q108" s="80" t="n">
        <f aca="false">SUM(Q3:Q98)/3600</f>
        <v>0.492625</v>
      </c>
      <c r="R108" s="80" t="n">
        <f aca="false">SUM(R3:R98)</f>
        <v>181.350130555556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3941803786212</v>
      </c>
      <c r="J113" s="80" t="n">
        <f aca="false">GEOMEAN(J19:J82)</f>
        <v>1.61987239514184</v>
      </c>
      <c r="Q113" s="80" t="n">
        <f aca="false">GEOMEAN(Q19:Q82)</f>
        <v>14.4205251399345</v>
      </c>
      <c r="R113" s="80" t="n">
        <f aca="false">GEOMEAN(R19:R82)</f>
        <v>1.4745001133251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2904309522157</v>
      </c>
      <c r="R114" s="81" t="n">
        <f aca="false">R113/J113</f>
        <v>0.910256954651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SAO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84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2" t="s">
        <v>16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1.00727224216734</v>
      </c>
      <c r="D12" s="25"/>
      <c r="E12" s="25"/>
      <c r="F12" s="25" t="n">
        <f aca="false">'AI-HE10'!R107</f>
        <v>1.00623824225183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07</f>
        <v>1.0214151457786</v>
      </c>
      <c r="D13" s="26"/>
      <c r="E13" s="26"/>
      <c r="F13" s="26" t="n">
        <f aca="false">'AI-HE10'!Q107</f>
        <v>1.01016804585919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0.903022807857556</v>
      </c>
      <c r="D25" s="25"/>
      <c r="E25" s="25"/>
      <c r="F25" s="25" t="n">
        <f aca="false">'RA-HE10'!R107</f>
        <v>0.906130690762728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07</f>
        <v>0.985593533516155</v>
      </c>
      <c r="D26" s="26"/>
      <c r="E26" s="26"/>
      <c r="F26" s="26" t="n">
        <f aca="false">'RA-HE10'!Q107</f>
        <v>0.844063387321663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0.904896351254633</v>
      </c>
      <c r="D38" s="25"/>
      <c r="E38" s="25"/>
      <c r="F38" s="25" t="n">
        <f aca="false">'LB-HE10'!R107</f>
        <v>0.905315641491217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07</f>
        <v>0.997327311718361</v>
      </c>
      <c r="D39" s="26"/>
      <c r="E39" s="26"/>
      <c r="F39" s="26" t="n">
        <f aca="false">'LB-HE10'!Q107</f>
        <v>0.83910729170727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0.898084835897127</v>
      </c>
      <c r="D51" s="25"/>
      <c r="E51" s="25"/>
      <c r="F51" s="25" t="n">
        <f aca="false">'LP-HE10'!R107</f>
        <v>0.909177155239991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07</f>
        <v>1.00739607128167</v>
      </c>
      <c r="D52" s="26"/>
      <c r="E52" s="26"/>
      <c r="F52" s="26" t="n">
        <f aca="false">'LP-HE10'!Q107</f>
        <v>0.829907976885659</v>
      </c>
      <c r="G52" s="26"/>
      <c r="H52" s="26"/>
    </row>
    <row r="54" customFormat="false" ht="12" hidden="false" customHeight="false" outlineLevel="0" collapsed="false">
      <c r="C54" s="36"/>
      <c r="D54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6.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6.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2</v>
      </c>
      <c r="AB17" s="0" t="n">
        <v>7</v>
      </c>
    </row>
    <row r="18" customFormat="false" ht="16.5" hidden="false" customHeight="false" outlineLevel="0" collapsed="false">
      <c r="AA18" s="42" t="s">
        <v>63</v>
      </c>
      <c r="AB18" s="0" t="n">
        <v>51</v>
      </c>
    </row>
    <row r="19" customFormat="false" ht="16.5" hidden="false" customHeight="false" outlineLevel="0" collapsed="false">
      <c r="AA19" s="42" t="s">
        <v>64</v>
      </c>
      <c r="AB19" s="0" t="n">
        <v>67</v>
      </c>
    </row>
    <row r="20" customFormat="false" ht="16.5" hidden="false" customHeight="false" outlineLevel="0" collapsed="false">
      <c r="AA20" s="42" t="s">
        <v>65</v>
      </c>
      <c r="AB20" s="0" t="n">
        <v>91</v>
      </c>
    </row>
    <row r="21" customFormat="false" ht="16.5" hidden="false" customHeight="false" outlineLevel="0" collapsed="false">
      <c r="AA21" s="42" t="s">
        <v>66</v>
      </c>
      <c r="AB21" s="0" t="n">
        <v>95</v>
      </c>
    </row>
    <row r="22" customFormat="false" ht="16.5" hidden="false" customHeight="false" outlineLevel="0" collapsed="false">
      <c r="AA22" s="42" t="s">
        <v>67</v>
      </c>
      <c r="AB22" s="0" t="n">
        <v>15</v>
      </c>
    </row>
    <row r="23" customFormat="false" ht="16.5" hidden="false" customHeight="false" outlineLevel="0" collapsed="false">
      <c r="AA23" s="42" t="s">
        <v>32</v>
      </c>
      <c r="AB23" s="0" t="n">
        <v>3</v>
      </c>
    </row>
    <row r="24" customFormat="false" ht="16.5" hidden="false" customHeight="false" outlineLevel="0" collapsed="false">
      <c r="AA24" s="42" t="s">
        <v>68</v>
      </c>
      <c r="AB24" s="0" t="n">
        <v>71</v>
      </c>
    </row>
    <row r="25" customFormat="false" ht="16.5" hidden="false" customHeight="false" outlineLevel="0" collapsed="false">
      <c r="AA25" s="42" t="s">
        <v>69</v>
      </c>
      <c r="AB25" s="0" t="n">
        <v>75</v>
      </c>
    </row>
    <row r="26" customFormat="false" ht="16.5" hidden="false" customHeight="false" outlineLevel="0" collapsed="false">
      <c r="AA26" s="42" t="s">
        <v>70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1770.28</v>
      </c>
      <c r="E3" s="53" t="n">
        <v>43.3053</v>
      </c>
      <c r="F3" s="53" t="n">
        <v>42.8696</v>
      </c>
      <c r="G3" s="53" t="n">
        <v>44.6826</v>
      </c>
      <c r="H3" s="53" t="n">
        <v>4438.5</v>
      </c>
      <c r="I3" s="53" t="n">
        <v>70.38</v>
      </c>
      <c r="J3" s="54" t="n">
        <v>1.23291666666667</v>
      </c>
      <c r="L3" s="0" t="n">
        <v>102392.4688</v>
      </c>
      <c r="M3" s="0" t="n">
        <v>43.3731</v>
      </c>
      <c r="N3" s="0" t="n">
        <v>42.887</v>
      </c>
      <c r="O3" s="0" t="n">
        <v>44.7046</v>
      </c>
      <c r="P3" s="0" t="n">
        <v>4462.21</v>
      </c>
      <c r="Q3" s="0" t="n">
        <v>73.31</v>
      </c>
      <c r="R3" s="55" t="n">
        <v>1.23950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258.336</v>
      </c>
      <c r="E4" s="58" t="n">
        <v>40.1097</v>
      </c>
      <c r="F4" s="58" t="n">
        <v>40.189</v>
      </c>
      <c r="G4" s="58" t="n">
        <v>42.1806</v>
      </c>
      <c r="H4" s="58" t="n">
        <v>3951.95</v>
      </c>
      <c r="I4" s="58" t="n">
        <v>62.02</v>
      </c>
      <c r="J4" s="59" t="n">
        <v>1.09776388888889</v>
      </c>
      <c r="L4" s="0" t="n">
        <v>57617.784</v>
      </c>
      <c r="M4" s="0" t="n">
        <v>40.1758</v>
      </c>
      <c r="N4" s="0" t="n">
        <v>40.1983</v>
      </c>
      <c r="O4" s="0" t="n">
        <v>42.1903</v>
      </c>
      <c r="P4" s="0" t="n">
        <v>3934.93</v>
      </c>
      <c r="Q4" s="0" t="n">
        <v>66.67</v>
      </c>
      <c r="R4" s="60" t="n">
        <v>1.09303611111111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652.4416</v>
      </c>
      <c r="E5" s="58" t="n">
        <v>37.0711</v>
      </c>
      <c r="F5" s="58" t="n">
        <v>38.3163</v>
      </c>
      <c r="G5" s="58" t="n">
        <v>40.4113</v>
      </c>
      <c r="H5" s="58" t="n">
        <v>3527.67</v>
      </c>
      <c r="I5" s="58" t="n">
        <v>54.22</v>
      </c>
      <c r="J5" s="59" t="n">
        <v>0.979908333333333</v>
      </c>
      <c r="L5" s="0" t="n">
        <v>32847.6112</v>
      </c>
      <c r="M5" s="0" t="n">
        <v>37.1041</v>
      </c>
      <c r="N5" s="0" t="n">
        <v>38.322</v>
      </c>
      <c r="O5" s="0" t="n">
        <v>40.4168</v>
      </c>
      <c r="P5" s="0" t="n">
        <v>3528.61</v>
      </c>
      <c r="Q5" s="0" t="n">
        <v>55.52</v>
      </c>
      <c r="R5" s="60" t="n">
        <v>0.980169444444444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452.0832</v>
      </c>
      <c r="E6" s="64" t="n">
        <v>34.0702</v>
      </c>
      <c r="F6" s="64" t="n">
        <v>37.0399</v>
      </c>
      <c r="G6" s="64" t="n">
        <v>39.2554</v>
      </c>
      <c r="H6" s="64" t="n">
        <v>3283.51</v>
      </c>
      <c r="I6" s="64" t="n">
        <v>49.26</v>
      </c>
      <c r="J6" s="65" t="n">
        <v>0.912086111111111</v>
      </c>
      <c r="L6" s="0" t="n">
        <v>18506.2496</v>
      </c>
      <c r="M6" s="0" t="n">
        <v>34.0765</v>
      </c>
      <c r="N6" s="0" t="n">
        <v>37.0436</v>
      </c>
      <c r="O6" s="0" t="n">
        <v>39.2588</v>
      </c>
      <c r="P6" s="0" t="n">
        <v>3227.84</v>
      </c>
      <c r="Q6" s="0" t="n">
        <v>50.11</v>
      </c>
      <c r="R6" s="66" t="n">
        <v>0.896622222222222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4531.808</v>
      </c>
      <c r="E7" s="53" t="n">
        <v>43.1789</v>
      </c>
      <c r="F7" s="53" t="n">
        <v>45.4508</v>
      </c>
      <c r="G7" s="53" t="n">
        <v>45.2161</v>
      </c>
      <c r="H7" s="53" t="n">
        <v>4504.2</v>
      </c>
      <c r="I7" s="53" t="n">
        <v>70.76</v>
      </c>
      <c r="J7" s="54" t="n">
        <v>1.25116666666667</v>
      </c>
      <c r="L7" s="0" t="n">
        <v>105137.7776</v>
      </c>
      <c r="M7" s="0" t="n">
        <v>43.2532</v>
      </c>
      <c r="N7" s="0" t="n">
        <v>45.4781</v>
      </c>
      <c r="O7" s="0" t="n">
        <v>45.2373</v>
      </c>
      <c r="P7" s="0" t="n">
        <v>4505.05</v>
      </c>
      <c r="Q7" s="0" t="n">
        <v>72.97</v>
      </c>
      <c r="R7" s="55" t="n">
        <v>1.25140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0703.1488</v>
      </c>
      <c r="E8" s="58" t="n">
        <v>39.7254</v>
      </c>
      <c r="F8" s="58" t="n">
        <v>43.0291</v>
      </c>
      <c r="G8" s="58" t="n">
        <v>43.3527</v>
      </c>
      <c r="H8" s="58" t="n">
        <v>3951.28</v>
      </c>
      <c r="I8" s="58" t="n">
        <v>64.64</v>
      </c>
      <c r="J8" s="59" t="n">
        <v>1.09757777777778</v>
      </c>
      <c r="L8" s="0" t="n">
        <v>61111.9008</v>
      </c>
      <c r="M8" s="0" t="n">
        <v>39.8122</v>
      </c>
      <c r="N8" s="0" t="n">
        <v>43.0425</v>
      </c>
      <c r="O8" s="0" t="n">
        <v>43.3655</v>
      </c>
      <c r="P8" s="0" t="n">
        <v>3971.3</v>
      </c>
      <c r="Q8" s="0" t="n">
        <v>66.92</v>
      </c>
      <c r="R8" s="60" t="n">
        <v>1.10313888888889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4694.7936</v>
      </c>
      <c r="E9" s="58" t="n">
        <v>36.5997</v>
      </c>
      <c r="F9" s="58" t="n">
        <v>41.0452</v>
      </c>
      <c r="G9" s="58" t="n">
        <v>41.6811</v>
      </c>
      <c r="H9" s="58" t="n">
        <v>3569.48</v>
      </c>
      <c r="I9" s="58" t="n">
        <v>58.3</v>
      </c>
      <c r="J9" s="59" t="n">
        <v>0.991522222222222</v>
      </c>
      <c r="L9" s="0" t="n">
        <v>34964.0032</v>
      </c>
      <c r="M9" s="0" t="n">
        <v>36.6685</v>
      </c>
      <c r="N9" s="0" t="n">
        <v>41.0569</v>
      </c>
      <c r="O9" s="0" t="n">
        <v>41.6974</v>
      </c>
      <c r="P9" s="0" t="n">
        <v>3542.67</v>
      </c>
      <c r="Q9" s="0" t="n">
        <v>60.17</v>
      </c>
      <c r="R9" s="60" t="n">
        <v>0.984075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346.16</v>
      </c>
      <c r="E10" s="64" t="n">
        <v>33.7594</v>
      </c>
      <c r="F10" s="64" t="n">
        <v>39.5897</v>
      </c>
      <c r="G10" s="64" t="n">
        <v>40.421</v>
      </c>
      <c r="H10" s="64" t="n">
        <v>3281.59</v>
      </c>
      <c r="I10" s="64" t="n">
        <v>54.53</v>
      </c>
      <c r="J10" s="65" t="n">
        <v>0.911552777777778</v>
      </c>
      <c r="L10" s="0" t="n">
        <v>20456.24</v>
      </c>
      <c r="M10" s="0" t="n">
        <v>33.7795</v>
      </c>
      <c r="N10" s="0" t="n">
        <v>39.6055</v>
      </c>
      <c r="O10" s="0" t="n">
        <v>40.4449</v>
      </c>
      <c r="P10" s="0" t="n">
        <v>3291.24</v>
      </c>
      <c r="Q10" s="0" t="n">
        <v>58.05</v>
      </c>
      <c r="R10" s="66" t="n">
        <v>0.914233333333333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403965.4128</v>
      </c>
      <c r="E11" s="53" t="n">
        <v>42.2426</v>
      </c>
      <c r="F11" s="53" t="n">
        <v>40.8835</v>
      </c>
      <c r="G11" s="53" t="n">
        <v>40.4106</v>
      </c>
      <c r="H11" s="53" t="n">
        <v>10871.51</v>
      </c>
      <c r="I11" s="53" t="n">
        <v>153.29</v>
      </c>
      <c r="J11" s="54" t="n">
        <v>3.01986388888889</v>
      </c>
      <c r="L11" s="0" t="n">
        <v>405362.6672</v>
      </c>
      <c r="M11" s="0" t="n">
        <v>42.2511</v>
      </c>
      <c r="N11" s="0" t="n">
        <v>40.9181</v>
      </c>
      <c r="O11" s="0" t="n">
        <v>40.4363</v>
      </c>
      <c r="P11" s="0" t="n">
        <v>11298.78</v>
      </c>
      <c r="Q11" s="0" t="n">
        <v>148.62</v>
      </c>
      <c r="R11" s="55" t="n">
        <v>3.1385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8004.1312</v>
      </c>
      <c r="E12" s="58" t="n">
        <v>38.6473</v>
      </c>
      <c r="F12" s="58" t="n">
        <v>38.4027</v>
      </c>
      <c r="G12" s="58" t="n">
        <v>37.0795</v>
      </c>
      <c r="H12" s="58" t="n">
        <v>9530.85</v>
      </c>
      <c r="I12" s="58" t="n">
        <v>125.79</v>
      </c>
      <c r="J12" s="59" t="n">
        <v>2.64745833333333</v>
      </c>
      <c r="L12" s="0" t="n">
        <v>248833.5264</v>
      </c>
      <c r="M12" s="0" t="n">
        <v>38.6646</v>
      </c>
      <c r="N12" s="0" t="n">
        <v>38.4253</v>
      </c>
      <c r="O12" s="0" t="n">
        <v>37.0941</v>
      </c>
      <c r="P12" s="0" t="n">
        <v>9765.58</v>
      </c>
      <c r="Q12" s="0" t="n">
        <v>125.64</v>
      </c>
      <c r="R12" s="60" t="n">
        <v>2.71266111111111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593.1744</v>
      </c>
      <c r="E13" s="58" t="n">
        <v>34.7314</v>
      </c>
      <c r="F13" s="58" t="n">
        <v>36.8184</v>
      </c>
      <c r="G13" s="58" t="n">
        <v>35.6156</v>
      </c>
      <c r="H13" s="58" t="n">
        <v>8450.98</v>
      </c>
      <c r="I13" s="58" t="n">
        <v>112.84</v>
      </c>
      <c r="J13" s="59" t="n">
        <v>2.34749444444444</v>
      </c>
      <c r="L13" s="0" t="n">
        <v>153972.904</v>
      </c>
      <c r="M13" s="0" t="n">
        <v>34.7433</v>
      </c>
      <c r="N13" s="0" t="n">
        <v>36.8293</v>
      </c>
      <c r="O13" s="0" t="n">
        <v>35.6216</v>
      </c>
      <c r="P13" s="0" t="n">
        <v>8640.3</v>
      </c>
      <c r="Q13" s="0" t="n">
        <v>121.33</v>
      </c>
      <c r="R13" s="60" t="n">
        <v>2.40008333333333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1530.6368</v>
      </c>
      <c r="E14" s="64" t="n">
        <v>30.6494</v>
      </c>
      <c r="F14" s="64" t="n">
        <v>35.6433</v>
      </c>
      <c r="G14" s="64" t="n">
        <v>34.4933</v>
      </c>
      <c r="H14" s="64" t="n">
        <v>7550.29</v>
      </c>
      <c r="I14" s="64" t="n">
        <v>107.67</v>
      </c>
      <c r="J14" s="65" t="n">
        <v>2.09730277777778</v>
      </c>
      <c r="L14" s="0" t="n">
        <v>81636.7152</v>
      </c>
      <c r="M14" s="0" t="n">
        <v>30.6518</v>
      </c>
      <c r="N14" s="0" t="n">
        <v>35.6475</v>
      </c>
      <c r="O14" s="0" t="n">
        <v>34.4964</v>
      </c>
      <c r="P14" s="0" t="n">
        <v>7595.18</v>
      </c>
      <c r="Q14" s="0" t="n">
        <v>105.91</v>
      </c>
      <c r="R14" s="66" t="n">
        <v>2.10977222222222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100405.2608</v>
      </c>
      <c r="E15" s="53" t="n">
        <v>43.6681</v>
      </c>
      <c r="F15" s="53" t="n">
        <v>46.4035</v>
      </c>
      <c r="G15" s="53" t="n">
        <v>46.0482</v>
      </c>
      <c r="H15" s="53" t="n">
        <v>7582.48</v>
      </c>
      <c r="I15" s="53" t="n">
        <v>110.02</v>
      </c>
      <c r="J15" s="54" t="n">
        <v>2.10624444444444</v>
      </c>
      <c r="L15" s="0" t="n">
        <v>100977.368</v>
      </c>
      <c r="M15" s="0" t="n">
        <v>43.6789</v>
      </c>
      <c r="N15" s="0" t="n">
        <v>46.4133</v>
      </c>
      <c r="O15" s="0" t="n">
        <v>46.0596</v>
      </c>
      <c r="P15" s="0" t="n">
        <v>7801.4</v>
      </c>
      <c r="Q15" s="0" t="n">
        <v>104.53</v>
      </c>
      <c r="R15" s="55" t="n">
        <v>2.167055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296.0992</v>
      </c>
      <c r="E16" s="58" t="n">
        <v>41.3081</v>
      </c>
      <c r="F16" s="58" t="n">
        <v>45.568</v>
      </c>
      <c r="G16" s="58" t="n">
        <v>45.3333</v>
      </c>
      <c r="H16" s="58" t="n">
        <v>6507.06</v>
      </c>
      <c r="I16" s="58" t="n">
        <v>94.49</v>
      </c>
      <c r="J16" s="59" t="n">
        <v>1.80751666666667</v>
      </c>
      <c r="L16" s="0" t="n">
        <v>46488.8128</v>
      </c>
      <c r="M16" s="0" t="n">
        <v>41.3165</v>
      </c>
      <c r="N16" s="0" t="n">
        <v>45.5706</v>
      </c>
      <c r="O16" s="0" t="n">
        <v>45.3353</v>
      </c>
      <c r="P16" s="0" t="n">
        <v>6523.3</v>
      </c>
      <c r="Q16" s="0" t="n">
        <v>106.17</v>
      </c>
      <c r="R16" s="60" t="n">
        <v>1.81202777777778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5992.8304</v>
      </c>
      <c r="E17" s="58" t="n">
        <v>39.7641</v>
      </c>
      <c r="F17" s="58" t="n">
        <v>44.852</v>
      </c>
      <c r="G17" s="58" t="n">
        <v>44.8226</v>
      </c>
      <c r="H17" s="58" t="n">
        <v>6003.69</v>
      </c>
      <c r="I17" s="58" t="n">
        <v>87.85</v>
      </c>
      <c r="J17" s="59" t="n">
        <v>1.66769166666667</v>
      </c>
      <c r="L17" s="0" t="n">
        <v>26077.296</v>
      </c>
      <c r="M17" s="0" t="n">
        <v>39.7686</v>
      </c>
      <c r="N17" s="0" t="n">
        <v>44.8536</v>
      </c>
      <c r="O17" s="0" t="n">
        <v>44.8236</v>
      </c>
      <c r="P17" s="0" t="n">
        <v>6053.78</v>
      </c>
      <c r="Q17" s="0" t="n">
        <v>87.32</v>
      </c>
      <c r="R17" s="60" t="n">
        <v>1.68160555555556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551.9952</v>
      </c>
      <c r="E18" s="64" t="n">
        <v>38.0676</v>
      </c>
      <c r="F18" s="64" t="n">
        <v>44.2975</v>
      </c>
      <c r="G18" s="64" t="n">
        <v>44.1106</v>
      </c>
      <c r="H18" s="64" t="n">
        <v>5749</v>
      </c>
      <c r="I18" s="64" t="n">
        <v>88.74</v>
      </c>
      <c r="J18" s="65" t="n">
        <v>1.59694444444444</v>
      </c>
      <c r="L18" s="0" t="n">
        <v>14587.6512</v>
      </c>
      <c r="M18" s="0" t="n">
        <v>38.0685</v>
      </c>
      <c r="N18" s="0" t="n">
        <v>44.2989</v>
      </c>
      <c r="O18" s="0" t="n">
        <v>44.111</v>
      </c>
      <c r="P18" s="0" t="n">
        <v>5887.85</v>
      </c>
      <c r="Q18" s="0" t="n">
        <v>91.41</v>
      </c>
      <c r="R18" s="66" t="n">
        <v>1.63551388888889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239.8576</v>
      </c>
      <c r="E19" s="75" t="n">
        <v>42.6694</v>
      </c>
      <c r="F19" s="75" t="n">
        <v>44.4232</v>
      </c>
      <c r="G19" s="75" t="n">
        <v>45.8891</v>
      </c>
      <c r="H19" s="75" t="n">
        <v>3295.59</v>
      </c>
      <c r="I19" s="75" t="n">
        <v>47.37</v>
      </c>
      <c r="J19" s="54" t="n">
        <v>0.915441666666667</v>
      </c>
      <c r="L19" s="0" t="n">
        <v>22419.7896</v>
      </c>
      <c r="M19" s="0" t="n">
        <v>42.6975</v>
      </c>
      <c r="N19" s="0" t="n">
        <v>44.4313</v>
      </c>
      <c r="O19" s="0" t="n">
        <v>45.8996</v>
      </c>
      <c r="P19" s="0" t="n">
        <v>3269.97</v>
      </c>
      <c r="Q19" s="0" t="n">
        <v>45.14</v>
      </c>
      <c r="R19" s="54" t="n">
        <v>0.90832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11.108</v>
      </c>
      <c r="E20" s="77" t="n">
        <v>40.9699</v>
      </c>
      <c r="F20" s="77" t="n">
        <v>42.5671</v>
      </c>
      <c r="G20" s="77" t="n">
        <v>43.578</v>
      </c>
      <c r="H20" s="77" t="n">
        <v>2796.92</v>
      </c>
      <c r="I20" s="77" t="n">
        <v>39.29</v>
      </c>
      <c r="J20" s="59" t="n">
        <v>0.776922222222222</v>
      </c>
      <c r="L20" s="0" t="n">
        <v>12176.5728</v>
      </c>
      <c r="M20" s="0" t="n">
        <v>40.9902</v>
      </c>
      <c r="N20" s="0" t="n">
        <v>42.5691</v>
      </c>
      <c r="O20" s="0" t="n">
        <v>43.5816</v>
      </c>
      <c r="P20" s="0" t="n">
        <v>2827.48</v>
      </c>
      <c r="Q20" s="0" t="n">
        <v>40.06</v>
      </c>
      <c r="R20" s="59" t="n">
        <v>0.785411111111111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16.0288</v>
      </c>
      <c r="E21" s="77" t="n">
        <v>38.9203</v>
      </c>
      <c r="F21" s="77" t="n">
        <v>41.0995</v>
      </c>
      <c r="G21" s="77" t="n">
        <v>42.0315</v>
      </c>
      <c r="H21" s="77" t="n">
        <v>2565.19</v>
      </c>
      <c r="I21" s="77" t="n">
        <v>36.99</v>
      </c>
      <c r="J21" s="59" t="n">
        <v>0.712552777777778</v>
      </c>
      <c r="L21" s="0" t="n">
        <v>6841.6816</v>
      </c>
      <c r="M21" s="0" t="n">
        <v>38.9284</v>
      </c>
      <c r="N21" s="0" t="n">
        <v>41.1009</v>
      </c>
      <c r="O21" s="0" t="n">
        <v>42.0337</v>
      </c>
      <c r="P21" s="0" t="n">
        <v>2589.64</v>
      </c>
      <c r="Q21" s="0" t="n">
        <v>37.14</v>
      </c>
      <c r="R21" s="59" t="n">
        <v>0.719344444444445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08.7536</v>
      </c>
      <c r="E22" s="79" t="n">
        <v>36.5006</v>
      </c>
      <c r="F22" s="79" t="n">
        <v>40.0489</v>
      </c>
      <c r="G22" s="79" t="n">
        <v>41.1308</v>
      </c>
      <c r="H22" s="79" t="n">
        <v>2437.2</v>
      </c>
      <c r="I22" s="79" t="n">
        <v>35.02</v>
      </c>
      <c r="J22" s="65" t="n">
        <v>0.677</v>
      </c>
      <c r="L22" s="0" t="n">
        <v>3817.8288</v>
      </c>
      <c r="M22" s="0" t="n">
        <v>36.5018</v>
      </c>
      <c r="N22" s="0" t="n">
        <v>40.05</v>
      </c>
      <c r="O22" s="0" t="n">
        <v>41.1321</v>
      </c>
      <c r="P22" s="0" t="n">
        <v>2405.99</v>
      </c>
      <c r="Q22" s="0" t="n">
        <v>37.95</v>
      </c>
      <c r="R22" s="65" t="n">
        <v>0.668330555555556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600.5728</v>
      </c>
      <c r="E23" s="75" t="n">
        <v>41.6527</v>
      </c>
      <c r="F23" s="75" t="n">
        <v>43.1928</v>
      </c>
      <c r="G23" s="75" t="n">
        <v>44.0261</v>
      </c>
      <c r="H23" s="75" t="n">
        <v>3835.79</v>
      </c>
      <c r="I23" s="75" t="n">
        <v>64</v>
      </c>
      <c r="J23" s="54" t="n">
        <v>1.06549722222222</v>
      </c>
      <c r="L23" s="0" t="n">
        <v>52847.1752</v>
      </c>
      <c r="M23" s="0" t="n">
        <v>41.6913</v>
      </c>
      <c r="N23" s="0" t="n">
        <v>43.2052</v>
      </c>
      <c r="O23" s="0" t="n">
        <v>44.0445</v>
      </c>
      <c r="P23" s="0" t="n">
        <v>3982.49</v>
      </c>
      <c r="Q23" s="0" t="n">
        <v>62.73</v>
      </c>
      <c r="R23" s="54" t="n">
        <v>1.1062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520.0856</v>
      </c>
      <c r="E24" s="77" t="n">
        <v>38.5555</v>
      </c>
      <c r="F24" s="77" t="n">
        <v>40.5518</v>
      </c>
      <c r="G24" s="77" t="n">
        <v>41.262</v>
      </c>
      <c r="H24" s="77" t="n">
        <v>3280.86</v>
      </c>
      <c r="I24" s="77" t="n">
        <v>52.25</v>
      </c>
      <c r="J24" s="59" t="n">
        <v>0.91135</v>
      </c>
      <c r="L24" s="0" t="n">
        <v>28666.6512</v>
      </c>
      <c r="M24" s="0" t="n">
        <v>38.6027</v>
      </c>
      <c r="N24" s="0" t="n">
        <v>40.5558</v>
      </c>
      <c r="O24" s="0" t="n">
        <v>41.2675</v>
      </c>
      <c r="P24" s="0" t="n">
        <v>3255.91</v>
      </c>
      <c r="Q24" s="0" t="n">
        <v>59.33</v>
      </c>
      <c r="R24" s="59" t="n">
        <v>0.904419444444444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783.6328</v>
      </c>
      <c r="E25" s="77" t="n">
        <v>35.5745</v>
      </c>
      <c r="F25" s="77" t="n">
        <v>38.6094</v>
      </c>
      <c r="G25" s="77" t="n">
        <v>39.6442</v>
      </c>
      <c r="H25" s="77" t="n">
        <v>2852.02</v>
      </c>
      <c r="I25" s="77" t="n">
        <v>49.33</v>
      </c>
      <c r="J25" s="59" t="n">
        <v>0.792227777777778</v>
      </c>
      <c r="L25" s="0" t="n">
        <v>14862.8832</v>
      </c>
      <c r="M25" s="0" t="n">
        <v>35.5985</v>
      </c>
      <c r="N25" s="0" t="n">
        <v>38.6118</v>
      </c>
      <c r="O25" s="0" t="n">
        <v>39.6477</v>
      </c>
      <c r="P25" s="0" t="n">
        <v>3114.64</v>
      </c>
      <c r="Q25" s="0" t="n">
        <v>47.1</v>
      </c>
      <c r="R25" s="59" t="n">
        <v>0.865177777777778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59.1808</v>
      </c>
      <c r="E26" s="79" t="n">
        <v>32.7618</v>
      </c>
      <c r="F26" s="79" t="n">
        <v>37.3395</v>
      </c>
      <c r="G26" s="79" t="n">
        <v>38.7936</v>
      </c>
      <c r="H26" s="79" t="n">
        <v>2596.03</v>
      </c>
      <c r="I26" s="79" t="n">
        <v>41.85</v>
      </c>
      <c r="J26" s="65" t="n">
        <v>0.721119444444445</v>
      </c>
      <c r="L26" s="0" t="n">
        <v>7278.6992</v>
      </c>
      <c r="M26" s="0" t="n">
        <v>32.766</v>
      </c>
      <c r="N26" s="0" t="n">
        <v>37.3416</v>
      </c>
      <c r="O26" s="0" t="n">
        <v>38.7972</v>
      </c>
      <c r="P26" s="0" t="n">
        <v>2578.69</v>
      </c>
      <c r="Q26" s="0" t="n">
        <v>40.85</v>
      </c>
      <c r="R26" s="65" t="n">
        <v>0.716302777777778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5565.568</v>
      </c>
      <c r="E27" s="75" t="n">
        <v>40.5866</v>
      </c>
      <c r="F27" s="75" t="n">
        <v>41.6477</v>
      </c>
      <c r="G27" s="75" t="n">
        <v>44.0585</v>
      </c>
      <c r="H27" s="75" t="n">
        <v>8368.17</v>
      </c>
      <c r="I27" s="75" t="n">
        <v>130.03</v>
      </c>
      <c r="J27" s="54" t="n">
        <v>2.32449166666667</v>
      </c>
      <c r="L27" s="0" t="n">
        <v>106155.2792</v>
      </c>
      <c r="M27" s="0" t="n">
        <v>40.6039</v>
      </c>
      <c r="N27" s="0" t="n">
        <v>41.6633</v>
      </c>
      <c r="O27" s="0" t="n">
        <v>44.0925</v>
      </c>
      <c r="P27" s="0" t="n">
        <v>8312.65</v>
      </c>
      <c r="Q27" s="0" t="n">
        <v>132.43</v>
      </c>
      <c r="R27" s="54" t="n">
        <v>2.30906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456.9992</v>
      </c>
      <c r="E28" s="77" t="n">
        <v>37.8965</v>
      </c>
      <c r="F28" s="77" t="n">
        <v>39.3688</v>
      </c>
      <c r="G28" s="77" t="n">
        <v>41.8858</v>
      </c>
      <c r="H28" s="77" t="n">
        <v>6716.86</v>
      </c>
      <c r="I28" s="77" t="n">
        <v>102.95</v>
      </c>
      <c r="J28" s="59" t="n">
        <v>1.86579444444444</v>
      </c>
      <c r="L28" s="0" t="n">
        <v>48816.5776</v>
      </c>
      <c r="M28" s="0" t="n">
        <v>37.9281</v>
      </c>
      <c r="N28" s="0" t="n">
        <v>39.3782</v>
      </c>
      <c r="O28" s="0" t="n">
        <v>41.9065</v>
      </c>
      <c r="P28" s="0" t="n">
        <v>6729.69</v>
      </c>
      <c r="Q28" s="0" t="n">
        <v>108.47</v>
      </c>
      <c r="R28" s="59" t="n">
        <v>1.86935833333333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192.292</v>
      </c>
      <c r="E29" s="77" t="n">
        <v>35.6458</v>
      </c>
      <c r="F29" s="77" t="n">
        <v>38.2591</v>
      </c>
      <c r="G29" s="77" t="n">
        <v>40.1532</v>
      </c>
      <c r="H29" s="77" t="n">
        <v>5845.86</v>
      </c>
      <c r="I29" s="77" t="n">
        <v>91.85</v>
      </c>
      <c r="J29" s="59" t="n">
        <v>1.62385</v>
      </c>
      <c r="L29" s="0" t="n">
        <v>26391.5504</v>
      </c>
      <c r="M29" s="0" t="n">
        <v>35.6757</v>
      </c>
      <c r="N29" s="0" t="n">
        <v>38.2643</v>
      </c>
      <c r="O29" s="0" t="n">
        <v>40.1653</v>
      </c>
      <c r="P29" s="0" t="n">
        <v>5880.19</v>
      </c>
      <c r="Q29" s="0" t="n">
        <v>95.75</v>
      </c>
      <c r="R29" s="59" t="n">
        <v>1.63338611111111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64.9864</v>
      </c>
      <c r="E30" s="79" t="n">
        <v>33.2191</v>
      </c>
      <c r="F30" s="79" t="n">
        <v>37.4243</v>
      </c>
      <c r="G30" s="79" t="n">
        <v>38.8661</v>
      </c>
      <c r="H30" s="79" t="n">
        <v>5347.2</v>
      </c>
      <c r="I30" s="79" t="n">
        <v>88.85</v>
      </c>
      <c r="J30" s="65" t="n">
        <v>1.48533333333333</v>
      </c>
      <c r="L30" s="0" t="n">
        <v>14247.3208</v>
      </c>
      <c r="M30" s="0" t="n">
        <v>33.2376</v>
      </c>
      <c r="N30" s="0" t="n">
        <v>37.4279</v>
      </c>
      <c r="O30" s="0" t="n">
        <v>38.8727</v>
      </c>
      <c r="P30" s="0" t="n">
        <v>5360.86</v>
      </c>
      <c r="Q30" s="0" t="n">
        <v>84.64</v>
      </c>
      <c r="R30" s="65" t="n">
        <v>1.48912777777778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0935.2408</v>
      </c>
      <c r="E31" s="75" t="n">
        <v>41.2666</v>
      </c>
      <c r="F31" s="75" t="n">
        <v>44.296</v>
      </c>
      <c r="G31" s="75" t="n">
        <v>45.8256</v>
      </c>
      <c r="H31" s="75" t="n">
        <v>7577.61</v>
      </c>
      <c r="I31" s="75" t="n">
        <v>117.03</v>
      </c>
      <c r="J31" s="54" t="n">
        <v>2.10489166666667</v>
      </c>
      <c r="L31" s="0" t="n">
        <v>71533.0064</v>
      </c>
      <c r="M31" s="0" t="n">
        <v>41.2895</v>
      </c>
      <c r="N31" s="0" t="n">
        <v>44.3345</v>
      </c>
      <c r="O31" s="0" t="n">
        <v>45.8853</v>
      </c>
      <c r="P31" s="0" t="n">
        <v>7617.99</v>
      </c>
      <c r="Q31" s="0" t="n">
        <v>120.63</v>
      </c>
      <c r="R31" s="54" t="n">
        <v>2.11610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8942.4496</v>
      </c>
      <c r="E32" s="77" t="n">
        <v>38.6881</v>
      </c>
      <c r="F32" s="77" t="n">
        <v>42.7476</v>
      </c>
      <c r="G32" s="77" t="n">
        <v>43.6112</v>
      </c>
      <c r="H32" s="77" t="n">
        <v>6224.69</v>
      </c>
      <c r="I32" s="77" t="n">
        <v>104.97</v>
      </c>
      <c r="J32" s="59" t="n">
        <v>1.72908055555556</v>
      </c>
      <c r="L32" s="0" t="n">
        <v>29251.692</v>
      </c>
      <c r="M32" s="0" t="n">
        <v>38.7108</v>
      </c>
      <c r="N32" s="0" t="n">
        <v>42.7763</v>
      </c>
      <c r="O32" s="0" t="n">
        <v>43.6541</v>
      </c>
      <c r="P32" s="0" t="n">
        <v>6219.9</v>
      </c>
      <c r="Q32" s="0" t="n">
        <v>94.3</v>
      </c>
      <c r="R32" s="59" t="n">
        <v>1.72775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012.7712</v>
      </c>
      <c r="E33" s="77" t="n">
        <v>36.8998</v>
      </c>
      <c r="F33" s="77" t="n">
        <v>41.3431</v>
      </c>
      <c r="G33" s="77" t="n">
        <v>41.693</v>
      </c>
      <c r="H33" s="77" t="n">
        <v>5455.28</v>
      </c>
      <c r="I33" s="77" t="n">
        <v>83.15</v>
      </c>
      <c r="J33" s="59" t="n">
        <v>1.51535555555556</v>
      </c>
      <c r="L33" s="0" t="n">
        <v>15165.728</v>
      </c>
      <c r="M33" s="0" t="n">
        <v>36.9183</v>
      </c>
      <c r="N33" s="0" t="n">
        <v>41.3652</v>
      </c>
      <c r="O33" s="0" t="n">
        <v>41.7244</v>
      </c>
      <c r="P33" s="0" t="n">
        <v>5562.01</v>
      </c>
      <c r="Q33" s="0" t="n">
        <v>84.3</v>
      </c>
      <c r="R33" s="59" t="n">
        <v>1.54500277777778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360.0328</v>
      </c>
      <c r="E34" s="79" t="n">
        <v>34.921</v>
      </c>
      <c r="F34" s="79" t="n">
        <v>40.2503</v>
      </c>
      <c r="G34" s="79" t="n">
        <v>40.2671</v>
      </c>
      <c r="H34" s="79" t="n">
        <v>5068.25</v>
      </c>
      <c r="I34" s="79" t="n">
        <v>78.56</v>
      </c>
      <c r="J34" s="65" t="n">
        <v>1.40784722222222</v>
      </c>
      <c r="L34" s="0" t="n">
        <v>8429.84</v>
      </c>
      <c r="M34" s="0" t="n">
        <v>34.9349</v>
      </c>
      <c r="N34" s="0" t="n">
        <v>40.2637</v>
      </c>
      <c r="O34" s="0" t="n">
        <v>40.2882</v>
      </c>
      <c r="P34" s="0" t="n">
        <v>5319.33</v>
      </c>
      <c r="Q34" s="0" t="n">
        <v>77.85</v>
      </c>
      <c r="R34" s="65" t="n">
        <v>1.47759166666667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78945.744</v>
      </c>
      <c r="E35" s="75" t="n">
        <v>42.3012</v>
      </c>
      <c r="F35" s="75" t="n">
        <v>42.6345</v>
      </c>
      <c r="G35" s="75" t="n">
        <v>44.3615</v>
      </c>
      <c r="H35" s="75" t="n">
        <v>10433.6</v>
      </c>
      <c r="I35" s="75" t="n">
        <v>177.2</v>
      </c>
      <c r="J35" s="54" t="n">
        <v>2.89822222222222</v>
      </c>
      <c r="L35" s="0" t="n">
        <v>179604.2448</v>
      </c>
      <c r="M35" s="0" t="n">
        <v>42.3295</v>
      </c>
      <c r="N35" s="0" t="n">
        <v>42.6607</v>
      </c>
      <c r="O35" s="0" t="n">
        <v>44.3985</v>
      </c>
      <c r="P35" s="0" t="n">
        <v>10514.07</v>
      </c>
      <c r="Q35" s="0" t="n">
        <v>174.33</v>
      </c>
      <c r="R35" s="54" t="n">
        <v>2.9205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8891.4696</v>
      </c>
      <c r="E36" s="77" t="n">
        <v>37.0425</v>
      </c>
      <c r="F36" s="77" t="n">
        <v>40.67</v>
      </c>
      <c r="G36" s="77" t="n">
        <v>42.8292</v>
      </c>
      <c r="H36" s="77" t="n">
        <v>8508.45</v>
      </c>
      <c r="I36" s="77" t="n">
        <v>140.65</v>
      </c>
      <c r="J36" s="59" t="n">
        <v>2.36345833333333</v>
      </c>
      <c r="L36" s="0" t="n">
        <v>79362.3072</v>
      </c>
      <c r="M36" s="0" t="n">
        <v>37.0813</v>
      </c>
      <c r="N36" s="0" t="n">
        <v>40.6833</v>
      </c>
      <c r="O36" s="0" t="n">
        <v>42.8449</v>
      </c>
      <c r="P36" s="0" t="n">
        <v>8586.92</v>
      </c>
      <c r="Q36" s="0" t="n">
        <v>146.41</v>
      </c>
      <c r="R36" s="59" t="n">
        <v>2.38525555555556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0139.344</v>
      </c>
      <c r="E37" s="77" t="n">
        <v>34.4232</v>
      </c>
      <c r="F37" s="77" t="n">
        <v>39.1759</v>
      </c>
      <c r="G37" s="77" t="n">
        <v>41.5378</v>
      </c>
      <c r="H37" s="77" t="n">
        <v>7253.76</v>
      </c>
      <c r="I37" s="77" t="n">
        <v>128.3</v>
      </c>
      <c r="J37" s="59" t="n">
        <v>2.01493333333333</v>
      </c>
      <c r="L37" s="0" t="n">
        <v>40477.2904</v>
      </c>
      <c r="M37" s="0" t="n">
        <v>34.4646</v>
      </c>
      <c r="N37" s="0" t="n">
        <v>39.1872</v>
      </c>
      <c r="O37" s="0" t="n">
        <v>41.5536</v>
      </c>
      <c r="P37" s="0" t="n">
        <v>7550.53</v>
      </c>
      <c r="Q37" s="0" t="n">
        <v>128.92</v>
      </c>
      <c r="R37" s="59" t="n">
        <v>2.09736944444444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1664.4112</v>
      </c>
      <c r="E38" s="79" t="n">
        <v>31.9653</v>
      </c>
      <c r="F38" s="79" t="n">
        <v>38.1639</v>
      </c>
      <c r="G38" s="79" t="n">
        <v>40.578</v>
      </c>
      <c r="H38" s="79" t="n">
        <v>6627.34</v>
      </c>
      <c r="I38" s="79" t="n">
        <v>112.93</v>
      </c>
      <c r="J38" s="65" t="n">
        <v>1.84092777777778</v>
      </c>
      <c r="L38" s="0" t="n">
        <v>21842.9448</v>
      </c>
      <c r="M38" s="0" t="n">
        <v>31.9893</v>
      </c>
      <c r="N38" s="0" t="n">
        <v>38.1761</v>
      </c>
      <c r="O38" s="0" t="n">
        <v>40.6013</v>
      </c>
      <c r="P38" s="0" t="n">
        <v>6755.2</v>
      </c>
      <c r="Q38" s="0" t="n">
        <v>111.48</v>
      </c>
      <c r="R38" s="65" t="n">
        <v>1.87644444444444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758.7656</v>
      </c>
      <c r="E39" s="75" t="n">
        <v>41.6317</v>
      </c>
      <c r="F39" s="75" t="n">
        <v>43.6459</v>
      </c>
      <c r="G39" s="75" t="n">
        <v>44.2149</v>
      </c>
      <c r="H39" s="75" t="n">
        <v>1587.6</v>
      </c>
      <c r="I39" s="75" t="n">
        <v>28.18</v>
      </c>
      <c r="J39" s="54" t="n">
        <v>0.441</v>
      </c>
      <c r="L39" s="0" t="n">
        <v>20940.4928</v>
      </c>
      <c r="M39" s="0" t="n">
        <v>41.7631</v>
      </c>
      <c r="N39" s="0" t="n">
        <v>43.7671</v>
      </c>
      <c r="O39" s="0" t="n">
        <v>44.3674</v>
      </c>
      <c r="P39" s="0" t="n">
        <v>1629.57</v>
      </c>
      <c r="Q39" s="0" t="n">
        <v>28.79</v>
      </c>
      <c r="R39" s="54" t="n">
        <v>0.452658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229.064</v>
      </c>
      <c r="E40" s="77" t="n">
        <v>38.2452</v>
      </c>
      <c r="F40" s="77" t="n">
        <v>40.7806</v>
      </c>
      <c r="G40" s="77" t="n">
        <v>40.9295</v>
      </c>
      <c r="H40" s="77" t="n">
        <v>1364.15</v>
      </c>
      <c r="I40" s="77" t="n">
        <v>23.26</v>
      </c>
      <c r="J40" s="59" t="n">
        <v>0.378930555555556</v>
      </c>
      <c r="L40" s="0" t="n">
        <v>11383.4896</v>
      </c>
      <c r="M40" s="0" t="n">
        <v>38.3656</v>
      </c>
      <c r="N40" s="0" t="n">
        <v>40.9201</v>
      </c>
      <c r="O40" s="0" t="n">
        <v>41.1274</v>
      </c>
      <c r="P40" s="0" t="n">
        <v>1358.97</v>
      </c>
      <c r="Q40" s="0" t="n">
        <v>25.17</v>
      </c>
      <c r="R40" s="59" t="n">
        <v>0.377491666666667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5972.7616</v>
      </c>
      <c r="E41" s="77" t="n">
        <v>35.2912</v>
      </c>
      <c r="F41" s="77" t="n">
        <v>38.5642</v>
      </c>
      <c r="G41" s="77" t="n">
        <v>38.4948</v>
      </c>
      <c r="H41" s="77" t="n">
        <v>1185.96</v>
      </c>
      <c r="I41" s="77" t="n">
        <v>19.5</v>
      </c>
      <c r="J41" s="59" t="n">
        <v>0.329433333333333</v>
      </c>
      <c r="L41" s="0" t="n">
        <v>6091.4352</v>
      </c>
      <c r="M41" s="0" t="n">
        <v>35.3848</v>
      </c>
      <c r="N41" s="0" t="n">
        <v>38.6383</v>
      </c>
      <c r="O41" s="0" t="n">
        <v>38.6489</v>
      </c>
      <c r="P41" s="0" t="n">
        <v>1190.24</v>
      </c>
      <c r="Q41" s="0" t="n">
        <v>19.86</v>
      </c>
      <c r="R41" s="59" t="n">
        <v>0.330622222222222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280.1344</v>
      </c>
      <c r="E42" s="79" t="n">
        <v>32.6462</v>
      </c>
      <c r="F42" s="79" t="n">
        <v>36.9988</v>
      </c>
      <c r="G42" s="79" t="n">
        <v>36.7932</v>
      </c>
      <c r="H42" s="79" t="n">
        <v>1070.63</v>
      </c>
      <c r="I42" s="79" t="n">
        <v>17.24</v>
      </c>
      <c r="J42" s="65" t="n">
        <v>0.297397222222222</v>
      </c>
      <c r="L42" s="0" t="n">
        <v>3353.4936</v>
      </c>
      <c r="M42" s="0" t="n">
        <v>32.7311</v>
      </c>
      <c r="N42" s="0" t="n">
        <v>37.0316</v>
      </c>
      <c r="O42" s="0" t="n">
        <v>36.8861</v>
      </c>
      <c r="P42" s="0" t="n">
        <v>1089.6</v>
      </c>
      <c r="Q42" s="0" t="n">
        <v>18.76</v>
      </c>
      <c r="R42" s="65" t="n">
        <v>0.302666666666667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278.6808</v>
      </c>
      <c r="E43" s="75" t="n">
        <v>41.9075</v>
      </c>
      <c r="F43" s="75" t="n">
        <v>43.921</v>
      </c>
      <c r="G43" s="75" t="n">
        <v>45.2811</v>
      </c>
      <c r="H43" s="75" t="n">
        <v>1889.95</v>
      </c>
      <c r="I43" s="75" t="n">
        <v>30.85</v>
      </c>
      <c r="J43" s="54" t="n">
        <v>0.524986111111111</v>
      </c>
      <c r="L43" s="0" t="n">
        <v>23436.1128</v>
      </c>
      <c r="M43" s="0" t="n">
        <v>41.94</v>
      </c>
      <c r="N43" s="0" t="n">
        <v>43.9617</v>
      </c>
      <c r="O43" s="0" t="n">
        <v>45.3373</v>
      </c>
      <c r="P43" s="0" t="n">
        <v>1852.94</v>
      </c>
      <c r="Q43" s="0" t="n">
        <v>31.27</v>
      </c>
      <c r="R43" s="54" t="n">
        <v>0.51470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863.4016</v>
      </c>
      <c r="E44" s="77" t="n">
        <v>38.9772</v>
      </c>
      <c r="F44" s="77" t="n">
        <v>41.4907</v>
      </c>
      <c r="G44" s="77" t="n">
        <v>42.6081</v>
      </c>
      <c r="H44" s="77" t="n">
        <v>1611.16</v>
      </c>
      <c r="I44" s="77" t="n">
        <v>26.34</v>
      </c>
      <c r="J44" s="59" t="n">
        <v>0.447544444444444</v>
      </c>
      <c r="L44" s="0" t="n">
        <v>13962.712</v>
      </c>
      <c r="M44" s="0" t="n">
        <v>39.0243</v>
      </c>
      <c r="N44" s="0" t="n">
        <v>41.5114</v>
      </c>
      <c r="O44" s="0" t="n">
        <v>42.6379</v>
      </c>
      <c r="P44" s="0" t="n">
        <v>1609.89</v>
      </c>
      <c r="Q44" s="0" t="n">
        <v>27.48</v>
      </c>
      <c r="R44" s="59" t="n">
        <v>0.447191666666667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135.9224</v>
      </c>
      <c r="E45" s="77" t="n">
        <v>35.9201</v>
      </c>
      <c r="F45" s="77" t="n">
        <v>39.5668</v>
      </c>
      <c r="G45" s="77" t="n">
        <v>40.5103</v>
      </c>
      <c r="H45" s="77" t="n">
        <v>1434.97</v>
      </c>
      <c r="I45" s="77" t="n">
        <v>24.02</v>
      </c>
      <c r="J45" s="59" t="n">
        <v>0.398602777777778</v>
      </c>
      <c r="L45" s="0" t="n">
        <v>8202.1368</v>
      </c>
      <c r="M45" s="0" t="n">
        <v>35.9563</v>
      </c>
      <c r="N45" s="0" t="n">
        <v>39.5828</v>
      </c>
      <c r="O45" s="0" t="n">
        <v>40.5331</v>
      </c>
      <c r="P45" s="0" t="n">
        <v>1443.44</v>
      </c>
      <c r="Q45" s="0" t="n">
        <v>25.87</v>
      </c>
      <c r="R45" s="59" t="n">
        <v>0.400955555555556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38.3624</v>
      </c>
      <c r="E46" s="79" t="n">
        <v>32.8525</v>
      </c>
      <c r="F46" s="79" t="n">
        <v>38.1772</v>
      </c>
      <c r="G46" s="79" t="n">
        <v>39.0486</v>
      </c>
      <c r="H46" s="79" t="n">
        <v>1312.64</v>
      </c>
      <c r="I46" s="79" t="n">
        <v>21.58</v>
      </c>
      <c r="J46" s="65" t="n">
        <v>0.364622222222222</v>
      </c>
      <c r="L46" s="0" t="n">
        <v>4669.836</v>
      </c>
      <c r="M46" s="0" t="n">
        <v>32.8673</v>
      </c>
      <c r="N46" s="0" t="n">
        <v>38.1907</v>
      </c>
      <c r="O46" s="0" t="n">
        <v>39.0617</v>
      </c>
      <c r="P46" s="0" t="n">
        <v>1316.48</v>
      </c>
      <c r="Q46" s="0" t="n">
        <v>21.54</v>
      </c>
      <c r="R46" s="65" t="n">
        <v>0.365688888888889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612.836</v>
      </c>
      <c r="E47" s="75" t="n">
        <v>41.0543</v>
      </c>
      <c r="F47" s="75" t="n">
        <v>42.3881</v>
      </c>
      <c r="G47" s="75" t="n">
        <v>43.2057</v>
      </c>
      <c r="H47" s="75" t="n">
        <v>1979.46</v>
      </c>
      <c r="I47" s="75" t="n">
        <v>38.17</v>
      </c>
      <c r="J47" s="54" t="n">
        <v>0.54985</v>
      </c>
      <c r="L47" s="0" t="n">
        <v>43756.628</v>
      </c>
      <c r="M47" s="0" t="n">
        <v>41.069</v>
      </c>
      <c r="N47" s="0" t="n">
        <v>42.4349</v>
      </c>
      <c r="O47" s="0" t="n">
        <v>43.2717</v>
      </c>
      <c r="P47" s="0" t="n">
        <v>1942.65</v>
      </c>
      <c r="Q47" s="0" t="n">
        <v>36.91</v>
      </c>
      <c r="R47" s="54" t="n">
        <v>0.5396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6984.764</v>
      </c>
      <c r="E48" s="77" t="n">
        <v>36.8177</v>
      </c>
      <c r="F48" s="77" t="n">
        <v>39.1199</v>
      </c>
      <c r="G48" s="77" t="n">
        <v>39.8574</v>
      </c>
      <c r="H48" s="77" t="n">
        <v>1709.38</v>
      </c>
      <c r="I48" s="77" t="n">
        <v>29.89</v>
      </c>
      <c r="J48" s="59" t="n">
        <v>0.474827777777778</v>
      </c>
      <c r="L48" s="0" t="n">
        <v>27101.1312</v>
      </c>
      <c r="M48" s="0" t="n">
        <v>36.8545</v>
      </c>
      <c r="N48" s="0" t="n">
        <v>39.1572</v>
      </c>
      <c r="O48" s="0" t="n">
        <v>39.9095</v>
      </c>
      <c r="P48" s="0" t="n">
        <v>1686.1</v>
      </c>
      <c r="Q48" s="0" t="n">
        <v>30.06</v>
      </c>
      <c r="R48" s="59" t="n">
        <v>0.468361111111111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057.7256</v>
      </c>
      <c r="E49" s="77" t="n">
        <v>32.9936</v>
      </c>
      <c r="F49" s="77" t="n">
        <v>36.914</v>
      </c>
      <c r="G49" s="77" t="n">
        <v>37.5564</v>
      </c>
      <c r="H49" s="77" t="n">
        <v>1450.54</v>
      </c>
      <c r="I49" s="77" t="n">
        <v>26.47</v>
      </c>
      <c r="J49" s="59" t="n">
        <v>0.402927777777778</v>
      </c>
      <c r="L49" s="0" t="n">
        <v>16147.0176</v>
      </c>
      <c r="M49" s="0" t="n">
        <v>33.0347</v>
      </c>
      <c r="N49" s="0" t="n">
        <v>36.9462</v>
      </c>
      <c r="O49" s="0" t="n">
        <v>37.5968</v>
      </c>
      <c r="P49" s="0" t="n">
        <v>1461.13</v>
      </c>
      <c r="Q49" s="0" t="n">
        <v>28.33</v>
      </c>
      <c r="R49" s="59" t="n">
        <v>0.405869444444444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699.7224</v>
      </c>
      <c r="E50" s="79" t="n">
        <v>29.3207</v>
      </c>
      <c r="F50" s="79" t="n">
        <v>35.4037</v>
      </c>
      <c r="G50" s="79" t="n">
        <v>36.0045</v>
      </c>
      <c r="H50" s="79" t="n">
        <v>1265.06</v>
      </c>
      <c r="I50" s="79" t="n">
        <v>22.46</v>
      </c>
      <c r="J50" s="65" t="n">
        <v>0.351405555555556</v>
      </c>
      <c r="L50" s="0" t="n">
        <v>8753.4528</v>
      </c>
      <c r="M50" s="0" t="n">
        <v>29.3431</v>
      </c>
      <c r="N50" s="0" t="n">
        <v>35.4321</v>
      </c>
      <c r="O50" s="0" t="n">
        <v>36.0364</v>
      </c>
      <c r="P50" s="0" t="n">
        <v>1306.69</v>
      </c>
      <c r="Q50" s="0" t="n">
        <v>23.64</v>
      </c>
      <c r="R50" s="65" t="n">
        <v>0.362969444444444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4932.028</v>
      </c>
      <c r="E51" s="75" t="n">
        <v>42.2492</v>
      </c>
      <c r="F51" s="75" t="n">
        <v>43.4228</v>
      </c>
      <c r="G51" s="75" t="n">
        <v>44.2225</v>
      </c>
      <c r="H51" s="75" t="n">
        <v>955.87</v>
      </c>
      <c r="I51" s="75" t="n">
        <v>15.5</v>
      </c>
      <c r="J51" s="54" t="n">
        <v>0.265519444444444</v>
      </c>
      <c r="L51" s="0" t="n">
        <v>15004.2984</v>
      </c>
      <c r="M51" s="0" t="n">
        <v>42.2834</v>
      </c>
      <c r="N51" s="0" t="n">
        <v>43.4566</v>
      </c>
      <c r="O51" s="0" t="n">
        <v>44.2667</v>
      </c>
      <c r="P51" s="0" t="n">
        <v>963.23</v>
      </c>
      <c r="Q51" s="0" t="n">
        <v>16.82</v>
      </c>
      <c r="R51" s="54" t="n">
        <v>0.26756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8933.5336</v>
      </c>
      <c r="E52" s="77" t="n">
        <v>38.8365</v>
      </c>
      <c r="F52" s="77" t="n">
        <v>40.0955</v>
      </c>
      <c r="G52" s="77" t="n">
        <v>41.469</v>
      </c>
      <c r="H52" s="77" t="n">
        <v>837.08</v>
      </c>
      <c r="I52" s="77" t="n">
        <v>14.22</v>
      </c>
      <c r="J52" s="59" t="n">
        <v>0.232522222222222</v>
      </c>
      <c r="L52" s="0" t="n">
        <v>8979.0656</v>
      </c>
      <c r="M52" s="0" t="n">
        <v>38.8893</v>
      </c>
      <c r="N52" s="0" t="n">
        <v>40.1118</v>
      </c>
      <c r="O52" s="0" t="n">
        <v>41.4888</v>
      </c>
      <c r="P52" s="0" t="n">
        <v>829.38</v>
      </c>
      <c r="Q52" s="0" t="n">
        <v>13.7</v>
      </c>
      <c r="R52" s="59" t="n">
        <v>0.230383333333333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076.7512</v>
      </c>
      <c r="E53" s="77" t="n">
        <v>35.4285</v>
      </c>
      <c r="F53" s="77" t="n">
        <v>37.7521</v>
      </c>
      <c r="G53" s="77" t="n">
        <v>39.5329</v>
      </c>
      <c r="H53" s="77" t="n">
        <v>741.17</v>
      </c>
      <c r="I53" s="77" t="n">
        <v>12.01</v>
      </c>
      <c r="J53" s="59" t="n">
        <v>0.205880555555556</v>
      </c>
      <c r="L53" s="0" t="n">
        <v>5107.0704</v>
      </c>
      <c r="M53" s="0" t="n">
        <v>35.4722</v>
      </c>
      <c r="N53" s="0" t="n">
        <v>37.7592</v>
      </c>
      <c r="O53" s="0" t="n">
        <v>39.5416</v>
      </c>
      <c r="P53" s="0" t="n">
        <v>748.81</v>
      </c>
      <c r="Q53" s="0" t="n">
        <v>12.75</v>
      </c>
      <c r="R53" s="59" t="n">
        <v>0.208002777777778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560.0416</v>
      </c>
      <c r="E54" s="79" t="n">
        <v>32.0847</v>
      </c>
      <c r="F54" s="79" t="n">
        <v>36.3199</v>
      </c>
      <c r="G54" s="79" t="n">
        <v>38.0953</v>
      </c>
      <c r="H54" s="79" t="n">
        <v>658.85</v>
      </c>
      <c r="I54" s="79" t="n">
        <v>10.72</v>
      </c>
      <c r="J54" s="65" t="n">
        <v>0.183013888888889</v>
      </c>
      <c r="L54" s="0" t="n">
        <v>2574.8056</v>
      </c>
      <c r="M54" s="0" t="n">
        <v>32.1002</v>
      </c>
      <c r="N54" s="0" t="n">
        <v>36.3237</v>
      </c>
      <c r="O54" s="0" t="n">
        <v>38.1019</v>
      </c>
      <c r="P54" s="0" t="n">
        <v>684.02</v>
      </c>
      <c r="Q54" s="0" t="n">
        <v>10.78</v>
      </c>
      <c r="R54" s="65" t="n">
        <v>0.190005555555556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00.3608</v>
      </c>
      <c r="E55" s="75" t="n">
        <v>42.9267</v>
      </c>
      <c r="F55" s="75" t="n">
        <v>44.9145</v>
      </c>
      <c r="G55" s="75" t="n">
        <v>44.7199</v>
      </c>
      <c r="H55" s="75" t="n">
        <v>381.44</v>
      </c>
      <c r="I55" s="75" t="n">
        <v>6.81</v>
      </c>
      <c r="J55" s="54" t="n">
        <v>0.105955555555556</v>
      </c>
      <c r="L55" s="0" t="n">
        <v>5341.0216</v>
      </c>
      <c r="M55" s="0" t="n">
        <v>42.9823</v>
      </c>
      <c r="N55" s="0" t="n">
        <v>44.9895</v>
      </c>
      <c r="O55" s="0" t="n">
        <v>44.81</v>
      </c>
      <c r="P55" s="0" t="n">
        <v>384.99</v>
      </c>
      <c r="Q55" s="0" t="n">
        <v>7.01</v>
      </c>
      <c r="R55" s="54" t="n">
        <v>0.10694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47.7952</v>
      </c>
      <c r="E56" s="77" t="n">
        <v>39.3358</v>
      </c>
      <c r="F56" s="77" t="n">
        <v>41.8458</v>
      </c>
      <c r="G56" s="77" t="n">
        <v>41.3782</v>
      </c>
      <c r="H56" s="77" t="n">
        <v>340.23</v>
      </c>
      <c r="I56" s="77" t="n">
        <v>5.77</v>
      </c>
      <c r="J56" s="59" t="n">
        <v>0.0945083333333333</v>
      </c>
      <c r="L56" s="0" t="n">
        <v>3175.3424</v>
      </c>
      <c r="M56" s="0" t="n">
        <v>39.3883</v>
      </c>
      <c r="N56" s="0" t="n">
        <v>41.8765</v>
      </c>
      <c r="O56" s="0" t="n">
        <v>41.4282</v>
      </c>
      <c r="P56" s="0" t="n">
        <v>337.25</v>
      </c>
      <c r="Q56" s="0" t="n">
        <v>6.02</v>
      </c>
      <c r="R56" s="59" t="n">
        <v>0.0936805555555556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795.8376</v>
      </c>
      <c r="E57" s="77" t="n">
        <v>35.9312</v>
      </c>
      <c r="F57" s="77" t="n">
        <v>39.5082</v>
      </c>
      <c r="G57" s="77" t="n">
        <v>38.8524</v>
      </c>
      <c r="H57" s="77" t="n">
        <v>300.7</v>
      </c>
      <c r="I57" s="77" t="n">
        <v>5.18</v>
      </c>
      <c r="J57" s="59" t="n">
        <v>0.0835277777777778</v>
      </c>
      <c r="L57" s="0" t="n">
        <v>1814.7336</v>
      </c>
      <c r="M57" s="0" t="n">
        <v>35.9669</v>
      </c>
      <c r="N57" s="0" t="n">
        <v>39.5197</v>
      </c>
      <c r="O57" s="0" t="n">
        <v>38.8771</v>
      </c>
      <c r="P57" s="0" t="n">
        <v>305.96</v>
      </c>
      <c r="Q57" s="0" t="n">
        <v>5.6</v>
      </c>
      <c r="R57" s="59" t="n">
        <v>0.0849888888888889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997.1256</v>
      </c>
      <c r="E58" s="79" t="n">
        <v>32.781</v>
      </c>
      <c r="F58" s="79" t="n">
        <v>37.8769</v>
      </c>
      <c r="G58" s="79" t="n">
        <v>37.0448</v>
      </c>
      <c r="H58" s="79" t="n">
        <v>280.31</v>
      </c>
      <c r="I58" s="79" t="n">
        <v>4.67</v>
      </c>
      <c r="J58" s="65" t="n">
        <v>0.0778638888888889</v>
      </c>
      <c r="L58" s="0" t="n">
        <v>1006.6072</v>
      </c>
      <c r="M58" s="0" t="n">
        <v>32.7935</v>
      </c>
      <c r="N58" s="0" t="n">
        <v>37.8836</v>
      </c>
      <c r="O58" s="0" t="n">
        <v>37.0546</v>
      </c>
      <c r="P58" s="0" t="n">
        <v>272.9</v>
      </c>
      <c r="Q58" s="0" t="n">
        <v>4.81</v>
      </c>
      <c r="R58" s="65" t="n">
        <v>0.0758055555555555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2944.244</v>
      </c>
      <c r="E59" s="75" t="n">
        <v>41.168</v>
      </c>
      <c r="F59" s="75" t="n">
        <v>43.1582</v>
      </c>
      <c r="G59" s="75" t="n">
        <v>44.0917</v>
      </c>
      <c r="H59" s="75" t="n">
        <v>556.86</v>
      </c>
      <c r="I59" s="75" t="n">
        <v>11.59</v>
      </c>
      <c r="J59" s="54" t="n">
        <v>0.154683333333333</v>
      </c>
      <c r="L59" s="0" t="n">
        <v>12985.0264</v>
      </c>
      <c r="M59" s="0" t="n">
        <v>41.1839</v>
      </c>
      <c r="N59" s="0" t="n">
        <v>43.1832</v>
      </c>
      <c r="O59" s="0" t="n">
        <v>44.1352</v>
      </c>
      <c r="P59" s="0" t="n">
        <v>565.83</v>
      </c>
      <c r="Q59" s="0" t="n">
        <v>10.67</v>
      </c>
      <c r="R59" s="54" t="n">
        <v>0.15717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02.3168</v>
      </c>
      <c r="E60" s="77" t="n">
        <v>36.7357</v>
      </c>
      <c r="F60" s="77" t="n">
        <v>40.528</v>
      </c>
      <c r="G60" s="77" t="n">
        <v>41.5134</v>
      </c>
      <c r="H60" s="77" t="n">
        <v>488.24</v>
      </c>
      <c r="I60" s="77" t="n">
        <v>8.8</v>
      </c>
      <c r="J60" s="59" t="n">
        <v>0.135622222222222</v>
      </c>
      <c r="L60" s="0" t="n">
        <v>8238.94</v>
      </c>
      <c r="M60" s="0" t="n">
        <v>36.7923</v>
      </c>
      <c r="N60" s="0" t="n">
        <v>40.5379</v>
      </c>
      <c r="O60" s="0" t="n">
        <v>41.5317</v>
      </c>
      <c r="P60" s="0" t="n">
        <v>487.79</v>
      </c>
      <c r="Q60" s="0" t="n">
        <v>9.18</v>
      </c>
      <c r="R60" s="59" t="n">
        <v>0.135497222222222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032.548</v>
      </c>
      <c r="E61" s="77" t="n">
        <v>32.899</v>
      </c>
      <c r="F61" s="77" t="n">
        <v>38.8916</v>
      </c>
      <c r="G61" s="77" t="n">
        <v>39.7117</v>
      </c>
      <c r="H61" s="77" t="n">
        <v>425.06</v>
      </c>
      <c r="I61" s="77" t="n">
        <v>7.62</v>
      </c>
      <c r="J61" s="59" t="n">
        <v>0.118072222222222</v>
      </c>
      <c r="L61" s="0" t="n">
        <v>5064.7216</v>
      </c>
      <c r="M61" s="0" t="n">
        <v>32.9631</v>
      </c>
      <c r="N61" s="0" t="n">
        <v>38.901</v>
      </c>
      <c r="O61" s="0" t="n">
        <v>39.7239</v>
      </c>
      <c r="P61" s="0" t="n">
        <v>424.67</v>
      </c>
      <c r="Q61" s="0" t="n">
        <v>7.86</v>
      </c>
      <c r="R61" s="59" t="n">
        <v>0.117963888888889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2978.292</v>
      </c>
      <c r="E62" s="79" t="n">
        <v>29.3536</v>
      </c>
      <c r="F62" s="79" t="n">
        <v>37.8231</v>
      </c>
      <c r="G62" s="79" t="n">
        <v>38.4404</v>
      </c>
      <c r="H62" s="79" t="n">
        <v>406.73</v>
      </c>
      <c r="I62" s="79" t="n">
        <v>7.44</v>
      </c>
      <c r="J62" s="65" t="n">
        <v>0.112980555555556</v>
      </c>
      <c r="L62" s="0" t="n">
        <v>3000.2496</v>
      </c>
      <c r="M62" s="0" t="n">
        <v>29.3978</v>
      </c>
      <c r="N62" s="0" t="n">
        <v>37.8345</v>
      </c>
      <c r="O62" s="0" t="n">
        <v>38.4604</v>
      </c>
      <c r="P62" s="0" t="n">
        <v>379.36</v>
      </c>
      <c r="Q62" s="0" t="n">
        <v>7.05</v>
      </c>
      <c r="R62" s="65" t="n">
        <v>0.105377777777778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392.196</v>
      </c>
      <c r="E63" s="75" t="n">
        <v>41.0141</v>
      </c>
      <c r="F63" s="75" t="n">
        <v>42.0489</v>
      </c>
      <c r="G63" s="75" t="n">
        <v>42.7166</v>
      </c>
      <c r="H63" s="75" t="n">
        <v>488.6</v>
      </c>
      <c r="I63" s="75" t="n">
        <v>9.27</v>
      </c>
      <c r="J63" s="54" t="n">
        <v>0.135722222222222</v>
      </c>
      <c r="L63" s="0" t="n">
        <v>11436.0856</v>
      </c>
      <c r="M63" s="0" t="n">
        <v>41.0369</v>
      </c>
      <c r="N63" s="0" t="n">
        <v>42.0949</v>
      </c>
      <c r="O63" s="0" t="n">
        <v>42.7776</v>
      </c>
      <c r="P63" s="0" t="n">
        <v>486.63</v>
      </c>
      <c r="Q63" s="0" t="n">
        <v>9.37</v>
      </c>
      <c r="R63" s="54" t="n">
        <v>0.13517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14.6632</v>
      </c>
      <c r="E64" s="77" t="n">
        <v>36.6665</v>
      </c>
      <c r="F64" s="77" t="n">
        <v>38.8646</v>
      </c>
      <c r="G64" s="77" t="n">
        <v>39.3532</v>
      </c>
      <c r="H64" s="77" t="n">
        <v>424.76</v>
      </c>
      <c r="I64" s="77" t="n">
        <v>8.07</v>
      </c>
      <c r="J64" s="59" t="n">
        <v>0.117988888888889</v>
      </c>
      <c r="L64" s="0" t="n">
        <v>7048.2968</v>
      </c>
      <c r="M64" s="0" t="n">
        <v>36.719</v>
      </c>
      <c r="N64" s="0" t="n">
        <v>38.8897</v>
      </c>
      <c r="O64" s="0" t="n">
        <v>39.3773</v>
      </c>
      <c r="P64" s="0" t="n">
        <v>446.7</v>
      </c>
      <c r="Q64" s="0" t="n">
        <v>8</v>
      </c>
      <c r="R64" s="59" t="n">
        <v>0.124083333333333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986.648</v>
      </c>
      <c r="E65" s="77" t="n">
        <v>32.6992</v>
      </c>
      <c r="F65" s="77" t="n">
        <v>36.5713</v>
      </c>
      <c r="G65" s="77" t="n">
        <v>37.0095</v>
      </c>
      <c r="H65" s="77" t="n">
        <v>363.8</v>
      </c>
      <c r="I65" s="77" t="n">
        <v>6.7</v>
      </c>
      <c r="J65" s="59" t="n">
        <v>0.101055555555556</v>
      </c>
      <c r="L65" s="0" t="n">
        <v>4012.1448</v>
      </c>
      <c r="M65" s="0" t="n">
        <v>32.7384</v>
      </c>
      <c r="N65" s="0" t="n">
        <v>36.5858</v>
      </c>
      <c r="O65" s="0" t="n">
        <v>37.019</v>
      </c>
      <c r="P65" s="0" t="n">
        <v>375.6</v>
      </c>
      <c r="Q65" s="0" t="n">
        <v>6.85</v>
      </c>
      <c r="R65" s="59" t="n">
        <v>0.104333333333333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53.8064</v>
      </c>
      <c r="E66" s="79" t="n">
        <v>29.1937</v>
      </c>
      <c r="F66" s="79" t="n">
        <v>35.0334</v>
      </c>
      <c r="G66" s="79" t="n">
        <v>35.4602</v>
      </c>
      <c r="H66" s="79" t="n">
        <v>310.06</v>
      </c>
      <c r="I66" s="79" t="n">
        <v>5.87</v>
      </c>
      <c r="J66" s="65" t="n">
        <v>0.0861277777777778</v>
      </c>
      <c r="L66" s="0" t="n">
        <v>2066.6344</v>
      </c>
      <c r="M66" s="0" t="n">
        <v>29.2058</v>
      </c>
      <c r="N66" s="0" t="n">
        <v>35.0407</v>
      </c>
      <c r="O66" s="0" t="n">
        <v>35.468</v>
      </c>
      <c r="P66" s="0" t="n">
        <v>319.25</v>
      </c>
      <c r="Q66" s="0" t="n">
        <v>5.88</v>
      </c>
      <c r="R66" s="65" t="n">
        <v>0.0886805555555556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47.1976</v>
      </c>
      <c r="E67" s="75" t="n">
        <v>42.3876</v>
      </c>
      <c r="F67" s="75" t="n">
        <v>42.9658</v>
      </c>
      <c r="G67" s="75" t="n">
        <v>43.7837</v>
      </c>
      <c r="H67" s="75" t="n">
        <v>251.1</v>
      </c>
      <c r="I67" s="75" t="n">
        <v>4.48</v>
      </c>
      <c r="J67" s="54" t="n">
        <v>0.06975</v>
      </c>
      <c r="L67" s="0" t="n">
        <v>4471.7512</v>
      </c>
      <c r="M67" s="0" t="n">
        <v>42.4358</v>
      </c>
      <c r="N67" s="0" t="n">
        <v>43.0167</v>
      </c>
      <c r="O67" s="0" t="n">
        <v>43.8436</v>
      </c>
      <c r="P67" s="0" t="n">
        <v>257.44</v>
      </c>
      <c r="Q67" s="0" t="n">
        <v>4.52</v>
      </c>
      <c r="R67" s="54" t="n">
        <v>0.07151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668.5648</v>
      </c>
      <c r="E68" s="77" t="n">
        <v>38.3312</v>
      </c>
      <c r="F68" s="77" t="n">
        <v>39.5366</v>
      </c>
      <c r="G68" s="77" t="n">
        <v>40.7666</v>
      </c>
      <c r="H68" s="77" t="n">
        <v>219.33</v>
      </c>
      <c r="I68" s="77" t="n">
        <v>3.9</v>
      </c>
      <c r="J68" s="59" t="n">
        <v>0.060925</v>
      </c>
      <c r="L68" s="0" t="n">
        <v>2685.548</v>
      </c>
      <c r="M68" s="0" t="n">
        <v>38.4021</v>
      </c>
      <c r="N68" s="0" t="n">
        <v>39.5585</v>
      </c>
      <c r="O68" s="0" t="n">
        <v>40.7943</v>
      </c>
      <c r="P68" s="0" t="n">
        <v>221.78</v>
      </c>
      <c r="Q68" s="0" t="n">
        <v>4.36</v>
      </c>
      <c r="R68" s="59" t="n">
        <v>0.0616055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64.3312</v>
      </c>
      <c r="E69" s="77" t="n">
        <v>34.5187</v>
      </c>
      <c r="F69" s="77" t="n">
        <v>37.2809</v>
      </c>
      <c r="G69" s="77" t="n">
        <v>38.4842</v>
      </c>
      <c r="H69" s="77" t="n">
        <v>193.51</v>
      </c>
      <c r="I69" s="77" t="n">
        <v>3.37</v>
      </c>
      <c r="J69" s="59" t="n">
        <v>0.0537527777777778</v>
      </c>
      <c r="L69" s="0" t="n">
        <v>1476.4024</v>
      </c>
      <c r="M69" s="0" t="n">
        <v>34.5669</v>
      </c>
      <c r="N69" s="0" t="n">
        <v>37.2895</v>
      </c>
      <c r="O69" s="0" t="n">
        <v>38.4966</v>
      </c>
      <c r="P69" s="0" t="n">
        <v>199.14</v>
      </c>
      <c r="Q69" s="0" t="n">
        <v>3.51</v>
      </c>
      <c r="R69" s="59" t="n">
        <v>0.0553166666666667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37.8984</v>
      </c>
      <c r="E70" s="79" t="n">
        <v>31.2627</v>
      </c>
      <c r="F70" s="79" t="n">
        <v>35.7199</v>
      </c>
      <c r="G70" s="79" t="n">
        <v>36.8239</v>
      </c>
      <c r="H70" s="79" t="n">
        <v>168.32</v>
      </c>
      <c r="I70" s="79" t="n">
        <v>3.24</v>
      </c>
      <c r="J70" s="65" t="n">
        <v>0.0467555555555556</v>
      </c>
      <c r="L70" s="0" t="n">
        <v>744.1168</v>
      </c>
      <c r="M70" s="0" t="n">
        <v>31.2784</v>
      </c>
      <c r="N70" s="0" t="n">
        <v>35.724</v>
      </c>
      <c r="O70" s="0" t="n">
        <v>36.8322</v>
      </c>
      <c r="P70" s="0" t="n">
        <v>175.4</v>
      </c>
      <c r="Q70" s="0" t="n">
        <v>3.32</v>
      </c>
      <c r="R70" s="65" t="n">
        <v>0.0487222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121.3128</v>
      </c>
      <c r="E71" s="75" t="n">
        <v>43.7668</v>
      </c>
      <c r="F71" s="75" t="n">
        <v>46.7296</v>
      </c>
      <c r="G71" s="75" t="n">
        <v>47.8059</v>
      </c>
      <c r="H71" s="75" t="n">
        <v>3871.52</v>
      </c>
      <c r="I71" s="75" t="n">
        <v>62.79</v>
      </c>
      <c r="J71" s="54" t="n">
        <v>1.07542222222222</v>
      </c>
      <c r="L71" s="0" t="n">
        <v>30362.0208</v>
      </c>
      <c r="M71" s="0" t="n">
        <v>43.8215</v>
      </c>
      <c r="N71" s="0" t="n">
        <v>46.7631</v>
      </c>
      <c r="O71" s="0" t="n">
        <v>47.8503</v>
      </c>
      <c r="P71" s="0" t="n">
        <v>3514.28</v>
      </c>
      <c r="Q71" s="0" t="n">
        <v>60</v>
      </c>
      <c r="R71" s="54" t="n">
        <v>0.976188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410.4552</v>
      </c>
      <c r="E72" s="77" t="n">
        <v>41.1744</v>
      </c>
      <c r="F72" s="77" t="n">
        <v>44.3581</v>
      </c>
      <c r="G72" s="77" t="n">
        <v>45.5649</v>
      </c>
      <c r="H72" s="77" t="n">
        <v>3204.22</v>
      </c>
      <c r="I72" s="77" t="n">
        <v>56.22</v>
      </c>
      <c r="J72" s="59" t="n">
        <v>0.890061111111111</v>
      </c>
      <c r="L72" s="0" t="n">
        <v>18559.8864</v>
      </c>
      <c r="M72" s="0" t="n">
        <v>41.2414</v>
      </c>
      <c r="N72" s="0" t="n">
        <v>44.3886</v>
      </c>
      <c r="O72" s="0" t="n">
        <v>45.5817</v>
      </c>
      <c r="P72" s="0" t="n">
        <v>3207.56</v>
      </c>
      <c r="Q72" s="0" t="n">
        <v>53.75</v>
      </c>
      <c r="R72" s="59" t="n">
        <v>0.890988888888889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286.1064</v>
      </c>
      <c r="E73" s="77" t="n">
        <v>38.2943</v>
      </c>
      <c r="F73" s="77" t="n">
        <v>42.3819</v>
      </c>
      <c r="G73" s="77" t="n">
        <v>43.5285</v>
      </c>
      <c r="H73" s="77" t="n">
        <v>2970.7</v>
      </c>
      <c r="I73" s="77" t="n">
        <v>48.85</v>
      </c>
      <c r="J73" s="59" t="n">
        <v>0.825194444444444</v>
      </c>
      <c r="L73" s="0" t="n">
        <v>11385.0728</v>
      </c>
      <c r="M73" s="0" t="n">
        <v>38.3419</v>
      </c>
      <c r="N73" s="0" t="n">
        <v>42.4041</v>
      </c>
      <c r="O73" s="0" t="n">
        <v>43.5454</v>
      </c>
      <c r="P73" s="0" t="n">
        <v>3004.2</v>
      </c>
      <c r="Q73" s="0" t="n">
        <v>49.08</v>
      </c>
      <c r="R73" s="59" t="n">
        <v>0.8345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852.9104</v>
      </c>
      <c r="E74" s="79" t="n">
        <v>35.2144</v>
      </c>
      <c r="F74" s="79" t="n">
        <v>41.0456</v>
      </c>
      <c r="G74" s="79" t="n">
        <v>42.0962</v>
      </c>
      <c r="H74" s="79" t="n">
        <v>2816.82</v>
      </c>
      <c r="I74" s="79" t="n">
        <v>45.23</v>
      </c>
      <c r="J74" s="65" t="n">
        <v>0.78245</v>
      </c>
      <c r="L74" s="0" t="n">
        <v>6894.164</v>
      </c>
      <c r="M74" s="0" t="n">
        <v>35.2302</v>
      </c>
      <c r="N74" s="0" t="n">
        <v>41.0585</v>
      </c>
      <c r="O74" s="0" t="n">
        <v>42.116</v>
      </c>
      <c r="P74" s="0" t="n">
        <v>2787.19</v>
      </c>
      <c r="Q74" s="0" t="n">
        <v>47.9</v>
      </c>
      <c r="R74" s="65" t="n">
        <v>0.774219444444445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056.8488</v>
      </c>
      <c r="E75" s="75" t="n">
        <v>44.0205</v>
      </c>
      <c r="F75" s="75" t="n">
        <v>47.9811</v>
      </c>
      <c r="G75" s="75" t="n">
        <v>48.4882</v>
      </c>
      <c r="H75" s="75" t="n">
        <v>3268.68</v>
      </c>
      <c r="I75" s="75" t="n">
        <v>49.98</v>
      </c>
      <c r="J75" s="54" t="n">
        <v>0.907966666666667</v>
      </c>
      <c r="L75" s="0" t="n">
        <v>20258.1704</v>
      </c>
      <c r="M75" s="0" t="n">
        <v>44.0553</v>
      </c>
      <c r="N75" s="0" t="n">
        <v>48.0209</v>
      </c>
      <c r="O75" s="0" t="n">
        <v>48.5368</v>
      </c>
      <c r="P75" s="0" t="n">
        <v>3295.37</v>
      </c>
      <c r="Q75" s="0" t="n">
        <v>49.52</v>
      </c>
      <c r="R75" s="54" t="n">
        <v>0.915380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145.1776</v>
      </c>
      <c r="E76" s="77" t="n">
        <v>41.8087</v>
      </c>
      <c r="F76" s="77" t="n">
        <v>46.0371</v>
      </c>
      <c r="G76" s="77" t="n">
        <v>46.5802</v>
      </c>
      <c r="H76" s="77" t="n">
        <v>2937</v>
      </c>
      <c r="I76" s="77" t="n">
        <v>44.8</v>
      </c>
      <c r="J76" s="59" t="n">
        <v>0.815833333333333</v>
      </c>
      <c r="L76" s="0" t="n">
        <v>11266.0984</v>
      </c>
      <c r="M76" s="0" t="n">
        <v>41.8489</v>
      </c>
      <c r="N76" s="0" t="n">
        <v>46.0641</v>
      </c>
      <c r="O76" s="0" t="n">
        <v>46.6022</v>
      </c>
      <c r="P76" s="0" t="n">
        <v>2947.63</v>
      </c>
      <c r="Q76" s="0" t="n">
        <v>45.83</v>
      </c>
      <c r="R76" s="59" t="n">
        <v>0.818786111111111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372.24</v>
      </c>
      <c r="E77" s="77" t="n">
        <v>39.4452</v>
      </c>
      <c r="F77" s="77" t="n">
        <v>44.0888</v>
      </c>
      <c r="G77" s="77" t="n">
        <v>44.6391</v>
      </c>
      <c r="H77" s="77" t="n">
        <v>2681.78</v>
      </c>
      <c r="I77" s="77" t="n">
        <v>42.76</v>
      </c>
      <c r="J77" s="59" t="n">
        <v>0.744938888888889</v>
      </c>
      <c r="L77" s="0" t="n">
        <v>6441.5776</v>
      </c>
      <c r="M77" s="0" t="n">
        <v>39.4718</v>
      </c>
      <c r="N77" s="0" t="n">
        <v>44.1366</v>
      </c>
      <c r="O77" s="0" t="n">
        <v>44.6533</v>
      </c>
      <c r="P77" s="0" t="n">
        <v>2744.52</v>
      </c>
      <c r="Q77" s="0" t="n">
        <v>46.22</v>
      </c>
      <c r="R77" s="59" t="n">
        <v>0.762366666666667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690.168</v>
      </c>
      <c r="E78" s="79" t="n">
        <v>36.8807</v>
      </c>
      <c r="F78" s="79" t="n">
        <v>42.5457</v>
      </c>
      <c r="G78" s="79" t="n">
        <v>42.9996</v>
      </c>
      <c r="H78" s="79" t="n">
        <v>2575.88</v>
      </c>
      <c r="I78" s="79" t="n">
        <v>41.34</v>
      </c>
      <c r="J78" s="65" t="n">
        <v>0.715522222222222</v>
      </c>
      <c r="L78" s="0" t="n">
        <v>3720.8512</v>
      </c>
      <c r="M78" s="0" t="n">
        <v>36.8903</v>
      </c>
      <c r="N78" s="0" t="n">
        <v>42.5787</v>
      </c>
      <c r="O78" s="0" t="n">
        <v>43.013</v>
      </c>
      <c r="P78" s="0" t="n">
        <v>2875.91</v>
      </c>
      <c r="Q78" s="0" t="n">
        <v>40.92</v>
      </c>
      <c r="R78" s="65" t="n">
        <v>0.798863888888889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114.1888</v>
      </c>
      <c r="E79" s="75" t="n">
        <v>44.3732</v>
      </c>
      <c r="F79" s="75" t="n">
        <v>47.3994</v>
      </c>
      <c r="G79" s="75" t="n">
        <v>48.1895</v>
      </c>
      <c r="H79" s="75" t="n">
        <v>3300.31</v>
      </c>
      <c r="I79" s="75" t="n">
        <v>50.1</v>
      </c>
      <c r="J79" s="54" t="n">
        <v>0.916752777777778</v>
      </c>
      <c r="L79" s="0" t="n">
        <v>22323.1144</v>
      </c>
      <c r="M79" s="0" t="n">
        <v>44.42</v>
      </c>
      <c r="N79" s="0" t="n">
        <v>47.4331</v>
      </c>
      <c r="O79" s="0" t="n">
        <v>48.2266</v>
      </c>
      <c r="P79" s="0" t="n">
        <v>3369.2</v>
      </c>
      <c r="Q79" s="0" t="n">
        <v>51.7</v>
      </c>
      <c r="R79" s="54" t="n">
        <v>0.935888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180.94</v>
      </c>
      <c r="E80" s="77" t="n">
        <v>42.0363</v>
      </c>
      <c r="F80" s="77" t="n">
        <v>45.3001</v>
      </c>
      <c r="G80" s="77" t="n">
        <v>46.1505</v>
      </c>
      <c r="H80" s="77" t="n">
        <v>3028.86</v>
      </c>
      <c r="I80" s="77" t="n">
        <v>47.55</v>
      </c>
      <c r="J80" s="59" t="n">
        <v>0.84135</v>
      </c>
      <c r="L80" s="0" t="n">
        <v>13300.3968</v>
      </c>
      <c r="M80" s="0" t="n">
        <v>42.0891</v>
      </c>
      <c r="N80" s="0" t="n">
        <v>45.3105</v>
      </c>
      <c r="O80" s="0" t="n">
        <v>46.1741</v>
      </c>
      <c r="P80" s="0" t="n">
        <v>2983.75</v>
      </c>
      <c r="Q80" s="0" t="n">
        <v>46.42</v>
      </c>
      <c r="R80" s="59" t="n">
        <v>0.828819444444444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7980.8792</v>
      </c>
      <c r="E81" s="77" t="n">
        <v>39.403</v>
      </c>
      <c r="F81" s="77" t="n">
        <v>43.3205</v>
      </c>
      <c r="G81" s="77" t="n">
        <v>44.2416</v>
      </c>
      <c r="H81" s="77" t="n">
        <v>2780.5</v>
      </c>
      <c r="I81" s="77" t="n">
        <v>46.15</v>
      </c>
      <c r="J81" s="59" t="n">
        <v>0.772361111111111</v>
      </c>
      <c r="L81" s="0" t="n">
        <v>8053.2808</v>
      </c>
      <c r="M81" s="0" t="n">
        <v>39.4442</v>
      </c>
      <c r="N81" s="0" t="n">
        <v>43.342</v>
      </c>
      <c r="O81" s="0" t="n">
        <v>44.2665</v>
      </c>
      <c r="P81" s="0" t="n">
        <v>2843.63</v>
      </c>
      <c r="Q81" s="0" t="n">
        <v>45.96</v>
      </c>
      <c r="R81" s="59" t="n">
        <v>0.789897222222222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827.4728</v>
      </c>
      <c r="E82" s="79" t="n">
        <v>36.5145</v>
      </c>
      <c r="F82" s="79" t="n">
        <v>41.8745</v>
      </c>
      <c r="G82" s="79" t="n">
        <v>42.701</v>
      </c>
      <c r="H82" s="79" t="n">
        <v>2656.36</v>
      </c>
      <c r="I82" s="79" t="n">
        <v>40.69</v>
      </c>
      <c r="J82" s="65" t="n">
        <v>0.737877777777778</v>
      </c>
      <c r="L82" s="0" t="n">
        <v>4862.7096</v>
      </c>
      <c r="M82" s="0" t="n">
        <v>36.5379</v>
      </c>
      <c r="N82" s="0" t="n">
        <v>41.8882</v>
      </c>
      <c r="O82" s="0" t="n">
        <v>42.713</v>
      </c>
      <c r="P82" s="0" t="n">
        <v>2684.99</v>
      </c>
      <c r="Q82" s="0" t="n">
        <v>45.87</v>
      </c>
      <c r="R82" s="65" t="n">
        <v>0.745830555555555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764.6488</v>
      </c>
      <c r="E83" s="75" t="n">
        <v>41.8192</v>
      </c>
      <c r="F83" s="75" t="n">
        <v>43.5413</v>
      </c>
      <c r="G83" s="75" t="n">
        <v>44.0761</v>
      </c>
      <c r="H83" s="75" t="n">
        <v>1762.46</v>
      </c>
      <c r="I83" s="75" t="n">
        <v>29.02</v>
      </c>
      <c r="J83" s="54" t="n">
        <v>0.489572222222222</v>
      </c>
      <c r="L83" s="0" t="n">
        <v>22958.0112</v>
      </c>
      <c r="M83" s="0" t="n">
        <v>41.9692</v>
      </c>
      <c r="N83" s="0" t="n">
        <v>43.7032</v>
      </c>
      <c r="O83" s="0" t="n">
        <v>44.2631</v>
      </c>
      <c r="P83" s="0" t="n">
        <v>1635.11</v>
      </c>
      <c r="Q83" s="0" t="n">
        <v>30.11</v>
      </c>
      <c r="R83" s="54" t="n">
        <v>0.454197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3075.6832</v>
      </c>
      <c r="E84" s="77" t="n">
        <v>38.3546</v>
      </c>
      <c r="F84" s="77" t="n">
        <v>40.3884</v>
      </c>
      <c r="G84" s="77" t="n">
        <v>40.5828</v>
      </c>
      <c r="H84" s="77" t="n">
        <v>1382.08</v>
      </c>
      <c r="I84" s="77" t="n">
        <v>24</v>
      </c>
      <c r="J84" s="59" t="n">
        <v>0.383911111111111</v>
      </c>
      <c r="L84" s="0" t="n">
        <v>13250.792</v>
      </c>
      <c r="M84" s="0" t="n">
        <v>38.498</v>
      </c>
      <c r="N84" s="0" t="n">
        <v>40.5695</v>
      </c>
      <c r="O84" s="0" t="n">
        <v>40.8038</v>
      </c>
      <c r="P84" s="0" t="n">
        <v>1390.74</v>
      </c>
      <c r="Q84" s="0" t="n">
        <v>24.88</v>
      </c>
      <c r="R84" s="59" t="n">
        <v>0.38631666666666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455.5936</v>
      </c>
      <c r="E85" s="77" t="n">
        <v>35.2531</v>
      </c>
      <c r="F85" s="77" t="n">
        <v>37.8907</v>
      </c>
      <c r="G85" s="77" t="n">
        <v>37.9269</v>
      </c>
      <c r="H85" s="77" t="n">
        <v>1197.57</v>
      </c>
      <c r="I85" s="77" t="n">
        <v>20.86</v>
      </c>
      <c r="J85" s="59" t="n">
        <v>0.332658333333333</v>
      </c>
      <c r="L85" s="0" t="n">
        <v>7596.7056</v>
      </c>
      <c r="M85" s="0" t="n">
        <v>35.3799</v>
      </c>
      <c r="N85" s="0" t="n">
        <v>38.0211</v>
      </c>
      <c r="O85" s="0" t="n">
        <v>38.0954</v>
      </c>
      <c r="P85" s="0" t="n">
        <v>1225.64</v>
      </c>
      <c r="Q85" s="0" t="n">
        <v>21.17</v>
      </c>
      <c r="R85" s="59" t="n">
        <v>0.340455555555556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348.1544</v>
      </c>
      <c r="E86" s="79" t="n">
        <v>32.3583</v>
      </c>
      <c r="F86" s="79" t="n">
        <v>36.0843</v>
      </c>
      <c r="G86" s="79" t="n">
        <v>36.052</v>
      </c>
      <c r="H86" s="79" t="n">
        <v>1111.49</v>
      </c>
      <c r="I86" s="79" t="n">
        <v>18.4</v>
      </c>
      <c r="J86" s="65" t="n">
        <v>0.308747222222222</v>
      </c>
      <c r="L86" s="0" t="n">
        <v>4436.8504</v>
      </c>
      <c r="M86" s="0" t="n">
        <v>32.472</v>
      </c>
      <c r="N86" s="0" t="n">
        <v>36.1691</v>
      </c>
      <c r="O86" s="0" t="n">
        <v>36.1684</v>
      </c>
      <c r="P86" s="0" t="n">
        <v>1131.35</v>
      </c>
      <c r="Q86" s="0" t="n">
        <v>18.72</v>
      </c>
      <c r="R86" s="65" t="n">
        <v>0.314263888888889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479.2339</v>
      </c>
      <c r="E87" s="75" t="n">
        <v>44.6083</v>
      </c>
      <c r="F87" s="75" t="n">
        <v>46.2605</v>
      </c>
      <c r="G87" s="75" t="n">
        <v>46.4586</v>
      </c>
      <c r="H87" s="75" t="n">
        <v>2892.68</v>
      </c>
      <c r="I87" s="75" t="n">
        <v>48.24</v>
      </c>
      <c r="J87" s="54" t="n">
        <v>0.803522222222222</v>
      </c>
      <c r="L87" s="0" t="n">
        <v>24633.4018</v>
      </c>
      <c r="M87" s="0" t="n">
        <v>44.8442</v>
      </c>
      <c r="N87" s="0" t="n">
        <v>46.3596</v>
      </c>
      <c r="O87" s="0" t="n">
        <v>46.6554</v>
      </c>
      <c r="P87" s="0" t="n">
        <v>2849.37</v>
      </c>
      <c r="Q87" s="0" t="n">
        <v>48.95</v>
      </c>
      <c r="R87" s="54" t="n">
        <v>0.791491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375.4016</v>
      </c>
      <c r="E88" s="77" t="n">
        <v>40.5725</v>
      </c>
      <c r="F88" s="77" t="n">
        <v>42.8144</v>
      </c>
      <c r="G88" s="77" t="n">
        <v>42.8313</v>
      </c>
      <c r="H88" s="77" t="n">
        <v>2806.73</v>
      </c>
      <c r="I88" s="77" t="n">
        <v>43.21</v>
      </c>
      <c r="J88" s="59" t="n">
        <v>0.779647222222222</v>
      </c>
      <c r="L88" s="0" t="n">
        <v>16513.4856</v>
      </c>
      <c r="M88" s="0" t="n">
        <v>40.8181</v>
      </c>
      <c r="N88" s="0" t="n">
        <v>42.8907</v>
      </c>
      <c r="O88" s="0" t="n">
        <v>43.0969</v>
      </c>
      <c r="P88" s="0" t="n">
        <v>2582.69</v>
      </c>
      <c r="Q88" s="0" t="n">
        <v>45.89</v>
      </c>
      <c r="R88" s="59" t="n">
        <v>0.717413888888889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684.6536</v>
      </c>
      <c r="E89" s="77" t="n">
        <v>36.6966</v>
      </c>
      <c r="F89" s="77" t="n">
        <v>40.3796</v>
      </c>
      <c r="G89" s="77" t="n">
        <v>40.004</v>
      </c>
      <c r="H89" s="77" t="n">
        <v>2367.19</v>
      </c>
      <c r="I89" s="77" t="n">
        <v>38.87</v>
      </c>
      <c r="J89" s="59" t="n">
        <v>0.657552777777778</v>
      </c>
      <c r="L89" s="0" t="n">
        <v>10797.4363</v>
      </c>
      <c r="M89" s="0" t="n">
        <v>36.9478</v>
      </c>
      <c r="N89" s="0" t="n">
        <v>40.4406</v>
      </c>
      <c r="O89" s="0" t="n">
        <v>40.2732</v>
      </c>
      <c r="P89" s="0" t="n">
        <v>2372.28</v>
      </c>
      <c r="Q89" s="0" t="n">
        <v>39.41</v>
      </c>
      <c r="R89" s="59" t="n">
        <v>0.658966666666667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67.4171</v>
      </c>
      <c r="E90" s="79" t="n">
        <v>33.0518</v>
      </c>
      <c r="F90" s="79" t="n">
        <v>38.6954</v>
      </c>
      <c r="G90" s="79" t="n">
        <v>37.9502</v>
      </c>
      <c r="H90" s="79" t="n">
        <v>2155.95</v>
      </c>
      <c r="I90" s="79" t="n">
        <v>36.44</v>
      </c>
      <c r="J90" s="65" t="n">
        <v>0.598875</v>
      </c>
      <c r="L90" s="0" t="n">
        <v>6937.1712</v>
      </c>
      <c r="M90" s="0" t="n">
        <v>33.2293</v>
      </c>
      <c r="N90" s="0" t="n">
        <v>38.7552</v>
      </c>
      <c r="O90" s="0" t="n">
        <v>38.0897</v>
      </c>
      <c r="P90" s="0" t="n">
        <v>2222.45</v>
      </c>
      <c r="Q90" s="0" t="n">
        <v>35.49</v>
      </c>
      <c r="R90" s="65" t="n">
        <v>0.617347222222222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815.4704</v>
      </c>
      <c r="E91" s="75" t="n">
        <v>45.8224</v>
      </c>
      <c r="F91" s="75" t="n">
        <v>44.5763</v>
      </c>
      <c r="G91" s="75" t="n">
        <v>44.6987</v>
      </c>
      <c r="H91" s="75" t="n">
        <v>2122.68</v>
      </c>
      <c r="I91" s="75" t="n">
        <v>37</v>
      </c>
      <c r="J91" s="54" t="n">
        <v>0.589633333333333</v>
      </c>
      <c r="L91" s="0" t="n">
        <v>38038.7744</v>
      </c>
      <c r="M91" s="0" t="n">
        <v>46.4283</v>
      </c>
      <c r="N91" s="0" t="n">
        <v>44.6878</v>
      </c>
      <c r="O91" s="0" t="n">
        <v>44.8463</v>
      </c>
      <c r="P91" s="0" t="n">
        <v>2122.26</v>
      </c>
      <c r="Q91" s="0" t="n">
        <v>40.23</v>
      </c>
      <c r="R91" s="54" t="n">
        <v>0.589516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294.1272</v>
      </c>
      <c r="E92" s="77" t="n">
        <v>41.1343</v>
      </c>
      <c r="F92" s="77" t="n">
        <v>40.6685</v>
      </c>
      <c r="G92" s="77" t="n">
        <v>40.844</v>
      </c>
      <c r="H92" s="77" t="n">
        <v>1984.05</v>
      </c>
      <c r="I92" s="77" t="n">
        <v>33.99</v>
      </c>
      <c r="J92" s="59" t="n">
        <v>0.551125</v>
      </c>
      <c r="L92" s="0" t="n">
        <v>28489.6992</v>
      </c>
      <c r="M92" s="0" t="n">
        <v>41.8991</v>
      </c>
      <c r="N92" s="0" t="n">
        <v>40.7367</v>
      </c>
      <c r="O92" s="0" t="n">
        <v>40.9293</v>
      </c>
      <c r="P92" s="0" t="n">
        <v>2007.35</v>
      </c>
      <c r="Q92" s="0" t="n">
        <v>34.24</v>
      </c>
      <c r="R92" s="59" t="n">
        <v>0.557597222222222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105.1688</v>
      </c>
      <c r="E93" s="77" t="n">
        <v>36.2788</v>
      </c>
      <c r="F93" s="77" t="n">
        <v>38.591</v>
      </c>
      <c r="G93" s="77" t="n">
        <v>38.6258</v>
      </c>
      <c r="H93" s="77" t="n">
        <v>1870.07</v>
      </c>
      <c r="I93" s="77" t="n">
        <v>31.07</v>
      </c>
      <c r="J93" s="59" t="n">
        <v>0.519463888888889</v>
      </c>
      <c r="L93" s="0" t="n">
        <v>21284.7232</v>
      </c>
      <c r="M93" s="0" t="n">
        <v>37.1081</v>
      </c>
      <c r="N93" s="0" t="n">
        <v>38.6652</v>
      </c>
      <c r="O93" s="0" t="n">
        <v>38.6948</v>
      </c>
      <c r="P93" s="0" t="n">
        <v>1856.17</v>
      </c>
      <c r="Q93" s="0" t="n">
        <v>32.24</v>
      </c>
      <c r="R93" s="59" t="n">
        <v>0.515602777777778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025.5936</v>
      </c>
      <c r="E94" s="79" t="n">
        <v>31.5278</v>
      </c>
      <c r="F94" s="79" t="n">
        <v>37.4899</v>
      </c>
      <c r="G94" s="79" t="n">
        <v>37.0487</v>
      </c>
      <c r="H94" s="79" t="n">
        <v>1773.83</v>
      </c>
      <c r="I94" s="79" t="n">
        <v>31.86</v>
      </c>
      <c r="J94" s="65" t="n">
        <v>0.492730555555556</v>
      </c>
      <c r="L94" s="0" t="n">
        <v>15148.1056</v>
      </c>
      <c r="M94" s="0" t="n">
        <v>32.0598</v>
      </c>
      <c r="N94" s="0" t="n">
        <v>37.5717</v>
      </c>
      <c r="O94" s="0" t="n">
        <v>37.1444</v>
      </c>
      <c r="P94" s="0" t="n">
        <v>1751.23</v>
      </c>
      <c r="Q94" s="0" t="n">
        <v>32.94</v>
      </c>
      <c r="R94" s="65" t="n">
        <v>0.486452777777778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44.7309</v>
      </c>
      <c r="E95" s="75" t="n">
        <v>50.4016</v>
      </c>
      <c r="F95" s="75" t="n">
        <v>52.863</v>
      </c>
      <c r="G95" s="75" t="n">
        <v>53.7997</v>
      </c>
      <c r="H95" s="75" t="n">
        <v>2396.59</v>
      </c>
      <c r="I95" s="75" t="n">
        <v>38.59</v>
      </c>
      <c r="J95" s="54" t="n">
        <v>0.665719444444445</v>
      </c>
      <c r="L95" s="0" t="n">
        <v>5397.8714</v>
      </c>
      <c r="M95" s="0" t="n">
        <v>50.6412</v>
      </c>
      <c r="N95" s="0" t="n">
        <v>53.0773</v>
      </c>
      <c r="O95" s="0" t="n">
        <v>54.015</v>
      </c>
      <c r="P95" s="0" t="n">
        <v>2438.87</v>
      </c>
      <c r="Q95" s="0" t="n">
        <v>41.6</v>
      </c>
      <c r="R95" s="54" t="n">
        <v>0.677463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07.2832</v>
      </c>
      <c r="E96" s="77" t="n">
        <v>46.6459</v>
      </c>
      <c r="F96" s="77" t="n">
        <v>49.2155</v>
      </c>
      <c r="G96" s="77" t="n">
        <v>50.3167</v>
      </c>
      <c r="H96" s="77" t="n">
        <v>2244.66</v>
      </c>
      <c r="I96" s="77" t="n">
        <v>35.66</v>
      </c>
      <c r="J96" s="59" t="n">
        <v>0.623516666666667</v>
      </c>
      <c r="L96" s="0" t="n">
        <v>3650.0467</v>
      </c>
      <c r="M96" s="0" t="n">
        <v>46.9313</v>
      </c>
      <c r="N96" s="0" t="n">
        <v>49.354</v>
      </c>
      <c r="O96" s="0" t="n">
        <v>50.4965</v>
      </c>
      <c r="P96" s="0" t="n">
        <v>2298.85</v>
      </c>
      <c r="Q96" s="0" t="n">
        <v>36.92</v>
      </c>
      <c r="R96" s="59" t="n">
        <v>0.638569444444444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32.3181</v>
      </c>
      <c r="E97" s="77" t="n">
        <v>42.8613</v>
      </c>
      <c r="F97" s="77" t="n">
        <v>46.4424</v>
      </c>
      <c r="G97" s="77" t="n">
        <v>47.7953</v>
      </c>
      <c r="H97" s="77" t="n">
        <v>2205.16</v>
      </c>
      <c r="I97" s="77" t="n">
        <v>34.79</v>
      </c>
      <c r="J97" s="59" t="n">
        <v>0.612544444444444</v>
      </c>
      <c r="L97" s="0" t="n">
        <v>2467.1066</v>
      </c>
      <c r="M97" s="0" t="n">
        <v>43.1808</v>
      </c>
      <c r="N97" s="0" t="n">
        <v>46.6484</v>
      </c>
      <c r="O97" s="0" t="n">
        <v>47.8609</v>
      </c>
      <c r="P97" s="0" t="n">
        <v>2237.55</v>
      </c>
      <c r="Q97" s="0" t="n">
        <v>34.84</v>
      </c>
      <c r="R97" s="59" t="n">
        <v>0.621541666666667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3.6896</v>
      </c>
      <c r="E98" s="79" t="n">
        <v>39.0041</v>
      </c>
      <c r="F98" s="79" t="n">
        <v>44.4931</v>
      </c>
      <c r="G98" s="79" t="n">
        <v>45.5715</v>
      </c>
      <c r="H98" s="79" t="n">
        <v>2161.31</v>
      </c>
      <c r="I98" s="79" t="n">
        <v>33.16</v>
      </c>
      <c r="J98" s="65" t="n">
        <v>0.600363888888889</v>
      </c>
      <c r="L98" s="0" t="n">
        <v>1636.0323</v>
      </c>
      <c r="M98" s="0" t="n">
        <v>39.2181</v>
      </c>
      <c r="N98" s="0" t="n">
        <v>44.5557</v>
      </c>
      <c r="O98" s="0" t="n">
        <v>45.6272</v>
      </c>
      <c r="P98" s="0" t="n">
        <v>2199.71</v>
      </c>
      <c r="Q98" s="0" t="n">
        <v>34.3</v>
      </c>
      <c r="R98" s="65" t="n">
        <v>0.611030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3.4194513190474</v>
      </c>
      <c r="J106" s="80" t="n">
        <f aca="false">GEOMEAN(J3:J98)</f>
        <v>0.566390108411199</v>
      </c>
      <c r="Q106" s="80" t="n">
        <f aca="false">GEOMEAN(Q3:Q98)</f>
        <v>34.1351337408857</v>
      </c>
      <c r="R106" s="80" t="n">
        <f aca="false">GEOMEAN(R3:R98)</f>
        <v>0.5705090344407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214151457786</v>
      </c>
      <c r="R107" s="81" t="n">
        <f aca="false">R106/J106</f>
        <v>1.0072722421673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29505</v>
      </c>
      <c r="J108" s="80" t="n">
        <f aca="false">SUM(J3:J98)</f>
        <v>81.9503777777778</v>
      </c>
      <c r="Q108" s="80" t="n">
        <f aca="false">SUM(Q3:Q98)/3600</f>
        <v>1.31536111111111</v>
      </c>
      <c r="R108" s="80" t="n">
        <f aca="false">SUM(R3:R98)</f>
        <v>82.721625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3.6035801980868</v>
      </c>
      <c r="J113" s="80" t="n">
        <f aca="false">GEOMEAN(J3:J82)</f>
        <v>0.570781698412984</v>
      </c>
      <c r="Q113" s="80" t="n">
        <f aca="false">GEOMEAN(Q3:Q82)</f>
        <v>34.2655866317449</v>
      </c>
      <c r="R113" s="80" t="n">
        <f aca="false">GEOMEAN(R3:R82)</f>
        <v>0.57597433451157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1970047327564</v>
      </c>
      <c r="R114" s="81" t="n">
        <f aca="false">R113/J113</f>
        <v>1.0090974116952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091.4704</v>
      </c>
      <c r="E3" s="53" t="n">
        <v>41.5827</v>
      </c>
      <c r="F3" s="53" t="n">
        <v>41.4313</v>
      </c>
      <c r="G3" s="53" t="n">
        <v>44.1087</v>
      </c>
      <c r="H3" s="53" t="n">
        <v>11855.58</v>
      </c>
      <c r="I3" s="53" t="n">
        <v>35.69</v>
      </c>
      <c r="J3" s="54" t="n">
        <v>3.29321666666667</v>
      </c>
      <c r="L3" s="0" t="n">
        <v>13202.5232</v>
      </c>
      <c r="M3" s="0" t="n">
        <v>41.6422</v>
      </c>
      <c r="N3" s="0" t="n">
        <v>41.4822</v>
      </c>
      <c r="O3" s="0" t="n">
        <v>44.1435</v>
      </c>
      <c r="P3" s="0" t="n">
        <v>10785.45</v>
      </c>
      <c r="Q3" s="0" t="n">
        <v>36.2</v>
      </c>
      <c r="R3" s="55" t="n">
        <v>2.995958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47.7424</v>
      </c>
      <c r="E4" s="58" t="n">
        <v>39.0706</v>
      </c>
      <c r="F4" s="58" t="n">
        <v>39.7394</v>
      </c>
      <c r="G4" s="58" t="n">
        <v>42.2201</v>
      </c>
      <c r="H4" s="58" t="n">
        <v>10819.5</v>
      </c>
      <c r="I4" s="58" t="n">
        <v>31.72</v>
      </c>
      <c r="J4" s="59" t="n">
        <v>3.00541666666667</v>
      </c>
      <c r="L4" s="0" t="n">
        <v>5384.9264</v>
      </c>
      <c r="M4" s="0" t="n">
        <v>39.1182</v>
      </c>
      <c r="N4" s="0" t="n">
        <v>39.7571</v>
      </c>
      <c r="O4" s="0" t="n">
        <v>42.2391</v>
      </c>
      <c r="P4" s="0" t="n">
        <v>9584.84</v>
      </c>
      <c r="Q4" s="0" t="n">
        <v>29.82</v>
      </c>
      <c r="R4" s="60" t="n">
        <v>2.66245555555556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84.7504</v>
      </c>
      <c r="E5" s="58" t="n">
        <v>36.4825</v>
      </c>
      <c r="F5" s="58" t="n">
        <v>38.4096</v>
      </c>
      <c r="G5" s="58" t="n">
        <v>40.7461</v>
      </c>
      <c r="H5" s="58" t="n">
        <v>9929.08</v>
      </c>
      <c r="I5" s="58" t="n">
        <v>26.56</v>
      </c>
      <c r="J5" s="59" t="n">
        <v>2.75807777777778</v>
      </c>
      <c r="L5" s="0" t="n">
        <v>2606.0128</v>
      </c>
      <c r="M5" s="0" t="n">
        <v>36.5128</v>
      </c>
      <c r="N5" s="0" t="n">
        <v>38.4176</v>
      </c>
      <c r="O5" s="0" t="n">
        <v>40.752</v>
      </c>
      <c r="P5" s="0" t="n">
        <v>9011.01</v>
      </c>
      <c r="Q5" s="0" t="n">
        <v>26.88</v>
      </c>
      <c r="R5" s="60" t="n">
        <v>2.50305833333333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53.392</v>
      </c>
      <c r="E6" s="64" t="n">
        <v>33.8049</v>
      </c>
      <c r="F6" s="64" t="n">
        <v>37.3633</v>
      </c>
      <c r="G6" s="64" t="n">
        <v>39.6547</v>
      </c>
      <c r="H6" s="64" t="n">
        <v>9513.17</v>
      </c>
      <c r="I6" s="64" t="n">
        <v>24.93</v>
      </c>
      <c r="J6" s="65" t="n">
        <v>2.64254722222222</v>
      </c>
      <c r="L6" s="0" t="n">
        <v>1362.0288</v>
      </c>
      <c r="M6" s="0" t="n">
        <v>33.8133</v>
      </c>
      <c r="N6" s="0" t="n">
        <v>37.3677</v>
      </c>
      <c r="O6" s="0" t="n">
        <v>39.6632</v>
      </c>
      <c r="P6" s="0" t="n">
        <v>8791.17</v>
      </c>
      <c r="Q6" s="0" t="n">
        <v>26.36</v>
      </c>
      <c r="R6" s="66" t="n">
        <v>2.44199166666667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961.8592</v>
      </c>
      <c r="E7" s="53" t="n">
        <v>40.0326</v>
      </c>
      <c r="F7" s="53" t="n">
        <v>44.8125</v>
      </c>
      <c r="G7" s="53" t="n">
        <v>44.5986</v>
      </c>
      <c r="H7" s="53" t="n">
        <v>16658.57</v>
      </c>
      <c r="I7" s="53" t="n">
        <v>48.76</v>
      </c>
      <c r="J7" s="54" t="n">
        <v>4.62738055555556</v>
      </c>
      <c r="L7" s="0" t="n">
        <v>33030.4016</v>
      </c>
      <c r="M7" s="0" t="n">
        <v>40.1338</v>
      </c>
      <c r="N7" s="0" t="n">
        <v>44.8405</v>
      </c>
      <c r="O7" s="0" t="n">
        <v>44.6219</v>
      </c>
      <c r="P7" s="0" t="n">
        <v>15024.59</v>
      </c>
      <c r="Q7" s="0" t="n">
        <v>48</v>
      </c>
      <c r="R7" s="55" t="n">
        <v>4.173497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46.6672</v>
      </c>
      <c r="E8" s="58" t="n">
        <v>37.054</v>
      </c>
      <c r="F8" s="58" t="n">
        <v>42.8626</v>
      </c>
      <c r="G8" s="58" t="n">
        <v>43.1938</v>
      </c>
      <c r="H8" s="58" t="n">
        <v>14646.55</v>
      </c>
      <c r="I8" s="58" t="n">
        <v>39.36</v>
      </c>
      <c r="J8" s="59" t="n">
        <v>4.06848611111111</v>
      </c>
      <c r="L8" s="0" t="n">
        <v>15865.6896</v>
      </c>
      <c r="M8" s="0" t="n">
        <v>37.1105</v>
      </c>
      <c r="N8" s="0" t="n">
        <v>42.887</v>
      </c>
      <c r="O8" s="0" t="n">
        <v>43.2144</v>
      </c>
      <c r="P8" s="0" t="n">
        <v>12916.78</v>
      </c>
      <c r="Q8" s="0" t="n">
        <v>39.17</v>
      </c>
      <c r="R8" s="60" t="n">
        <v>3.58799444444444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40.2576</v>
      </c>
      <c r="E9" s="58" t="n">
        <v>34.1144</v>
      </c>
      <c r="F9" s="58" t="n">
        <v>41.2445</v>
      </c>
      <c r="G9" s="58" t="n">
        <v>41.8774</v>
      </c>
      <c r="H9" s="58" t="n">
        <v>13233.04</v>
      </c>
      <c r="I9" s="58" t="n">
        <v>33.63</v>
      </c>
      <c r="J9" s="59" t="n">
        <v>3.67584444444444</v>
      </c>
      <c r="L9" s="0" t="n">
        <v>8361.6064</v>
      </c>
      <c r="M9" s="0" t="n">
        <v>34.1596</v>
      </c>
      <c r="N9" s="0" t="n">
        <v>41.2578</v>
      </c>
      <c r="O9" s="0" t="n">
        <v>41.8969</v>
      </c>
      <c r="P9" s="0" t="n">
        <v>11735.8</v>
      </c>
      <c r="Q9" s="0" t="n">
        <v>34.88</v>
      </c>
      <c r="R9" s="60" t="n">
        <v>3.25994444444444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76.1184</v>
      </c>
      <c r="E10" s="64" t="n">
        <v>31.3731</v>
      </c>
      <c r="F10" s="64" t="n">
        <v>40.0159</v>
      </c>
      <c r="G10" s="64" t="n">
        <v>40.8241</v>
      </c>
      <c r="H10" s="64" t="n">
        <v>11973.27</v>
      </c>
      <c r="I10" s="64" t="n">
        <v>33.22</v>
      </c>
      <c r="J10" s="65" t="n">
        <v>3.32590833333333</v>
      </c>
      <c r="L10" s="0" t="n">
        <v>4690.4432</v>
      </c>
      <c r="M10" s="0" t="n">
        <v>31.393</v>
      </c>
      <c r="N10" s="0" t="n">
        <v>40.0256</v>
      </c>
      <c r="O10" s="0" t="n">
        <v>40.8512</v>
      </c>
      <c r="P10" s="0" t="n">
        <v>10851.73</v>
      </c>
      <c r="Q10" s="0" t="n">
        <v>32.75</v>
      </c>
      <c r="R10" s="66" t="n">
        <v>3.01436944444444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9</v>
      </c>
      <c r="C11" s="72" t="n">
        <v>22</v>
      </c>
      <c r="D11" s="52" t="n">
        <v>216654.6256</v>
      </c>
      <c r="E11" s="53" t="n">
        <v>39.0861</v>
      </c>
      <c r="F11" s="53" t="n">
        <v>39.06</v>
      </c>
      <c r="G11" s="53" t="n">
        <v>37.6181</v>
      </c>
      <c r="H11" s="53" t="n">
        <v>48165.95</v>
      </c>
      <c r="I11" s="53" t="n">
        <v>128.98</v>
      </c>
      <c r="J11" s="54" t="n">
        <v>13.3794305555556</v>
      </c>
      <c r="L11" s="0" t="n">
        <v>217026.7776</v>
      </c>
      <c r="M11" s="0" t="n">
        <v>39.1007</v>
      </c>
      <c r="N11" s="0" t="n">
        <v>39.0976</v>
      </c>
      <c r="O11" s="0" t="n">
        <v>37.6692</v>
      </c>
      <c r="P11" s="0" t="n">
        <v>43421.7</v>
      </c>
      <c r="Q11" s="0" t="n">
        <v>125.37</v>
      </c>
      <c r="R11" s="55" t="n">
        <v>12.06158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57" t="n">
        <v>103144.264</v>
      </c>
      <c r="E12" s="58" t="n">
        <v>33.7311</v>
      </c>
      <c r="F12" s="58" t="n">
        <v>37.7841</v>
      </c>
      <c r="G12" s="58" t="n">
        <v>36.3916</v>
      </c>
      <c r="H12" s="58" t="n">
        <v>39613.68</v>
      </c>
      <c r="I12" s="58" t="n">
        <v>118.81</v>
      </c>
      <c r="J12" s="59" t="n">
        <v>11.0038</v>
      </c>
      <c r="L12" s="0" t="n">
        <v>102850.5216</v>
      </c>
      <c r="M12" s="0" t="n">
        <v>33.7392</v>
      </c>
      <c r="N12" s="0" t="n">
        <v>37.8164</v>
      </c>
      <c r="O12" s="0" t="n">
        <v>36.41</v>
      </c>
      <c r="P12" s="0" t="n">
        <v>35973.36</v>
      </c>
      <c r="Q12" s="0" t="n">
        <v>108.38</v>
      </c>
      <c r="R12" s="60" t="n">
        <v>9.9926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57" t="n">
        <v>29680.0864</v>
      </c>
      <c r="E13" s="58" t="n">
        <v>29.4048</v>
      </c>
      <c r="F13" s="58" t="n">
        <v>36.6415</v>
      </c>
      <c r="G13" s="58" t="n">
        <v>35.3473</v>
      </c>
      <c r="H13" s="58" t="n">
        <v>28767.39</v>
      </c>
      <c r="I13" s="58" t="n">
        <v>85.47</v>
      </c>
      <c r="J13" s="59" t="n">
        <v>7.99094166666667</v>
      </c>
      <c r="L13" s="0" t="n">
        <v>29623.4832</v>
      </c>
      <c r="M13" s="0" t="n">
        <v>29.4235</v>
      </c>
      <c r="N13" s="0" t="n">
        <v>36.6827</v>
      </c>
      <c r="O13" s="0" t="n">
        <v>35.3625</v>
      </c>
      <c r="P13" s="0" t="n">
        <v>25609.14</v>
      </c>
      <c r="Q13" s="0" t="n">
        <v>79.45</v>
      </c>
      <c r="R13" s="60" t="n">
        <v>7.11365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63" t="n">
        <v>7363.7264</v>
      </c>
      <c r="E14" s="64" t="n">
        <v>27.768</v>
      </c>
      <c r="F14" s="64" t="n">
        <v>35.7415</v>
      </c>
      <c r="G14" s="64" t="n">
        <v>34.5193</v>
      </c>
      <c r="H14" s="64" t="n">
        <v>23792.63</v>
      </c>
      <c r="I14" s="64" t="n">
        <v>63.61</v>
      </c>
      <c r="J14" s="65" t="n">
        <v>6.60906388888889</v>
      </c>
      <c r="L14" s="0" t="n">
        <v>7375.4208</v>
      </c>
      <c r="M14" s="0" t="n">
        <v>27.78</v>
      </c>
      <c r="N14" s="0" t="n">
        <v>35.7605</v>
      </c>
      <c r="O14" s="0" t="n">
        <v>34.5247</v>
      </c>
      <c r="P14" s="0" t="n">
        <v>21272.45</v>
      </c>
      <c r="Q14" s="0" t="n">
        <v>59.22</v>
      </c>
      <c r="R14" s="66" t="n">
        <v>5.90901388888889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7</v>
      </c>
      <c r="C15" s="72" t="n">
        <v>22</v>
      </c>
      <c r="D15" s="52" t="n">
        <v>24163.888</v>
      </c>
      <c r="E15" s="53" t="n">
        <v>41.2823</v>
      </c>
      <c r="F15" s="53" t="n">
        <v>46.1669</v>
      </c>
      <c r="G15" s="53" t="n">
        <v>45.8583</v>
      </c>
      <c r="H15" s="53" t="n">
        <v>30556.91</v>
      </c>
      <c r="I15" s="53" t="n">
        <v>80.57</v>
      </c>
      <c r="J15" s="54" t="n">
        <v>8.48803055555556</v>
      </c>
      <c r="L15" s="0" t="n">
        <v>24108.1232</v>
      </c>
      <c r="M15" s="0" t="n">
        <v>41.3079</v>
      </c>
      <c r="N15" s="0" t="n">
        <v>46.1833</v>
      </c>
      <c r="O15" s="0" t="n">
        <v>45.8716</v>
      </c>
      <c r="P15" s="0" t="n">
        <v>27639.18</v>
      </c>
      <c r="Q15" s="0" t="n">
        <v>79.3</v>
      </c>
      <c r="R15" s="55" t="n">
        <v>7.6775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57" t="n">
        <v>6215.0752</v>
      </c>
      <c r="E16" s="58" t="n">
        <v>39.9105</v>
      </c>
      <c r="F16" s="58" t="n">
        <v>45.4089</v>
      </c>
      <c r="G16" s="58" t="n">
        <v>45.2403</v>
      </c>
      <c r="H16" s="58" t="n">
        <v>25741.68</v>
      </c>
      <c r="I16" s="58" t="n">
        <v>59.02</v>
      </c>
      <c r="J16" s="59" t="n">
        <v>7.15046666666667</v>
      </c>
      <c r="L16" s="0" t="n">
        <v>6214.616</v>
      </c>
      <c r="M16" s="0" t="n">
        <v>39.9265</v>
      </c>
      <c r="N16" s="0" t="n">
        <v>45.4094</v>
      </c>
      <c r="O16" s="0" t="n">
        <v>45.2416</v>
      </c>
      <c r="P16" s="0" t="n">
        <v>22919.01</v>
      </c>
      <c r="Q16" s="0" t="n">
        <v>61.2</v>
      </c>
      <c r="R16" s="60" t="n">
        <v>6.36639166666667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57" t="n">
        <v>2613.1392</v>
      </c>
      <c r="E17" s="58" t="n">
        <v>38.5352</v>
      </c>
      <c r="F17" s="58" t="n">
        <v>44.728</v>
      </c>
      <c r="G17" s="58" t="n">
        <v>44.7424</v>
      </c>
      <c r="H17" s="58" t="n">
        <v>23165.08</v>
      </c>
      <c r="I17" s="58" t="n">
        <v>61.88</v>
      </c>
      <c r="J17" s="59" t="n">
        <v>6.43474444444445</v>
      </c>
      <c r="L17" s="0" t="n">
        <v>2635.9072</v>
      </c>
      <c r="M17" s="0" t="n">
        <v>38.5404</v>
      </c>
      <c r="N17" s="0" t="n">
        <v>44.7271</v>
      </c>
      <c r="O17" s="0" t="n">
        <v>44.7396</v>
      </c>
      <c r="P17" s="0" t="n">
        <v>20944.77</v>
      </c>
      <c r="Q17" s="0" t="n">
        <v>54.92</v>
      </c>
      <c r="R17" s="60" t="n">
        <v>5.81799166666667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63" t="n">
        <v>1312.2224</v>
      </c>
      <c r="E18" s="64" t="n">
        <v>36.6385</v>
      </c>
      <c r="F18" s="64" t="n">
        <v>44.2174</v>
      </c>
      <c r="G18" s="64" t="n">
        <v>44.1626</v>
      </c>
      <c r="H18" s="64" t="n">
        <v>21674.84</v>
      </c>
      <c r="I18" s="64" t="n">
        <v>50.02</v>
      </c>
      <c r="J18" s="65" t="n">
        <v>6.02078888888889</v>
      </c>
      <c r="L18" s="0" t="n">
        <v>1326.4224</v>
      </c>
      <c r="M18" s="0" t="n">
        <v>36.6395</v>
      </c>
      <c r="N18" s="0" t="n">
        <v>44.2159</v>
      </c>
      <c r="O18" s="0" t="n">
        <v>44.1551</v>
      </c>
      <c r="P18" s="0" t="n">
        <v>19620.05</v>
      </c>
      <c r="Q18" s="0" t="n">
        <v>56.5</v>
      </c>
      <c r="R18" s="66" t="n">
        <v>5.45001388888889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808.0216</v>
      </c>
      <c r="E19" s="75" t="n">
        <v>41.5458</v>
      </c>
      <c r="F19" s="75" t="n">
        <v>43.4175</v>
      </c>
      <c r="G19" s="75" t="n">
        <v>45.2224</v>
      </c>
      <c r="H19" s="75" t="n">
        <v>11341.21</v>
      </c>
      <c r="I19" s="75" t="n">
        <v>30.64</v>
      </c>
      <c r="J19" s="54" t="n">
        <v>3.15033611111111</v>
      </c>
      <c r="L19" s="0" t="n">
        <v>4840.1272</v>
      </c>
      <c r="M19" s="0" t="n">
        <v>41.5716</v>
      </c>
      <c r="N19" s="0" t="n">
        <v>43.4292</v>
      </c>
      <c r="O19" s="0" t="n">
        <v>45.2342</v>
      </c>
      <c r="P19" s="0" t="n">
        <v>10175.16</v>
      </c>
      <c r="Q19" s="0" t="n">
        <v>30.44</v>
      </c>
      <c r="R19" s="54" t="n">
        <v>2.82643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08.8088</v>
      </c>
      <c r="E20" s="77" t="n">
        <v>39.6947</v>
      </c>
      <c r="F20" s="77" t="n">
        <v>42.0728</v>
      </c>
      <c r="G20" s="77" t="n">
        <v>43.3772</v>
      </c>
      <c r="H20" s="77" t="n">
        <v>10054.68</v>
      </c>
      <c r="I20" s="77" t="n">
        <v>26.62</v>
      </c>
      <c r="J20" s="59" t="n">
        <v>2.79296666666667</v>
      </c>
      <c r="L20" s="0" t="n">
        <v>2219.5384</v>
      </c>
      <c r="M20" s="0" t="n">
        <v>39.7122</v>
      </c>
      <c r="N20" s="0" t="n">
        <v>42.0769</v>
      </c>
      <c r="O20" s="0" t="n">
        <v>43.379</v>
      </c>
      <c r="P20" s="0" t="n">
        <v>9064.3</v>
      </c>
      <c r="Q20" s="0" t="n">
        <v>26.58</v>
      </c>
      <c r="R20" s="59" t="n">
        <v>2.51786111111111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1.892</v>
      </c>
      <c r="E21" s="77" t="n">
        <v>37.3633</v>
      </c>
      <c r="F21" s="77" t="n">
        <v>40.8962</v>
      </c>
      <c r="G21" s="77" t="n">
        <v>42.0443</v>
      </c>
      <c r="H21" s="77" t="n">
        <v>9231.07</v>
      </c>
      <c r="I21" s="77" t="n">
        <v>24.76</v>
      </c>
      <c r="J21" s="59" t="n">
        <v>2.56418611111111</v>
      </c>
      <c r="L21" s="0" t="n">
        <v>1097.052</v>
      </c>
      <c r="M21" s="0" t="n">
        <v>37.3727</v>
      </c>
      <c r="N21" s="0" t="n">
        <v>40.9009</v>
      </c>
      <c r="O21" s="0" t="n">
        <v>42.0525</v>
      </c>
      <c r="P21" s="0" t="n">
        <v>8333.42</v>
      </c>
      <c r="Q21" s="0" t="n">
        <v>24.32</v>
      </c>
      <c r="R21" s="59" t="n">
        <v>2.31483888888889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59.9928</v>
      </c>
      <c r="E22" s="79" t="n">
        <v>34.9381</v>
      </c>
      <c r="F22" s="79" t="n">
        <v>40.0182</v>
      </c>
      <c r="G22" s="79" t="n">
        <v>41.2254</v>
      </c>
      <c r="H22" s="79" t="n">
        <v>8701.56</v>
      </c>
      <c r="I22" s="79" t="n">
        <v>22.28</v>
      </c>
      <c r="J22" s="65" t="n">
        <v>2.4171</v>
      </c>
      <c r="L22" s="0" t="n">
        <v>562.0968</v>
      </c>
      <c r="M22" s="0" t="n">
        <v>34.9426</v>
      </c>
      <c r="N22" s="0" t="n">
        <v>40.0248</v>
      </c>
      <c r="O22" s="0" t="n">
        <v>41.2263</v>
      </c>
      <c r="P22" s="0" t="n">
        <v>7879.78</v>
      </c>
      <c r="Q22" s="0" t="n">
        <v>23.36</v>
      </c>
      <c r="R22" s="65" t="n">
        <v>2.18882777777778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50.7392</v>
      </c>
      <c r="E23" s="75" t="n">
        <v>40.006</v>
      </c>
      <c r="F23" s="75" t="n">
        <v>42.3438</v>
      </c>
      <c r="G23" s="75" t="n">
        <v>43.7544</v>
      </c>
      <c r="H23" s="75" t="n">
        <v>10315.88</v>
      </c>
      <c r="I23" s="75" t="n">
        <v>34.63</v>
      </c>
      <c r="J23" s="54" t="n">
        <v>2.86552222222222</v>
      </c>
      <c r="L23" s="0" t="n">
        <v>7691.4184</v>
      </c>
      <c r="M23" s="0" t="n">
        <v>40.0473</v>
      </c>
      <c r="N23" s="0" t="n">
        <v>42.3587</v>
      </c>
      <c r="O23" s="0" t="n">
        <v>43.7592</v>
      </c>
      <c r="P23" s="0" t="n">
        <v>9304.87</v>
      </c>
      <c r="Q23" s="0" t="n">
        <v>32.06</v>
      </c>
      <c r="R23" s="54" t="n">
        <v>2.58468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46.3296</v>
      </c>
      <c r="E24" s="77" t="n">
        <v>37.4881</v>
      </c>
      <c r="F24" s="77" t="n">
        <v>40.4679</v>
      </c>
      <c r="G24" s="77" t="n">
        <v>41.5057</v>
      </c>
      <c r="H24" s="77" t="n">
        <v>9020.42</v>
      </c>
      <c r="I24" s="77" t="n">
        <v>27.51</v>
      </c>
      <c r="J24" s="59" t="n">
        <v>2.50567222222222</v>
      </c>
      <c r="L24" s="0" t="n">
        <v>3362.02</v>
      </c>
      <c r="M24" s="0" t="n">
        <v>37.5175</v>
      </c>
      <c r="N24" s="0" t="n">
        <v>40.4797</v>
      </c>
      <c r="O24" s="0" t="n">
        <v>41.5142</v>
      </c>
      <c r="P24" s="0" t="n">
        <v>8282.01</v>
      </c>
      <c r="Q24" s="0" t="n">
        <v>27.36</v>
      </c>
      <c r="R24" s="59" t="n">
        <v>2.30055833333333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54.5328</v>
      </c>
      <c r="E25" s="77" t="n">
        <v>34.8686</v>
      </c>
      <c r="F25" s="77" t="n">
        <v>38.868</v>
      </c>
      <c r="G25" s="77" t="n">
        <v>39.9505</v>
      </c>
      <c r="H25" s="77" t="n">
        <v>8486.44</v>
      </c>
      <c r="I25" s="77" t="n">
        <v>24.55</v>
      </c>
      <c r="J25" s="59" t="n">
        <v>2.35734444444444</v>
      </c>
      <c r="L25" s="0" t="n">
        <v>1564.2576</v>
      </c>
      <c r="M25" s="0" t="n">
        <v>34.8859</v>
      </c>
      <c r="N25" s="0" t="n">
        <v>38.8739</v>
      </c>
      <c r="O25" s="0" t="n">
        <v>39.9595</v>
      </c>
      <c r="P25" s="0" t="n">
        <v>7659.58</v>
      </c>
      <c r="Q25" s="0" t="n">
        <v>23.82</v>
      </c>
      <c r="R25" s="59" t="n">
        <v>2.12766111111111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0.1128</v>
      </c>
      <c r="E26" s="79" t="n">
        <v>32.3493</v>
      </c>
      <c r="F26" s="79" t="n">
        <v>37.6765</v>
      </c>
      <c r="G26" s="79" t="n">
        <v>39.0446</v>
      </c>
      <c r="H26" s="79" t="n">
        <v>8110.86</v>
      </c>
      <c r="I26" s="79" t="n">
        <v>22.32</v>
      </c>
      <c r="J26" s="65" t="n">
        <v>2.25301666666667</v>
      </c>
      <c r="L26" s="0" t="n">
        <v>734.292</v>
      </c>
      <c r="M26" s="0" t="n">
        <v>32.3546</v>
      </c>
      <c r="N26" s="0" t="n">
        <v>37.6802</v>
      </c>
      <c r="O26" s="0" t="n">
        <v>39.0477</v>
      </c>
      <c r="P26" s="0" t="n">
        <v>7291.65</v>
      </c>
      <c r="Q26" s="0" t="n">
        <v>23.04</v>
      </c>
      <c r="R26" s="65" t="n">
        <v>2.02545833333333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379.1216</v>
      </c>
      <c r="E27" s="75" t="n">
        <v>38.3776</v>
      </c>
      <c r="F27" s="75" t="n">
        <v>39.9138</v>
      </c>
      <c r="G27" s="75" t="n">
        <v>43.4948</v>
      </c>
      <c r="H27" s="75" t="n">
        <v>24124.32</v>
      </c>
      <c r="I27" s="75" t="n">
        <v>67.04</v>
      </c>
      <c r="J27" s="54" t="n">
        <v>6.7012</v>
      </c>
      <c r="L27" s="0" t="n">
        <v>18327.932</v>
      </c>
      <c r="M27" s="0" t="n">
        <v>38.4581</v>
      </c>
      <c r="N27" s="0" t="n">
        <v>40.0142</v>
      </c>
      <c r="O27" s="0" t="n">
        <v>43.5339</v>
      </c>
      <c r="P27" s="0" t="n">
        <v>21908.61</v>
      </c>
      <c r="Q27" s="0" t="n">
        <v>62.61</v>
      </c>
      <c r="R27" s="54" t="n">
        <v>6.08572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57.9128</v>
      </c>
      <c r="E28" s="77" t="n">
        <v>36.7869</v>
      </c>
      <c r="F28" s="77" t="n">
        <v>38.9937</v>
      </c>
      <c r="G28" s="77" t="n">
        <v>41.7483</v>
      </c>
      <c r="H28" s="77" t="n">
        <v>20540.52</v>
      </c>
      <c r="I28" s="77" t="n">
        <v>54.18</v>
      </c>
      <c r="J28" s="59" t="n">
        <v>5.7057</v>
      </c>
      <c r="L28" s="0" t="n">
        <v>5779.0016</v>
      </c>
      <c r="M28" s="0" t="n">
        <v>36.8254</v>
      </c>
      <c r="N28" s="0" t="n">
        <v>39.0148</v>
      </c>
      <c r="O28" s="0" t="n">
        <v>41.7808</v>
      </c>
      <c r="P28" s="0" t="n">
        <v>18306.36</v>
      </c>
      <c r="Q28" s="0" t="n">
        <v>48.5</v>
      </c>
      <c r="R28" s="59" t="n">
        <v>5.0851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00.0872</v>
      </c>
      <c r="E29" s="77" t="n">
        <v>34.8761</v>
      </c>
      <c r="F29" s="77" t="n">
        <v>38.1735</v>
      </c>
      <c r="G29" s="77" t="n">
        <v>40.2009</v>
      </c>
      <c r="H29" s="77" t="n">
        <v>18340.18</v>
      </c>
      <c r="I29" s="77" t="n">
        <v>43.54</v>
      </c>
      <c r="J29" s="59" t="n">
        <v>5.09449444444445</v>
      </c>
      <c r="L29" s="0" t="n">
        <v>2718.2832</v>
      </c>
      <c r="M29" s="0" t="n">
        <v>34.9095</v>
      </c>
      <c r="N29" s="0" t="n">
        <v>38.1818</v>
      </c>
      <c r="O29" s="0" t="n">
        <v>40.218</v>
      </c>
      <c r="P29" s="0" t="n">
        <v>16791.64</v>
      </c>
      <c r="Q29" s="0" t="n">
        <v>44.69</v>
      </c>
      <c r="R29" s="59" t="n">
        <v>4.66434444444445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91.6928</v>
      </c>
      <c r="E30" s="79" t="n">
        <v>32.6838</v>
      </c>
      <c r="F30" s="79" t="n">
        <v>37.4722</v>
      </c>
      <c r="G30" s="79" t="n">
        <v>39.0363</v>
      </c>
      <c r="H30" s="79" t="n">
        <v>17667.93</v>
      </c>
      <c r="I30" s="79" t="n">
        <v>45.57</v>
      </c>
      <c r="J30" s="65" t="n">
        <v>4.90775833333333</v>
      </c>
      <c r="L30" s="0" t="n">
        <v>1401.0984</v>
      </c>
      <c r="M30" s="0" t="n">
        <v>32.7097</v>
      </c>
      <c r="N30" s="0" t="n">
        <v>37.4794</v>
      </c>
      <c r="O30" s="0" t="n">
        <v>39.0487</v>
      </c>
      <c r="P30" s="0" t="n">
        <v>15876.73</v>
      </c>
      <c r="Q30" s="0" t="n">
        <v>41.82</v>
      </c>
      <c r="R30" s="65" t="n">
        <v>4.41020277777778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472.2944</v>
      </c>
      <c r="E31" s="75" t="n">
        <v>39.0477</v>
      </c>
      <c r="F31" s="75" t="n">
        <v>43.7089</v>
      </c>
      <c r="G31" s="75" t="n">
        <v>44.8902</v>
      </c>
      <c r="H31" s="75" t="n">
        <v>27377.98</v>
      </c>
      <c r="I31" s="75" t="n">
        <v>76.19</v>
      </c>
      <c r="J31" s="54" t="n">
        <v>7.60499444444444</v>
      </c>
      <c r="L31" s="0" t="n">
        <v>17544.5536</v>
      </c>
      <c r="M31" s="0" t="n">
        <v>39.1321</v>
      </c>
      <c r="N31" s="0" t="n">
        <v>43.7333</v>
      </c>
      <c r="O31" s="0" t="n">
        <v>44.9318</v>
      </c>
      <c r="P31" s="0" t="n">
        <v>25273.99</v>
      </c>
      <c r="Q31" s="0" t="n">
        <v>71.83</v>
      </c>
      <c r="R31" s="54" t="n">
        <v>7.02055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062.3144</v>
      </c>
      <c r="E32" s="77" t="n">
        <v>37.4089</v>
      </c>
      <c r="F32" s="77" t="n">
        <v>42.4308</v>
      </c>
      <c r="G32" s="77" t="n">
        <v>42.9135</v>
      </c>
      <c r="H32" s="77" t="n">
        <v>23577.97</v>
      </c>
      <c r="I32" s="77" t="n">
        <v>62.31</v>
      </c>
      <c r="J32" s="59" t="n">
        <v>6.54943611111111</v>
      </c>
      <c r="L32" s="0" t="n">
        <v>6095.1512</v>
      </c>
      <c r="M32" s="0" t="n">
        <v>37.4271</v>
      </c>
      <c r="N32" s="0" t="n">
        <v>42.4537</v>
      </c>
      <c r="O32" s="0" t="n">
        <v>42.9444</v>
      </c>
      <c r="P32" s="0" t="n">
        <v>21316.49</v>
      </c>
      <c r="Q32" s="0" t="n">
        <v>56.74</v>
      </c>
      <c r="R32" s="59" t="n">
        <v>5.92124722222222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62.036</v>
      </c>
      <c r="E33" s="77" t="n">
        <v>35.5339</v>
      </c>
      <c r="F33" s="77" t="n">
        <v>41.1981</v>
      </c>
      <c r="G33" s="77" t="n">
        <v>41.0869</v>
      </c>
      <c r="H33" s="77" t="n">
        <v>21206.82</v>
      </c>
      <c r="I33" s="77" t="n">
        <v>53.27</v>
      </c>
      <c r="J33" s="59" t="n">
        <v>5.89078333333333</v>
      </c>
      <c r="L33" s="0" t="n">
        <v>2881.5984</v>
      </c>
      <c r="M33" s="0" t="n">
        <v>35.5489</v>
      </c>
      <c r="N33" s="0" t="n">
        <v>41.2167</v>
      </c>
      <c r="O33" s="0" t="n">
        <v>41.1248</v>
      </c>
      <c r="P33" s="0" t="n">
        <v>19568.62</v>
      </c>
      <c r="Q33" s="0" t="n">
        <v>52.38</v>
      </c>
      <c r="R33" s="59" t="n">
        <v>5.43572777777778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13.9552</v>
      </c>
      <c r="E34" s="79" t="n">
        <v>33.4952</v>
      </c>
      <c r="F34" s="79" t="n">
        <v>40.2034</v>
      </c>
      <c r="G34" s="79" t="n">
        <v>39.7528</v>
      </c>
      <c r="H34" s="79" t="n">
        <v>20388.47</v>
      </c>
      <c r="I34" s="79" t="n">
        <v>51.73</v>
      </c>
      <c r="J34" s="65" t="n">
        <v>5.66346388888889</v>
      </c>
      <c r="L34" s="0" t="n">
        <v>1525.3072</v>
      </c>
      <c r="M34" s="0" t="n">
        <v>33.5084</v>
      </c>
      <c r="N34" s="0" t="n">
        <v>40.2178</v>
      </c>
      <c r="O34" s="0" t="n">
        <v>39.7792</v>
      </c>
      <c r="P34" s="0" t="n">
        <v>18050.64</v>
      </c>
      <c r="Q34" s="0" t="n">
        <v>48.23</v>
      </c>
      <c r="R34" s="65" t="n">
        <v>5.01406666666667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119.7472</v>
      </c>
      <c r="E35" s="75" t="n">
        <v>37.2581</v>
      </c>
      <c r="F35" s="75" t="n">
        <v>42.0536</v>
      </c>
      <c r="G35" s="75" t="n">
        <v>44.2285</v>
      </c>
      <c r="H35" s="75" t="n">
        <v>31527.66</v>
      </c>
      <c r="I35" s="75" t="n">
        <v>101.4</v>
      </c>
      <c r="J35" s="54" t="n">
        <v>8.75768333333333</v>
      </c>
      <c r="L35" s="0" t="n">
        <v>39577.4656</v>
      </c>
      <c r="M35" s="0" t="n">
        <v>37.3972</v>
      </c>
      <c r="N35" s="0" t="n">
        <v>42.0757</v>
      </c>
      <c r="O35" s="0" t="n">
        <v>44.2503</v>
      </c>
      <c r="P35" s="0" t="n">
        <v>28726.22</v>
      </c>
      <c r="Q35" s="0" t="n">
        <v>99.84</v>
      </c>
      <c r="R35" s="54" t="n">
        <v>7.97950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339.916</v>
      </c>
      <c r="E36" s="77" t="n">
        <v>35.2061</v>
      </c>
      <c r="F36" s="77" t="n">
        <v>40.7538</v>
      </c>
      <c r="G36" s="77" t="n">
        <v>43.0671</v>
      </c>
      <c r="H36" s="77" t="n">
        <v>24012.27</v>
      </c>
      <c r="I36" s="77" t="n">
        <v>69.93</v>
      </c>
      <c r="J36" s="59" t="n">
        <v>6.670075</v>
      </c>
      <c r="L36" s="0" t="n">
        <v>7323.4096</v>
      </c>
      <c r="M36" s="0" t="n">
        <v>35.2516</v>
      </c>
      <c r="N36" s="0" t="n">
        <v>40.7783</v>
      </c>
      <c r="O36" s="0" t="n">
        <v>43.0844</v>
      </c>
      <c r="P36" s="0" t="n">
        <v>21505.2</v>
      </c>
      <c r="Q36" s="0" t="n">
        <v>63.23</v>
      </c>
      <c r="R36" s="59" t="n">
        <v>5.97366666666667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286.3264</v>
      </c>
      <c r="E37" s="77" t="n">
        <v>33.7521</v>
      </c>
      <c r="F37" s="77" t="n">
        <v>39.5328</v>
      </c>
      <c r="G37" s="77" t="n">
        <v>41.9859</v>
      </c>
      <c r="H37" s="77" t="n">
        <v>21912.33</v>
      </c>
      <c r="I37" s="77" t="n">
        <v>55.75</v>
      </c>
      <c r="J37" s="59" t="n">
        <v>6.08675833333333</v>
      </c>
      <c r="L37" s="0" t="n">
        <v>2309.8328</v>
      </c>
      <c r="M37" s="0" t="n">
        <v>33.7863</v>
      </c>
      <c r="N37" s="0" t="n">
        <v>39.5424</v>
      </c>
      <c r="O37" s="0" t="n">
        <v>42.0036</v>
      </c>
      <c r="P37" s="0" t="n">
        <v>19638.54</v>
      </c>
      <c r="Q37" s="0" t="n">
        <v>56.22</v>
      </c>
      <c r="R37" s="59" t="n">
        <v>5.4551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995.868</v>
      </c>
      <c r="E38" s="79" t="n">
        <v>31.8652</v>
      </c>
      <c r="F38" s="79" t="n">
        <v>38.6191</v>
      </c>
      <c r="G38" s="79" t="n">
        <v>41.1532</v>
      </c>
      <c r="H38" s="79" t="n">
        <v>20945.83</v>
      </c>
      <c r="I38" s="79" t="n">
        <v>58.46</v>
      </c>
      <c r="J38" s="65" t="n">
        <v>5.81828611111111</v>
      </c>
      <c r="L38" s="0" t="n">
        <v>1011.9232</v>
      </c>
      <c r="M38" s="0" t="n">
        <v>31.8868</v>
      </c>
      <c r="N38" s="0" t="n">
        <v>38.6283</v>
      </c>
      <c r="O38" s="0" t="n">
        <v>41.167</v>
      </c>
      <c r="P38" s="0" t="n">
        <v>19306.92</v>
      </c>
      <c r="Q38" s="0" t="n">
        <v>56.4</v>
      </c>
      <c r="R38" s="65" t="n">
        <v>5.36303333333333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49.5024</v>
      </c>
      <c r="E39" s="75" t="n">
        <v>40.3165</v>
      </c>
      <c r="F39" s="75" t="n">
        <v>42.8099</v>
      </c>
      <c r="G39" s="75" t="n">
        <v>43.3133</v>
      </c>
      <c r="H39" s="75" t="n">
        <v>4948.56</v>
      </c>
      <c r="I39" s="75" t="n">
        <v>12.68</v>
      </c>
      <c r="J39" s="54" t="n">
        <v>1.3746</v>
      </c>
      <c r="L39" s="0" t="n">
        <v>3477.06</v>
      </c>
      <c r="M39" s="0" t="n">
        <v>40.4195</v>
      </c>
      <c r="N39" s="0" t="n">
        <v>42.9523</v>
      </c>
      <c r="O39" s="0" t="n">
        <v>43.4804</v>
      </c>
      <c r="P39" s="0" t="n">
        <v>4562.5</v>
      </c>
      <c r="Q39" s="0" t="n">
        <v>13.1</v>
      </c>
      <c r="R39" s="54" t="n">
        <v>1.2673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65.5016</v>
      </c>
      <c r="E40" s="77" t="n">
        <v>37.2136</v>
      </c>
      <c r="F40" s="77" t="n">
        <v>40.4149</v>
      </c>
      <c r="G40" s="77" t="n">
        <v>40.5137</v>
      </c>
      <c r="H40" s="77" t="n">
        <v>4355.92</v>
      </c>
      <c r="I40" s="77" t="n">
        <v>11.23</v>
      </c>
      <c r="J40" s="59" t="n">
        <v>1.20997777777778</v>
      </c>
      <c r="L40" s="0" t="n">
        <v>1679.572</v>
      </c>
      <c r="M40" s="0" t="n">
        <v>37.2998</v>
      </c>
      <c r="N40" s="0" t="n">
        <v>40.5579</v>
      </c>
      <c r="O40" s="0" t="n">
        <v>40.7056</v>
      </c>
      <c r="P40" s="0" t="n">
        <v>3940.41</v>
      </c>
      <c r="Q40" s="0" t="n">
        <v>10.67</v>
      </c>
      <c r="R40" s="59" t="n">
        <v>1.09455833333333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2.1376</v>
      </c>
      <c r="E41" s="77" t="n">
        <v>34.296</v>
      </c>
      <c r="F41" s="77" t="n">
        <v>38.4332</v>
      </c>
      <c r="G41" s="77" t="n">
        <v>38.2802</v>
      </c>
      <c r="H41" s="77" t="n">
        <v>3871.13</v>
      </c>
      <c r="I41" s="77" t="n">
        <v>9.57</v>
      </c>
      <c r="J41" s="59" t="n">
        <v>1.07531388888889</v>
      </c>
      <c r="L41" s="0" t="n">
        <v>831.4472</v>
      </c>
      <c r="M41" s="0" t="n">
        <v>34.3616</v>
      </c>
      <c r="N41" s="0" t="n">
        <v>38.5164</v>
      </c>
      <c r="O41" s="0" t="n">
        <v>38.4393</v>
      </c>
      <c r="P41" s="0" t="n">
        <v>3535.16</v>
      </c>
      <c r="Q41" s="0" t="n">
        <v>9.24</v>
      </c>
      <c r="R41" s="59" t="n">
        <v>0.981988888888889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4.7592</v>
      </c>
      <c r="E42" s="79" t="n">
        <v>31.7538</v>
      </c>
      <c r="F42" s="79" t="n">
        <v>36.9699</v>
      </c>
      <c r="G42" s="79" t="n">
        <v>36.6444</v>
      </c>
      <c r="H42" s="79" t="n">
        <v>3599.61</v>
      </c>
      <c r="I42" s="79" t="n">
        <v>10.07</v>
      </c>
      <c r="J42" s="65" t="n">
        <v>0.999891666666667</v>
      </c>
      <c r="L42" s="0" t="n">
        <v>440.9744</v>
      </c>
      <c r="M42" s="0" t="n">
        <v>31.8349</v>
      </c>
      <c r="N42" s="0" t="n">
        <v>37.0181</v>
      </c>
      <c r="O42" s="0" t="n">
        <v>36.7612</v>
      </c>
      <c r="P42" s="0" t="n">
        <v>3290.42</v>
      </c>
      <c r="Q42" s="0" t="n">
        <v>8.64</v>
      </c>
      <c r="R42" s="65" t="n">
        <v>0.914005555555556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38.2744</v>
      </c>
      <c r="E43" s="75" t="n">
        <v>40.1324</v>
      </c>
      <c r="F43" s="75" t="n">
        <v>43.4335</v>
      </c>
      <c r="G43" s="75" t="n">
        <v>44.9102</v>
      </c>
      <c r="H43" s="75" t="n">
        <v>5464.53</v>
      </c>
      <c r="I43" s="75" t="n">
        <v>14.77</v>
      </c>
      <c r="J43" s="54" t="n">
        <v>1.517925</v>
      </c>
      <c r="L43" s="0" t="n">
        <v>3666.872</v>
      </c>
      <c r="M43" s="0" t="n">
        <v>40.1856</v>
      </c>
      <c r="N43" s="0" t="n">
        <v>43.4793</v>
      </c>
      <c r="O43" s="0" t="n">
        <v>44.9665</v>
      </c>
      <c r="P43" s="0" t="n">
        <v>4972.29</v>
      </c>
      <c r="Q43" s="0" t="n">
        <v>14.59</v>
      </c>
      <c r="R43" s="54" t="n">
        <v>1.38119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09.8504</v>
      </c>
      <c r="E44" s="77" t="n">
        <v>37.6072</v>
      </c>
      <c r="F44" s="77" t="n">
        <v>41.4942</v>
      </c>
      <c r="G44" s="77" t="n">
        <v>42.613</v>
      </c>
      <c r="H44" s="77" t="n">
        <v>4887.9</v>
      </c>
      <c r="I44" s="77" t="n">
        <v>12.42</v>
      </c>
      <c r="J44" s="59" t="n">
        <v>1.35775</v>
      </c>
      <c r="L44" s="0" t="n">
        <v>1719.0264</v>
      </c>
      <c r="M44" s="0" t="n">
        <v>37.6457</v>
      </c>
      <c r="N44" s="0" t="n">
        <v>41.5203</v>
      </c>
      <c r="O44" s="0" t="n">
        <v>42.6521</v>
      </c>
      <c r="P44" s="0" t="n">
        <v>4402.05</v>
      </c>
      <c r="Q44" s="0" t="n">
        <v>12.78</v>
      </c>
      <c r="R44" s="59" t="n">
        <v>1.22279166666667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63.1896</v>
      </c>
      <c r="E45" s="77" t="n">
        <v>34.8424</v>
      </c>
      <c r="F45" s="77" t="n">
        <v>39.8396</v>
      </c>
      <c r="G45" s="77" t="n">
        <v>40.7201</v>
      </c>
      <c r="H45" s="77" t="n">
        <v>4447.48</v>
      </c>
      <c r="I45" s="77" t="n">
        <v>11.18</v>
      </c>
      <c r="J45" s="59" t="n">
        <v>1.23541111111111</v>
      </c>
      <c r="L45" s="0" t="n">
        <v>870.6192</v>
      </c>
      <c r="M45" s="0" t="n">
        <v>34.8783</v>
      </c>
      <c r="N45" s="0" t="n">
        <v>39.8521</v>
      </c>
      <c r="O45" s="0" t="n">
        <v>40.7403</v>
      </c>
      <c r="P45" s="0" t="n">
        <v>4049.07</v>
      </c>
      <c r="Q45" s="0" t="n">
        <v>11.71</v>
      </c>
      <c r="R45" s="59" t="n">
        <v>1.12474166666667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59.2368</v>
      </c>
      <c r="E46" s="79" t="n">
        <v>32.0944</v>
      </c>
      <c r="F46" s="79" t="n">
        <v>38.5468</v>
      </c>
      <c r="G46" s="79" t="n">
        <v>39.3518</v>
      </c>
      <c r="H46" s="79" t="n">
        <v>4395.89</v>
      </c>
      <c r="I46" s="79" t="n">
        <v>10.41</v>
      </c>
      <c r="J46" s="65" t="n">
        <v>1.22108055555556</v>
      </c>
      <c r="L46" s="0" t="n">
        <v>463.3848</v>
      </c>
      <c r="M46" s="0" t="n">
        <v>32.1122</v>
      </c>
      <c r="N46" s="0" t="n">
        <v>38.5646</v>
      </c>
      <c r="O46" s="0" t="n">
        <v>39.3513</v>
      </c>
      <c r="P46" s="0" t="n">
        <v>3867.54</v>
      </c>
      <c r="Q46" s="0" t="n">
        <v>11.17</v>
      </c>
      <c r="R46" s="65" t="n">
        <v>1.07431666666667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46.608</v>
      </c>
      <c r="E47" s="75" t="n">
        <v>38.2044</v>
      </c>
      <c r="F47" s="75" t="n">
        <v>41.2515</v>
      </c>
      <c r="G47" s="75" t="n">
        <v>42.293</v>
      </c>
      <c r="H47" s="75" t="n">
        <v>5177.43</v>
      </c>
      <c r="I47" s="75" t="n">
        <v>15.7</v>
      </c>
      <c r="J47" s="54" t="n">
        <v>1.438175</v>
      </c>
      <c r="L47" s="0" t="n">
        <v>6789.5024</v>
      </c>
      <c r="M47" s="0" t="n">
        <v>38.2175</v>
      </c>
      <c r="N47" s="0" t="n">
        <v>41.2918</v>
      </c>
      <c r="O47" s="0" t="n">
        <v>42.3351</v>
      </c>
      <c r="P47" s="0" t="n">
        <v>4724.51</v>
      </c>
      <c r="Q47" s="0" t="n">
        <v>15.24</v>
      </c>
      <c r="R47" s="54" t="n">
        <v>1.31236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085.572</v>
      </c>
      <c r="E48" s="77" t="n">
        <v>34.6768</v>
      </c>
      <c r="F48" s="77" t="n">
        <v>38.7451</v>
      </c>
      <c r="G48" s="77" t="n">
        <v>39.6513</v>
      </c>
      <c r="H48" s="77" t="n">
        <v>4360.89</v>
      </c>
      <c r="I48" s="77" t="n">
        <v>12.99</v>
      </c>
      <c r="J48" s="59" t="n">
        <v>1.21135833333333</v>
      </c>
      <c r="L48" s="0" t="n">
        <v>3102.2832</v>
      </c>
      <c r="M48" s="0" t="n">
        <v>34.6865</v>
      </c>
      <c r="N48" s="0" t="n">
        <v>38.7898</v>
      </c>
      <c r="O48" s="0" t="n">
        <v>39.6972</v>
      </c>
      <c r="P48" s="0" t="n">
        <v>4009.6</v>
      </c>
      <c r="Q48" s="0" t="n">
        <v>12.7</v>
      </c>
      <c r="R48" s="59" t="n">
        <v>1.11377777777778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57.5352</v>
      </c>
      <c r="E49" s="77" t="n">
        <v>31.5068</v>
      </c>
      <c r="F49" s="77" t="n">
        <v>36.9186</v>
      </c>
      <c r="G49" s="77" t="n">
        <v>37.7052</v>
      </c>
      <c r="H49" s="77" t="n">
        <v>3887.12</v>
      </c>
      <c r="I49" s="77" t="n">
        <v>11.19</v>
      </c>
      <c r="J49" s="59" t="n">
        <v>1.07975555555556</v>
      </c>
      <c r="L49" s="0" t="n">
        <v>1468.656</v>
      </c>
      <c r="M49" s="0" t="n">
        <v>31.5177</v>
      </c>
      <c r="N49" s="0" t="n">
        <v>36.9493</v>
      </c>
      <c r="O49" s="0" t="n">
        <v>37.7272</v>
      </c>
      <c r="P49" s="0" t="n">
        <v>3555.23</v>
      </c>
      <c r="Q49" s="0" t="n">
        <v>11.1</v>
      </c>
      <c r="R49" s="59" t="n">
        <v>0.987563888888889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90.3792</v>
      </c>
      <c r="E50" s="79" t="n">
        <v>28.568</v>
      </c>
      <c r="F50" s="79" t="n">
        <v>35.6177</v>
      </c>
      <c r="G50" s="79" t="n">
        <v>36.3302</v>
      </c>
      <c r="H50" s="79" t="n">
        <v>3606.38</v>
      </c>
      <c r="I50" s="79" t="n">
        <v>11.49</v>
      </c>
      <c r="J50" s="65" t="n">
        <v>1.00177222222222</v>
      </c>
      <c r="L50" s="0" t="n">
        <v>695.8176</v>
      </c>
      <c r="M50" s="0" t="n">
        <v>28.5771</v>
      </c>
      <c r="N50" s="0" t="n">
        <v>35.6439</v>
      </c>
      <c r="O50" s="0" t="n">
        <v>36.3482</v>
      </c>
      <c r="P50" s="0" t="n">
        <v>3300.37</v>
      </c>
      <c r="Q50" s="0" t="n">
        <v>9.7</v>
      </c>
      <c r="R50" s="65" t="n">
        <v>0.916769444444444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792.6736</v>
      </c>
      <c r="E51" s="75" t="n">
        <v>38.9325</v>
      </c>
      <c r="F51" s="75" t="n">
        <v>41.2941</v>
      </c>
      <c r="G51" s="75" t="n">
        <v>42.7387</v>
      </c>
      <c r="H51" s="75" t="n">
        <v>3870.05</v>
      </c>
      <c r="I51" s="75" t="n">
        <v>10.95</v>
      </c>
      <c r="J51" s="54" t="n">
        <v>1.07501388888889</v>
      </c>
      <c r="L51" s="0" t="n">
        <v>4804.3728</v>
      </c>
      <c r="M51" s="0" t="n">
        <v>39.0085</v>
      </c>
      <c r="N51" s="0" t="n">
        <v>41.323</v>
      </c>
      <c r="O51" s="0" t="n">
        <v>42.7772</v>
      </c>
      <c r="P51" s="0" t="n">
        <v>3466.13</v>
      </c>
      <c r="Q51" s="0" t="n">
        <v>10.2</v>
      </c>
      <c r="R51" s="54" t="n">
        <v>0.96281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36.1952</v>
      </c>
      <c r="E52" s="77" t="n">
        <v>35.7358</v>
      </c>
      <c r="F52" s="77" t="n">
        <v>38.9913</v>
      </c>
      <c r="G52" s="77" t="n">
        <v>40.588</v>
      </c>
      <c r="H52" s="77" t="n">
        <v>3204.72</v>
      </c>
      <c r="I52" s="77" t="n">
        <v>8.7</v>
      </c>
      <c r="J52" s="59" t="n">
        <v>0.8902</v>
      </c>
      <c r="L52" s="0" t="n">
        <v>2041.5016</v>
      </c>
      <c r="M52" s="0" t="n">
        <v>35.7908</v>
      </c>
      <c r="N52" s="0" t="n">
        <v>39.0094</v>
      </c>
      <c r="O52" s="0" t="n">
        <v>40.6043</v>
      </c>
      <c r="P52" s="0" t="n">
        <v>2888.69</v>
      </c>
      <c r="Q52" s="0" t="n">
        <v>8</v>
      </c>
      <c r="R52" s="59" t="n">
        <v>0.8024138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57.58</v>
      </c>
      <c r="E53" s="77" t="n">
        <v>32.8685</v>
      </c>
      <c r="F53" s="77" t="n">
        <v>37.1553</v>
      </c>
      <c r="G53" s="77" t="n">
        <v>38.8879</v>
      </c>
      <c r="H53" s="77" t="n">
        <v>2829.01</v>
      </c>
      <c r="I53" s="77" t="n">
        <v>7.32</v>
      </c>
      <c r="J53" s="59" t="n">
        <v>0.785836111111111</v>
      </c>
      <c r="L53" s="0" t="n">
        <v>960.1464</v>
      </c>
      <c r="M53" s="0" t="n">
        <v>32.9137</v>
      </c>
      <c r="N53" s="0" t="n">
        <v>37.1675</v>
      </c>
      <c r="O53" s="0" t="n">
        <v>38.8913</v>
      </c>
      <c r="P53" s="0" t="n">
        <v>2540</v>
      </c>
      <c r="Q53" s="0" t="n">
        <v>7.07</v>
      </c>
      <c r="R53" s="59" t="n">
        <v>0.705555555555556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0.348</v>
      </c>
      <c r="E54" s="79" t="n">
        <v>30.243</v>
      </c>
      <c r="F54" s="79" t="n">
        <v>35.8762</v>
      </c>
      <c r="G54" s="79" t="n">
        <v>37.5694</v>
      </c>
      <c r="H54" s="79" t="n">
        <v>2469.41</v>
      </c>
      <c r="I54" s="79" t="n">
        <v>6.02</v>
      </c>
      <c r="J54" s="65" t="n">
        <v>0.685947222222222</v>
      </c>
      <c r="L54" s="0" t="n">
        <v>472.0328</v>
      </c>
      <c r="M54" s="0" t="n">
        <v>30.2697</v>
      </c>
      <c r="N54" s="0" t="n">
        <v>35.8796</v>
      </c>
      <c r="O54" s="0" t="n">
        <v>37.5838</v>
      </c>
      <c r="P54" s="0" t="n">
        <v>2261.59</v>
      </c>
      <c r="Q54" s="0" t="n">
        <v>6.16</v>
      </c>
      <c r="R54" s="65" t="n">
        <v>0.628219444444444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498.6304</v>
      </c>
      <c r="E55" s="75" t="n">
        <v>40.5896</v>
      </c>
      <c r="F55" s="75" t="n">
        <v>43.8021</v>
      </c>
      <c r="G55" s="75" t="n">
        <v>42.9297</v>
      </c>
      <c r="H55" s="75" t="n">
        <v>1344.13</v>
      </c>
      <c r="I55" s="75" t="n">
        <v>4.07</v>
      </c>
      <c r="J55" s="54" t="n">
        <v>0.373369444444445</v>
      </c>
      <c r="L55" s="0" t="n">
        <v>1511.0016</v>
      </c>
      <c r="M55" s="0" t="n">
        <v>40.6424</v>
      </c>
      <c r="N55" s="0" t="n">
        <v>43.838</v>
      </c>
      <c r="O55" s="0" t="n">
        <v>42.9768</v>
      </c>
      <c r="P55" s="0" t="n">
        <v>1218.24</v>
      </c>
      <c r="Q55" s="0" t="n">
        <v>3.84</v>
      </c>
      <c r="R55" s="54" t="n">
        <v>0.338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51.5168</v>
      </c>
      <c r="E56" s="77" t="n">
        <v>36.8396</v>
      </c>
      <c r="F56" s="77" t="n">
        <v>41.1824</v>
      </c>
      <c r="G56" s="77" t="n">
        <v>39.961</v>
      </c>
      <c r="H56" s="77" t="n">
        <v>1170.11</v>
      </c>
      <c r="I56" s="77" t="n">
        <v>3.43</v>
      </c>
      <c r="J56" s="59" t="n">
        <v>0.325030555555556</v>
      </c>
      <c r="L56" s="0" t="n">
        <v>758.676</v>
      </c>
      <c r="M56" s="0" t="n">
        <v>36.8787</v>
      </c>
      <c r="N56" s="0" t="n">
        <v>41.2216</v>
      </c>
      <c r="O56" s="0" t="n">
        <v>39.965</v>
      </c>
      <c r="P56" s="0" t="n">
        <v>1072.17</v>
      </c>
      <c r="Q56" s="0" t="n">
        <v>3.3</v>
      </c>
      <c r="R56" s="59" t="n">
        <v>0.297825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73.8016</v>
      </c>
      <c r="E57" s="77" t="n">
        <v>33.5038</v>
      </c>
      <c r="F57" s="77" t="n">
        <v>39.1407</v>
      </c>
      <c r="G57" s="77" t="n">
        <v>37.6608</v>
      </c>
      <c r="H57" s="77" t="n">
        <v>1047.22</v>
      </c>
      <c r="I57" s="77" t="n">
        <v>3.1</v>
      </c>
      <c r="J57" s="59" t="n">
        <v>0.290894444444444</v>
      </c>
      <c r="L57" s="0" t="n">
        <v>377.2896</v>
      </c>
      <c r="M57" s="0" t="n">
        <v>33.5234</v>
      </c>
      <c r="N57" s="0" t="n">
        <v>39.1793</v>
      </c>
      <c r="O57" s="0" t="n">
        <v>37.6729</v>
      </c>
      <c r="P57" s="0" t="n">
        <v>961.65</v>
      </c>
      <c r="Q57" s="0" t="n">
        <v>2.89</v>
      </c>
      <c r="R57" s="59" t="n">
        <v>0.267125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94.0496</v>
      </c>
      <c r="E58" s="79" t="n">
        <v>30.7187</v>
      </c>
      <c r="F58" s="79" t="n">
        <v>37.7526</v>
      </c>
      <c r="G58" s="79" t="n">
        <v>36.0477</v>
      </c>
      <c r="H58" s="79" t="n">
        <v>969.29</v>
      </c>
      <c r="I58" s="79" t="n">
        <v>2.81</v>
      </c>
      <c r="J58" s="65" t="n">
        <v>0.269247222222222</v>
      </c>
      <c r="L58" s="0" t="n">
        <v>196.6568</v>
      </c>
      <c r="M58" s="0" t="n">
        <v>30.7318</v>
      </c>
      <c r="N58" s="0" t="n">
        <v>37.7472</v>
      </c>
      <c r="O58" s="0" t="n">
        <v>36.0669</v>
      </c>
      <c r="P58" s="0" t="n">
        <v>882.43</v>
      </c>
      <c r="Q58" s="0" t="n">
        <v>2.8</v>
      </c>
      <c r="R58" s="65" t="n">
        <v>0.245119444444444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588.9856</v>
      </c>
      <c r="E59" s="75" t="n">
        <v>37.9368</v>
      </c>
      <c r="F59" s="75" t="n">
        <v>43.0384</v>
      </c>
      <c r="G59" s="75" t="n">
        <v>44.0483</v>
      </c>
      <c r="H59" s="75" t="n">
        <v>1443.34</v>
      </c>
      <c r="I59" s="75" t="n">
        <v>4.98</v>
      </c>
      <c r="J59" s="54" t="n">
        <v>0.400927777777778</v>
      </c>
      <c r="L59" s="0" t="n">
        <v>1600.8488</v>
      </c>
      <c r="M59" s="0" t="n">
        <v>37.9423</v>
      </c>
      <c r="N59" s="0" t="n">
        <v>43.0604</v>
      </c>
      <c r="O59" s="0" t="n">
        <v>44.0806</v>
      </c>
      <c r="P59" s="0" t="n">
        <v>1313.63</v>
      </c>
      <c r="Q59" s="0" t="n">
        <v>4.72</v>
      </c>
      <c r="R59" s="54" t="n">
        <v>0.36489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21.0488</v>
      </c>
      <c r="E60" s="77" t="n">
        <v>34.6051</v>
      </c>
      <c r="F60" s="77" t="n">
        <v>40.9838</v>
      </c>
      <c r="G60" s="77" t="n">
        <v>41.9485</v>
      </c>
      <c r="H60" s="77" t="n">
        <v>1185.98</v>
      </c>
      <c r="I60" s="77" t="n">
        <v>3.92</v>
      </c>
      <c r="J60" s="59" t="n">
        <v>0.329438888888889</v>
      </c>
      <c r="L60" s="0" t="n">
        <v>628.2816</v>
      </c>
      <c r="M60" s="0" t="n">
        <v>34.6047</v>
      </c>
      <c r="N60" s="0" t="n">
        <v>41.0097</v>
      </c>
      <c r="O60" s="0" t="n">
        <v>41.9903</v>
      </c>
      <c r="P60" s="0" t="n">
        <v>1078.03</v>
      </c>
      <c r="Q60" s="0" t="n">
        <v>3.79</v>
      </c>
      <c r="R60" s="59" t="n">
        <v>0.299452777777778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77.9464</v>
      </c>
      <c r="E61" s="77" t="n">
        <v>31.7634</v>
      </c>
      <c r="F61" s="77" t="n">
        <v>39.4681</v>
      </c>
      <c r="G61" s="77" t="n">
        <v>40.3906</v>
      </c>
      <c r="H61" s="77" t="n">
        <v>1078.27</v>
      </c>
      <c r="I61" s="77" t="n">
        <v>3.47</v>
      </c>
      <c r="J61" s="59" t="n">
        <v>0.299519444444444</v>
      </c>
      <c r="L61" s="0" t="n">
        <v>283.3128</v>
      </c>
      <c r="M61" s="0" t="n">
        <v>31.783</v>
      </c>
      <c r="N61" s="0" t="n">
        <v>39.481</v>
      </c>
      <c r="O61" s="0" t="n">
        <v>40.4181</v>
      </c>
      <c r="P61" s="0" t="n">
        <v>985.59</v>
      </c>
      <c r="Q61" s="0" t="n">
        <v>3.28</v>
      </c>
      <c r="R61" s="59" t="n">
        <v>0.273775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7.3176</v>
      </c>
      <c r="E62" s="79" t="n">
        <v>28.9979</v>
      </c>
      <c r="F62" s="79" t="n">
        <v>38.3534</v>
      </c>
      <c r="G62" s="79" t="n">
        <v>39.158</v>
      </c>
      <c r="H62" s="79" t="n">
        <v>1040.09</v>
      </c>
      <c r="I62" s="79" t="n">
        <v>3.41</v>
      </c>
      <c r="J62" s="65" t="n">
        <v>0.288913888888889</v>
      </c>
      <c r="L62" s="0" t="n">
        <v>140.4912</v>
      </c>
      <c r="M62" s="0" t="n">
        <v>29.0164</v>
      </c>
      <c r="N62" s="0" t="n">
        <v>38.3584</v>
      </c>
      <c r="O62" s="0" t="n">
        <v>39.1959</v>
      </c>
      <c r="P62" s="0" t="n">
        <v>943.95</v>
      </c>
      <c r="Q62" s="0" t="n">
        <v>3.15</v>
      </c>
      <c r="R62" s="65" t="n">
        <v>0.262208333333333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22.2272</v>
      </c>
      <c r="E63" s="75" t="n">
        <v>38.1892</v>
      </c>
      <c r="F63" s="75" t="n">
        <v>41.1473</v>
      </c>
      <c r="G63" s="75" t="n">
        <v>42.0826</v>
      </c>
      <c r="H63" s="75" t="n">
        <v>1222.83</v>
      </c>
      <c r="I63" s="75" t="n">
        <v>3.91</v>
      </c>
      <c r="J63" s="54" t="n">
        <v>0.339675</v>
      </c>
      <c r="L63" s="0" t="n">
        <v>1634.3536</v>
      </c>
      <c r="M63" s="0" t="n">
        <v>38.1997</v>
      </c>
      <c r="N63" s="0" t="n">
        <v>41.1973</v>
      </c>
      <c r="O63" s="0" t="n">
        <v>42.1285</v>
      </c>
      <c r="P63" s="0" t="n">
        <v>1093.29</v>
      </c>
      <c r="Q63" s="0" t="n">
        <v>3.9</v>
      </c>
      <c r="R63" s="54" t="n">
        <v>0.30369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45.6856</v>
      </c>
      <c r="E64" s="77" t="n">
        <v>34.8048</v>
      </c>
      <c r="F64" s="77" t="n">
        <v>38.5797</v>
      </c>
      <c r="G64" s="77" t="n">
        <v>39.3386</v>
      </c>
      <c r="H64" s="77" t="n">
        <v>1024.85</v>
      </c>
      <c r="I64" s="77" t="n">
        <v>3.28</v>
      </c>
      <c r="J64" s="59" t="n">
        <v>0.284680555555556</v>
      </c>
      <c r="L64" s="0" t="n">
        <v>752.4392</v>
      </c>
      <c r="M64" s="0" t="n">
        <v>34.803</v>
      </c>
      <c r="N64" s="0" t="n">
        <v>38.6283</v>
      </c>
      <c r="O64" s="0" t="n">
        <v>39.372</v>
      </c>
      <c r="P64" s="0" t="n">
        <v>929.73</v>
      </c>
      <c r="Q64" s="0" t="n">
        <v>3.51</v>
      </c>
      <c r="R64" s="59" t="n">
        <v>0.258258333333333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0.336</v>
      </c>
      <c r="E65" s="77" t="n">
        <v>31.6124</v>
      </c>
      <c r="F65" s="77" t="n">
        <v>36.6292</v>
      </c>
      <c r="G65" s="77" t="n">
        <v>37.319</v>
      </c>
      <c r="H65" s="77" t="n">
        <v>911.78</v>
      </c>
      <c r="I65" s="77" t="n">
        <v>2.97</v>
      </c>
      <c r="J65" s="59" t="n">
        <v>0.253272222222222</v>
      </c>
      <c r="L65" s="0" t="n">
        <v>354.2496</v>
      </c>
      <c r="M65" s="0" t="n">
        <v>31.6131</v>
      </c>
      <c r="N65" s="0" t="n">
        <v>36.6496</v>
      </c>
      <c r="O65" s="0" t="n">
        <v>37.3227</v>
      </c>
      <c r="P65" s="0" t="n">
        <v>838.42</v>
      </c>
      <c r="Q65" s="0" t="n">
        <v>2.95</v>
      </c>
      <c r="R65" s="59" t="n">
        <v>0.232894444444444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3.0864</v>
      </c>
      <c r="E66" s="79" t="n">
        <v>28.6917</v>
      </c>
      <c r="F66" s="79" t="n">
        <v>35.2531</v>
      </c>
      <c r="G66" s="79" t="n">
        <v>35.8594</v>
      </c>
      <c r="H66" s="79" t="n">
        <v>843.2</v>
      </c>
      <c r="I66" s="79" t="n">
        <v>2.73</v>
      </c>
      <c r="J66" s="65" t="n">
        <v>0.234222222222222</v>
      </c>
      <c r="L66" s="0" t="n">
        <v>165.2296</v>
      </c>
      <c r="M66" s="0" t="n">
        <v>28.6982</v>
      </c>
      <c r="N66" s="0" t="n">
        <v>35.2498</v>
      </c>
      <c r="O66" s="0" t="n">
        <v>35.8657</v>
      </c>
      <c r="P66" s="0" t="n">
        <v>773.76</v>
      </c>
      <c r="Q66" s="0" t="n">
        <v>2.58</v>
      </c>
      <c r="R66" s="65" t="n">
        <v>0.214933333333333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194.544</v>
      </c>
      <c r="E67" s="75" t="n">
        <v>39.3902</v>
      </c>
      <c r="F67" s="75" t="n">
        <v>41.4456</v>
      </c>
      <c r="G67" s="75" t="n">
        <v>42.5071</v>
      </c>
      <c r="H67" s="75" t="n">
        <v>966.57</v>
      </c>
      <c r="I67" s="75" t="n">
        <v>2.91</v>
      </c>
      <c r="J67" s="54" t="n">
        <v>0.268491666666667</v>
      </c>
      <c r="L67" s="0" t="n">
        <v>1200.9832</v>
      </c>
      <c r="M67" s="0" t="n">
        <v>39.4529</v>
      </c>
      <c r="N67" s="0" t="n">
        <v>41.4773</v>
      </c>
      <c r="O67" s="0" t="n">
        <v>42.5475</v>
      </c>
      <c r="P67" s="0" t="n">
        <v>829.9</v>
      </c>
      <c r="Q67" s="0" t="n">
        <v>2.91</v>
      </c>
      <c r="R67" s="54" t="n">
        <v>0.23052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89.7568</v>
      </c>
      <c r="E68" s="77" t="n">
        <v>35.6536</v>
      </c>
      <c r="F68" s="77" t="n">
        <v>38.7454</v>
      </c>
      <c r="G68" s="77" t="n">
        <v>39.9588</v>
      </c>
      <c r="H68" s="77" t="n">
        <v>761.68</v>
      </c>
      <c r="I68" s="77" t="n">
        <v>2.63</v>
      </c>
      <c r="J68" s="59" t="n">
        <v>0.211577777777778</v>
      </c>
      <c r="L68" s="0" t="n">
        <v>593.8368</v>
      </c>
      <c r="M68" s="0" t="n">
        <v>35.7099</v>
      </c>
      <c r="N68" s="0" t="n">
        <v>38.7648</v>
      </c>
      <c r="O68" s="0" t="n">
        <v>39.9723</v>
      </c>
      <c r="P68" s="0" t="n">
        <v>703.82</v>
      </c>
      <c r="Q68" s="0" t="n">
        <v>2.41</v>
      </c>
      <c r="R68" s="59" t="n">
        <v>0.195505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88.4968</v>
      </c>
      <c r="E69" s="77" t="n">
        <v>32.2659</v>
      </c>
      <c r="F69" s="77" t="n">
        <v>36.7721</v>
      </c>
      <c r="G69" s="77" t="n">
        <v>37.991</v>
      </c>
      <c r="H69" s="77" t="n">
        <v>661.48</v>
      </c>
      <c r="I69" s="77" t="n">
        <v>2.05</v>
      </c>
      <c r="J69" s="59" t="n">
        <v>0.183744444444444</v>
      </c>
      <c r="L69" s="0" t="n">
        <v>289.7728</v>
      </c>
      <c r="M69" s="0" t="n">
        <v>32.3007</v>
      </c>
      <c r="N69" s="0" t="n">
        <v>36.7795</v>
      </c>
      <c r="O69" s="0" t="n">
        <v>38.0025</v>
      </c>
      <c r="P69" s="0" t="n">
        <v>608.81</v>
      </c>
      <c r="Q69" s="0" t="n">
        <v>2</v>
      </c>
      <c r="R69" s="59" t="n">
        <v>0.169113888888889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2.2208</v>
      </c>
      <c r="E70" s="79" t="n">
        <v>29.4865</v>
      </c>
      <c r="F70" s="79" t="n">
        <v>35.3574</v>
      </c>
      <c r="G70" s="79" t="n">
        <v>36.4987</v>
      </c>
      <c r="H70" s="79" t="n">
        <v>604.73</v>
      </c>
      <c r="I70" s="79" t="n">
        <v>1.88</v>
      </c>
      <c r="J70" s="65" t="n">
        <v>0.167980555555556</v>
      </c>
      <c r="L70" s="0" t="n">
        <v>143.704</v>
      </c>
      <c r="M70" s="0" t="n">
        <v>29.5112</v>
      </c>
      <c r="N70" s="0" t="n">
        <v>35.3616</v>
      </c>
      <c r="O70" s="0" t="n">
        <v>36.4998</v>
      </c>
      <c r="P70" s="0" t="n">
        <v>545.21</v>
      </c>
      <c r="Q70" s="0" t="n">
        <v>1.72</v>
      </c>
      <c r="R70" s="65" t="n">
        <v>0.151447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81.7952</v>
      </c>
      <c r="E83" s="75" t="n">
        <v>40.4275</v>
      </c>
      <c r="F83" s="75" t="n">
        <v>42.6455</v>
      </c>
      <c r="G83" s="75" t="n">
        <v>43.1579</v>
      </c>
      <c r="H83" s="75" t="n">
        <v>5291.24</v>
      </c>
      <c r="I83" s="75" t="n">
        <v>13.75</v>
      </c>
      <c r="J83" s="54" t="n">
        <v>1.46978888888889</v>
      </c>
      <c r="L83" s="0" t="n">
        <v>3617.8384</v>
      </c>
      <c r="M83" s="0" t="n">
        <v>40.5526</v>
      </c>
      <c r="N83" s="0" t="n">
        <v>42.8605</v>
      </c>
      <c r="O83" s="0" t="n">
        <v>43.3743</v>
      </c>
      <c r="P83" s="0" t="n">
        <v>4459.89</v>
      </c>
      <c r="Q83" s="0" t="n">
        <v>13.19</v>
      </c>
      <c r="R83" s="54" t="n">
        <v>1.23885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74.7488</v>
      </c>
      <c r="E84" s="77" t="n">
        <v>37.2265</v>
      </c>
      <c r="F84" s="77" t="n">
        <v>40.0038</v>
      </c>
      <c r="G84" s="77" t="n">
        <v>40.1535</v>
      </c>
      <c r="H84" s="77" t="n">
        <v>4254.33</v>
      </c>
      <c r="I84" s="77" t="n">
        <v>11.39</v>
      </c>
      <c r="J84" s="59" t="n">
        <v>1.18175833333333</v>
      </c>
      <c r="L84" s="0" t="n">
        <v>1793.5992</v>
      </c>
      <c r="M84" s="0" t="n">
        <v>37.3322</v>
      </c>
      <c r="N84" s="0" t="n">
        <v>40.2195</v>
      </c>
      <c r="O84" s="0" t="n">
        <v>40.3954</v>
      </c>
      <c r="P84" s="0" t="n">
        <v>3915.23</v>
      </c>
      <c r="Q84" s="0" t="n">
        <v>11.15</v>
      </c>
      <c r="R84" s="59" t="n">
        <v>1.08756388888889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7.1464</v>
      </c>
      <c r="E85" s="77" t="n">
        <v>34.1861</v>
      </c>
      <c r="F85" s="77" t="n">
        <v>37.7569</v>
      </c>
      <c r="G85" s="77" t="n">
        <v>37.7244</v>
      </c>
      <c r="H85" s="77" t="n">
        <v>3850.19</v>
      </c>
      <c r="I85" s="77" t="n">
        <v>9.43</v>
      </c>
      <c r="J85" s="59" t="n">
        <v>1.06949722222222</v>
      </c>
      <c r="L85" s="0" t="n">
        <v>908.0864</v>
      </c>
      <c r="M85" s="0" t="n">
        <v>34.2797</v>
      </c>
      <c r="N85" s="0" t="n">
        <v>37.9304</v>
      </c>
      <c r="O85" s="0" t="n">
        <v>37.9344</v>
      </c>
      <c r="P85" s="0" t="n">
        <v>3519.49</v>
      </c>
      <c r="Q85" s="0" t="n">
        <v>9.51</v>
      </c>
      <c r="R85" s="59" t="n">
        <v>0.977636111111111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82.8504</v>
      </c>
      <c r="E86" s="79" t="n">
        <v>31.4827</v>
      </c>
      <c r="F86" s="79" t="n">
        <v>36.1182</v>
      </c>
      <c r="G86" s="79" t="n">
        <v>35.9439</v>
      </c>
      <c r="H86" s="79" t="n">
        <v>3614.26</v>
      </c>
      <c r="I86" s="79" t="n">
        <v>8.41</v>
      </c>
      <c r="J86" s="65" t="n">
        <v>1.00396111111111</v>
      </c>
      <c r="L86" s="0" t="n">
        <v>490.5792</v>
      </c>
      <c r="M86" s="0" t="n">
        <v>31.5901</v>
      </c>
      <c r="N86" s="0" t="n">
        <v>36.2358</v>
      </c>
      <c r="O86" s="0" t="n">
        <v>36.0823</v>
      </c>
      <c r="P86" s="0" t="n">
        <v>3255.96</v>
      </c>
      <c r="Q86" s="0" t="n">
        <v>8.3</v>
      </c>
      <c r="R86" s="65" t="n">
        <v>0.9044333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77.5906</v>
      </c>
      <c r="E87" s="75" t="n">
        <v>42.0717</v>
      </c>
      <c r="F87" s="75" t="n">
        <v>45.4867</v>
      </c>
      <c r="G87" s="75" t="n">
        <v>45.4031</v>
      </c>
      <c r="H87" s="75" t="n">
        <v>10431.28</v>
      </c>
      <c r="I87" s="75" t="n">
        <v>26.7</v>
      </c>
      <c r="J87" s="54" t="n">
        <v>2.89757777777778</v>
      </c>
      <c r="L87" s="0" t="n">
        <v>5498.4374</v>
      </c>
      <c r="M87" s="0" t="n">
        <v>42.3556</v>
      </c>
      <c r="N87" s="0" t="n">
        <v>45.594</v>
      </c>
      <c r="O87" s="0" t="n">
        <v>45.6078</v>
      </c>
      <c r="P87" s="75" t="n">
        <v>9703.53</v>
      </c>
      <c r="Q87" s="75" t="n">
        <v>29.29</v>
      </c>
      <c r="R87" s="54" t="n">
        <v>2.69542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02.7742</v>
      </c>
      <c r="E88" s="77" t="n">
        <v>38.0793</v>
      </c>
      <c r="F88" s="77" t="n">
        <v>42.5996</v>
      </c>
      <c r="G88" s="77" t="n">
        <v>42.3034</v>
      </c>
      <c r="H88" s="77" t="n">
        <v>9111.69</v>
      </c>
      <c r="I88" s="77" t="n">
        <v>23.33</v>
      </c>
      <c r="J88" s="59" t="n">
        <v>2.531025</v>
      </c>
      <c r="L88" s="0" t="n">
        <v>2811.3245</v>
      </c>
      <c r="M88" s="0" t="n">
        <v>38.281</v>
      </c>
      <c r="N88" s="0" t="n">
        <v>42.698</v>
      </c>
      <c r="O88" s="0" t="n">
        <v>42.6319</v>
      </c>
      <c r="P88" s="77" t="n">
        <v>8202.03</v>
      </c>
      <c r="Q88" s="77" t="n">
        <v>23.32</v>
      </c>
      <c r="R88" s="59" t="n">
        <v>2.27834166666667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80.6739</v>
      </c>
      <c r="E89" s="77" t="n">
        <v>34.3836</v>
      </c>
      <c r="F89" s="77" t="n">
        <v>40.4652</v>
      </c>
      <c r="G89" s="77" t="n">
        <v>39.8869</v>
      </c>
      <c r="H89" s="77" t="n">
        <v>8257.1</v>
      </c>
      <c r="I89" s="77" t="n">
        <v>20.36</v>
      </c>
      <c r="J89" s="59" t="n">
        <v>2.29363888888889</v>
      </c>
      <c r="L89" s="0" t="n">
        <v>1387.8134</v>
      </c>
      <c r="M89" s="0" t="n">
        <v>34.583</v>
      </c>
      <c r="N89" s="0" t="n">
        <v>40.5289</v>
      </c>
      <c r="O89" s="0" t="n">
        <v>40.2052</v>
      </c>
      <c r="P89" s="77" t="n">
        <v>7065.31</v>
      </c>
      <c r="Q89" s="77" t="n">
        <v>20.02</v>
      </c>
      <c r="R89" s="59" t="n">
        <v>1.96258611111111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6.2131</v>
      </c>
      <c r="E90" s="79" t="n">
        <v>31.3201</v>
      </c>
      <c r="F90" s="79" t="n">
        <v>38.978</v>
      </c>
      <c r="G90" s="79" t="n">
        <v>38.1308</v>
      </c>
      <c r="H90" s="79" t="n">
        <v>7046.5</v>
      </c>
      <c r="I90" s="79" t="n">
        <v>17.4</v>
      </c>
      <c r="J90" s="65" t="n">
        <v>1.95736111111111</v>
      </c>
      <c r="L90" s="0" t="n">
        <v>702.0115</v>
      </c>
      <c r="M90" s="0" t="n">
        <v>31.5056</v>
      </c>
      <c r="N90" s="0" t="n">
        <v>39.0184</v>
      </c>
      <c r="O90" s="0" t="n">
        <v>38.3062</v>
      </c>
      <c r="P90" s="79" t="n">
        <v>6395.26</v>
      </c>
      <c r="Q90" s="79" t="n">
        <v>18.59</v>
      </c>
      <c r="R90" s="65" t="n">
        <v>1.77646111111111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487.0056</v>
      </c>
      <c r="E91" s="75" t="n">
        <v>46.4067</v>
      </c>
      <c r="F91" s="75" t="n">
        <v>45.2072</v>
      </c>
      <c r="G91" s="75" t="n">
        <v>45.2442</v>
      </c>
      <c r="H91" s="75" t="n">
        <v>3998.55</v>
      </c>
      <c r="I91" s="75" t="n">
        <v>9.07</v>
      </c>
      <c r="J91" s="54" t="n">
        <v>1.11070833333333</v>
      </c>
      <c r="L91" s="0" t="n">
        <v>1512.5976</v>
      </c>
      <c r="M91" s="0" t="n">
        <v>47.3261</v>
      </c>
      <c r="N91" s="0" t="n">
        <v>45.4097</v>
      </c>
      <c r="O91" s="0" t="n">
        <v>45.5032</v>
      </c>
      <c r="P91" s="75" t="n">
        <v>3658.4</v>
      </c>
      <c r="Q91" s="75" t="n">
        <v>10.12</v>
      </c>
      <c r="R91" s="54" t="n">
        <v>1.01622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14.32</v>
      </c>
      <c r="E92" s="77" t="n">
        <v>41.851</v>
      </c>
      <c r="F92" s="77" t="n">
        <v>41.335</v>
      </c>
      <c r="G92" s="77" t="n">
        <v>41.3973</v>
      </c>
      <c r="H92" s="77" t="n">
        <v>4043.19</v>
      </c>
      <c r="I92" s="77" t="n">
        <v>9.21</v>
      </c>
      <c r="J92" s="59" t="n">
        <v>1.12310833333333</v>
      </c>
      <c r="L92" s="0" t="n">
        <v>1136.408</v>
      </c>
      <c r="M92" s="0" t="n">
        <v>43.0124</v>
      </c>
      <c r="N92" s="0" t="n">
        <v>41.4377</v>
      </c>
      <c r="O92" s="0" t="n">
        <v>41.5455</v>
      </c>
      <c r="P92" s="77" t="n">
        <v>3632.79</v>
      </c>
      <c r="Q92" s="77" t="n">
        <v>9.94</v>
      </c>
      <c r="R92" s="59" t="n">
        <v>1.00910833333333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31.2816</v>
      </c>
      <c r="E93" s="77" t="n">
        <v>37.0602</v>
      </c>
      <c r="F93" s="77" t="n">
        <v>39.1357</v>
      </c>
      <c r="G93" s="77" t="n">
        <v>39.1866</v>
      </c>
      <c r="H93" s="77" t="n">
        <v>3977.51</v>
      </c>
      <c r="I93" s="77" t="n">
        <v>9.25</v>
      </c>
      <c r="J93" s="59" t="n">
        <v>1.10486388888889</v>
      </c>
      <c r="L93" s="0" t="n">
        <v>849.2728</v>
      </c>
      <c r="M93" s="0" t="n">
        <v>38.27</v>
      </c>
      <c r="N93" s="0" t="n">
        <v>39.2043</v>
      </c>
      <c r="O93" s="0" t="n">
        <v>39.2832</v>
      </c>
      <c r="P93" s="77" t="n">
        <v>3588.76</v>
      </c>
      <c r="Q93" s="77" t="n">
        <v>9.88</v>
      </c>
      <c r="R93" s="59" t="n">
        <v>0.996877777777778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00.044</v>
      </c>
      <c r="E94" s="79" t="n">
        <v>32.3525</v>
      </c>
      <c r="F94" s="79" t="n">
        <v>37.9592</v>
      </c>
      <c r="G94" s="79" t="n">
        <v>37.687</v>
      </c>
      <c r="H94" s="79" t="n">
        <v>4227.52</v>
      </c>
      <c r="I94" s="79" t="n">
        <v>9.58</v>
      </c>
      <c r="J94" s="65" t="n">
        <v>1.17431111111111</v>
      </c>
      <c r="L94" s="0" t="n">
        <v>612.4776</v>
      </c>
      <c r="M94" s="0" t="n">
        <v>33.3024</v>
      </c>
      <c r="N94" s="0" t="n">
        <v>38.0194</v>
      </c>
      <c r="O94" s="0" t="n">
        <v>37.7667</v>
      </c>
      <c r="P94" s="79" t="n">
        <v>3563.33</v>
      </c>
      <c r="Q94" s="79" t="n">
        <v>9.93</v>
      </c>
      <c r="R94" s="65" t="n">
        <v>0.989813888888889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41.4746</v>
      </c>
      <c r="E95" s="75" t="n">
        <v>49.8729</v>
      </c>
      <c r="F95" s="75" t="n">
        <v>52.7649</v>
      </c>
      <c r="G95" s="75" t="n">
        <v>53.7986</v>
      </c>
      <c r="H95" s="75" t="n">
        <v>7023.75</v>
      </c>
      <c r="I95" s="75" t="n">
        <v>17.43</v>
      </c>
      <c r="J95" s="54" t="n">
        <v>1.95104166666667</v>
      </c>
      <c r="L95" s="0" t="n">
        <v>847.8147</v>
      </c>
      <c r="M95" s="0" t="n">
        <v>50.082</v>
      </c>
      <c r="N95" s="0" t="n">
        <v>52.9867</v>
      </c>
      <c r="O95" s="0" t="n">
        <v>54.0062</v>
      </c>
      <c r="P95" s="75" t="n">
        <v>6370.88</v>
      </c>
      <c r="Q95" s="75" t="n">
        <v>18.4</v>
      </c>
      <c r="R95" s="54" t="n">
        <v>1.76968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23.4848</v>
      </c>
      <c r="E96" s="77" t="n">
        <v>45.9958</v>
      </c>
      <c r="F96" s="77" t="n">
        <v>49.4635</v>
      </c>
      <c r="G96" s="77" t="n">
        <v>50.6339</v>
      </c>
      <c r="H96" s="77" t="n">
        <v>7249.17</v>
      </c>
      <c r="I96" s="77" t="n">
        <v>16.7</v>
      </c>
      <c r="J96" s="59" t="n">
        <v>2.01365833333333</v>
      </c>
      <c r="L96" s="0" t="n">
        <v>530.3091</v>
      </c>
      <c r="M96" s="0" t="n">
        <v>46.2522</v>
      </c>
      <c r="N96" s="0" t="n">
        <v>49.6688</v>
      </c>
      <c r="O96" s="0" t="n">
        <v>50.8575</v>
      </c>
      <c r="P96" s="77" t="n">
        <v>6204.49</v>
      </c>
      <c r="Q96" s="77" t="n">
        <v>18.36</v>
      </c>
      <c r="R96" s="59" t="n">
        <v>1.72346944444444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34.7882</v>
      </c>
      <c r="E97" s="77" t="n">
        <v>42.277</v>
      </c>
      <c r="F97" s="77" t="n">
        <v>46.8397</v>
      </c>
      <c r="G97" s="77" t="n">
        <v>48.1584</v>
      </c>
      <c r="H97" s="77" t="n">
        <v>6724.62</v>
      </c>
      <c r="I97" s="77" t="n">
        <v>16.61</v>
      </c>
      <c r="J97" s="59" t="n">
        <v>1.86795</v>
      </c>
      <c r="L97" s="0" t="n">
        <v>339.5987</v>
      </c>
      <c r="M97" s="0" t="n">
        <v>42.5795</v>
      </c>
      <c r="N97" s="0" t="n">
        <v>47.0607</v>
      </c>
      <c r="O97" s="0" t="n">
        <v>48.2797</v>
      </c>
      <c r="P97" s="77" t="n">
        <v>5973.8</v>
      </c>
      <c r="Q97" s="77" t="n">
        <v>18.71</v>
      </c>
      <c r="R97" s="59" t="n">
        <v>1.65938888888889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19.7712</v>
      </c>
      <c r="E98" s="79" t="n">
        <v>38.6325</v>
      </c>
      <c r="F98" s="79" t="n">
        <v>44.8488</v>
      </c>
      <c r="G98" s="79" t="n">
        <v>46.1928</v>
      </c>
      <c r="H98" s="79" t="n">
        <v>6434.72</v>
      </c>
      <c r="I98" s="79" t="n">
        <v>15.93</v>
      </c>
      <c r="J98" s="65" t="n">
        <v>1.78742222222222</v>
      </c>
      <c r="L98" s="0" t="n">
        <v>223.0758</v>
      </c>
      <c r="M98" s="0" t="n">
        <v>38.8697</v>
      </c>
      <c r="N98" s="0" t="n">
        <v>45</v>
      </c>
      <c r="O98" s="0" t="n">
        <v>46.2798</v>
      </c>
      <c r="P98" s="79" t="n">
        <v>5912.99</v>
      </c>
      <c r="Q98" s="79" t="n">
        <v>17.89</v>
      </c>
      <c r="R98" s="65" t="n">
        <v>1.642497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6694632483641</v>
      </c>
      <c r="J106" s="80" t="n">
        <f aca="false">GEOMEAN(J3:J98)</f>
        <v>1.69282221832854</v>
      </c>
      <c r="Q106" s="80" t="n">
        <f aca="false">GEOMEAN(Q3:Q98)</f>
        <v>16.4293151847729</v>
      </c>
      <c r="R106" s="80" t="n">
        <f aca="false">GEOMEAN(R3:R98)</f>
        <v>1.528657072798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5593533516155</v>
      </c>
      <c r="R107" s="81" t="n">
        <f aca="false">R106/J106</f>
        <v>0.90302280785755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49361111111111</v>
      </c>
      <c r="J108" s="80" t="n">
        <f aca="false">SUM(J3:J98)</f>
        <v>240.049588888889</v>
      </c>
      <c r="Q108" s="80" t="n">
        <f aca="false">SUM(Q3:Q98)/3600</f>
        <v>0.633413888888889</v>
      </c>
      <c r="R108" s="80" t="n">
        <f aca="false">SUM(R3:R98)</f>
        <v>216.646691666667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7.4532299816377</v>
      </c>
      <c r="J113" s="80" t="n">
        <f aca="false">GEOMEAN(J3:J70)</f>
        <v>1.72421329954628</v>
      </c>
      <c r="Q113" s="80" t="n">
        <f aca="false">GEOMEAN(Q3:Q70)</f>
        <v>16.9562443876766</v>
      </c>
      <c r="R113" s="80" t="n">
        <f aca="false">GEOMEAN(R3:R70)</f>
        <v>1.5609530868161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71524720955149</v>
      </c>
      <c r="R114" s="81" t="n">
        <f aca="false">R113/J113</f>
        <v>0.905313215729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210.7616</v>
      </c>
      <c r="E19" s="75" t="n">
        <v>41.6195</v>
      </c>
      <c r="F19" s="75" t="n">
        <v>43.1478</v>
      </c>
      <c r="G19" s="75" t="n">
        <v>44.6406</v>
      </c>
      <c r="H19" s="75" t="n">
        <v>17948.69</v>
      </c>
      <c r="I19" s="75" t="n">
        <v>34.13</v>
      </c>
      <c r="J19" s="54" t="n">
        <v>4.98574722222222</v>
      </c>
      <c r="L19" s="0" t="n">
        <v>5244.8512</v>
      </c>
      <c r="M19" s="0" t="n">
        <v>41.6416</v>
      </c>
      <c r="N19" s="0" t="n">
        <v>43.1707</v>
      </c>
      <c r="O19" s="0" t="n">
        <v>44.6561</v>
      </c>
      <c r="P19" s="0" t="n">
        <v>16084.66</v>
      </c>
      <c r="Q19" s="0" t="n">
        <v>32.48</v>
      </c>
      <c r="R19" s="54" t="n">
        <v>4.4679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18.2944</v>
      </c>
      <c r="E20" s="77" t="n">
        <v>39.6059</v>
      </c>
      <c r="F20" s="77" t="n">
        <v>41.5305</v>
      </c>
      <c r="G20" s="77" t="n">
        <v>42.7187</v>
      </c>
      <c r="H20" s="77" t="n">
        <v>15873.97</v>
      </c>
      <c r="I20" s="77" t="n">
        <v>29.14</v>
      </c>
      <c r="J20" s="59" t="n">
        <v>4.40943611111111</v>
      </c>
      <c r="L20" s="0" t="n">
        <v>2427.5432</v>
      </c>
      <c r="M20" s="0" t="n">
        <v>39.6233</v>
      </c>
      <c r="N20" s="0" t="n">
        <v>41.5406</v>
      </c>
      <c r="O20" s="0" t="n">
        <v>42.7218</v>
      </c>
      <c r="P20" s="0" t="n">
        <v>14387.31</v>
      </c>
      <c r="Q20" s="0" t="n">
        <v>28.84</v>
      </c>
      <c r="R20" s="59" t="n">
        <v>3.996475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69.9328</v>
      </c>
      <c r="E21" s="77" t="n">
        <v>37.0717</v>
      </c>
      <c r="F21" s="77" t="n">
        <v>40.2759</v>
      </c>
      <c r="G21" s="77" t="n">
        <v>41.4555</v>
      </c>
      <c r="H21" s="77" t="n">
        <v>14506.52</v>
      </c>
      <c r="I21" s="77" t="n">
        <v>26.64</v>
      </c>
      <c r="J21" s="59" t="n">
        <v>4.02958888888889</v>
      </c>
      <c r="L21" s="0" t="n">
        <v>1172.0984</v>
      </c>
      <c r="M21" s="0" t="n">
        <v>37.0782</v>
      </c>
      <c r="N21" s="0" t="n">
        <v>40.2829</v>
      </c>
      <c r="O21" s="0" t="n">
        <v>41.4648</v>
      </c>
      <c r="P21" s="0" t="n">
        <v>13106.18</v>
      </c>
      <c r="Q21" s="0" t="n">
        <v>24.8</v>
      </c>
      <c r="R21" s="59" t="n">
        <v>3.64060555555556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1.8728</v>
      </c>
      <c r="E22" s="79" t="n">
        <v>34.4638</v>
      </c>
      <c r="F22" s="79" t="n">
        <v>39.4374</v>
      </c>
      <c r="G22" s="79" t="n">
        <v>40.7356</v>
      </c>
      <c r="H22" s="79" t="n">
        <v>13637.63</v>
      </c>
      <c r="I22" s="79" t="n">
        <v>21.57</v>
      </c>
      <c r="J22" s="65" t="n">
        <v>3.78823055555556</v>
      </c>
      <c r="L22" s="0" t="n">
        <v>584.656</v>
      </c>
      <c r="M22" s="0" t="n">
        <v>34.4718</v>
      </c>
      <c r="N22" s="0" t="n">
        <v>39.4396</v>
      </c>
      <c r="O22" s="0" t="n">
        <v>40.7214</v>
      </c>
      <c r="P22" s="0" t="n">
        <v>12128.22</v>
      </c>
      <c r="Q22" s="0" t="n">
        <v>22.2</v>
      </c>
      <c r="R22" s="65" t="n">
        <v>3.36895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911.5192</v>
      </c>
      <c r="E23" s="75" t="n">
        <v>39.8229</v>
      </c>
      <c r="F23" s="75" t="n">
        <v>41.8266</v>
      </c>
      <c r="G23" s="75" t="n">
        <v>42.9333</v>
      </c>
      <c r="H23" s="75" t="n">
        <v>15996.28</v>
      </c>
      <c r="I23" s="75" t="n">
        <v>35.17</v>
      </c>
      <c r="J23" s="54" t="n">
        <v>4.44341111111111</v>
      </c>
      <c r="L23" s="0" t="n">
        <v>7926.9736</v>
      </c>
      <c r="M23" s="0" t="n">
        <v>39.8541</v>
      </c>
      <c r="N23" s="0" t="n">
        <v>41.8581</v>
      </c>
      <c r="O23" s="0" t="n">
        <v>42.9558</v>
      </c>
      <c r="P23" s="0" t="n">
        <v>14381.26</v>
      </c>
      <c r="Q23" s="0" t="n">
        <v>34.16</v>
      </c>
      <c r="R23" s="54" t="n">
        <v>3.99479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78.3584</v>
      </c>
      <c r="E24" s="77" t="n">
        <v>36.9158</v>
      </c>
      <c r="F24" s="77" t="n">
        <v>39.6988</v>
      </c>
      <c r="G24" s="77" t="n">
        <v>40.6821</v>
      </c>
      <c r="H24" s="77" t="n">
        <v>14143.62</v>
      </c>
      <c r="I24" s="77" t="n">
        <v>27.17</v>
      </c>
      <c r="J24" s="59" t="n">
        <v>3.92878333333333</v>
      </c>
      <c r="L24" s="0" t="n">
        <v>3189.4864</v>
      </c>
      <c r="M24" s="0" t="n">
        <v>36.9495</v>
      </c>
      <c r="N24" s="0" t="n">
        <v>39.7078</v>
      </c>
      <c r="O24" s="0" t="n">
        <v>40.6974</v>
      </c>
      <c r="P24" s="0" t="n">
        <v>12654.87</v>
      </c>
      <c r="Q24" s="0" t="n">
        <v>27.33</v>
      </c>
      <c r="R24" s="59" t="n">
        <v>3.51524166666667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53.8464</v>
      </c>
      <c r="E25" s="77" t="n">
        <v>34.1214</v>
      </c>
      <c r="F25" s="77" t="n">
        <v>38.0847</v>
      </c>
      <c r="G25" s="77" t="n">
        <v>39.3371</v>
      </c>
      <c r="H25" s="77" t="n">
        <v>13089.06</v>
      </c>
      <c r="I25" s="77" t="n">
        <v>23.12</v>
      </c>
      <c r="J25" s="59" t="n">
        <v>3.63585</v>
      </c>
      <c r="L25" s="0" t="n">
        <v>1358.1504</v>
      </c>
      <c r="M25" s="0" t="n">
        <v>34.1346</v>
      </c>
      <c r="N25" s="0" t="n">
        <v>38.0865</v>
      </c>
      <c r="O25" s="0" t="n">
        <v>39.3396</v>
      </c>
      <c r="P25" s="0" t="n">
        <v>11682.44</v>
      </c>
      <c r="Q25" s="0" t="n">
        <v>23.33</v>
      </c>
      <c r="R25" s="59" t="n">
        <v>3.24512222222222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3.0232</v>
      </c>
      <c r="E26" s="79" t="n">
        <v>31.534</v>
      </c>
      <c r="F26" s="79" t="n">
        <v>36.9815</v>
      </c>
      <c r="G26" s="79" t="n">
        <v>38.5718</v>
      </c>
      <c r="H26" s="79" t="n">
        <v>12137.6</v>
      </c>
      <c r="I26" s="79" t="n">
        <v>20.59</v>
      </c>
      <c r="J26" s="65" t="n">
        <v>3.37155555555556</v>
      </c>
      <c r="L26" s="0" t="n">
        <v>594.9608</v>
      </c>
      <c r="M26" s="0" t="n">
        <v>31.541</v>
      </c>
      <c r="N26" s="0" t="n">
        <v>36.9815</v>
      </c>
      <c r="O26" s="0" t="n">
        <v>38.5869</v>
      </c>
      <c r="P26" s="0" t="n">
        <v>10940.24</v>
      </c>
      <c r="Q26" s="0" t="n">
        <v>20.09</v>
      </c>
      <c r="R26" s="65" t="n">
        <v>3.03895555555556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90.3944</v>
      </c>
      <c r="E27" s="75" t="n">
        <v>38.6097</v>
      </c>
      <c r="F27" s="75" t="n">
        <v>39.9249</v>
      </c>
      <c r="G27" s="75" t="n">
        <v>43.1464</v>
      </c>
      <c r="H27" s="75" t="n">
        <v>37704.2</v>
      </c>
      <c r="I27" s="75" t="n">
        <v>69.27</v>
      </c>
      <c r="J27" s="54" t="n">
        <v>10.4733888888889</v>
      </c>
      <c r="L27" s="0" t="n">
        <v>19937.956</v>
      </c>
      <c r="M27" s="0" t="n">
        <v>38.6537</v>
      </c>
      <c r="N27" s="0" t="n">
        <v>40.0337</v>
      </c>
      <c r="O27" s="0" t="n">
        <v>43.2262</v>
      </c>
      <c r="P27" s="0" t="n">
        <v>31205.84</v>
      </c>
      <c r="Q27" s="0" t="n">
        <v>69.7</v>
      </c>
      <c r="R27" s="54" t="n">
        <v>8.66828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58.5688</v>
      </c>
      <c r="E28" s="77" t="n">
        <v>36.6174</v>
      </c>
      <c r="F28" s="77" t="n">
        <v>38.7562</v>
      </c>
      <c r="G28" s="77" t="n">
        <v>41.1704</v>
      </c>
      <c r="H28" s="77" t="n">
        <v>28973.97</v>
      </c>
      <c r="I28" s="77" t="n">
        <v>53.44</v>
      </c>
      <c r="J28" s="59" t="n">
        <v>8.048325</v>
      </c>
      <c r="L28" s="0" t="n">
        <v>5793.9608</v>
      </c>
      <c r="M28" s="0" t="n">
        <v>36.6707</v>
      </c>
      <c r="N28" s="0" t="n">
        <v>38.7796</v>
      </c>
      <c r="O28" s="0" t="n">
        <v>41.2065</v>
      </c>
      <c r="P28" s="0" t="n">
        <v>26217.17</v>
      </c>
      <c r="Q28" s="0" t="n">
        <v>48.33</v>
      </c>
      <c r="R28" s="59" t="n">
        <v>7.28254722222222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10.3232</v>
      </c>
      <c r="E29" s="77" t="n">
        <v>34.4682</v>
      </c>
      <c r="F29" s="77" t="n">
        <v>37.8438</v>
      </c>
      <c r="G29" s="77" t="n">
        <v>39.6105</v>
      </c>
      <c r="H29" s="77" t="n">
        <v>26973.15</v>
      </c>
      <c r="I29" s="77" t="n">
        <v>42.7</v>
      </c>
      <c r="J29" s="59" t="n">
        <v>7.49254166666667</v>
      </c>
      <c r="L29" s="0" t="n">
        <v>2627.5752</v>
      </c>
      <c r="M29" s="0" t="n">
        <v>34.5125</v>
      </c>
      <c r="N29" s="0" t="n">
        <v>37.8368</v>
      </c>
      <c r="O29" s="0" t="n">
        <v>39.6207</v>
      </c>
      <c r="P29" s="0" t="n">
        <v>23911.38</v>
      </c>
      <c r="Q29" s="0" t="n">
        <v>45.86</v>
      </c>
      <c r="R29" s="59" t="n">
        <v>6.64205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02.7912</v>
      </c>
      <c r="E30" s="79" t="n">
        <v>32.1649</v>
      </c>
      <c r="F30" s="79" t="n">
        <v>37.1193</v>
      </c>
      <c r="G30" s="79" t="n">
        <v>38.4476</v>
      </c>
      <c r="H30" s="79" t="n">
        <v>25394.18</v>
      </c>
      <c r="I30" s="79" t="n">
        <v>36.34</v>
      </c>
      <c r="J30" s="65" t="n">
        <v>7.05393888888889</v>
      </c>
      <c r="L30" s="0" t="n">
        <v>1309.7688</v>
      </c>
      <c r="M30" s="0" t="n">
        <v>32.1922</v>
      </c>
      <c r="N30" s="0" t="n">
        <v>37.1201</v>
      </c>
      <c r="O30" s="0" t="n">
        <v>38.4551</v>
      </c>
      <c r="P30" s="0" t="n">
        <v>22374.6</v>
      </c>
      <c r="Q30" s="0" t="n">
        <v>37.37</v>
      </c>
      <c r="R30" s="65" t="n">
        <v>6.21516666666667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889.1704</v>
      </c>
      <c r="E31" s="75" t="n">
        <v>39.3513</v>
      </c>
      <c r="F31" s="75" t="n">
        <v>43.4987</v>
      </c>
      <c r="G31" s="75" t="n">
        <v>44.6366</v>
      </c>
      <c r="H31" s="75" t="n">
        <v>40147.32</v>
      </c>
      <c r="I31" s="75" t="n">
        <v>78.19</v>
      </c>
      <c r="J31" s="54" t="n">
        <v>11.1520333333333</v>
      </c>
      <c r="L31" s="0" t="n">
        <v>19956.0664</v>
      </c>
      <c r="M31" s="0" t="n">
        <v>39.3722</v>
      </c>
      <c r="N31" s="0" t="n">
        <v>43.5289</v>
      </c>
      <c r="O31" s="0" t="n">
        <v>44.6885</v>
      </c>
      <c r="P31" s="0" t="n">
        <v>36704.01</v>
      </c>
      <c r="Q31" s="0" t="n">
        <v>79.32</v>
      </c>
      <c r="R31" s="54" t="n">
        <v>10.19555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792.7928</v>
      </c>
      <c r="E32" s="77" t="n">
        <v>37.4263</v>
      </c>
      <c r="F32" s="77" t="n">
        <v>42.069</v>
      </c>
      <c r="G32" s="77" t="n">
        <v>42.4886</v>
      </c>
      <c r="H32" s="77" t="n">
        <v>34100.97</v>
      </c>
      <c r="I32" s="77" t="n">
        <v>68.1</v>
      </c>
      <c r="J32" s="59" t="n">
        <v>9.47249166666667</v>
      </c>
      <c r="L32" s="0" t="n">
        <v>6835.5784</v>
      </c>
      <c r="M32" s="0" t="n">
        <v>37.4465</v>
      </c>
      <c r="N32" s="0" t="n">
        <v>42.0828</v>
      </c>
      <c r="O32" s="0" t="n">
        <v>42.5232</v>
      </c>
      <c r="P32" s="0" t="n">
        <v>31340.03</v>
      </c>
      <c r="Q32" s="0" t="n">
        <v>60.55</v>
      </c>
      <c r="R32" s="59" t="n">
        <v>8.70556388888889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157.0376</v>
      </c>
      <c r="E33" s="77" t="n">
        <v>35.4248</v>
      </c>
      <c r="F33" s="77" t="n">
        <v>40.7237</v>
      </c>
      <c r="G33" s="77" t="n">
        <v>40.5957</v>
      </c>
      <c r="H33" s="77" t="n">
        <v>30602.14</v>
      </c>
      <c r="I33" s="77" t="n">
        <v>58.76</v>
      </c>
      <c r="J33" s="59" t="n">
        <v>8.50059444444444</v>
      </c>
      <c r="L33" s="0" t="n">
        <v>3179.1656</v>
      </c>
      <c r="M33" s="0" t="n">
        <v>35.4411</v>
      </c>
      <c r="N33" s="0" t="n">
        <v>40.7391</v>
      </c>
      <c r="O33" s="0" t="n">
        <v>40.6296</v>
      </c>
      <c r="P33" s="0" t="n">
        <v>27986.16</v>
      </c>
      <c r="Q33" s="0" t="n">
        <v>55.65</v>
      </c>
      <c r="R33" s="59" t="n">
        <v>7.77393333333333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31.0616</v>
      </c>
      <c r="E34" s="79" t="n">
        <v>33.2607</v>
      </c>
      <c r="F34" s="79" t="n">
        <v>39.7254</v>
      </c>
      <c r="G34" s="79" t="n">
        <v>39.2538</v>
      </c>
      <c r="H34" s="79" t="n">
        <v>28334.3</v>
      </c>
      <c r="I34" s="79" t="n">
        <v>47.09</v>
      </c>
      <c r="J34" s="65" t="n">
        <v>7.87063888888889</v>
      </c>
      <c r="L34" s="0" t="n">
        <v>1642.4832</v>
      </c>
      <c r="M34" s="0" t="n">
        <v>33.2713</v>
      </c>
      <c r="N34" s="0" t="n">
        <v>39.753</v>
      </c>
      <c r="O34" s="0" t="n">
        <v>39.2592</v>
      </c>
      <c r="P34" s="0" t="n">
        <v>25617.28</v>
      </c>
      <c r="Q34" s="0" t="n">
        <v>46.54</v>
      </c>
      <c r="R34" s="65" t="n">
        <v>7.11591111111111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2900.268</v>
      </c>
      <c r="E35" s="75" t="n">
        <v>38.1191</v>
      </c>
      <c r="F35" s="75" t="n">
        <v>41.8684</v>
      </c>
      <c r="G35" s="75" t="n">
        <v>43.98</v>
      </c>
      <c r="H35" s="75" t="n">
        <v>45742.02</v>
      </c>
      <c r="I35" s="75" t="n">
        <v>113.96</v>
      </c>
      <c r="J35" s="54" t="n">
        <v>12.7061166666667</v>
      </c>
      <c r="L35" s="0" t="n">
        <v>52483.4568</v>
      </c>
      <c r="M35" s="0" t="n">
        <v>38.1385</v>
      </c>
      <c r="N35" s="0" t="n">
        <v>41.9021</v>
      </c>
      <c r="O35" s="0" t="n">
        <v>44.0162</v>
      </c>
      <c r="P35" s="0" t="n">
        <v>41386.18</v>
      </c>
      <c r="Q35" s="0" t="n">
        <v>112.72</v>
      </c>
      <c r="R35" s="54" t="n">
        <v>11.4961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30.0328</v>
      </c>
      <c r="E36" s="77" t="n">
        <v>35.3261</v>
      </c>
      <c r="F36" s="77" t="n">
        <v>40.3337</v>
      </c>
      <c r="G36" s="77" t="n">
        <v>42.6738</v>
      </c>
      <c r="H36" s="77" t="n">
        <v>32948.47</v>
      </c>
      <c r="I36" s="77" t="n">
        <v>70.97</v>
      </c>
      <c r="J36" s="59" t="n">
        <v>9.15235277777778</v>
      </c>
      <c r="L36" s="0" t="n">
        <v>7533.9424</v>
      </c>
      <c r="M36" s="0" t="n">
        <v>35.3589</v>
      </c>
      <c r="N36" s="0" t="n">
        <v>40.3611</v>
      </c>
      <c r="O36" s="0" t="n">
        <v>42.6959</v>
      </c>
      <c r="P36" s="0" t="n">
        <v>29899.49</v>
      </c>
      <c r="Q36" s="0" t="n">
        <v>70.18</v>
      </c>
      <c r="R36" s="59" t="n">
        <v>8.30541388888889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44.1576</v>
      </c>
      <c r="E37" s="77" t="n">
        <v>33.4704</v>
      </c>
      <c r="F37" s="77" t="n">
        <v>39.0783</v>
      </c>
      <c r="G37" s="77" t="n">
        <v>41.6346</v>
      </c>
      <c r="H37" s="77" t="n">
        <v>29999.97</v>
      </c>
      <c r="I37" s="77" t="n">
        <v>60</v>
      </c>
      <c r="J37" s="59" t="n">
        <v>8.333325</v>
      </c>
      <c r="L37" s="0" t="n">
        <v>2072.1888</v>
      </c>
      <c r="M37" s="0" t="n">
        <v>33.5138</v>
      </c>
      <c r="N37" s="0" t="n">
        <v>39.0925</v>
      </c>
      <c r="O37" s="0" t="n">
        <v>41.6494</v>
      </c>
      <c r="P37" s="0" t="n">
        <v>27205.16</v>
      </c>
      <c r="Q37" s="0" t="n">
        <v>54.88</v>
      </c>
      <c r="R37" s="59" t="n">
        <v>7.55698888888889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10.5952</v>
      </c>
      <c r="E38" s="79" t="n">
        <v>31.2232</v>
      </c>
      <c r="F38" s="79" t="n">
        <v>38.1847</v>
      </c>
      <c r="G38" s="79" t="n">
        <v>40.8362</v>
      </c>
      <c r="H38" s="79" t="n">
        <v>28737.7</v>
      </c>
      <c r="I38" s="79" t="n">
        <v>52</v>
      </c>
      <c r="J38" s="65" t="n">
        <v>7.98269444444444</v>
      </c>
      <c r="L38" s="0" t="n">
        <v>819.7672</v>
      </c>
      <c r="M38" s="0" t="n">
        <v>31.2509</v>
      </c>
      <c r="N38" s="0" t="n">
        <v>38.1804</v>
      </c>
      <c r="O38" s="0" t="n">
        <v>40.8139</v>
      </c>
      <c r="P38" s="0" t="n">
        <v>26003.04</v>
      </c>
      <c r="Q38" s="0" t="n">
        <v>55.17</v>
      </c>
      <c r="R38" s="65" t="n">
        <v>7.22306666666667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56.0064</v>
      </c>
      <c r="E39" s="75" t="n">
        <v>40.1259</v>
      </c>
      <c r="F39" s="75" t="n">
        <v>42.2342</v>
      </c>
      <c r="G39" s="75" t="n">
        <v>42.6817</v>
      </c>
      <c r="H39" s="75" t="n">
        <v>6975.27</v>
      </c>
      <c r="I39" s="75" t="n">
        <v>14.05</v>
      </c>
      <c r="J39" s="54" t="n">
        <v>1.937575</v>
      </c>
      <c r="L39" s="0" t="n">
        <v>3688.652</v>
      </c>
      <c r="M39" s="0" t="n">
        <v>40.2202</v>
      </c>
      <c r="N39" s="0" t="n">
        <v>42.5135</v>
      </c>
      <c r="O39" s="0" t="n">
        <v>42.9903</v>
      </c>
      <c r="P39" s="0" t="n">
        <v>6323.94</v>
      </c>
      <c r="Q39" s="0" t="n">
        <v>13.2</v>
      </c>
      <c r="R39" s="54" t="n">
        <v>1.7566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21.4576</v>
      </c>
      <c r="E40" s="77" t="n">
        <v>36.87</v>
      </c>
      <c r="F40" s="77" t="n">
        <v>39.6446</v>
      </c>
      <c r="G40" s="77" t="n">
        <v>39.7745</v>
      </c>
      <c r="H40" s="77" t="n">
        <v>6185.54</v>
      </c>
      <c r="I40" s="77" t="n">
        <v>11.19</v>
      </c>
      <c r="J40" s="59" t="n">
        <v>1.71820555555556</v>
      </c>
      <c r="L40" s="0" t="n">
        <v>1734.4912</v>
      </c>
      <c r="M40" s="0" t="n">
        <v>36.9694</v>
      </c>
      <c r="N40" s="0" t="n">
        <v>39.8443</v>
      </c>
      <c r="O40" s="0" t="n">
        <v>40.1528</v>
      </c>
      <c r="P40" s="0" t="n">
        <v>5585.01</v>
      </c>
      <c r="Q40" s="0" t="n">
        <v>10.89</v>
      </c>
      <c r="R40" s="59" t="n">
        <v>1.55139166666667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3.4912</v>
      </c>
      <c r="E41" s="77" t="n">
        <v>33.9217</v>
      </c>
      <c r="F41" s="77" t="n">
        <v>37.7511</v>
      </c>
      <c r="G41" s="77" t="n">
        <v>37.6268</v>
      </c>
      <c r="H41" s="77" t="n">
        <v>5509.64</v>
      </c>
      <c r="I41" s="77" t="n">
        <v>9.72</v>
      </c>
      <c r="J41" s="59" t="n">
        <v>1.53045555555556</v>
      </c>
      <c r="L41" s="0" t="n">
        <v>831.9992</v>
      </c>
      <c r="M41" s="0" t="n">
        <v>34.018</v>
      </c>
      <c r="N41" s="0" t="n">
        <v>37.8798</v>
      </c>
      <c r="O41" s="0" t="n">
        <v>38.0304</v>
      </c>
      <c r="P41" s="0" t="n">
        <v>4997.04</v>
      </c>
      <c r="Q41" s="0" t="n">
        <v>9.56</v>
      </c>
      <c r="R41" s="59" t="n">
        <v>1.38806666666667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24.74</v>
      </c>
      <c r="E42" s="79" t="n">
        <v>31.3737</v>
      </c>
      <c r="F42" s="79" t="n">
        <v>36.4184</v>
      </c>
      <c r="G42" s="79" t="n">
        <v>36.0567</v>
      </c>
      <c r="H42" s="79" t="n">
        <v>5093.63</v>
      </c>
      <c r="I42" s="79" t="n">
        <v>8.06</v>
      </c>
      <c r="J42" s="65" t="n">
        <v>1.41489722222222</v>
      </c>
      <c r="L42" s="0" t="n">
        <v>430.3232</v>
      </c>
      <c r="M42" s="0" t="n">
        <v>31.5032</v>
      </c>
      <c r="N42" s="0" t="n">
        <v>36.4614</v>
      </c>
      <c r="O42" s="0" t="n">
        <v>36.4293</v>
      </c>
      <c r="P42" s="0" t="n">
        <v>4605.01</v>
      </c>
      <c r="Q42" s="0" t="n">
        <v>7.77</v>
      </c>
      <c r="R42" s="65" t="n">
        <v>1.27916944444444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63.4336</v>
      </c>
      <c r="E43" s="75" t="n">
        <v>40.0059</v>
      </c>
      <c r="F43" s="75" t="n">
        <v>42.845</v>
      </c>
      <c r="G43" s="75" t="n">
        <v>44.1389</v>
      </c>
      <c r="H43" s="75" t="n">
        <v>7913.48</v>
      </c>
      <c r="I43" s="75" t="n">
        <v>16.13</v>
      </c>
      <c r="J43" s="54" t="n">
        <v>2.19818888888889</v>
      </c>
      <c r="L43" s="0" t="n">
        <v>4187.4416</v>
      </c>
      <c r="M43" s="0" t="n">
        <v>40.0762</v>
      </c>
      <c r="N43" s="0" t="n">
        <v>42.9201</v>
      </c>
      <c r="O43" s="0" t="n">
        <v>44.2334</v>
      </c>
      <c r="P43" s="0" t="n">
        <v>7115.5</v>
      </c>
      <c r="Q43" s="0" t="n">
        <v>15.36</v>
      </c>
      <c r="R43" s="54" t="n">
        <v>1.9765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69.0688</v>
      </c>
      <c r="E44" s="77" t="n">
        <v>37.1304</v>
      </c>
      <c r="F44" s="77" t="n">
        <v>40.72</v>
      </c>
      <c r="G44" s="77" t="n">
        <v>41.7191</v>
      </c>
      <c r="H44" s="77" t="n">
        <v>6949.79</v>
      </c>
      <c r="I44" s="77" t="n">
        <v>13.28</v>
      </c>
      <c r="J44" s="59" t="n">
        <v>1.93049722222222</v>
      </c>
      <c r="L44" s="0" t="n">
        <v>1883.0176</v>
      </c>
      <c r="M44" s="0" t="n">
        <v>37.1974</v>
      </c>
      <c r="N44" s="0" t="n">
        <v>40.7595</v>
      </c>
      <c r="O44" s="0" t="n">
        <v>41.7592</v>
      </c>
      <c r="P44" s="0" t="n">
        <v>6268.94</v>
      </c>
      <c r="Q44" s="0" t="n">
        <v>13.18</v>
      </c>
      <c r="R44" s="59" t="n">
        <v>1.74137222222222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11.2456</v>
      </c>
      <c r="E45" s="77" t="n">
        <v>34.1711</v>
      </c>
      <c r="F45" s="77" t="n">
        <v>39.0084</v>
      </c>
      <c r="G45" s="77" t="n">
        <v>39.8617</v>
      </c>
      <c r="H45" s="77" t="n">
        <v>6322.95</v>
      </c>
      <c r="I45" s="77" t="n">
        <v>10.83</v>
      </c>
      <c r="J45" s="59" t="n">
        <v>1.756375</v>
      </c>
      <c r="L45" s="0" t="n">
        <v>919.8488</v>
      </c>
      <c r="M45" s="0" t="n">
        <v>34.2153</v>
      </c>
      <c r="N45" s="0" t="n">
        <v>39.0404</v>
      </c>
      <c r="O45" s="0" t="n">
        <v>39.8782</v>
      </c>
      <c r="P45" s="0" t="n">
        <v>5765.11</v>
      </c>
      <c r="Q45" s="0" t="n">
        <v>10.62</v>
      </c>
      <c r="R45" s="59" t="n">
        <v>1.60141944444444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1512</v>
      </c>
      <c r="E46" s="79" t="n">
        <v>31.2937</v>
      </c>
      <c r="F46" s="79" t="n">
        <v>37.7763</v>
      </c>
      <c r="G46" s="79" t="n">
        <v>38.5147</v>
      </c>
      <c r="H46" s="79" t="n">
        <v>5995.46</v>
      </c>
      <c r="I46" s="79" t="n">
        <v>9.8</v>
      </c>
      <c r="J46" s="65" t="n">
        <v>1.66540555555556</v>
      </c>
      <c r="L46" s="0" t="n">
        <v>473.08</v>
      </c>
      <c r="M46" s="0" t="n">
        <v>31.3178</v>
      </c>
      <c r="N46" s="0" t="n">
        <v>37.7928</v>
      </c>
      <c r="O46" s="0" t="n">
        <v>38.5106</v>
      </c>
      <c r="P46" s="0" t="n">
        <v>5390.38</v>
      </c>
      <c r="Q46" s="0" t="n">
        <v>9.38</v>
      </c>
      <c r="R46" s="65" t="n">
        <v>1.49732777777778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29.6376</v>
      </c>
      <c r="E47" s="75" t="n">
        <v>38.2839</v>
      </c>
      <c r="F47" s="75" t="n">
        <v>40.7453</v>
      </c>
      <c r="G47" s="75" t="n">
        <v>41.6198</v>
      </c>
      <c r="H47" s="75" t="n">
        <v>7565.71</v>
      </c>
      <c r="I47" s="75" t="n">
        <v>18.74</v>
      </c>
      <c r="J47" s="54" t="n">
        <v>2.10158611111111</v>
      </c>
      <c r="L47" s="0" t="n">
        <v>7955.2696</v>
      </c>
      <c r="M47" s="0" t="n">
        <v>38.2977</v>
      </c>
      <c r="N47" s="0" t="n">
        <v>40.8268</v>
      </c>
      <c r="O47" s="0" t="n">
        <v>41.7183</v>
      </c>
      <c r="P47" s="0" t="n">
        <v>6822.97</v>
      </c>
      <c r="Q47" s="0" t="n">
        <v>18.05</v>
      </c>
      <c r="R47" s="54" t="n">
        <v>1.89526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08.572</v>
      </c>
      <c r="E48" s="77" t="n">
        <v>34.4219</v>
      </c>
      <c r="F48" s="77" t="n">
        <v>38.0489</v>
      </c>
      <c r="G48" s="77" t="n">
        <v>38.839</v>
      </c>
      <c r="H48" s="77" t="n">
        <v>6243.31</v>
      </c>
      <c r="I48" s="77" t="n">
        <v>15.35</v>
      </c>
      <c r="J48" s="59" t="n">
        <v>1.73425277777778</v>
      </c>
      <c r="L48" s="0" t="n">
        <v>3425.732</v>
      </c>
      <c r="M48" s="0" t="n">
        <v>34.4502</v>
      </c>
      <c r="N48" s="0" t="n">
        <v>38.1092</v>
      </c>
      <c r="O48" s="0" t="n">
        <v>38.8947</v>
      </c>
      <c r="P48" s="0" t="n">
        <v>5708.41</v>
      </c>
      <c r="Q48" s="0" t="n">
        <v>15.25</v>
      </c>
      <c r="R48" s="59" t="n">
        <v>1.58566944444444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96.712</v>
      </c>
      <c r="E49" s="77" t="n">
        <v>30.9348</v>
      </c>
      <c r="F49" s="77" t="n">
        <v>36.1469</v>
      </c>
      <c r="G49" s="77" t="n">
        <v>36.9097</v>
      </c>
      <c r="H49" s="77" t="n">
        <v>5625.26</v>
      </c>
      <c r="I49" s="77" t="n">
        <v>11.28</v>
      </c>
      <c r="J49" s="59" t="n">
        <v>1.56257222222222</v>
      </c>
      <c r="L49" s="0" t="n">
        <v>1506.7312</v>
      </c>
      <c r="M49" s="0" t="n">
        <v>30.9675</v>
      </c>
      <c r="N49" s="0" t="n">
        <v>36.1907</v>
      </c>
      <c r="O49" s="0" t="n">
        <v>36.9424</v>
      </c>
      <c r="P49" s="0" t="n">
        <v>5047.12</v>
      </c>
      <c r="Q49" s="0" t="n">
        <v>10.84</v>
      </c>
      <c r="R49" s="59" t="n">
        <v>1.40197777777778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45.7536</v>
      </c>
      <c r="E50" s="79" t="n">
        <v>27.6975</v>
      </c>
      <c r="F50" s="79" t="n">
        <v>34.8272</v>
      </c>
      <c r="G50" s="79" t="n">
        <v>35.571</v>
      </c>
      <c r="H50" s="79" t="n">
        <v>5136.7</v>
      </c>
      <c r="I50" s="79" t="n">
        <v>9.72</v>
      </c>
      <c r="J50" s="65" t="n">
        <v>1.42686111111111</v>
      </c>
      <c r="L50" s="0" t="n">
        <v>651.6864</v>
      </c>
      <c r="M50" s="0" t="n">
        <v>27.7227</v>
      </c>
      <c r="N50" s="0" t="n">
        <v>34.865</v>
      </c>
      <c r="O50" s="0" t="n">
        <v>35.5979</v>
      </c>
      <c r="P50" s="0" t="n">
        <v>4644.08</v>
      </c>
      <c r="Q50" s="0" t="n">
        <v>8.96</v>
      </c>
      <c r="R50" s="65" t="n">
        <v>1.29002222222222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691.3664</v>
      </c>
      <c r="E51" s="75" t="n">
        <v>39.7733</v>
      </c>
      <c r="F51" s="75" t="n">
        <v>41.2573</v>
      </c>
      <c r="G51" s="75" t="n">
        <v>42.5796</v>
      </c>
      <c r="H51" s="75" t="n">
        <v>5633.06</v>
      </c>
      <c r="I51" s="75" t="n">
        <v>12.25</v>
      </c>
      <c r="J51" s="54" t="n">
        <v>1.56473888888889</v>
      </c>
      <c r="L51" s="0" t="n">
        <v>5695.228</v>
      </c>
      <c r="M51" s="0" t="n">
        <v>39.8397</v>
      </c>
      <c r="N51" s="0" t="n">
        <v>41.2931</v>
      </c>
      <c r="O51" s="0" t="n">
        <v>42.6282</v>
      </c>
      <c r="P51" s="0" t="n">
        <v>5078.07</v>
      </c>
      <c r="Q51" s="0" t="n">
        <v>11.61</v>
      </c>
      <c r="R51" s="54" t="n">
        <v>1.4105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63.6888</v>
      </c>
      <c r="E52" s="77" t="n">
        <v>36.0924</v>
      </c>
      <c r="F52" s="77" t="n">
        <v>38.6382</v>
      </c>
      <c r="G52" s="77" t="n">
        <v>40.2037</v>
      </c>
      <c r="H52" s="77" t="n">
        <v>4781.89</v>
      </c>
      <c r="I52" s="77" t="n">
        <v>10.32</v>
      </c>
      <c r="J52" s="59" t="n">
        <v>1.32830277777778</v>
      </c>
      <c r="L52" s="0" t="n">
        <v>2268.1752</v>
      </c>
      <c r="M52" s="0" t="n">
        <v>36.1338</v>
      </c>
      <c r="N52" s="0" t="n">
        <v>38.6518</v>
      </c>
      <c r="O52" s="0" t="n">
        <v>40.2285</v>
      </c>
      <c r="P52" s="0" t="n">
        <v>4332.87</v>
      </c>
      <c r="Q52" s="0" t="n">
        <v>8.56</v>
      </c>
      <c r="R52" s="59" t="n">
        <v>1.203575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99.1056</v>
      </c>
      <c r="E53" s="77" t="n">
        <v>32.9262</v>
      </c>
      <c r="F53" s="77" t="n">
        <v>36.751</v>
      </c>
      <c r="G53" s="77" t="n">
        <v>38.409</v>
      </c>
      <c r="H53" s="77" t="n">
        <v>4183.95</v>
      </c>
      <c r="I53" s="77" t="n">
        <v>7.37</v>
      </c>
      <c r="J53" s="59" t="n">
        <v>1.16220833333333</v>
      </c>
      <c r="L53" s="0" t="n">
        <v>1005.4552</v>
      </c>
      <c r="M53" s="0" t="n">
        <v>32.9531</v>
      </c>
      <c r="N53" s="0" t="n">
        <v>36.7573</v>
      </c>
      <c r="O53" s="0" t="n">
        <v>38.4314</v>
      </c>
      <c r="P53" s="0" t="n">
        <v>3768.83</v>
      </c>
      <c r="Q53" s="0" t="n">
        <v>6.97</v>
      </c>
      <c r="R53" s="59" t="n">
        <v>1.04689722222222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1.9288</v>
      </c>
      <c r="E54" s="79" t="n">
        <v>30.0875</v>
      </c>
      <c r="F54" s="79" t="n">
        <v>35.4847</v>
      </c>
      <c r="G54" s="79" t="n">
        <v>37.1331</v>
      </c>
      <c r="H54" s="79" t="n">
        <v>3776.64</v>
      </c>
      <c r="I54" s="79" t="n">
        <v>6.33</v>
      </c>
      <c r="J54" s="65" t="n">
        <v>1.04906666666667</v>
      </c>
      <c r="L54" s="0" t="n">
        <v>465.3536</v>
      </c>
      <c r="M54" s="0" t="n">
        <v>30.0938</v>
      </c>
      <c r="N54" s="0" t="n">
        <v>35.4798</v>
      </c>
      <c r="O54" s="0" t="n">
        <v>37.1492</v>
      </c>
      <c r="P54" s="0" t="n">
        <v>3343.61</v>
      </c>
      <c r="Q54" s="0" t="n">
        <v>5.93</v>
      </c>
      <c r="R54" s="65" t="n">
        <v>0.928780555555556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10.6688</v>
      </c>
      <c r="E55" s="75" t="n">
        <v>40.7685</v>
      </c>
      <c r="F55" s="75" t="n">
        <v>43.1996</v>
      </c>
      <c r="G55" s="75" t="n">
        <v>42.6141</v>
      </c>
      <c r="H55" s="75" t="n">
        <v>1904.69</v>
      </c>
      <c r="I55" s="75" t="n">
        <v>4.52</v>
      </c>
      <c r="J55" s="54" t="n">
        <v>0.529080555555556</v>
      </c>
      <c r="L55" s="0" t="n">
        <v>1721.8208</v>
      </c>
      <c r="M55" s="0" t="n">
        <v>40.847</v>
      </c>
      <c r="N55" s="0" t="n">
        <v>43.3046</v>
      </c>
      <c r="O55" s="0" t="n">
        <v>42.7386</v>
      </c>
      <c r="P55" s="0" t="n">
        <v>1737.42</v>
      </c>
      <c r="Q55" s="0" t="n">
        <v>4.35</v>
      </c>
      <c r="R55" s="54" t="n">
        <v>0.4826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51.956</v>
      </c>
      <c r="E56" s="77" t="n">
        <v>36.8818</v>
      </c>
      <c r="F56" s="77" t="n">
        <v>40.5112</v>
      </c>
      <c r="G56" s="77" t="n">
        <v>39.4872</v>
      </c>
      <c r="H56" s="77" t="n">
        <v>1706.01</v>
      </c>
      <c r="I56" s="77" t="n">
        <v>3.7</v>
      </c>
      <c r="J56" s="59" t="n">
        <v>0.473891666666667</v>
      </c>
      <c r="L56" s="0" t="n">
        <v>857.648</v>
      </c>
      <c r="M56" s="0" t="n">
        <v>36.9248</v>
      </c>
      <c r="N56" s="0" t="n">
        <v>40.5344</v>
      </c>
      <c r="O56" s="0" t="n">
        <v>39.5345</v>
      </c>
      <c r="P56" s="0" t="n">
        <v>1546.7</v>
      </c>
      <c r="Q56" s="0" t="n">
        <v>3.39</v>
      </c>
      <c r="R56" s="59" t="n">
        <v>0.429638888888889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16.6544</v>
      </c>
      <c r="E57" s="77" t="n">
        <v>33.4102</v>
      </c>
      <c r="F57" s="77" t="n">
        <v>38.4635</v>
      </c>
      <c r="G57" s="77" t="n">
        <v>37.1898</v>
      </c>
      <c r="H57" s="77" t="n">
        <v>1514.83</v>
      </c>
      <c r="I57" s="77" t="n">
        <v>3.16</v>
      </c>
      <c r="J57" s="59" t="n">
        <v>0.420786111111111</v>
      </c>
      <c r="L57" s="0" t="n">
        <v>420.5192</v>
      </c>
      <c r="M57" s="0" t="n">
        <v>33.4325</v>
      </c>
      <c r="N57" s="0" t="n">
        <v>38.5254</v>
      </c>
      <c r="O57" s="0" t="n">
        <v>37.2283</v>
      </c>
      <c r="P57" s="0" t="n">
        <v>1397.22</v>
      </c>
      <c r="Q57" s="0" t="n">
        <v>3.04</v>
      </c>
      <c r="R57" s="59" t="n">
        <v>0.388116666666667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1.348</v>
      </c>
      <c r="E58" s="79" t="n">
        <v>30.5067</v>
      </c>
      <c r="F58" s="79" t="n">
        <v>37.1075</v>
      </c>
      <c r="G58" s="79" t="n">
        <v>35.57</v>
      </c>
      <c r="H58" s="79" t="n">
        <v>1398.29</v>
      </c>
      <c r="I58" s="79" t="n">
        <v>2.74</v>
      </c>
      <c r="J58" s="65" t="n">
        <v>0.388413888888889</v>
      </c>
      <c r="L58" s="0" t="n">
        <v>213.9864</v>
      </c>
      <c r="M58" s="0" t="n">
        <v>30.5143</v>
      </c>
      <c r="N58" s="0" t="n">
        <v>37.1227</v>
      </c>
      <c r="O58" s="0" t="n">
        <v>35.5896</v>
      </c>
      <c r="P58" s="0" t="n">
        <v>1258.72</v>
      </c>
      <c r="Q58" s="0" t="n">
        <v>2.64</v>
      </c>
      <c r="R58" s="65" t="n">
        <v>0.349644444444444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54.7496</v>
      </c>
      <c r="E59" s="75" t="n">
        <v>38.2325</v>
      </c>
      <c r="F59" s="75" t="n">
        <v>42.4283</v>
      </c>
      <c r="G59" s="75" t="n">
        <v>43.346</v>
      </c>
      <c r="H59" s="75" t="n">
        <v>2077.9</v>
      </c>
      <c r="I59" s="75" t="n">
        <v>5.97</v>
      </c>
      <c r="J59" s="54" t="n">
        <v>0.577194444444445</v>
      </c>
      <c r="L59" s="0" t="n">
        <v>2161.6944</v>
      </c>
      <c r="M59" s="0" t="n">
        <v>38.2489</v>
      </c>
      <c r="N59" s="0" t="n">
        <v>42.4689</v>
      </c>
      <c r="O59" s="0" t="n">
        <v>43.4075</v>
      </c>
      <c r="P59" s="0" t="n">
        <v>1889.43</v>
      </c>
      <c r="Q59" s="0" t="n">
        <v>5.62</v>
      </c>
      <c r="R59" s="54" t="n">
        <v>0.52484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55.48</v>
      </c>
      <c r="E60" s="77" t="n">
        <v>34.3905</v>
      </c>
      <c r="F60" s="77" t="n">
        <v>40.5189</v>
      </c>
      <c r="G60" s="77" t="n">
        <v>41.3553</v>
      </c>
      <c r="H60" s="77" t="n">
        <v>1689.84</v>
      </c>
      <c r="I60" s="77" t="n">
        <v>4.42</v>
      </c>
      <c r="J60" s="59" t="n">
        <v>0.4694</v>
      </c>
      <c r="L60" s="0" t="n">
        <v>761.9128</v>
      </c>
      <c r="M60" s="0" t="n">
        <v>34.4038</v>
      </c>
      <c r="N60" s="0" t="n">
        <v>40.5277</v>
      </c>
      <c r="O60" s="0" t="n">
        <v>41.3914</v>
      </c>
      <c r="P60" s="0" t="n">
        <v>1552.81</v>
      </c>
      <c r="Q60" s="0" t="n">
        <v>4.47</v>
      </c>
      <c r="R60" s="59" t="n">
        <v>0.431336111111111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03.0704</v>
      </c>
      <c r="E61" s="77" t="n">
        <v>31.2096</v>
      </c>
      <c r="F61" s="77" t="n">
        <v>39.1744</v>
      </c>
      <c r="G61" s="77" t="n">
        <v>39.9232</v>
      </c>
      <c r="H61" s="77" t="n">
        <v>1502.54</v>
      </c>
      <c r="I61" s="77" t="n">
        <v>3.51</v>
      </c>
      <c r="J61" s="59" t="n">
        <v>0.417372222222222</v>
      </c>
      <c r="L61" s="0" t="n">
        <v>307.6856</v>
      </c>
      <c r="M61" s="0" t="n">
        <v>31.2486</v>
      </c>
      <c r="N61" s="0" t="n">
        <v>39.0996</v>
      </c>
      <c r="O61" s="0" t="n">
        <v>40.0037</v>
      </c>
      <c r="P61" s="0" t="n">
        <v>1369.69</v>
      </c>
      <c r="Q61" s="0" t="n">
        <v>3.43</v>
      </c>
      <c r="R61" s="59" t="n">
        <v>0.380469444444444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27.176</v>
      </c>
      <c r="E62" s="79" t="n">
        <v>28.1199</v>
      </c>
      <c r="F62" s="79" t="n">
        <v>38.267</v>
      </c>
      <c r="G62" s="79" t="n">
        <v>38.9246</v>
      </c>
      <c r="H62" s="79" t="n">
        <v>1427.93</v>
      </c>
      <c r="I62" s="79" t="n">
        <v>3.08</v>
      </c>
      <c r="J62" s="65" t="n">
        <v>0.396647222222222</v>
      </c>
      <c r="L62" s="0" t="n">
        <v>130.4496</v>
      </c>
      <c r="M62" s="0" t="n">
        <v>28.1447</v>
      </c>
      <c r="N62" s="0" t="n">
        <v>38.1794</v>
      </c>
      <c r="O62" s="0" t="n">
        <v>38.93</v>
      </c>
      <c r="P62" s="0" t="n">
        <v>1293.34</v>
      </c>
      <c r="Q62" s="0" t="n">
        <v>3.14</v>
      </c>
      <c r="R62" s="65" t="n">
        <v>0.359261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06.1576</v>
      </c>
      <c r="E63" s="75" t="n">
        <v>38.0014</v>
      </c>
      <c r="F63" s="75" t="n">
        <v>40.4433</v>
      </c>
      <c r="G63" s="75" t="n">
        <v>41.1109</v>
      </c>
      <c r="H63" s="75" t="n">
        <v>1760.14</v>
      </c>
      <c r="I63" s="75" t="n">
        <v>4.77</v>
      </c>
      <c r="J63" s="54" t="n">
        <v>0.488927777777778</v>
      </c>
      <c r="L63" s="0" t="n">
        <v>1918.188</v>
      </c>
      <c r="M63" s="0" t="n">
        <v>38.02</v>
      </c>
      <c r="N63" s="0" t="n">
        <v>40.5504</v>
      </c>
      <c r="O63" s="0" t="n">
        <v>41.2353</v>
      </c>
      <c r="P63" s="0" t="n">
        <v>1597.2</v>
      </c>
      <c r="Q63" s="0" t="n">
        <v>4.53</v>
      </c>
      <c r="R63" s="54" t="n">
        <v>0.4436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13.9344</v>
      </c>
      <c r="E64" s="77" t="n">
        <v>34.2353</v>
      </c>
      <c r="F64" s="77" t="n">
        <v>37.7023</v>
      </c>
      <c r="G64" s="77" t="n">
        <v>38.3116</v>
      </c>
      <c r="H64" s="77" t="n">
        <v>1484.09</v>
      </c>
      <c r="I64" s="77" t="n">
        <v>3.61</v>
      </c>
      <c r="J64" s="59" t="n">
        <v>0.412247222222222</v>
      </c>
      <c r="L64" s="0" t="n">
        <v>818.992</v>
      </c>
      <c r="M64" s="0" t="n">
        <v>34.2547</v>
      </c>
      <c r="N64" s="0" t="n">
        <v>37.7942</v>
      </c>
      <c r="O64" s="0" t="n">
        <v>38.3606</v>
      </c>
      <c r="P64" s="0" t="n">
        <v>1338.09</v>
      </c>
      <c r="Q64" s="0" t="n">
        <v>3.36</v>
      </c>
      <c r="R64" s="59" t="n">
        <v>0.371691666666667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1.136</v>
      </c>
      <c r="E65" s="77" t="n">
        <v>30.7755</v>
      </c>
      <c r="F65" s="77" t="n">
        <v>35.7355</v>
      </c>
      <c r="G65" s="77" t="n">
        <v>36.3425</v>
      </c>
      <c r="H65" s="77" t="n">
        <v>1303.22</v>
      </c>
      <c r="I65" s="77" t="n">
        <v>3.04</v>
      </c>
      <c r="J65" s="59" t="n">
        <v>0.362005555555556</v>
      </c>
      <c r="L65" s="0" t="n">
        <v>354.8328</v>
      </c>
      <c r="M65" s="0" t="n">
        <v>30.7948</v>
      </c>
      <c r="N65" s="0" t="n">
        <v>35.7704</v>
      </c>
      <c r="O65" s="0" t="n">
        <v>36.3542</v>
      </c>
      <c r="P65" s="0" t="n">
        <v>1181.02</v>
      </c>
      <c r="Q65" s="0" t="n">
        <v>2.69</v>
      </c>
      <c r="R65" s="59" t="n">
        <v>0.328061111111111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49.7944</v>
      </c>
      <c r="E66" s="79" t="n">
        <v>27.7346</v>
      </c>
      <c r="F66" s="79" t="n">
        <v>34.3486</v>
      </c>
      <c r="G66" s="79" t="n">
        <v>34.9342</v>
      </c>
      <c r="H66" s="79" t="n">
        <v>1192</v>
      </c>
      <c r="I66" s="79" t="n">
        <v>2.43</v>
      </c>
      <c r="J66" s="65" t="n">
        <v>0.331111111111111</v>
      </c>
      <c r="L66" s="0" t="n">
        <v>152.4456</v>
      </c>
      <c r="M66" s="0" t="n">
        <v>27.7412</v>
      </c>
      <c r="N66" s="0" t="n">
        <v>34.3853</v>
      </c>
      <c r="O66" s="0" t="n">
        <v>34.9882</v>
      </c>
      <c r="P66" s="0" t="n">
        <v>1091.98</v>
      </c>
      <c r="Q66" s="0" t="n">
        <v>2.36</v>
      </c>
      <c r="R66" s="65" t="n">
        <v>0.303327777777778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0.0504</v>
      </c>
      <c r="E67" s="75" t="n">
        <v>39.7568</v>
      </c>
      <c r="F67" s="75" t="n">
        <v>41.0582</v>
      </c>
      <c r="G67" s="75" t="n">
        <v>42.0562</v>
      </c>
      <c r="H67" s="75" t="n">
        <v>1346.23</v>
      </c>
      <c r="I67" s="75" t="n">
        <v>3.49</v>
      </c>
      <c r="J67" s="54" t="n">
        <v>0.373952777777778</v>
      </c>
      <c r="L67" s="0" t="n">
        <v>1335.376</v>
      </c>
      <c r="M67" s="0" t="n">
        <v>39.8348</v>
      </c>
      <c r="N67" s="0" t="n">
        <v>41.097</v>
      </c>
      <c r="O67" s="0" t="n">
        <v>42.144</v>
      </c>
      <c r="P67" s="0" t="n">
        <v>1209.97</v>
      </c>
      <c r="Q67" s="0" t="n">
        <v>2.96</v>
      </c>
      <c r="R67" s="54" t="n">
        <v>0.33610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4.8544</v>
      </c>
      <c r="E68" s="77" t="n">
        <v>35.7085</v>
      </c>
      <c r="F68" s="77" t="n">
        <v>38.1807</v>
      </c>
      <c r="G68" s="77" t="n">
        <v>39.3214</v>
      </c>
      <c r="H68" s="77" t="n">
        <v>1165.4</v>
      </c>
      <c r="I68" s="77" t="n">
        <v>2.57</v>
      </c>
      <c r="J68" s="59" t="n">
        <v>0.323722222222222</v>
      </c>
      <c r="L68" s="0" t="n">
        <v>637.2832</v>
      </c>
      <c r="M68" s="0" t="n">
        <v>35.7531</v>
      </c>
      <c r="N68" s="0" t="n">
        <v>38.1969</v>
      </c>
      <c r="O68" s="0" t="n">
        <v>39.3615</v>
      </c>
      <c r="P68" s="0" t="n">
        <v>1055.83</v>
      </c>
      <c r="Q68" s="0" t="n">
        <v>2.38</v>
      </c>
      <c r="R68" s="59" t="n">
        <v>0.293286111111111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0.4704</v>
      </c>
      <c r="E69" s="77" t="n">
        <v>32.1212</v>
      </c>
      <c r="F69" s="77" t="n">
        <v>36.1999</v>
      </c>
      <c r="G69" s="77" t="n">
        <v>37.3316</v>
      </c>
      <c r="H69" s="77" t="n">
        <v>1032.03</v>
      </c>
      <c r="I69" s="77" t="n">
        <v>2.15</v>
      </c>
      <c r="J69" s="59" t="n">
        <v>0.286675</v>
      </c>
      <c r="L69" s="0" t="n">
        <v>301.9416</v>
      </c>
      <c r="M69" s="0" t="n">
        <v>32.1553</v>
      </c>
      <c r="N69" s="0" t="n">
        <v>36.2131</v>
      </c>
      <c r="O69" s="0" t="n">
        <v>37.3506</v>
      </c>
      <c r="P69" s="0" t="n">
        <v>919.17</v>
      </c>
      <c r="Q69" s="0" t="n">
        <v>1.93</v>
      </c>
      <c r="R69" s="59" t="n">
        <v>0.255325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4.8616</v>
      </c>
      <c r="E70" s="79" t="n">
        <v>29.2851</v>
      </c>
      <c r="F70" s="79" t="n">
        <v>34.7744</v>
      </c>
      <c r="G70" s="79" t="n">
        <v>35.8283</v>
      </c>
      <c r="H70" s="79" t="n">
        <v>885.78</v>
      </c>
      <c r="I70" s="79" t="n">
        <v>1.72</v>
      </c>
      <c r="J70" s="65" t="n">
        <v>0.24605</v>
      </c>
      <c r="L70" s="0" t="n">
        <v>146.576</v>
      </c>
      <c r="M70" s="0" t="n">
        <v>29.2934</v>
      </c>
      <c r="N70" s="0" t="n">
        <v>34.7922</v>
      </c>
      <c r="O70" s="0" t="n">
        <v>35.8678</v>
      </c>
      <c r="P70" s="0" t="n">
        <v>810.81</v>
      </c>
      <c r="Q70" s="0" t="n">
        <v>1.63</v>
      </c>
      <c r="R70" s="65" t="n">
        <v>0.225225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54.0584</v>
      </c>
      <c r="E71" s="75" t="n">
        <v>42.4137</v>
      </c>
      <c r="F71" s="75" t="n">
        <v>46.0785</v>
      </c>
      <c r="G71" s="75" t="n">
        <v>47.2716</v>
      </c>
      <c r="H71" s="75" t="n">
        <v>13102.57</v>
      </c>
      <c r="I71" s="75" t="n">
        <v>20.69</v>
      </c>
      <c r="J71" s="54" t="n">
        <v>3.63960277777778</v>
      </c>
      <c r="L71" s="0" t="n">
        <v>2265.1352</v>
      </c>
      <c r="M71" s="0" t="n">
        <v>42.5234</v>
      </c>
      <c r="N71" s="0" t="n">
        <v>46.1794</v>
      </c>
      <c r="O71" s="0" t="n">
        <v>47.3878</v>
      </c>
      <c r="P71" s="0" t="n">
        <v>11752.9</v>
      </c>
      <c r="Q71" s="0" t="n">
        <v>23.03</v>
      </c>
      <c r="R71" s="54" t="n">
        <v>3.26469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81.46</v>
      </c>
      <c r="E72" s="77" t="n">
        <v>40.1073</v>
      </c>
      <c r="F72" s="77" t="n">
        <v>44.044</v>
      </c>
      <c r="G72" s="77" t="n">
        <v>45.2609</v>
      </c>
      <c r="H72" s="77" t="n">
        <v>12056.12</v>
      </c>
      <c r="I72" s="77" t="n">
        <v>17.68</v>
      </c>
      <c r="J72" s="59" t="n">
        <v>3.34892222222222</v>
      </c>
      <c r="L72" s="0" t="n">
        <v>892.4936</v>
      </c>
      <c r="M72" s="0" t="n">
        <v>40.2112</v>
      </c>
      <c r="N72" s="0" t="n">
        <v>44.0698</v>
      </c>
      <c r="O72" s="0" t="n">
        <v>45.25</v>
      </c>
      <c r="P72" s="0" t="n">
        <v>10955.71</v>
      </c>
      <c r="Q72" s="0" t="n">
        <v>20.36</v>
      </c>
      <c r="R72" s="59" t="n">
        <v>3.04325277777778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35.404</v>
      </c>
      <c r="E73" s="77" t="n">
        <v>37.444</v>
      </c>
      <c r="F73" s="77" t="n">
        <v>42.3161</v>
      </c>
      <c r="G73" s="77" t="n">
        <v>43.4929</v>
      </c>
      <c r="H73" s="77" t="n">
        <v>11633.27</v>
      </c>
      <c r="I73" s="77" t="n">
        <v>16.57</v>
      </c>
      <c r="J73" s="59" t="n">
        <v>3.23146388888889</v>
      </c>
      <c r="L73" s="0" t="n">
        <v>440.8592</v>
      </c>
      <c r="M73" s="0" t="n">
        <v>37.5147</v>
      </c>
      <c r="N73" s="0" t="n">
        <v>42.3418</v>
      </c>
      <c r="O73" s="0" t="n">
        <v>43.4841</v>
      </c>
      <c r="P73" s="0" t="n">
        <v>10554.74</v>
      </c>
      <c r="Q73" s="0" t="n">
        <v>17.46</v>
      </c>
      <c r="R73" s="59" t="n">
        <v>2.93187222222222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29.7456</v>
      </c>
      <c r="E74" s="79" t="n">
        <v>34.5019</v>
      </c>
      <c r="F74" s="79" t="n">
        <v>41.1734</v>
      </c>
      <c r="G74" s="79" t="n">
        <v>42.2065</v>
      </c>
      <c r="H74" s="79" t="n">
        <v>11351.83</v>
      </c>
      <c r="I74" s="79" t="n">
        <v>14.39</v>
      </c>
      <c r="J74" s="65" t="n">
        <v>3.15328611111111</v>
      </c>
      <c r="L74" s="0" t="n">
        <v>234.3328</v>
      </c>
      <c r="M74" s="0" t="n">
        <v>34.5209</v>
      </c>
      <c r="N74" s="0" t="n">
        <v>41.1815</v>
      </c>
      <c r="O74" s="0" t="n">
        <v>42.2306</v>
      </c>
      <c r="P74" s="0" t="n">
        <v>10351.51</v>
      </c>
      <c r="Q74" s="0" t="n">
        <v>15.96</v>
      </c>
      <c r="R74" s="65" t="n">
        <v>2.87541944444444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23.4088</v>
      </c>
      <c r="E75" s="75" t="n">
        <v>42.8905</v>
      </c>
      <c r="F75" s="75" t="n">
        <v>47.6767</v>
      </c>
      <c r="G75" s="75" t="n">
        <v>48.2608</v>
      </c>
      <c r="H75" s="75" t="n">
        <v>12470.05</v>
      </c>
      <c r="I75" s="75" t="n">
        <v>22.29</v>
      </c>
      <c r="J75" s="54" t="n">
        <v>3.46390277777778</v>
      </c>
      <c r="L75" s="0" t="n">
        <v>1540.2256</v>
      </c>
      <c r="M75" s="0" t="n">
        <v>42.9411</v>
      </c>
      <c r="N75" s="0" t="n">
        <v>47.7341</v>
      </c>
      <c r="O75" s="0" t="n">
        <v>48.307</v>
      </c>
      <c r="P75" s="0" t="n">
        <v>11682.65</v>
      </c>
      <c r="Q75" s="0" t="n">
        <v>23.96</v>
      </c>
      <c r="R75" s="54" t="n">
        <v>3.24518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36.1216</v>
      </c>
      <c r="E76" s="77" t="n">
        <v>41.0494</v>
      </c>
      <c r="F76" s="77" t="n">
        <v>46.0777</v>
      </c>
      <c r="G76" s="77" t="n">
        <v>46.5729</v>
      </c>
      <c r="H76" s="77" t="n">
        <v>11770.15</v>
      </c>
      <c r="I76" s="77" t="n">
        <v>16.98</v>
      </c>
      <c r="J76" s="59" t="n">
        <v>3.26948611111111</v>
      </c>
      <c r="L76" s="0" t="n">
        <v>445.396</v>
      </c>
      <c r="M76" s="0" t="n">
        <v>41.1122</v>
      </c>
      <c r="N76" s="0" t="n">
        <v>46.1183</v>
      </c>
      <c r="O76" s="0" t="n">
        <v>46.6095</v>
      </c>
      <c r="P76" s="0" t="n">
        <v>10831.76</v>
      </c>
      <c r="Q76" s="0" t="n">
        <v>19.38</v>
      </c>
      <c r="R76" s="59" t="n">
        <v>3.00882222222222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01.4488</v>
      </c>
      <c r="E77" s="77" t="n">
        <v>38.8632</v>
      </c>
      <c r="F77" s="77" t="n">
        <v>44.364</v>
      </c>
      <c r="G77" s="77" t="n">
        <v>44.8112</v>
      </c>
      <c r="H77" s="77" t="n">
        <v>11423.51</v>
      </c>
      <c r="I77" s="77" t="n">
        <v>14.72</v>
      </c>
      <c r="J77" s="59" t="n">
        <v>3.17319722222222</v>
      </c>
      <c r="L77" s="0" t="n">
        <v>207.304</v>
      </c>
      <c r="M77" s="0" t="n">
        <v>38.9277</v>
      </c>
      <c r="N77" s="0" t="n">
        <v>44.3703</v>
      </c>
      <c r="O77" s="0" t="n">
        <v>44.8726</v>
      </c>
      <c r="P77" s="0" t="n">
        <v>10591.08</v>
      </c>
      <c r="Q77" s="0" t="n">
        <v>17.95</v>
      </c>
      <c r="R77" s="59" t="n">
        <v>2.94196666666667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09.4584</v>
      </c>
      <c r="E78" s="79" t="n">
        <v>36.3233</v>
      </c>
      <c r="F78" s="79" t="n">
        <v>42.917</v>
      </c>
      <c r="G78" s="79" t="n">
        <v>43.3322</v>
      </c>
      <c r="H78" s="79" t="n">
        <v>11361.98</v>
      </c>
      <c r="I78" s="79" t="n">
        <v>16.55</v>
      </c>
      <c r="J78" s="65" t="n">
        <v>3.15610555555556</v>
      </c>
      <c r="L78" s="0" t="n">
        <v>114.1792</v>
      </c>
      <c r="M78" s="0" t="n">
        <v>36.3689</v>
      </c>
      <c r="N78" s="0" t="n">
        <v>42.945</v>
      </c>
      <c r="O78" s="0" t="n">
        <v>43.3311</v>
      </c>
      <c r="P78" s="0" t="n">
        <v>10257.9</v>
      </c>
      <c r="Q78" s="0" t="n">
        <v>15.87</v>
      </c>
      <c r="R78" s="65" t="n">
        <v>2.84941666666667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95.672</v>
      </c>
      <c r="E79" s="75" t="n">
        <v>43.1358</v>
      </c>
      <c r="F79" s="75" t="n">
        <v>46.8562</v>
      </c>
      <c r="G79" s="75" t="n">
        <v>47.6978</v>
      </c>
      <c r="H79" s="75" t="n">
        <v>13473.58</v>
      </c>
      <c r="I79" s="75" t="n">
        <v>22.89</v>
      </c>
      <c r="J79" s="54" t="n">
        <v>3.74266111111111</v>
      </c>
      <c r="L79" s="0" t="n">
        <v>2018.5168</v>
      </c>
      <c r="M79" s="0" t="n">
        <v>43.2016</v>
      </c>
      <c r="N79" s="0" t="n">
        <v>46.927</v>
      </c>
      <c r="O79" s="0" t="n">
        <v>47.7938</v>
      </c>
      <c r="P79" s="0" t="n">
        <v>12447.06</v>
      </c>
      <c r="Q79" s="0" t="n">
        <v>23.45</v>
      </c>
      <c r="R79" s="54" t="n">
        <v>3.45751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17.3808</v>
      </c>
      <c r="E80" s="77" t="n">
        <v>40.9703</v>
      </c>
      <c r="F80" s="77" t="n">
        <v>45.0728</v>
      </c>
      <c r="G80" s="77" t="n">
        <v>45.8334</v>
      </c>
      <c r="H80" s="77" t="n">
        <v>12607.89</v>
      </c>
      <c r="I80" s="77" t="n">
        <v>19.7</v>
      </c>
      <c r="J80" s="59" t="n">
        <v>3.50219166666667</v>
      </c>
      <c r="L80" s="0" t="n">
        <v>726.7536</v>
      </c>
      <c r="M80" s="0" t="n">
        <v>41.0409</v>
      </c>
      <c r="N80" s="0" t="n">
        <v>45.0741</v>
      </c>
      <c r="O80" s="0" t="n">
        <v>45.8699</v>
      </c>
      <c r="P80" s="0" t="n">
        <v>11496.06</v>
      </c>
      <c r="Q80" s="0" t="n">
        <v>20.22</v>
      </c>
      <c r="R80" s="59" t="n">
        <v>3.19335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35.076</v>
      </c>
      <c r="E81" s="77" t="n">
        <v>38.524</v>
      </c>
      <c r="F81" s="77" t="n">
        <v>43.2464</v>
      </c>
      <c r="G81" s="77" t="n">
        <v>44.1199</v>
      </c>
      <c r="H81" s="77" t="n">
        <v>13233.34</v>
      </c>
      <c r="I81" s="77" t="n">
        <v>16.44</v>
      </c>
      <c r="J81" s="59" t="n">
        <v>3.67592777777778</v>
      </c>
      <c r="L81" s="0" t="n">
        <v>340.0192</v>
      </c>
      <c r="M81" s="0" t="n">
        <v>38.572</v>
      </c>
      <c r="N81" s="0" t="n">
        <v>43.234</v>
      </c>
      <c r="O81" s="0" t="n">
        <v>44.1076</v>
      </c>
      <c r="P81" s="0" t="n">
        <v>10966.81</v>
      </c>
      <c r="Q81" s="0" t="n">
        <v>18.22</v>
      </c>
      <c r="R81" s="59" t="n">
        <v>3.04633611111111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78.5536</v>
      </c>
      <c r="E82" s="79" t="n">
        <v>35.787</v>
      </c>
      <c r="F82" s="79" t="n">
        <v>41.9517</v>
      </c>
      <c r="G82" s="79" t="n">
        <v>42.8218</v>
      </c>
      <c r="H82" s="79" t="n">
        <v>11695.61</v>
      </c>
      <c r="I82" s="79" t="n">
        <v>15.52</v>
      </c>
      <c r="J82" s="65" t="n">
        <v>3.24878055555556</v>
      </c>
      <c r="L82" s="0" t="n">
        <v>183.1328</v>
      </c>
      <c r="M82" s="0" t="n">
        <v>35.8306</v>
      </c>
      <c r="N82" s="0" t="n">
        <v>42.0135</v>
      </c>
      <c r="O82" s="0" t="n">
        <v>42.8718</v>
      </c>
      <c r="P82" s="0" t="n">
        <v>10631.23</v>
      </c>
      <c r="Q82" s="0" t="n">
        <v>18.98</v>
      </c>
      <c r="R82" s="65" t="n">
        <v>2.95311944444444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68.9232</v>
      </c>
      <c r="E83" s="75" t="n">
        <v>40.2133</v>
      </c>
      <c r="F83" s="75" t="n">
        <v>41.971</v>
      </c>
      <c r="G83" s="75" t="n">
        <v>42.4369</v>
      </c>
      <c r="H83" s="75" t="n">
        <v>6887.43</v>
      </c>
      <c r="I83" s="75" t="n">
        <v>13.81</v>
      </c>
      <c r="J83" s="54" t="n">
        <v>1.913175</v>
      </c>
      <c r="L83" s="0" t="n">
        <v>3895.468</v>
      </c>
      <c r="M83" s="0" t="n">
        <v>40.3368</v>
      </c>
      <c r="N83" s="0" t="n">
        <v>42.3277</v>
      </c>
      <c r="O83" s="0" t="n">
        <v>42.791</v>
      </c>
      <c r="P83" s="0" t="n">
        <v>6270.59</v>
      </c>
      <c r="Q83" s="0" t="n">
        <v>13.24</v>
      </c>
      <c r="R83" s="54" t="n">
        <v>1.741830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28.0096</v>
      </c>
      <c r="E84" s="77" t="n">
        <v>36.8443</v>
      </c>
      <c r="F84" s="77" t="n">
        <v>39.0872</v>
      </c>
      <c r="G84" s="77" t="n">
        <v>39.3035</v>
      </c>
      <c r="H84" s="77" t="n">
        <v>5886.64</v>
      </c>
      <c r="I84" s="77" t="n">
        <v>11.51</v>
      </c>
      <c r="J84" s="59" t="n">
        <v>1.63517777777778</v>
      </c>
      <c r="L84" s="0" t="n">
        <v>1837.1888</v>
      </c>
      <c r="M84" s="0" t="n">
        <v>36.969</v>
      </c>
      <c r="N84" s="0" t="n">
        <v>39.3861</v>
      </c>
      <c r="O84" s="0" t="n">
        <v>39.7024</v>
      </c>
      <c r="P84" s="0" t="n">
        <v>5522.31</v>
      </c>
      <c r="Q84" s="0" t="n">
        <v>11.27</v>
      </c>
      <c r="R84" s="59" t="n">
        <v>1.533975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89.0856</v>
      </c>
      <c r="E85" s="77" t="n">
        <v>33.778</v>
      </c>
      <c r="F85" s="77" t="n">
        <v>36.9095</v>
      </c>
      <c r="G85" s="77" t="n">
        <v>36.9841</v>
      </c>
      <c r="H85" s="77" t="n">
        <v>5303.74</v>
      </c>
      <c r="I85" s="77" t="n">
        <v>10.45</v>
      </c>
      <c r="J85" s="59" t="n">
        <v>1.47326111111111</v>
      </c>
      <c r="L85" s="0" t="n">
        <v>894.6728</v>
      </c>
      <c r="M85" s="0" t="n">
        <v>33.9201</v>
      </c>
      <c r="N85" s="0" t="n">
        <v>37.1329</v>
      </c>
      <c r="O85" s="0" t="n">
        <v>37.3846</v>
      </c>
      <c r="P85" s="0" t="n">
        <v>4922.02</v>
      </c>
      <c r="Q85" s="0" t="n">
        <v>8.83</v>
      </c>
      <c r="R85" s="59" t="n">
        <v>1.36722777777778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62.4688</v>
      </c>
      <c r="E86" s="79" t="n">
        <v>31.0091</v>
      </c>
      <c r="F86" s="79" t="n">
        <v>35.3683</v>
      </c>
      <c r="G86" s="79" t="n">
        <v>35.2934</v>
      </c>
      <c r="H86" s="79" t="n">
        <v>4959.57</v>
      </c>
      <c r="I86" s="79" t="n">
        <v>8.08</v>
      </c>
      <c r="J86" s="65" t="n">
        <v>1.37765833333333</v>
      </c>
      <c r="L86" s="0" t="n">
        <v>468.948</v>
      </c>
      <c r="M86" s="0" t="n">
        <v>31.1574</v>
      </c>
      <c r="N86" s="0" t="n">
        <v>35.5041</v>
      </c>
      <c r="O86" s="0" t="n">
        <v>35.5472</v>
      </c>
      <c r="P86" s="0" t="n">
        <v>4552.75</v>
      </c>
      <c r="Q86" s="0" t="n">
        <v>7.65</v>
      </c>
      <c r="R86" s="65" t="n">
        <v>1.26465277777778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59.0659</v>
      </c>
      <c r="E87" s="75" t="n">
        <v>42.4318</v>
      </c>
      <c r="F87" s="75" t="n">
        <v>45.1424</v>
      </c>
      <c r="G87" s="75" t="n">
        <v>45.1524</v>
      </c>
      <c r="H87" s="75" t="n">
        <v>15027.1</v>
      </c>
      <c r="I87" s="75" t="n">
        <v>27.28</v>
      </c>
      <c r="J87" s="54" t="n">
        <v>4.17419444444445</v>
      </c>
      <c r="L87" s="0" t="n">
        <v>5736.649</v>
      </c>
      <c r="M87" s="0" t="n">
        <v>42.6926</v>
      </c>
      <c r="N87" s="0" t="n">
        <v>45.2867</v>
      </c>
      <c r="O87" s="0" t="n">
        <v>45.4513</v>
      </c>
      <c r="P87" s="0" t="n">
        <v>13746.91</v>
      </c>
      <c r="Q87" s="0" t="n">
        <v>26.84</v>
      </c>
      <c r="R87" s="54" t="n">
        <v>3.81858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6.3048</v>
      </c>
      <c r="E88" s="77" t="n">
        <v>38.3697</v>
      </c>
      <c r="F88" s="77" t="n">
        <v>42.1697</v>
      </c>
      <c r="G88" s="77" t="n">
        <v>41.9151</v>
      </c>
      <c r="H88" s="77" t="n">
        <v>13129.95</v>
      </c>
      <c r="I88" s="77" t="n">
        <v>22.81</v>
      </c>
      <c r="J88" s="59" t="n">
        <v>3.64720833333333</v>
      </c>
      <c r="L88" s="0" t="n">
        <v>2854.5734</v>
      </c>
      <c r="M88" s="0" t="n">
        <v>38.6497</v>
      </c>
      <c r="N88" s="0" t="n">
        <v>42.2486</v>
      </c>
      <c r="O88" s="0" t="n">
        <v>42.2484</v>
      </c>
      <c r="P88" s="0" t="n">
        <v>11897.27</v>
      </c>
      <c r="Q88" s="0" t="n">
        <v>22.89</v>
      </c>
      <c r="R88" s="59" t="n">
        <v>3.30479722222222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50.2837</v>
      </c>
      <c r="E89" s="77" t="n">
        <v>34.5994</v>
      </c>
      <c r="F89" s="77" t="n">
        <v>39.9687</v>
      </c>
      <c r="G89" s="77" t="n">
        <v>39.4713</v>
      </c>
      <c r="H89" s="77" t="n">
        <v>11320.02</v>
      </c>
      <c r="I89" s="77" t="n">
        <v>20.95</v>
      </c>
      <c r="J89" s="59" t="n">
        <v>3.14445</v>
      </c>
      <c r="L89" s="0" t="n">
        <v>1354.8979</v>
      </c>
      <c r="M89" s="0" t="n">
        <v>34.9017</v>
      </c>
      <c r="N89" s="0" t="n">
        <v>40.0018</v>
      </c>
      <c r="O89" s="0" t="n">
        <v>39.755</v>
      </c>
      <c r="P89" s="0" t="n">
        <v>10315.71</v>
      </c>
      <c r="Q89" s="0" t="n">
        <v>19.47</v>
      </c>
      <c r="R89" s="59" t="n">
        <v>2.865475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13.3666</v>
      </c>
      <c r="E90" s="79" t="n">
        <v>31.3064</v>
      </c>
      <c r="F90" s="79" t="n">
        <v>38.5028</v>
      </c>
      <c r="G90" s="79" t="n">
        <v>37.6259</v>
      </c>
      <c r="H90" s="79" t="n">
        <v>10155.97</v>
      </c>
      <c r="I90" s="79" t="n">
        <v>16.52</v>
      </c>
      <c r="J90" s="65" t="n">
        <v>2.82110277777778</v>
      </c>
      <c r="L90" s="0" t="n">
        <v>618.0912</v>
      </c>
      <c r="M90" s="0" t="n">
        <v>31.58</v>
      </c>
      <c r="N90" s="0" t="n">
        <v>38.5109</v>
      </c>
      <c r="O90" s="0" t="n">
        <v>37.7598</v>
      </c>
      <c r="P90" s="0" t="n">
        <v>9275.01</v>
      </c>
      <c r="Q90" s="0" t="n">
        <v>16.85</v>
      </c>
      <c r="R90" s="65" t="n">
        <v>2.57639166666667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59.4856</v>
      </c>
      <c r="E91" s="75" t="n">
        <v>45.0572</v>
      </c>
      <c r="F91" s="75" t="n">
        <v>44.3364</v>
      </c>
      <c r="G91" s="75" t="n">
        <v>44.2318</v>
      </c>
      <c r="H91" s="75" t="n">
        <v>5558.26</v>
      </c>
      <c r="I91" s="75" t="n">
        <v>6.26</v>
      </c>
      <c r="J91" s="54" t="n">
        <v>1.54396111111111</v>
      </c>
      <c r="L91" s="0" t="n">
        <v>370.7144</v>
      </c>
      <c r="M91" s="0" t="n">
        <v>46.2286</v>
      </c>
      <c r="N91" s="0" t="n">
        <v>44.4416</v>
      </c>
      <c r="O91" s="0" t="n">
        <v>44.4426</v>
      </c>
      <c r="P91" s="0" t="n">
        <v>5146.14</v>
      </c>
      <c r="Q91" s="0" t="n">
        <v>7.12</v>
      </c>
      <c r="R91" s="54" t="n">
        <v>1.42948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62.648</v>
      </c>
      <c r="E92" s="77" t="n">
        <v>40.5027</v>
      </c>
      <c r="F92" s="77" t="n">
        <v>40.6286</v>
      </c>
      <c r="G92" s="77" t="n">
        <v>40.5758</v>
      </c>
      <c r="H92" s="77" t="n">
        <v>5507.98</v>
      </c>
      <c r="I92" s="77" t="n">
        <v>6.18</v>
      </c>
      <c r="J92" s="59" t="n">
        <v>1.52999444444444</v>
      </c>
      <c r="L92" s="0" t="n">
        <v>272.7176</v>
      </c>
      <c r="M92" s="0" t="n">
        <v>41.9122</v>
      </c>
      <c r="N92" s="0" t="n">
        <v>40.6679</v>
      </c>
      <c r="O92" s="0" t="n">
        <v>40.6458</v>
      </c>
      <c r="P92" s="0" t="n">
        <v>5080.14</v>
      </c>
      <c r="Q92" s="0" t="n">
        <v>7.09</v>
      </c>
      <c r="R92" s="59" t="n">
        <v>1.41115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6.0632</v>
      </c>
      <c r="E93" s="77" t="n">
        <v>35.8496</v>
      </c>
      <c r="F93" s="77" t="n">
        <v>38.5981</v>
      </c>
      <c r="G93" s="77" t="n">
        <v>38.4699</v>
      </c>
      <c r="H93" s="77" t="n">
        <v>5434.03</v>
      </c>
      <c r="I93" s="77" t="n">
        <v>6.75</v>
      </c>
      <c r="J93" s="59" t="n">
        <v>1.50945277777778</v>
      </c>
      <c r="L93" s="0" t="n">
        <v>202.1488</v>
      </c>
      <c r="M93" s="0" t="n">
        <v>37.1098</v>
      </c>
      <c r="N93" s="0" t="n">
        <v>38.6304</v>
      </c>
      <c r="O93" s="0" t="n">
        <v>38.5316</v>
      </c>
      <c r="P93" s="0" t="n">
        <v>5054.94</v>
      </c>
      <c r="Q93" s="0" t="n">
        <v>7.47</v>
      </c>
      <c r="R93" s="59" t="n">
        <v>1.40415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37.1648</v>
      </c>
      <c r="E94" s="79" t="n">
        <v>31.2145</v>
      </c>
      <c r="F94" s="79" t="n">
        <v>37.4664</v>
      </c>
      <c r="G94" s="79" t="n">
        <v>37.0282</v>
      </c>
      <c r="H94" s="79" t="n">
        <v>5493.01</v>
      </c>
      <c r="I94" s="79" t="n">
        <v>6.05</v>
      </c>
      <c r="J94" s="65" t="n">
        <v>1.52583611111111</v>
      </c>
      <c r="L94" s="0" t="n">
        <v>141.3648</v>
      </c>
      <c r="M94" s="0" t="n">
        <v>32.2124</v>
      </c>
      <c r="N94" s="0" t="n">
        <v>37.5072</v>
      </c>
      <c r="O94" s="0" t="n">
        <v>37.0282</v>
      </c>
      <c r="P94" s="0" t="n">
        <v>4987.19</v>
      </c>
      <c r="Q94" s="0" t="n">
        <v>7.75</v>
      </c>
      <c r="R94" s="65" t="n">
        <v>1.38533055555556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703.9661</v>
      </c>
      <c r="E95" s="75" t="n">
        <v>48.3303</v>
      </c>
      <c r="F95" s="75" t="n">
        <v>51.2252</v>
      </c>
      <c r="G95" s="75" t="n">
        <v>52.2073</v>
      </c>
      <c r="H95" s="75" t="n">
        <v>11773</v>
      </c>
      <c r="I95" s="75" t="n">
        <v>13.94</v>
      </c>
      <c r="J95" s="54" t="n">
        <v>3.27027777777778</v>
      </c>
      <c r="L95" s="0" t="n">
        <v>708.4499</v>
      </c>
      <c r="M95" s="0" t="n">
        <v>48.6661</v>
      </c>
      <c r="N95" s="0" t="n">
        <v>51.4272</v>
      </c>
      <c r="O95" s="0" t="n">
        <v>52.4618</v>
      </c>
      <c r="P95" s="0" t="n">
        <v>9825.53</v>
      </c>
      <c r="Q95" s="0" t="n">
        <v>16.15</v>
      </c>
      <c r="R95" s="54" t="n">
        <v>2.72931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8.2</v>
      </c>
      <c r="E96" s="77" t="n">
        <v>44.3736</v>
      </c>
      <c r="F96" s="77" t="n">
        <v>47.6197</v>
      </c>
      <c r="G96" s="77" t="n">
        <v>49.0188</v>
      </c>
      <c r="H96" s="77" t="n">
        <v>10481.1</v>
      </c>
      <c r="I96" s="77" t="n">
        <v>13.44</v>
      </c>
      <c r="J96" s="59" t="n">
        <v>2.91141666666667</v>
      </c>
      <c r="L96" s="0" t="n">
        <v>423.6522</v>
      </c>
      <c r="M96" s="0" t="n">
        <v>44.7741</v>
      </c>
      <c r="N96" s="0" t="n">
        <v>47.7737</v>
      </c>
      <c r="O96" s="0" t="n">
        <v>48.8731</v>
      </c>
      <c r="P96" s="0" t="n">
        <v>9500.54</v>
      </c>
      <c r="Q96" s="0" t="n">
        <v>16.37</v>
      </c>
      <c r="R96" s="59" t="n">
        <v>2.63903888888889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9.4685</v>
      </c>
      <c r="E97" s="77" t="n">
        <v>40.4939</v>
      </c>
      <c r="F97" s="77" t="n">
        <v>44.5908</v>
      </c>
      <c r="G97" s="77" t="n">
        <v>45.8193</v>
      </c>
      <c r="H97" s="77" t="n">
        <v>10127</v>
      </c>
      <c r="I97" s="77" t="n">
        <v>12.89</v>
      </c>
      <c r="J97" s="59" t="n">
        <v>2.81305555555556</v>
      </c>
      <c r="L97" s="0" t="n">
        <v>253.7136</v>
      </c>
      <c r="M97" s="0" t="n">
        <v>40.8877</v>
      </c>
      <c r="N97" s="0" t="n">
        <v>45.0022</v>
      </c>
      <c r="O97" s="0" t="n">
        <v>45.9024</v>
      </c>
      <c r="P97" s="0" t="n">
        <v>9208.97</v>
      </c>
      <c r="Q97" s="0" t="n">
        <v>13.96</v>
      </c>
      <c r="R97" s="59" t="n">
        <v>2.55804722222222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5.785</v>
      </c>
      <c r="E98" s="79" t="n">
        <v>36.6374</v>
      </c>
      <c r="F98" s="79" t="n">
        <v>42.656</v>
      </c>
      <c r="G98" s="79" t="n">
        <v>44.3164</v>
      </c>
      <c r="H98" s="79" t="n">
        <v>9914.12</v>
      </c>
      <c r="I98" s="79" t="n">
        <v>12.86</v>
      </c>
      <c r="J98" s="65" t="n">
        <v>2.75392222222222</v>
      </c>
      <c r="L98" s="0" t="n">
        <v>158.4832</v>
      </c>
      <c r="M98" s="0" t="n">
        <v>36.9121</v>
      </c>
      <c r="N98" s="0" t="n">
        <v>42.9773</v>
      </c>
      <c r="O98" s="0" t="n">
        <v>44.1997</v>
      </c>
      <c r="P98" s="0" t="n">
        <v>9052.16</v>
      </c>
      <c r="Q98" s="0" t="n">
        <v>13.66</v>
      </c>
      <c r="R98" s="65" t="n">
        <v>2.51448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2664786618651</v>
      </c>
      <c r="J106" s="80" t="n">
        <f aca="false">GEOMEAN(J3:J98)</f>
        <v>2.05159330130687</v>
      </c>
      <c r="Q106" s="80" t="n">
        <f aca="false">GEOMEAN(Q3:Q98)</f>
        <v>13.2310214998069</v>
      </c>
      <c r="R106" s="80" t="n">
        <f aca="false">GEOMEAN(R3:R98)</f>
        <v>1.8564792926110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7327311718361</v>
      </c>
      <c r="R107" s="81" t="n">
        <f aca="false">R106/J106</f>
        <v>0.90489635125463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53291666666667</v>
      </c>
      <c r="J108" s="80" t="n">
        <f aca="false">SUM(J3:J98)</f>
        <v>252.059383333333</v>
      </c>
      <c r="Q108" s="80" t="n">
        <f aca="false">SUM(Q3:Q98)/3600</f>
        <v>0.4525</v>
      </c>
      <c r="R108" s="80" t="n">
        <f aca="false">SUM(R3:R98)</f>
        <v>227.260944444444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6599361150606</v>
      </c>
      <c r="J113" s="80" t="n">
        <f aca="false">GEOMEAN(J19:J82)</f>
        <v>2.01188424932341</v>
      </c>
      <c r="Q113" s="80" t="n">
        <f aca="false">GEOMEAN(Q19:Q82)</f>
        <v>13.4563453422119</v>
      </c>
      <c r="R113" s="80" t="n">
        <f aca="false">GEOMEAN(R19:R82)</f>
        <v>1.8171977200769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5095774157811</v>
      </c>
      <c r="R114" s="81" t="n">
        <f aca="false">R113/J113</f>
        <v>0.903231744414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751.7656</v>
      </c>
      <c r="E19" s="75" t="n">
        <v>41.3292</v>
      </c>
      <c r="F19" s="75" t="n">
        <v>43.1159</v>
      </c>
      <c r="G19" s="75" t="n">
        <v>44.6636</v>
      </c>
      <c r="H19" s="75" t="n">
        <v>12472.29</v>
      </c>
      <c r="I19" s="75" t="n">
        <v>32.13</v>
      </c>
      <c r="J19" s="54" t="n">
        <v>3.464525</v>
      </c>
      <c r="L19" s="0" t="n">
        <v>5621.7568</v>
      </c>
      <c r="M19" s="0" t="n">
        <v>41.5003</v>
      </c>
      <c r="N19" s="0" t="n">
        <v>43.112</v>
      </c>
      <c r="O19" s="0" t="n">
        <v>44.6296</v>
      </c>
      <c r="P19" s="0" t="n">
        <v>11153.13</v>
      </c>
      <c r="Q19" s="0" t="n">
        <v>29.04</v>
      </c>
      <c r="R19" s="54" t="n">
        <v>3.0980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71.4112</v>
      </c>
      <c r="E20" s="77" t="n">
        <v>39.292</v>
      </c>
      <c r="F20" s="77" t="n">
        <v>41.5047</v>
      </c>
      <c r="G20" s="77" t="n">
        <v>42.7182</v>
      </c>
      <c r="H20" s="77" t="n">
        <v>10475.5</v>
      </c>
      <c r="I20" s="77" t="n">
        <v>24.17</v>
      </c>
      <c r="J20" s="59" t="n">
        <v>2.90986111111111</v>
      </c>
      <c r="L20" s="0" t="n">
        <v>2556.3608</v>
      </c>
      <c r="M20" s="0" t="n">
        <v>39.4327</v>
      </c>
      <c r="N20" s="0" t="n">
        <v>41.4813</v>
      </c>
      <c r="O20" s="0" t="n">
        <v>42.6976</v>
      </c>
      <c r="P20" s="0" t="n">
        <v>9463.56</v>
      </c>
      <c r="Q20" s="0" t="n">
        <v>24.05</v>
      </c>
      <c r="R20" s="59" t="n">
        <v>2.62876666666667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2.036</v>
      </c>
      <c r="E21" s="77" t="n">
        <v>36.8337</v>
      </c>
      <c r="F21" s="77" t="n">
        <v>40.2448</v>
      </c>
      <c r="G21" s="77" t="n">
        <v>41.4685</v>
      </c>
      <c r="H21" s="77" t="n">
        <v>9179.6</v>
      </c>
      <c r="I21" s="77" t="n">
        <v>21.39</v>
      </c>
      <c r="J21" s="59" t="n">
        <v>2.54988888888889</v>
      </c>
      <c r="L21" s="0" t="n">
        <v>1232.9664</v>
      </c>
      <c r="M21" s="0" t="n">
        <v>36.8695</v>
      </c>
      <c r="N21" s="0" t="n">
        <v>40.2477</v>
      </c>
      <c r="O21" s="0" t="n">
        <v>41.4638</v>
      </c>
      <c r="P21" s="0" t="n">
        <v>8261.43</v>
      </c>
      <c r="Q21" s="0" t="n">
        <v>21.21</v>
      </c>
      <c r="R21" s="59" t="n">
        <v>2.29484166666667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09.7872</v>
      </c>
      <c r="E22" s="79" t="n">
        <v>34.293</v>
      </c>
      <c r="F22" s="79" t="n">
        <v>39.3907</v>
      </c>
      <c r="G22" s="79" t="n">
        <v>40.6991</v>
      </c>
      <c r="H22" s="79" t="n">
        <v>8235.43</v>
      </c>
      <c r="I22" s="79" t="n">
        <v>20.19</v>
      </c>
      <c r="J22" s="65" t="n">
        <v>2.28761944444444</v>
      </c>
      <c r="L22" s="0" t="n">
        <v>611.896</v>
      </c>
      <c r="M22" s="0" t="n">
        <v>34.305</v>
      </c>
      <c r="N22" s="0" t="n">
        <v>39.3878</v>
      </c>
      <c r="O22" s="0" t="n">
        <v>40.7233</v>
      </c>
      <c r="P22" s="0" t="n">
        <v>7330.11</v>
      </c>
      <c r="Q22" s="0" t="n">
        <v>19.11</v>
      </c>
      <c r="R22" s="65" t="n">
        <v>2.03614166666667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714.0208</v>
      </c>
      <c r="E23" s="75" t="n">
        <v>39.5832</v>
      </c>
      <c r="F23" s="75" t="n">
        <v>41.7787</v>
      </c>
      <c r="G23" s="75" t="n">
        <v>42.9014</v>
      </c>
      <c r="H23" s="75" t="n">
        <v>10818.43</v>
      </c>
      <c r="I23" s="75" t="n">
        <v>31.71</v>
      </c>
      <c r="J23" s="54" t="n">
        <v>3.00511944444444</v>
      </c>
      <c r="L23" s="0" t="n">
        <v>8468.8688</v>
      </c>
      <c r="M23" s="0" t="n">
        <v>39.778</v>
      </c>
      <c r="N23" s="0" t="n">
        <v>41.7998</v>
      </c>
      <c r="O23" s="0" t="n">
        <v>42.9153</v>
      </c>
      <c r="P23" s="0" t="n">
        <v>9736.22</v>
      </c>
      <c r="Q23" s="0" t="n">
        <v>32.24</v>
      </c>
      <c r="R23" s="54" t="n">
        <v>2.70450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89.1792</v>
      </c>
      <c r="E24" s="77" t="n">
        <v>36.6994</v>
      </c>
      <c r="F24" s="77" t="n">
        <v>39.6825</v>
      </c>
      <c r="G24" s="77" t="n">
        <v>40.666</v>
      </c>
      <c r="H24" s="77" t="n">
        <v>8786.86</v>
      </c>
      <c r="I24" s="77" t="n">
        <v>25.29</v>
      </c>
      <c r="J24" s="59" t="n">
        <v>2.44079444444444</v>
      </c>
      <c r="L24" s="0" t="n">
        <v>3323.1688</v>
      </c>
      <c r="M24" s="0" t="n">
        <v>36.8901</v>
      </c>
      <c r="N24" s="0" t="n">
        <v>39.6743</v>
      </c>
      <c r="O24" s="0" t="n">
        <v>40.6663</v>
      </c>
      <c r="P24" s="0" t="n">
        <v>7887.46</v>
      </c>
      <c r="Q24" s="0" t="n">
        <v>23.85</v>
      </c>
      <c r="R24" s="59" t="n">
        <v>2.19096111111111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23.924</v>
      </c>
      <c r="E25" s="77" t="n">
        <v>33.9675</v>
      </c>
      <c r="F25" s="77" t="n">
        <v>38.0723</v>
      </c>
      <c r="G25" s="77" t="n">
        <v>39.3058</v>
      </c>
      <c r="H25" s="77" t="n">
        <v>7590.04</v>
      </c>
      <c r="I25" s="77" t="n">
        <v>20</v>
      </c>
      <c r="J25" s="59" t="n">
        <v>2.10834444444444</v>
      </c>
      <c r="L25" s="0" t="n">
        <v>1411.1224</v>
      </c>
      <c r="M25" s="0" t="n">
        <v>34.1009</v>
      </c>
      <c r="N25" s="0" t="n">
        <v>38.0607</v>
      </c>
      <c r="O25" s="0" t="n">
        <v>39.3051</v>
      </c>
      <c r="P25" s="0" t="n">
        <v>6929.61</v>
      </c>
      <c r="Q25" s="0" t="n">
        <v>21.04</v>
      </c>
      <c r="R25" s="59" t="n">
        <v>1.92489166666667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0.7816</v>
      </c>
      <c r="E26" s="79" t="n">
        <v>31.4483</v>
      </c>
      <c r="F26" s="79" t="n">
        <v>36.9657</v>
      </c>
      <c r="G26" s="79" t="n">
        <v>38.546</v>
      </c>
      <c r="H26" s="79" t="n">
        <v>6984.74</v>
      </c>
      <c r="I26" s="79" t="n">
        <v>17.72</v>
      </c>
      <c r="J26" s="65" t="n">
        <v>1.94020555555556</v>
      </c>
      <c r="L26" s="0" t="n">
        <v>621.2104</v>
      </c>
      <c r="M26" s="0" t="n">
        <v>31.4986</v>
      </c>
      <c r="N26" s="0" t="n">
        <v>36.9473</v>
      </c>
      <c r="O26" s="0" t="n">
        <v>38.5455</v>
      </c>
      <c r="P26" s="0" t="n">
        <v>6298.63</v>
      </c>
      <c r="Q26" s="0" t="n">
        <v>20.73</v>
      </c>
      <c r="R26" s="65" t="n">
        <v>1.74961944444444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5353.8816</v>
      </c>
      <c r="E27" s="75" t="n">
        <v>38.3542</v>
      </c>
      <c r="F27" s="75" t="n">
        <v>39.8076</v>
      </c>
      <c r="G27" s="75" t="n">
        <v>43.1222</v>
      </c>
      <c r="H27" s="75" t="n">
        <v>24809.33</v>
      </c>
      <c r="I27" s="75" t="n">
        <v>69.48</v>
      </c>
      <c r="J27" s="54" t="n">
        <v>6.89148055555556</v>
      </c>
      <c r="L27" s="0" t="n">
        <v>22867.4648</v>
      </c>
      <c r="M27" s="0" t="n">
        <v>38.5563</v>
      </c>
      <c r="N27" s="0" t="n">
        <v>39.9953</v>
      </c>
      <c r="O27" s="0" t="n">
        <v>43.1826</v>
      </c>
      <c r="P27" s="0" t="n">
        <v>21927.27</v>
      </c>
      <c r="Q27" s="0" t="n">
        <v>62.85</v>
      </c>
      <c r="R27" s="54" t="n">
        <v>6.09090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281.9992</v>
      </c>
      <c r="E28" s="77" t="n">
        <v>36.4395</v>
      </c>
      <c r="F28" s="77" t="n">
        <v>38.7345</v>
      </c>
      <c r="G28" s="77" t="n">
        <v>41.1875</v>
      </c>
      <c r="H28" s="77" t="n">
        <v>20357.81</v>
      </c>
      <c r="I28" s="77" t="n">
        <v>44.39</v>
      </c>
      <c r="J28" s="59" t="n">
        <v>5.65494722222222</v>
      </c>
      <c r="L28" s="0" t="n">
        <v>6183.1968</v>
      </c>
      <c r="M28" s="0" t="n">
        <v>36.565</v>
      </c>
      <c r="N28" s="0" t="n">
        <v>38.7613</v>
      </c>
      <c r="O28" s="0" t="n">
        <v>41.2023</v>
      </c>
      <c r="P28" s="0" t="n">
        <v>16869.93</v>
      </c>
      <c r="Q28" s="0" t="n">
        <v>43.7</v>
      </c>
      <c r="R28" s="59" t="n">
        <v>4.68609166666667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4.084</v>
      </c>
      <c r="E29" s="77" t="n">
        <v>34.3443</v>
      </c>
      <c r="F29" s="77" t="n">
        <v>37.8277</v>
      </c>
      <c r="G29" s="77" t="n">
        <v>39.5895</v>
      </c>
      <c r="H29" s="77" t="n">
        <v>16648.6</v>
      </c>
      <c r="I29" s="77" t="n">
        <v>43.1</v>
      </c>
      <c r="J29" s="59" t="n">
        <v>4.62461111111111</v>
      </c>
      <c r="L29" s="0" t="n">
        <v>2734.6688</v>
      </c>
      <c r="M29" s="0" t="n">
        <v>34.4359</v>
      </c>
      <c r="N29" s="0" t="n">
        <v>37.8262</v>
      </c>
      <c r="O29" s="0" t="n">
        <v>39.5876</v>
      </c>
      <c r="P29" s="0" t="n">
        <v>14690.55</v>
      </c>
      <c r="Q29" s="0" t="n">
        <v>42.46</v>
      </c>
      <c r="R29" s="59" t="n">
        <v>4.08070833333333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49.7648</v>
      </c>
      <c r="E30" s="79" t="n">
        <v>32.071</v>
      </c>
      <c r="F30" s="79" t="n">
        <v>37.0951</v>
      </c>
      <c r="G30" s="79" t="n">
        <v>38.399</v>
      </c>
      <c r="H30" s="79" t="n">
        <v>14757.47</v>
      </c>
      <c r="I30" s="79" t="n">
        <v>34.43</v>
      </c>
      <c r="J30" s="65" t="n">
        <v>4.09929722222222</v>
      </c>
      <c r="L30" s="0" t="n">
        <v>1351.7584</v>
      </c>
      <c r="M30" s="0" t="n">
        <v>32.1356</v>
      </c>
      <c r="N30" s="0" t="n">
        <v>37.0879</v>
      </c>
      <c r="O30" s="0" t="n">
        <v>38.3879</v>
      </c>
      <c r="P30" s="0" t="n">
        <v>13302.45</v>
      </c>
      <c r="Q30" s="0" t="n">
        <v>34.79</v>
      </c>
      <c r="R30" s="65" t="n">
        <v>3.69512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2850.168</v>
      </c>
      <c r="E31" s="75" t="n">
        <v>39.1277</v>
      </c>
      <c r="F31" s="75" t="n">
        <v>43.4593</v>
      </c>
      <c r="G31" s="75" t="n">
        <v>44.592</v>
      </c>
      <c r="H31" s="75" t="n">
        <v>30134.75</v>
      </c>
      <c r="I31" s="75" t="n">
        <v>71.09</v>
      </c>
      <c r="J31" s="54" t="n">
        <v>8.37076388888889</v>
      </c>
      <c r="L31" s="0" t="n">
        <v>21821.012</v>
      </c>
      <c r="M31" s="0" t="n">
        <v>39.3157</v>
      </c>
      <c r="N31" s="0" t="n">
        <v>43.4384</v>
      </c>
      <c r="O31" s="0" t="n">
        <v>44.5828</v>
      </c>
      <c r="P31" s="0" t="n">
        <v>27929.46</v>
      </c>
      <c r="Q31" s="0" t="n">
        <v>72.69</v>
      </c>
      <c r="R31" s="54" t="n">
        <v>7.75818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395.956</v>
      </c>
      <c r="E32" s="77" t="n">
        <v>37.1883</v>
      </c>
      <c r="F32" s="77" t="n">
        <v>42.0036</v>
      </c>
      <c r="G32" s="77" t="n">
        <v>42.4138</v>
      </c>
      <c r="H32" s="77" t="n">
        <v>23991.44</v>
      </c>
      <c r="I32" s="77" t="n">
        <v>61.61</v>
      </c>
      <c r="J32" s="59" t="n">
        <v>6.66428888888889</v>
      </c>
      <c r="L32" s="0" t="n">
        <v>7350.0344</v>
      </c>
      <c r="M32" s="0" t="n">
        <v>37.3005</v>
      </c>
      <c r="N32" s="0" t="n">
        <v>41.9964</v>
      </c>
      <c r="O32" s="0" t="n">
        <v>42.4249</v>
      </c>
      <c r="P32" s="0" t="n">
        <v>21505.76</v>
      </c>
      <c r="Q32" s="0" t="n">
        <v>57.23</v>
      </c>
      <c r="R32" s="59" t="n">
        <v>5.97382222222222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59.1032</v>
      </c>
      <c r="E33" s="77" t="n">
        <v>35.2072</v>
      </c>
      <c r="F33" s="77" t="n">
        <v>40.6682</v>
      </c>
      <c r="G33" s="77" t="n">
        <v>40.5292</v>
      </c>
      <c r="H33" s="77" t="n">
        <v>20637.22</v>
      </c>
      <c r="I33" s="77" t="n">
        <v>47.3</v>
      </c>
      <c r="J33" s="59" t="n">
        <v>5.73256111111111</v>
      </c>
      <c r="L33" s="0" t="n">
        <v>3368.8008</v>
      </c>
      <c r="M33" s="0" t="n">
        <v>35.2697</v>
      </c>
      <c r="N33" s="0" t="n">
        <v>40.6606</v>
      </c>
      <c r="O33" s="0" t="n">
        <v>40.538</v>
      </c>
      <c r="P33" s="0" t="n">
        <v>18093.85</v>
      </c>
      <c r="Q33" s="0" t="n">
        <v>46.8</v>
      </c>
      <c r="R33" s="59" t="n">
        <v>5.02606944444444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14.8224</v>
      </c>
      <c r="E34" s="79" t="n">
        <v>33.0701</v>
      </c>
      <c r="F34" s="79" t="n">
        <v>39.6622</v>
      </c>
      <c r="G34" s="79" t="n">
        <v>39.1729</v>
      </c>
      <c r="H34" s="79" t="n">
        <v>18920.99</v>
      </c>
      <c r="I34" s="79" t="n">
        <v>41.31</v>
      </c>
      <c r="J34" s="65" t="n">
        <v>5.25583055555556</v>
      </c>
      <c r="L34" s="0" t="n">
        <v>1723.1592</v>
      </c>
      <c r="M34" s="0" t="n">
        <v>33.1107</v>
      </c>
      <c r="N34" s="0" t="n">
        <v>39.6684</v>
      </c>
      <c r="O34" s="0" t="n">
        <v>39.1998</v>
      </c>
      <c r="P34" s="0" t="n">
        <v>15826.89</v>
      </c>
      <c r="Q34" s="0" t="n">
        <v>41.31</v>
      </c>
      <c r="R34" s="65" t="n">
        <v>4.39635833333333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7312.6824</v>
      </c>
      <c r="E35" s="75" t="n">
        <v>38.1138</v>
      </c>
      <c r="F35" s="75" t="n">
        <v>41.7316</v>
      </c>
      <c r="G35" s="75" t="n">
        <v>43.88</v>
      </c>
      <c r="H35" s="75" t="n">
        <v>33612.37</v>
      </c>
      <c r="I35" s="75" t="n">
        <v>116.39</v>
      </c>
      <c r="J35" s="54" t="n">
        <v>9.33676944444445</v>
      </c>
      <c r="L35" s="0" t="n">
        <v>64210.9424</v>
      </c>
      <c r="M35" s="0" t="n">
        <v>38.2316</v>
      </c>
      <c r="N35" s="0" t="n">
        <v>41.7605</v>
      </c>
      <c r="O35" s="0" t="n">
        <v>43.8971</v>
      </c>
      <c r="P35" s="0" t="n">
        <v>30171.78</v>
      </c>
      <c r="Q35" s="0" t="n">
        <v>108.25</v>
      </c>
      <c r="R35" s="54" t="n">
        <v>8.3810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10607.372</v>
      </c>
      <c r="E36" s="77" t="n">
        <v>34.8497</v>
      </c>
      <c r="F36" s="77" t="n">
        <v>40.3112</v>
      </c>
      <c r="G36" s="77" t="n">
        <v>42.6577</v>
      </c>
      <c r="H36" s="77" t="n">
        <v>20972.58</v>
      </c>
      <c r="I36" s="77" t="n">
        <v>59.14</v>
      </c>
      <c r="J36" s="59" t="n">
        <v>5.82571666666667</v>
      </c>
      <c r="L36" s="0" t="n">
        <v>9905.9136</v>
      </c>
      <c r="M36" s="0" t="n">
        <v>35.0294</v>
      </c>
      <c r="N36" s="0" t="n">
        <v>40.3217</v>
      </c>
      <c r="O36" s="0" t="n">
        <v>42.6687</v>
      </c>
      <c r="P36" s="0" t="n">
        <v>18379.92</v>
      </c>
      <c r="Q36" s="0" t="n">
        <v>65.17</v>
      </c>
      <c r="R36" s="59" t="n">
        <v>5.10553333333333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518.2928</v>
      </c>
      <c r="E37" s="77" t="n">
        <v>33.1559</v>
      </c>
      <c r="F37" s="77" t="n">
        <v>39.0446</v>
      </c>
      <c r="G37" s="77" t="n">
        <v>41.6025</v>
      </c>
      <c r="H37" s="77" t="n">
        <v>17097.68</v>
      </c>
      <c r="I37" s="77" t="n">
        <v>47.35</v>
      </c>
      <c r="J37" s="59" t="n">
        <v>4.74935555555556</v>
      </c>
      <c r="L37" s="0" t="n">
        <v>2453.7296</v>
      </c>
      <c r="M37" s="0" t="n">
        <v>33.3336</v>
      </c>
      <c r="N37" s="0" t="n">
        <v>39.0631</v>
      </c>
      <c r="O37" s="0" t="n">
        <v>41.5806</v>
      </c>
      <c r="P37" s="0" t="n">
        <v>15382.89</v>
      </c>
      <c r="Q37" s="0" t="n">
        <v>52.75</v>
      </c>
      <c r="R37" s="59" t="n">
        <v>4.27302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0.1168</v>
      </c>
      <c r="E38" s="79" t="n">
        <v>30.9567</v>
      </c>
      <c r="F38" s="79" t="n">
        <v>38.1665</v>
      </c>
      <c r="G38" s="79" t="n">
        <v>40.8413</v>
      </c>
      <c r="H38" s="79" t="n">
        <v>15734.99</v>
      </c>
      <c r="I38" s="79" t="n">
        <v>41.66</v>
      </c>
      <c r="J38" s="65" t="n">
        <v>4.37083055555556</v>
      </c>
      <c r="L38" s="0" t="n">
        <v>912.4704</v>
      </c>
      <c r="M38" s="0" t="n">
        <v>31.124</v>
      </c>
      <c r="N38" s="0" t="n">
        <v>38.1598</v>
      </c>
      <c r="O38" s="0" t="n">
        <v>40.8083</v>
      </c>
      <c r="P38" s="0" t="n">
        <v>14299.24</v>
      </c>
      <c r="Q38" s="0" t="n">
        <v>46.66</v>
      </c>
      <c r="R38" s="65" t="n">
        <v>3.97201111111111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53.5312</v>
      </c>
      <c r="E39" s="75" t="n">
        <v>39.859</v>
      </c>
      <c r="F39" s="75" t="n">
        <v>42.1819</v>
      </c>
      <c r="G39" s="75" t="n">
        <v>42.6458</v>
      </c>
      <c r="H39" s="75" t="n">
        <v>5056.11</v>
      </c>
      <c r="I39" s="75" t="n">
        <v>13.36</v>
      </c>
      <c r="J39" s="54" t="n">
        <v>1.404475</v>
      </c>
      <c r="L39" s="0" t="n">
        <v>3942.9632</v>
      </c>
      <c r="M39" s="0" t="n">
        <v>40.1303</v>
      </c>
      <c r="N39" s="0" t="n">
        <v>42.5009</v>
      </c>
      <c r="O39" s="0" t="n">
        <v>42.9616</v>
      </c>
      <c r="P39" s="0" t="n">
        <v>4579.52</v>
      </c>
      <c r="Q39" s="0" t="n">
        <v>12.29</v>
      </c>
      <c r="R39" s="54" t="n">
        <v>1.27208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18.9144</v>
      </c>
      <c r="E40" s="77" t="n">
        <v>36.6689</v>
      </c>
      <c r="F40" s="77" t="n">
        <v>39.5957</v>
      </c>
      <c r="G40" s="77" t="n">
        <v>39.7056</v>
      </c>
      <c r="H40" s="77" t="n">
        <v>4212.64</v>
      </c>
      <c r="I40" s="77" t="n">
        <v>10.85</v>
      </c>
      <c r="J40" s="59" t="n">
        <v>1.17017777777778</v>
      </c>
      <c r="L40" s="0" t="n">
        <v>1823.9456</v>
      </c>
      <c r="M40" s="0" t="n">
        <v>36.8818</v>
      </c>
      <c r="N40" s="0" t="n">
        <v>39.7814</v>
      </c>
      <c r="O40" s="0" t="n">
        <v>40.0528</v>
      </c>
      <c r="P40" s="0" t="n">
        <v>3814.47</v>
      </c>
      <c r="Q40" s="0" t="n">
        <v>10.23</v>
      </c>
      <c r="R40" s="59" t="n">
        <v>1.059575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63.4904</v>
      </c>
      <c r="E41" s="77" t="n">
        <v>33.8106</v>
      </c>
      <c r="F41" s="77" t="n">
        <v>37.7406</v>
      </c>
      <c r="G41" s="77" t="n">
        <v>37.5515</v>
      </c>
      <c r="H41" s="77" t="n">
        <v>3628.49</v>
      </c>
      <c r="I41" s="77" t="n">
        <v>8.55</v>
      </c>
      <c r="J41" s="59" t="n">
        <v>1.00791388888889</v>
      </c>
      <c r="L41" s="0" t="n">
        <v>869.5728</v>
      </c>
      <c r="M41" s="0" t="n">
        <v>33.9545</v>
      </c>
      <c r="N41" s="0" t="n">
        <v>37.7854</v>
      </c>
      <c r="O41" s="0" t="n">
        <v>37.866</v>
      </c>
      <c r="P41" s="0" t="n">
        <v>3228.4</v>
      </c>
      <c r="Q41" s="0" t="n">
        <v>8.75</v>
      </c>
      <c r="R41" s="59" t="n">
        <v>0.896777777777778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40.8736</v>
      </c>
      <c r="E42" s="79" t="n">
        <v>31.3134</v>
      </c>
      <c r="F42" s="79" t="n">
        <v>36.3721</v>
      </c>
      <c r="G42" s="79" t="n">
        <v>36.0541</v>
      </c>
      <c r="H42" s="79" t="n">
        <v>3160.85</v>
      </c>
      <c r="I42" s="79" t="n">
        <v>8.11</v>
      </c>
      <c r="J42" s="65" t="n">
        <v>0.878013888888889</v>
      </c>
      <c r="L42" s="0" t="n">
        <v>446.1152</v>
      </c>
      <c r="M42" s="0" t="n">
        <v>31.4386</v>
      </c>
      <c r="N42" s="0" t="n">
        <v>36.3881</v>
      </c>
      <c r="O42" s="0" t="n">
        <v>36.2693</v>
      </c>
      <c r="P42" s="0" t="n">
        <v>2831.81</v>
      </c>
      <c r="Q42" s="0" t="n">
        <v>7.22</v>
      </c>
      <c r="R42" s="65" t="n">
        <v>0.786613888888889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731.1392</v>
      </c>
      <c r="E43" s="75" t="n">
        <v>39.7107</v>
      </c>
      <c r="F43" s="75" t="n">
        <v>42.8017</v>
      </c>
      <c r="G43" s="75" t="n">
        <v>44.1</v>
      </c>
      <c r="H43" s="75" t="n">
        <v>5596.5</v>
      </c>
      <c r="I43" s="75" t="n">
        <v>14.34</v>
      </c>
      <c r="J43" s="54" t="n">
        <v>1.55458333333333</v>
      </c>
      <c r="L43" s="0" t="n">
        <v>4623.184</v>
      </c>
      <c r="M43" s="0" t="n">
        <v>39.965</v>
      </c>
      <c r="N43" s="0" t="n">
        <v>42.8723</v>
      </c>
      <c r="O43" s="0" t="n">
        <v>44.1932</v>
      </c>
      <c r="P43" s="0" t="n">
        <v>5016.89</v>
      </c>
      <c r="Q43" s="0" t="n">
        <v>14.29</v>
      </c>
      <c r="R43" s="54" t="n">
        <v>1.3935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2023.8456</v>
      </c>
      <c r="E44" s="77" t="n">
        <v>36.8227</v>
      </c>
      <c r="F44" s="77" t="n">
        <v>40.7139</v>
      </c>
      <c r="G44" s="77" t="n">
        <v>41.6995</v>
      </c>
      <c r="H44" s="77" t="n">
        <v>4521.06</v>
      </c>
      <c r="I44" s="77" t="n">
        <v>11.99</v>
      </c>
      <c r="J44" s="59" t="n">
        <v>1.25585</v>
      </c>
      <c r="L44" s="0" t="n">
        <v>2007.4456</v>
      </c>
      <c r="M44" s="0" t="n">
        <v>37.0468</v>
      </c>
      <c r="N44" s="0" t="n">
        <v>40.7281</v>
      </c>
      <c r="O44" s="0" t="n">
        <v>41.7328</v>
      </c>
      <c r="P44" s="0" t="n">
        <v>4153.5</v>
      </c>
      <c r="Q44" s="0" t="n">
        <v>11.98</v>
      </c>
      <c r="R44" s="59" t="n">
        <v>1.15375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59.6128</v>
      </c>
      <c r="E45" s="77" t="n">
        <v>33.9169</v>
      </c>
      <c r="F45" s="77" t="n">
        <v>39.0102</v>
      </c>
      <c r="G45" s="77" t="n">
        <v>39.8357</v>
      </c>
      <c r="H45" s="77" t="n">
        <v>3963.37</v>
      </c>
      <c r="I45" s="77" t="n">
        <v>9.77</v>
      </c>
      <c r="J45" s="59" t="n">
        <v>1.10093611111111</v>
      </c>
      <c r="L45" s="0" t="n">
        <v>960.3336</v>
      </c>
      <c r="M45" s="0" t="n">
        <v>34.0952</v>
      </c>
      <c r="N45" s="0" t="n">
        <v>39.0158</v>
      </c>
      <c r="O45" s="0" t="n">
        <v>39.838</v>
      </c>
      <c r="P45" s="0" t="n">
        <v>3556.24</v>
      </c>
      <c r="Q45" s="0" t="n">
        <v>9.73</v>
      </c>
      <c r="R45" s="59" t="n">
        <v>0.987844444444444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85.8928</v>
      </c>
      <c r="E46" s="79" t="n">
        <v>31.0968</v>
      </c>
      <c r="F46" s="79" t="n">
        <v>37.7569</v>
      </c>
      <c r="G46" s="79" t="n">
        <v>38.5222</v>
      </c>
      <c r="H46" s="79" t="n">
        <v>3531.64</v>
      </c>
      <c r="I46" s="79" t="n">
        <v>8.86</v>
      </c>
      <c r="J46" s="65" t="n">
        <v>0.981011111111111</v>
      </c>
      <c r="L46" s="0" t="n">
        <v>487.9272</v>
      </c>
      <c r="M46" s="0" t="n">
        <v>31.2084</v>
      </c>
      <c r="N46" s="0" t="n">
        <v>37.7363</v>
      </c>
      <c r="O46" s="0" t="n">
        <v>38.458</v>
      </c>
      <c r="P46" s="0" t="n">
        <v>3253.72</v>
      </c>
      <c r="Q46" s="0" t="n">
        <v>9.03</v>
      </c>
      <c r="R46" s="65" t="n">
        <v>0.903811111111111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292.8448</v>
      </c>
      <c r="E47" s="75" t="n">
        <v>38.0747</v>
      </c>
      <c r="F47" s="75" t="n">
        <v>40.6924</v>
      </c>
      <c r="G47" s="75" t="n">
        <v>41.5684</v>
      </c>
      <c r="H47" s="75" t="n">
        <v>5616.72</v>
      </c>
      <c r="I47" s="75" t="n">
        <v>17.92</v>
      </c>
      <c r="J47" s="54" t="n">
        <v>1.5602</v>
      </c>
      <c r="L47" s="0" t="n">
        <v>9266.2864</v>
      </c>
      <c r="M47" s="0" t="n">
        <v>38.1519</v>
      </c>
      <c r="N47" s="0" t="n">
        <v>40.7844</v>
      </c>
      <c r="O47" s="0" t="n">
        <v>41.6854</v>
      </c>
      <c r="P47" s="0" t="n">
        <v>5152.04</v>
      </c>
      <c r="Q47" s="0" t="n">
        <v>17.11</v>
      </c>
      <c r="R47" s="54" t="n">
        <v>1.4311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13.92</v>
      </c>
      <c r="E48" s="77" t="n">
        <v>34.184</v>
      </c>
      <c r="F48" s="77" t="n">
        <v>38.0165</v>
      </c>
      <c r="G48" s="77" t="n">
        <v>38.8045</v>
      </c>
      <c r="H48" s="77" t="n">
        <v>4234.93</v>
      </c>
      <c r="I48" s="77" t="n">
        <v>13.01</v>
      </c>
      <c r="J48" s="59" t="n">
        <v>1.17636944444444</v>
      </c>
      <c r="L48" s="0" t="n">
        <v>3696.9296</v>
      </c>
      <c r="M48" s="0" t="n">
        <v>34.2803</v>
      </c>
      <c r="N48" s="0" t="n">
        <v>38.0853</v>
      </c>
      <c r="O48" s="0" t="n">
        <v>38.879</v>
      </c>
      <c r="P48" s="0" t="n">
        <v>3852.66</v>
      </c>
      <c r="Q48" s="0" t="n">
        <v>12.47</v>
      </c>
      <c r="R48" s="59" t="n">
        <v>1.07018333333333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77.7336</v>
      </c>
      <c r="E49" s="77" t="n">
        <v>30.7859</v>
      </c>
      <c r="F49" s="77" t="n">
        <v>36.1191</v>
      </c>
      <c r="G49" s="77" t="n">
        <v>36.8741</v>
      </c>
      <c r="H49" s="77" t="n">
        <v>3570.52</v>
      </c>
      <c r="I49" s="77" t="n">
        <v>9.96</v>
      </c>
      <c r="J49" s="59" t="n">
        <v>0.991811111111111</v>
      </c>
      <c r="L49" s="0" t="n">
        <v>1572.5848</v>
      </c>
      <c r="M49" s="0" t="n">
        <v>30.9104</v>
      </c>
      <c r="N49" s="0" t="n">
        <v>36.1687</v>
      </c>
      <c r="O49" s="0" t="n">
        <v>36.9012</v>
      </c>
      <c r="P49" s="0" t="n">
        <v>3156.06</v>
      </c>
      <c r="Q49" s="0" t="n">
        <v>9.61</v>
      </c>
      <c r="R49" s="59" t="n">
        <v>0.876683333333333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1.4624</v>
      </c>
      <c r="E50" s="79" t="n">
        <v>27.6085</v>
      </c>
      <c r="F50" s="79" t="n">
        <v>34.7951</v>
      </c>
      <c r="G50" s="79" t="n">
        <v>35.5664</v>
      </c>
      <c r="H50" s="79" t="n">
        <v>3045.17</v>
      </c>
      <c r="I50" s="79" t="n">
        <v>8.07</v>
      </c>
      <c r="J50" s="65" t="n">
        <v>0.845880555555556</v>
      </c>
      <c r="L50" s="0" t="n">
        <v>669.8672</v>
      </c>
      <c r="M50" s="0" t="n">
        <v>27.7057</v>
      </c>
      <c r="N50" s="0" t="n">
        <v>34.8207</v>
      </c>
      <c r="O50" s="0" t="n">
        <v>35.5676</v>
      </c>
      <c r="P50" s="0" t="n">
        <v>2749.41</v>
      </c>
      <c r="Q50" s="0" t="n">
        <v>8.51</v>
      </c>
      <c r="R50" s="65" t="n">
        <v>0.763725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240.4784</v>
      </c>
      <c r="E51" s="75" t="n">
        <v>39.5557</v>
      </c>
      <c r="F51" s="75" t="n">
        <v>41.1538</v>
      </c>
      <c r="G51" s="75" t="n">
        <v>42.4976</v>
      </c>
      <c r="H51" s="75" t="n">
        <v>4460.74</v>
      </c>
      <c r="I51" s="75" t="n">
        <v>10.98</v>
      </c>
      <c r="J51" s="54" t="n">
        <v>1.23909444444444</v>
      </c>
      <c r="L51" s="0" t="n">
        <v>6080.04</v>
      </c>
      <c r="M51" s="0" t="n">
        <v>39.7955</v>
      </c>
      <c r="N51" s="0" t="n">
        <v>41.1919</v>
      </c>
      <c r="O51" s="0" t="n">
        <v>42.5465</v>
      </c>
      <c r="P51" s="0" t="n">
        <v>4048.26</v>
      </c>
      <c r="Q51" s="0" t="n">
        <v>10.87</v>
      </c>
      <c r="R51" s="54" t="n">
        <v>1.1245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49.5152</v>
      </c>
      <c r="E52" s="77" t="n">
        <v>35.7285</v>
      </c>
      <c r="F52" s="77" t="n">
        <v>38.5425</v>
      </c>
      <c r="G52" s="77" t="n">
        <v>40.1156</v>
      </c>
      <c r="H52" s="77" t="n">
        <v>3602.78</v>
      </c>
      <c r="I52" s="77" t="n">
        <v>8.55</v>
      </c>
      <c r="J52" s="59" t="n">
        <v>1.00077222222222</v>
      </c>
      <c r="L52" s="0" t="n">
        <v>2393.0368</v>
      </c>
      <c r="M52" s="0" t="n">
        <v>35.9791</v>
      </c>
      <c r="N52" s="0" t="n">
        <v>38.578</v>
      </c>
      <c r="O52" s="0" t="n">
        <v>40.1519</v>
      </c>
      <c r="P52" s="0" t="n">
        <v>3243.32</v>
      </c>
      <c r="Q52" s="0" t="n">
        <v>8.49</v>
      </c>
      <c r="R52" s="59" t="n">
        <v>0.900922222222222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52.9264</v>
      </c>
      <c r="E53" s="77" t="n">
        <v>32.6138</v>
      </c>
      <c r="F53" s="77" t="n">
        <v>36.6563</v>
      </c>
      <c r="G53" s="77" t="n">
        <v>38.3642</v>
      </c>
      <c r="H53" s="77" t="n">
        <v>3001.24</v>
      </c>
      <c r="I53" s="77" t="n">
        <v>6.87</v>
      </c>
      <c r="J53" s="59" t="n">
        <v>0.833677777777778</v>
      </c>
      <c r="L53" s="0" t="n">
        <v>1037.6128</v>
      </c>
      <c r="M53" s="0" t="n">
        <v>32.8038</v>
      </c>
      <c r="N53" s="0" t="n">
        <v>36.6975</v>
      </c>
      <c r="O53" s="0" t="n">
        <v>38.3483</v>
      </c>
      <c r="P53" s="0" t="n">
        <v>2672.67</v>
      </c>
      <c r="Q53" s="0" t="n">
        <v>6.59</v>
      </c>
      <c r="R53" s="59" t="n">
        <v>0.742408333333333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4.0144</v>
      </c>
      <c r="E54" s="79" t="n">
        <v>29.8801</v>
      </c>
      <c r="F54" s="79" t="n">
        <v>35.4325</v>
      </c>
      <c r="G54" s="79" t="n">
        <v>37.0832</v>
      </c>
      <c r="H54" s="79" t="n">
        <v>2445.19</v>
      </c>
      <c r="I54" s="79" t="n">
        <v>6.16</v>
      </c>
      <c r="J54" s="65" t="n">
        <v>0.679219444444445</v>
      </c>
      <c r="L54" s="0" t="n">
        <v>474.432</v>
      </c>
      <c r="M54" s="0" t="n">
        <v>29.9959</v>
      </c>
      <c r="N54" s="0" t="n">
        <v>35.4357</v>
      </c>
      <c r="O54" s="0" t="n">
        <v>37.0987</v>
      </c>
      <c r="P54" s="0" t="n">
        <v>2245.43</v>
      </c>
      <c r="Q54" s="0" t="n">
        <v>5.53</v>
      </c>
      <c r="R54" s="65" t="n">
        <v>0.623730555555556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7.2904</v>
      </c>
      <c r="E55" s="75" t="n">
        <v>40.5023</v>
      </c>
      <c r="F55" s="75" t="n">
        <v>43.1733</v>
      </c>
      <c r="G55" s="75" t="n">
        <v>42.6035</v>
      </c>
      <c r="H55" s="75" t="n">
        <v>1453.82</v>
      </c>
      <c r="I55" s="75" t="n">
        <v>4.08</v>
      </c>
      <c r="J55" s="54" t="n">
        <v>0.403838888888889</v>
      </c>
      <c r="L55" s="0" t="n">
        <v>1777.8384</v>
      </c>
      <c r="M55" s="0" t="n">
        <v>40.7559</v>
      </c>
      <c r="N55" s="0" t="n">
        <v>43.245</v>
      </c>
      <c r="O55" s="0" t="n">
        <v>42.6951</v>
      </c>
      <c r="P55" s="0" t="n">
        <v>1287.24</v>
      </c>
      <c r="Q55" s="0" t="n">
        <v>3.78</v>
      </c>
      <c r="R55" s="54" t="n">
        <v>0.3575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4.7576</v>
      </c>
      <c r="E56" s="77" t="n">
        <v>36.6757</v>
      </c>
      <c r="F56" s="77" t="n">
        <v>40.4514</v>
      </c>
      <c r="G56" s="77" t="n">
        <v>39.4834</v>
      </c>
      <c r="H56" s="77" t="n">
        <v>1202.05</v>
      </c>
      <c r="I56" s="77" t="n">
        <v>3.52</v>
      </c>
      <c r="J56" s="59" t="n">
        <v>0.333902777777778</v>
      </c>
      <c r="L56" s="0" t="n">
        <v>885.7816</v>
      </c>
      <c r="M56" s="0" t="n">
        <v>36.8233</v>
      </c>
      <c r="N56" s="0" t="n">
        <v>40.4634</v>
      </c>
      <c r="O56" s="0" t="n">
        <v>39.4898</v>
      </c>
      <c r="P56" s="0" t="n">
        <v>1096.48</v>
      </c>
      <c r="Q56" s="0" t="n">
        <v>3.28</v>
      </c>
      <c r="R56" s="59" t="n">
        <v>0.304577777777778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0.5056</v>
      </c>
      <c r="E57" s="77" t="n">
        <v>33.2511</v>
      </c>
      <c r="F57" s="77" t="n">
        <v>38.4284</v>
      </c>
      <c r="G57" s="77" t="n">
        <v>37.1854</v>
      </c>
      <c r="H57" s="77" t="n">
        <v>1009.54</v>
      </c>
      <c r="I57" s="77" t="n">
        <v>2.89</v>
      </c>
      <c r="J57" s="59" t="n">
        <v>0.280427777777778</v>
      </c>
      <c r="L57" s="0" t="n">
        <v>433.1232</v>
      </c>
      <c r="M57" s="0" t="n">
        <v>33.3262</v>
      </c>
      <c r="N57" s="0" t="n">
        <v>38.4926</v>
      </c>
      <c r="O57" s="0" t="n">
        <v>37.1846</v>
      </c>
      <c r="P57" s="0" t="n">
        <v>933.92</v>
      </c>
      <c r="Q57" s="0" t="n">
        <v>2.7</v>
      </c>
      <c r="R57" s="59" t="n">
        <v>0.259422222222222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17.6816</v>
      </c>
      <c r="E58" s="79" t="n">
        <v>30.3867</v>
      </c>
      <c r="F58" s="79" t="n">
        <v>37.0855</v>
      </c>
      <c r="G58" s="79" t="n">
        <v>35.5477</v>
      </c>
      <c r="H58" s="79" t="n">
        <v>884.55</v>
      </c>
      <c r="I58" s="79" t="n">
        <v>2.58</v>
      </c>
      <c r="J58" s="65" t="n">
        <v>0.245708333333333</v>
      </c>
      <c r="L58" s="0" t="n">
        <v>220.0656</v>
      </c>
      <c r="M58" s="0" t="n">
        <v>30.4171</v>
      </c>
      <c r="N58" s="0" t="n">
        <v>37.1021</v>
      </c>
      <c r="O58" s="0" t="n">
        <v>35.5314</v>
      </c>
      <c r="P58" s="0" t="n">
        <v>800.34</v>
      </c>
      <c r="Q58" s="0" t="n">
        <v>2.29</v>
      </c>
      <c r="R58" s="65" t="n">
        <v>0.222316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34.0048</v>
      </c>
      <c r="E59" s="75" t="n">
        <v>38.0736</v>
      </c>
      <c r="F59" s="75" t="n">
        <v>42.3854</v>
      </c>
      <c r="G59" s="75" t="n">
        <v>43.3075</v>
      </c>
      <c r="H59" s="75" t="n">
        <v>1516.68</v>
      </c>
      <c r="I59" s="75" t="n">
        <v>5.44</v>
      </c>
      <c r="J59" s="54" t="n">
        <v>0.4213</v>
      </c>
      <c r="L59" s="0" t="n">
        <v>2719.3432</v>
      </c>
      <c r="M59" s="0" t="n">
        <v>38.1438</v>
      </c>
      <c r="N59" s="0" t="n">
        <v>42.4225</v>
      </c>
      <c r="O59" s="0" t="n">
        <v>43.3831</v>
      </c>
      <c r="P59" s="0" t="n">
        <v>1379.8</v>
      </c>
      <c r="Q59" s="0" t="n">
        <v>5.22</v>
      </c>
      <c r="R59" s="54" t="n">
        <v>0.38327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2.7048</v>
      </c>
      <c r="E60" s="77" t="n">
        <v>34.0532</v>
      </c>
      <c r="F60" s="77" t="n">
        <v>40.4937</v>
      </c>
      <c r="G60" s="77" t="n">
        <v>41.3716</v>
      </c>
      <c r="H60" s="77" t="n">
        <v>1110</v>
      </c>
      <c r="I60" s="77" t="n">
        <v>4.08</v>
      </c>
      <c r="J60" s="59" t="n">
        <v>0.308333333333333</v>
      </c>
      <c r="L60" s="0" t="n">
        <v>905.456</v>
      </c>
      <c r="M60" s="0" t="n">
        <v>34.1364</v>
      </c>
      <c r="N60" s="0" t="n">
        <v>40.4943</v>
      </c>
      <c r="O60" s="0" t="n">
        <v>41.3946</v>
      </c>
      <c r="P60" s="0" t="n">
        <v>1004.53</v>
      </c>
      <c r="Q60" s="0" t="n">
        <v>3.76</v>
      </c>
      <c r="R60" s="59" t="n">
        <v>0.279036111111111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2.4648</v>
      </c>
      <c r="E61" s="77" t="n">
        <v>31.0159</v>
      </c>
      <c r="F61" s="77" t="n">
        <v>39.1684</v>
      </c>
      <c r="G61" s="77" t="n">
        <v>39.9668</v>
      </c>
      <c r="H61" s="77" t="n">
        <v>889.31</v>
      </c>
      <c r="I61" s="77" t="n">
        <v>3.09</v>
      </c>
      <c r="J61" s="59" t="n">
        <v>0.247030555555556</v>
      </c>
      <c r="L61" s="0" t="n">
        <v>334.8536</v>
      </c>
      <c r="M61" s="0" t="n">
        <v>31.0894</v>
      </c>
      <c r="N61" s="0" t="n">
        <v>39.1561</v>
      </c>
      <c r="O61" s="0" t="n">
        <v>39.937</v>
      </c>
      <c r="P61" s="0" t="n">
        <v>801.28</v>
      </c>
      <c r="Q61" s="0" t="n">
        <v>3.05</v>
      </c>
      <c r="R61" s="59" t="n">
        <v>0.222577777777778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1.7784</v>
      </c>
      <c r="E62" s="79" t="n">
        <v>28.1249</v>
      </c>
      <c r="F62" s="79" t="n">
        <v>38.2367</v>
      </c>
      <c r="G62" s="79" t="n">
        <v>38.9056</v>
      </c>
      <c r="H62" s="79" t="n">
        <v>777.71</v>
      </c>
      <c r="I62" s="79" t="n">
        <v>2.72</v>
      </c>
      <c r="J62" s="65" t="n">
        <v>0.216030555555556</v>
      </c>
      <c r="L62" s="0" t="n">
        <v>134.4104</v>
      </c>
      <c r="M62" s="0" t="n">
        <v>28.1959</v>
      </c>
      <c r="N62" s="0" t="n">
        <v>38.2393</v>
      </c>
      <c r="O62" s="0" t="n">
        <v>38.8843</v>
      </c>
      <c r="P62" s="0" t="n">
        <v>710.29</v>
      </c>
      <c r="Q62" s="0" t="n">
        <v>2.46</v>
      </c>
      <c r="R62" s="65" t="n">
        <v>0.197302777777778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51.3056</v>
      </c>
      <c r="E63" s="75" t="n">
        <v>37.7958</v>
      </c>
      <c r="F63" s="75" t="n">
        <v>40.3882</v>
      </c>
      <c r="G63" s="75" t="n">
        <v>41.0744</v>
      </c>
      <c r="H63" s="75" t="n">
        <v>1317.19</v>
      </c>
      <c r="I63" s="75" t="n">
        <v>4.44</v>
      </c>
      <c r="J63" s="54" t="n">
        <v>0.365886111111111</v>
      </c>
      <c r="L63" s="0" t="n">
        <v>2137.608</v>
      </c>
      <c r="M63" s="0" t="n">
        <v>37.9028</v>
      </c>
      <c r="N63" s="0" t="n">
        <v>40.5301</v>
      </c>
      <c r="O63" s="0" t="n">
        <v>41.2062</v>
      </c>
      <c r="P63" s="0" t="n">
        <v>1174.24</v>
      </c>
      <c r="Q63" s="0" t="n">
        <v>4.22</v>
      </c>
      <c r="R63" s="54" t="n">
        <v>0.3261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3.4904</v>
      </c>
      <c r="E64" s="77" t="n">
        <v>34.0664</v>
      </c>
      <c r="F64" s="77" t="n">
        <v>37.6647</v>
      </c>
      <c r="G64" s="77" t="n">
        <v>38.2826</v>
      </c>
      <c r="H64" s="77" t="n">
        <v>973.58</v>
      </c>
      <c r="I64" s="77" t="n">
        <v>3.2</v>
      </c>
      <c r="J64" s="59" t="n">
        <v>0.270438888888889</v>
      </c>
      <c r="L64" s="0" t="n">
        <v>861.4512</v>
      </c>
      <c r="M64" s="0" t="n">
        <v>34.1604</v>
      </c>
      <c r="N64" s="0" t="n">
        <v>37.7567</v>
      </c>
      <c r="O64" s="0" t="n">
        <v>38.3243</v>
      </c>
      <c r="P64" s="0" t="n">
        <v>881.83</v>
      </c>
      <c r="Q64" s="0" t="n">
        <v>3.07</v>
      </c>
      <c r="R64" s="59" t="n">
        <v>0.244952777777778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3.6184</v>
      </c>
      <c r="E65" s="77" t="n">
        <v>30.7177</v>
      </c>
      <c r="F65" s="77" t="n">
        <v>35.7012</v>
      </c>
      <c r="G65" s="77" t="n">
        <v>36.3062</v>
      </c>
      <c r="H65" s="77" t="n">
        <v>811.56</v>
      </c>
      <c r="I65" s="77" t="n">
        <v>2.7</v>
      </c>
      <c r="J65" s="59" t="n">
        <v>0.225433333333333</v>
      </c>
      <c r="L65" s="0" t="n">
        <v>364.2736</v>
      </c>
      <c r="M65" s="0" t="n">
        <v>30.7785</v>
      </c>
      <c r="N65" s="0" t="n">
        <v>35.7265</v>
      </c>
      <c r="O65" s="0" t="n">
        <v>36.3311</v>
      </c>
      <c r="P65" s="0" t="n">
        <v>729.39</v>
      </c>
      <c r="Q65" s="0" t="n">
        <v>2.52</v>
      </c>
      <c r="R65" s="59" t="n">
        <v>0.202608333333333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3.9872</v>
      </c>
      <c r="E66" s="79" t="n">
        <v>27.7219</v>
      </c>
      <c r="F66" s="79" t="n">
        <v>34.3098</v>
      </c>
      <c r="G66" s="79" t="n">
        <v>34.9034</v>
      </c>
      <c r="H66" s="79" t="n">
        <v>721.07</v>
      </c>
      <c r="I66" s="79" t="n">
        <v>2.21</v>
      </c>
      <c r="J66" s="65" t="n">
        <v>0.200297222222222</v>
      </c>
      <c r="L66" s="0" t="n">
        <v>155.7448</v>
      </c>
      <c r="M66" s="0" t="n">
        <v>27.7722</v>
      </c>
      <c r="N66" s="0" t="n">
        <v>34.3076</v>
      </c>
      <c r="O66" s="0" t="n">
        <v>34.9138</v>
      </c>
      <c r="P66" s="0" t="n">
        <v>636.6</v>
      </c>
      <c r="Q66" s="0" t="n">
        <v>2.15</v>
      </c>
      <c r="R66" s="65" t="n">
        <v>0.176833333333333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8.1184</v>
      </c>
      <c r="E67" s="75" t="n">
        <v>39.4574</v>
      </c>
      <c r="F67" s="75" t="n">
        <v>40.979</v>
      </c>
      <c r="G67" s="75" t="n">
        <v>41.955</v>
      </c>
      <c r="H67" s="75" t="n">
        <v>1050.4</v>
      </c>
      <c r="I67" s="75" t="n">
        <v>3.01</v>
      </c>
      <c r="J67" s="54" t="n">
        <v>0.291777777777778</v>
      </c>
      <c r="L67" s="0" t="n">
        <v>1381.2432</v>
      </c>
      <c r="M67" s="0" t="n">
        <v>39.7133</v>
      </c>
      <c r="N67" s="0" t="n">
        <v>41.037</v>
      </c>
      <c r="O67" s="0" t="n">
        <v>42.0731</v>
      </c>
      <c r="P67" s="0" t="n">
        <v>957.84</v>
      </c>
      <c r="Q67" s="0" t="n">
        <v>2.9</v>
      </c>
      <c r="R67" s="54" t="n">
        <v>0.26606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6.3816</v>
      </c>
      <c r="E68" s="77" t="n">
        <v>35.4257</v>
      </c>
      <c r="F68" s="77" t="n">
        <v>38.1235</v>
      </c>
      <c r="G68" s="77" t="n">
        <v>39.271</v>
      </c>
      <c r="H68" s="77" t="n">
        <v>886.38</v>
      </c>
      <c r="I68" s="77" t="n">
        <v>2.42</v>
      </c>
      <c r="J68" s="59" t="n">
        <v>0.246216666666667</v>
      </c>
      <c r="L68" s="0" t="n">
        <v>652.3752</v>
      </c>
      <c r="M68" s="0" t="n">
        <v>35.6787</v>
      </c>
      <c r="N68" s="0" t="n">
        <v>38.1389</v>
      </c>
      <c r="O68" s="0" t="n">
        <v>39.2849</v>
      </c>
      <c r="P68" s="0" t="n">
        <v>783.48</v>
      </c>
      <c r="Q68" s="0" t="n">
        <v>2.23</v>
      </c>
      <c r="R68" s="59" t="n">
        <v>0.217633333333333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7.0968</v>
      </c>
      <c r="E69" s="77" t="n">
        <v>31.9707</v>
      </c>
      <c r="F69" s="77" t="n">
        <v>36.1538</v>
      </c>
      <c r="G69" s="77" t="n">
        <v>37.2375</v>
      </c>
      <c r="H69" s="77" t="n">
        <v>698.98</v>
      </c>
      <c r="I69" s="77" t="n">
        <v>1.91</v>
      </c>
      <c r="J69" s="59" t="n">
        <v>0.194161111111111</v>
      </c>
      <c r="L69" s="0" t="n">
        <v>306.7488</v>
      </c>
      <c r="M69" s="0" t="n">
        <v>32.0956</v>
      </c>
      <c r="N69" s="0" t="n">
        <v>36.1526</v>
      </c>
      <c r="O69" s="0" t="n">
        <v>37.2619</v>
      </c>
      <c r="P69" s="0" t="n">
        <v>646.85</v>
      </c>
      <c r="Q69" s="0" t="n">
        <v>1.8</v>
      </c>
      <c r="R69" s="59" t="n">
        <v>0.179680555555556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47.6232</v>
      </c>
      <c r="E70" s="79" t="n">
        <v>29.2235</v>
      </c>
      <c r="F70" s="79" t="n">
        <v>34.7748</v>
      </c>
      <c r="G70" s="79" t="n">
        <v>35.8317</v>
      </c>
      <c r="H70" s="79" t="n">
        <v>592.11</v>
      </c>
      <c r="I70" s="79" t="n">
        <v>1.71</v>
      </c>
      <c r="J70" s="65" t="n">
        <v>0.164475</v>
      </c>
      <c r="L70" s="0" t="n">
        <v>148.672</v>
      </c>
      <c r="M70" s="0" t="n">
        <v>29.2611</v>
      </c>
      <c r="N70" s="0" t="n">
        <v>34.7379</v>
      </c>
      <c r="O70" s="0" t="n">
        <v>35.8638</v>
      </c>
      <c r="P70" s="0" t="n">
        <v>537.06</v>
      </c>
      <c r="Q70" s="0" t="n">
        <v>1.52</v>
      </c>
      <c r="R70" s="65" t="n">
        <v>0.149183333333333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600.3536</v>
      </c>
      <c r="E71" s="75" t="n">
        <v>42.0512</v>
      </c>
      <c r="F71" s="75" t="n">
        <v>46.0305</v>
      </c>
      <c r="G71" s="75" t="n">
        <v>47.245</v>
      </c>
      <c r="H71" s="75" t="n">
        <v>7795.18</v>
      </c>
      <c r="I71" s="75" t="n">
        <v>18.59</v>
      </c>
      <c r="J71" s="54" t="n">
        <v>2.16532777777778</v>
      </c>
      <c r="L71" s="0" t="n">
        <v>2511.9776</v>
      </c>
      <c r="M71" s="0" t="n">
        <v>42.343</v>
      </c>
      <c r="N71" s="0" t="n">
        <v>46.151</v>
      </c>
      <c r="O71" s="0" t="n">
        <v>47.352</v>
      </c>
      <c r="P71" s="0" t="n">
        <v>7049.77</v>
      </c>
      <c r="Q71" s="0" t="n">
        <v>20.64</v>
      </c>
      <c r="R71" s="54" t="n">
        <v>1.95826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34.3984</v>
      </c>
      <c r="E72" s="77" t="n">
        <v>39.8456</v>
      </c>
      <c r="F72" s="77" t="n">
        <v>44.0039</v>
      </c>
      <c r="G72" s="77" t="n">
        <v>45.2192</v>
      </c>
      <c r="H72" s="77" t="n">
        <v>7551.75</v>
      </c>
      <c r="I72" s="77" t="n">
        <v>16.14</v>
      </c>
      <c r="J72" s="59" t="n">
        <v>2.09770833333333</v>
      </c>
      <c r="L72" s="0" t="n">
        <v>928.9944</v>
      </c>
      <c r="M72" s="0" t="n">
        <v>40.098</v>
      </c>
      <c r="N72" s="0" t="n">
        <v>44.0036</v>
      </c>
      <c r="O72" s="0" t="n">
        <v>45.2111</v>
      </c>
      <c r="P72" s="0" t="n">
        <v>6261.97</v>
      </c>
      <c r="Q72" s="0" t="n">
        <v>17.1</v>
      </c>
      <c r="R72" s="59" t="n">
        <v>1.73943611111111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51.2992</v>
      </c>
      <c r="E73" s="77" t="n">
        <v>37.2795</v>
      </c>
      <c r="F73" s="77" t="n">
        <v>42.2659</v>
      </c>
      <c r="G73" s="77" t="n">
        <v>43.4615</v>
      </c>
      <c r="H73" s="77" t="n">
        <v>6491.82</v>
      </c>
      <c r="I73" s="77" t="n">
        <v>14.08</v>
      </c>
      <c r="J73" s="59" t="n">
        <v>1.80328333333333</v>
      </c>
      <c r="L73" s="0" t="n">
        <v>455.8488</v>
      </c>
      <c r="M73" s="0" t="n">
        <v>37.4204</v>
      </c>
      <c r="N73" s="0" t="n">
        <v>42.2856</v>
      </c>
      <c r="O73" s="0" t="n">
        <v>43.4329</v>
      </c>
      <c r="P73" s="0" t="n">
        <v>5904.73</v>
      </c>
      <c r="Q73" s="0" t="n">
        <v>16.17</v>
      </c>
      <c r="R73" s="59" t="n">
        <v>1.64020277777778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36.2488</v>
      </c>
      <c r="E74" s="79" t="n">
        <v>34.4155</v>
      </c>
      <c r="F74" s="79" t="n">
        <v>41.1236</v>
      </c>
      <c r="G74" s="79" t="n">
        <v>42.1572</v>
      </c>
      <c r="H74" s="79" t="n">
        <v>6112.15</v>
      </c>
      <c r="I74" s="79" t="n">
        <v>13.3</v>
      </c>
      <c r="J74" s="65" t="n">
        <v>1.69781944444444</v>
      </c>
      <c r="L74" s="0" t="n">
        <v>240.6768</v>
      </c>
      <c r="M74" s="0" t="n">
        <v>34.4661</v>
      </c>
      <c r="N74" s="0" t="n">
        <v>41.1524</v>
      </c>
      <c r="O74" s="0" t="n">
        <v>42.174</v>
      </c>
      <c r="P74" s="0" t="n">
        <v>5691.36</v>
      </c>
      <c r="Q74" s="0" t="n">
        <v>15.3</v>
      </c>
      <c r="R74" s="65" t="n">
        <v>1.58093333333333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2044.7656</v>
      </c>
      <c r="E75" s="75" t="n">
        <v>42.474</v>
      </c>
      <c r="F75" s="75" t="n">
        <v>47.619</v>
      </c>
      <c r="G75" s="75" t="n">
        <v>48.2648</v>
      </c>
      <c r="H75" s="75" t="n">
        <v>7388.22</v>
      </c>
      <c r="I75" s="75" t="n">
        <v>19.17</v>
      </c>
      <c r="J75" s="54" t="n">
        <v>2.05228333333333</v>
      </c>
      <c r="L75" s="0" t="n">
        <v>1925.4128</v>
      </c>
      <c r="M75" s="0" t="n">
        <v>42.7254</v>
      </c>
      <c r="N75" s="0" t="n">
        <v>47.6742</v>
      </c>
      <c r="O75" s="0" t="n">
        <v>48.2965</v>
      </c>
      <c r="P75" s="0" t="n">
        <v>6814.15</v>
      </c>
      <c r="Q75" s="0" t="n">
        <v>20.88</v>
      </c>
      <c r="R75" s="54" t="n">
        <v>1.892819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96.3128</v>
      </c>
      <c r="E76" s="77" t="n">
        <v>40.6895</v>
      </c>
      <c r="F76" s="77" t="n">
        <v>46.0222</v>
      </c>
      <c r="G76" s="77" t="n">
        <v>46.5026</v>
      </c>
      <c r="H76" s="77" t="n">
        <v>6487.69</v>
      </c>
      <c r="I76" s="77" t="n">
        <v>15.42</v>
      </c>
      <c r="J76" s="59" t="n">
        <v>1.80213611111111</v>
      </c>
      <c r="L76" s="0" t="n">
        <v>491.2544</v>
      </c>
      <c r="M76" s="0" t="n">
        <v>40.9398</v>
      </c>
      <c r="N76" s="0" t="n">
        <v>45.9853</v>
      </c>
      <c r="O76" s="0" t="n">
        <v>46.52</v>
      </c>
      <c r="P76" s="0" t="n">
        <v>6197.42</v>
      </c>
      <c r="Q76" s="0" t="n">
        <v>18.97</v>
      </c>
      <c r="R76" s="59" t="n">
        <v>1.72150555555556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08.4632</v>
      </c>
      <c r="E77" s="77" t="n">
        <v>38.5952</v>
      </c>
      <c r="F77" s="77" t="n">
        <v>44.3176</v>
      </c>
      <c r="G77" s="77" t="n">
        <v>44.8314</v>
      </c>
      <c r="H77" s="77" t="n">
        <v>6094.38</v>
      </c>
      <c r="I77" s="77" t="n">
        <v>14.2</v>
      </c>
      <c r="J77" s="59" t="n">
        <v>1.69288333333333</v>
      </c>
      <c r="L77" s="0" t="n">
        <v>214.1288</v>
      </c>
      <c r="M77" s="0" t="n">
        <v>38.7229</v>
      </c>
      <c r="N77" s="0" t="n">
        <v>44.297</v>
      </c>
      <c r="O77" s="0" t="n">
        <v>44.8281</v>
      </c>
      <c r="P77" s="0" t="n">
        <v>5688.94</v>
      </c>
      <c r="Q77" s="0" t="n">
        <v>15.78</v>
      </c>
      <c r="R77" s="59" t="n">
        <v>1.58026111111111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12.9952</v>
      </c>
      <c r="E78" s="79" t="n">
        <v>36.2133</v>
      </c>
      <c r="F78" s="79" t="n">
        <v>42.8627</v>
      </c>
      <c r="G78" s="79" t="n">
        <v>43.2731</v>
      </c>
      <c r="H78" s="79" t="n">
        <v>6019.36</v>
      </c>
      <c r="I78" s="79" t="n">
        <v>14.47</v>
      </c>
      <c r="J78" s="65" t="n">
        <v>1.67204444444444</v>
      </c>
      <c r="L78" s="0" t="n">
        <v>116.9312</v>
      </c>
      <c r="M78" s="0" t="n">
        <v>36.2752</v>
      </c>
      <c r="N78" s="0" t="n">
        <v>42.8781</v>
      </c>
      <c r="O78" s="0" t="n">
        <v>43.2803</v>
      </c>
      <c r="P78" s="0" t="n">
        <v>5509.35</v>
      </c>
      <c r="Q78" s="0" t="n">
        <v>17.4</v>
      </c>
      <c r="R78" s="65" t="n">
        <v>1.530375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377.0536</v>
      </c>
      <c r="E79" s="75" t="n">
        <v>42.7878</v>
      </c>
      <c r="F79" s="75" t="n">
        <v>46.7907</v>
      </c>
      <c r="G79" s="75" t="n">
        <v>47.6744</v>
      </c>
      <c r="H79" s="75" t="n">
        <v>8128.56</v>
      </c>
      <c r="I79" s="75" t="n">
        <v>20.96</v>
      </c>
      <c r="J79" s="54" t="n">
        <v>2.25793333333333</v>
      </c>
      <c r="L79" s="0" t="n">
        <v>2286.0912</v>
      </c>
      <c r="M79" s="0" t="n">
        <v>43.039</v>
      </c>
      <c r="N79" s="0" t="n">
        <v>46.8489</v>
      </c>
      <c r="O79" s="0" t="n">
        <v>47.7399</v>
      </c>
      <c r="P79" s="0" t="n">
        <v>7420.23</v>
      </c>
      <c r="Q79" s="0" t="n">
        <v>21.78</v>
      </c>
      <c r="R79" s="54" t="n">
        <v>2.06117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76.2336</v>
      </c>
      <c r="E80" s="77" t="n">
        <v>40.6877</v>
      </c>
      <c r="F80" s="77" t="n">
        <v>44.9547</v>
      </c>
      <c r="G80" s="77" t="n">
        <v>45.7537</v>
      </c>
      <c r="H80" s="77" t="n">
        <v>7328.77</v>
      </c>
      <c r="I80" s="77" t="n">
        <v>21.56</v>
      </c>
      <c r="J80" s="59" t="n">
        <v>2.03576944444444</v>
      </c>
      <c r="L80" s="0" t="n">
        <v>769.336</v>
      </c>
      <c r="M80" s="0" t="n">
        <v>40.9271</v>
      </c>
      <c r="N80" s="0" t="n">
        <v>44.9622</v>
      </c>
      <c r="O80" s="0" t="n">
        <v>45.7775</v>
      </c>
      <c r="P80" s="0" t="n">
        <v>6544.3</v>
      </c>
      <c r="Q80" s="0" t="n">
        <v>20.64</v>
      </c>
      <c r="R80" s="59" t="n">
        <v>1.81786111111111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47.9896</v>
      </c>
      <c r="E81" s="77" t="n">
        <v>38.3469</v>
      </c>
      <c r="F81" s="77" t="n">
        <v>43.1412</v>
      </c>
      <c r="G81" s="77" t="n">
        <v>44.0644</v>
      </c>
      <c r="H81" s="77" t="n">
        <v>7323.41</v>
      </c>
      <c r="I81" s="77" t="n">
        <v>15.9</v>
      </c>
      <c r="J81" s="59" t="n">
        <v>2.03428055555556</v>
      </c>
      <c r="L81" s="0" t="n">
        <v>352.8144</v>
      </c>
      <c r="M81" s="0" t="n">
        <v>38.4618</v>
      </c>
      <c r="N81" s="0" t="n">
        <v>43.095</v>
      </c>
      <c r="O81" s="0" t="n">
        <v>44.0237</v>
      </c>
      <c r="P81" s="0" t="n">
        <v>6142.3</v>
      </c>
      <c r="Q81" s="0" t="n">
        <v>19.4</v>
      </c>
      <c r="R81" s="59" t="n">
        <v>1.70619444444444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82.7864</v>
      </c>
      <c r="E82" s="79" t="n">
        <v>35.6846</v>
      </c>
      <c r="F82" s="79" t="n">
        <v>41.8296</v>
      </c>
      <c r="G82" s="79" t="n">
        <v>42.7316</v>
      </c>
      <c r="H82" s="79" t="n">
        <v>6434.58</v>
      </c>
      <c r="I82" s="79" t="n">
        <v>15.74</v>
      </c>
      <c r="J82" s="65" t="n">
        <v>1.78738333333333</v>
      </c>
      <c r="L82" s="0" t="n">
        <v>187.4272</v>
      </c>
      <c r="M82" s="0" t="n">
        <v>35.7405</v>
      </c>
      <c r="N82" s="0" t="n">
        <v>41.884</v>
      </c>
      <c r="O82" s="0" t="n">
        <v>42.7432</v>
      </c>
      <c r="P82" s="0" t="n">
        <v>5868.59</v>
      </c>
      <c r="Q82" s="0" t="n">
        <v>15.95</v>
      </c>
      <c r="R82" s="65" t="n">
        <v>1.63016388888889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93.9088</v>
      </c>
      <c r="E83" s="75" t="n">
        <v>39.9635</v>
      </c>
      <c r="F83" s="75" t="n">
        <v>41.9459</v>
      </c>
      <c r="G83" s="75" t="n">
        <v>42.431</v>
      </c>
      <c r="H83" s="75" t="n">
        <v>5035.95</v>
      </c>
      <c r="I83" s="75" t="n">
        <v>13.03</v>
      </c>
      <c r="J83" s="54" t="n">
        <v>1.398875</v>
      </c>
      <c r="L83" s="0" t="n">
        <v>4279.256</v>
      </c>
      <c r="M83" s="0" t="n">
        <v>40.2313</v>
      </c>
      <c r="N83" s="0" t="n">
        <v>42.3279</v>
      </c>
      <c r="O83" s="0" t="n">
        <v>42.7843</v>
      </c>
      <c r="P83" s="0" t="n">
        <v>4541.7</v>
      </c>
      <c r="Q83" s="0" t="n">
        <v>12.93</v>
      </c>
      <c r="R83" s="54" t="n">
        <v>1.26158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0.328</v>
      </c>
      <c r="E84" s="77" t="n">
        <v>36.6197</v>
      </c>
      <c r="F84" s="77" t="n">
        <v>39.0713</v>
      </c>
      <c r="G84" s="77" t="n">
        <v>39.2682</v>
      </c>
      <c r="H84" s="77" t="n">
        <v>4195.14</v>
      </c>
      <c r="I84" s="77" t="n">
        <v>10.61</v>
      </c>
      <c r="J84" s="59" t="n">
        <v>1.16531666666667</v>
      </c>
      <c r="L84" s="0" t="n">
        <v>1984.504</v>
      </c>
      <c r="M84" s="0" t="n">
        <v>36.8575</v>
      </c>
      <c r="N84" s="0" t="n">
        <v>39.3697</v>
      </c>
      <c r="O84" s="0" t="n">
        <v>39.6377</v>
      </c>
      <c r="P84" s="0" t="n">
        <v>3772.82</v>
      </c>
      <c r="Q84" s="0" t="n">
        <v>10.15</v>
      </c>
      <c r="R84" s="59" t="n">
        <v>1.04800555555556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39.1048</v>
      </c>
      <c r="E85" s="77" t="n">
        <v>33.6372</v>
      </c>
      <c r="F85" s="77" t="n">
        <v>36.8965</v>
      </c>
      <c r="G85" s="77" t="n">
        <v>36.903</v>
      </c>
      <c r="H85" s="77" t="n">
        <v>3547.39</v>
      </c>
      <c r="I85" s="77" t="n">
        <v>8.85</v>
      </c>
      <c r="J85" s="59" t="n">
        <v>0.985386111111111</v>
      </c>
      <c r="L85" s="0" t="n">
        <v>944.4888</v>
      </c>
      <c r="M85" s="0" t="n">
        <v>33.8218</v>
      </c>
      <c r="N85" s="0" t="n">
        <v>37.0685</v>
      </c>
      <c r="O85" s="0" t="n">
        <v>37.2732</v>
      </c>
      <c r="P85" s="0" t="n">
        <v>3185.83</v>
      </c>
      <c r="Q85" s="0" t="n">
        <v>8.29</v>
      </c>
      <c r="R85" s="59" t="n">
        <v>0.884952777777778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83.7112</v>
      </c>
      <c r="E86" s="79" t="n">
        <v>30.9519</v>
      </c>
      <c r="F86" s="79" t="n">
        <v>35.2835</v>
      </c>
      <c r="G86" s="79" t="n">
        <v>35.2558</v>
      </c>
      <c r="H86" s="79" t="n">
        <v>3389.51</v>
      </c>
      <c r="I86" s="79" t="n">
        <v>7.99</v>
      </c>
      <c r="J86" s="65" t="n">
        <v>0.941530555555556</v>
      </c>
      <c r="L86" s="0" t="n">
        <v>487.7528</v>
      </c>
      <c r="M86" s="0" t="n">
        <v>31.1018</v>
      </c>
      <c r="N86" s="0" t="n">
        <v>35.4332</v>
      </c>
      <c r="O86" s="0" t="n">
        <v>35.4502</v>
      </c>
      <c r="P86" s="0" t="n">
        <v>2815.15</v>
      </c>
      <c r="Q86" s="0" t="n">
        <v>7.18</v>
      </c>
      <c r="R86" s="65" t="n">
        <v>0.781986111111111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941.5168</v>
      </c>
      <c r="E87" s="75" t="n">
        <v>42.2861</v>
      </c>
      <c r="F87" s="75" t="n">
        <v>45.0194</v>
      </c>
      <c r="G87" s="75" t="n">
        <v>45.0644</v>
      </c>
      <c r="H87" s="75" t="n">
        <v>11476.7</v>
      </c>
      <c r="I87" s="75" t="n">
        <v>26.38</v>
      </c>
      <c r="J87" s="54" t="n">
        <v>3.18797222222222</v>
      </c>
      <c r="L87" s="0" t="n">
        <v>5864.0506</v>
      </c>
      <c r="M87" s="0" t="n">
        <v>42.6876</v>
      </c>
      <c r="N87" s="0" t="n">
        <v>45.1661</v>
      </c>
      <c r="O87" s="0" t="n">
        <v>45.3783</v>
      </c>
      <c r="P87" s="0" t="n">
        <v>10392.23</v>
      </c>
      <c r="Q87" s="0" t="n">
        <v>26.65</v>
      </c>
      <c r="R87" s="54" t="n">
        <v>2.88673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42.7955</v>
      </c>
      <c r="E88" s="77" t="n">
        <v>38.2361</v>
      </c>
      <c r="F88" s="77" t="n">
        <v>42.0585</v>
      </c>
      <c r="G88" s="77" t="n">
        <v>41.851</v>
      </c>
      <c r="H88" s="77" t="n">
        <v>9239.53</v>
      </c>
      <c r="I88" s="77" t="n">
        <v>23.62</v>
      </c>
      <c r="J88" s="59" t="n">
        <v>2.56653611111111</v>
      </c>
      <c r="L88" s="0" t="n">
        <v>2924.0184</v>
      </c>
      <c r="M88" s="0" t="n">
        <v>38.5755</v>
      </c>
      <c r="N88" s="0" t="n">
        <v>42.1314</v>
      </c>
      <c r="O88" s="0" t="n">
        <v>42.1555</v>
      </c>
      <c r="P88" s="0" t="n">
        <v>8577.3</v>
      </c>
      <c r="Q88" s="0" t="n">
        <v>22.56</v>
      </c>
      <c r="R88" s="59" t="n">
        <v>2.38258333333333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394.9026</v>
      </c>
      <c r="E89" s="77" t="n">
        <v>34.4861</v>
      </c>
      <c r="F89" s="77" t="n">
        <v>39.8641</v>
      </c>
      <c r="G89" s="77" t="n">
        <v>39.3657</v>
      </c>
      <c r="H89" s="77" t="n">
        <v>7648.62</v>
      </c>
      <c r="I89" s="77" t="n">
        <v>18.08</v>
      </c>
      <c r="J89" s="59" t="n">
        <v>2.12461666666667</v>
      </c>
      <c r="L89" s="0" t="n">
        <v>1389.1613</v>
      </c>
      <c r="M89" s="0" t="n">
        <v>34.8404</v>
      </c>
      <c r="N89" s="0" t="n">
        <v>39.8949</v>
      </c>
      <c r="O89" s="0" t="n">
        <v>39.649</v>
      </c>
      <c r="P89" s="0" t="n">
        <v>6841.46</v>
      </c>
      <c r="Q89" s="0" t="n">
        <v>19.18</v>
      </c>
      <c r="R89" s="59" t="n">
        <v>1.90040555555556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32.5037</v>
      </c>
      <c r="E90" s="79" t="n">
        <v>31.2292</v>
      </c>
      <c r="F90" s="79" t="n">
        <v>38.3705</v>
      </c>
      <c r="G90" s="79" t="n">
        <v>37.5382</v>
      </c>
      <c r="H90" s="79" t="n">
        <v>6454.2</v>
      </c>
      <c r="I90" s="79" t="n">
        <v>15.64</v>
      </c>
      <c r="J90" s="65" t="n">
        <v>1.79283333333333</v>
      </c>
      <c r="L90" s="0" t="n">
        <v>634.1515</v>
      </c>
      <c r="M90" s="0" t="n">
        <v>31.5251</v>
      </c>
      <c r="N90" s="0" t="n">
        <v>38.4025</v>
      </c>
      <c r="O90" s="0" t="n">
        <v>37.6839</v>
      </c>
      <c r="P90" s="0" t="n">
        <v>5821.42</v>
      </c>
      <c r="Q90" s="0" t="n">
        <v>16.52</v>
      </c>
      <c r="R90" s="65" t="n">
        <v>1.61706111111111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59.3104</v>
      </c>
      <c r="E91" s="75" t="n">
        <v>44.996</v>
      </c>
      <c r="F91" s="75" t="n">
        <v>44.3119</v>
      </c>
      <c r="G91" s="75" t="n">
        <v>44.2105</v>
      </c>
      <c r="H91" s="75" t="n">
        <v>3502.89</v>
      </c>
      <c r="I91" s="75" t="n">
        <v>6.81</v>
      </c>
      <c r="J91" s="54" t="n">
        <v>0.973025</v>
      </c>
      <c r="L91" s="0" t="n">
        <v>370.2024</v>
      </c>
      <c r="M91" s="0" t="n">
        <v>46.2171</v>
      </c>
      <c r="N91" s="0" t="n">
        <v>44.4292</v>
      </c>
      <c r="O91" s="0" t="n">
        <v>44.4428</v>
      </c>
      <c r="P91" s="0" t="n">
        <v>2903.74</v>
      </c>
      <c r="Q91" s="0" t="n">
        <v>7.16</v>
      </c>
      <c r="R91" s="54" t="n">
        <v>0.806594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64.1936</v>
      </c>
      <c r="E92" s="77" t="n">
        <v>40.4325</v>
      </c>
      <c r="F92" s="77" t="n">
        <v>40.6381</v>
      </c>
      <c r="G92" s="77" t="n">
        <v>40.5629</v>
      </c>
      <c r="H92" s="77" t="n">
        <v>3171.68</v>
      </c>
      <c r="I92" s="77" t="n">
        <v>6.72</v>
      </c>
      <c r="J92" s="59" t="n">
        <v>0.881022222222222</v>
      </c>
      <c r="L92" s="0" t="n">
        <v>272.9072</v>
      </c>
      <c r="M92" s="0" t="n">
        <v>41.8478</v>
      </c>
      <c r="N92" s="0" t="n">
        <v>40.6766</v>
      </c>
      <c r="O92" s="0" t="n">
        <v>40.6304</v>
      </c>
      <c r="P92" s="0" t="n">
        <v>2838.18</v>
      </c>
      <c r="Q92" s="0" t="n">
        <v>7.22</v>
      </c>
      <c r="R92" s="59" t="n">
        <v>0.788383333333333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5.4504</v>
      </c>
      <c r="E93" s="77" t="n">
        <v>35.7736</v>
      </c>
      <c r="F93" s="77" t="n">
        <v>38.5902</v>
      </c>
      <c r="G93" s="77" t="n">
        <v>38.4213</v>
      </c>
      <c r="H93" s="77" t="n">
        <v>3135.38</v>
      </c>
      <c r="I93" s="77" t="n">
        <v>6.26</v>
      </c>
      <c r="J93" s="59" t="n">
        <v>0.870938888888889</v>
      </c>
      <c r="L93" s="0" t="n">
        <v>202.5496</v>
      </c>
      <c r="M93" s="0" t="n">
        <v>37.0621</v>
      </c>
      <c r="N93" s="0" t="n">
        <v>38.644</v>
      </c>
      <c r="O93" s="0" t="n">
        <v>38.4794</v>
      </c>
      <c r="P93" s="0" t="n">
        <v>2784.36</v>
      </c>
      <c r="Q93" s="0" t="n">
        <v>7.1</v>
      </c>
      <c r="R93" s="59" t="n">
        <v>0.773433333333333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37.0104</v>
      </c>
      <c r="E94" s="79" t="n">
        <v>31.163</v>
      </c>
      <c r="F94" s="79" t="n">
        <v>37.4617</v>
      </c>
      <c r="G94" s="79" t="n">
        <v>36.9814</v>
      </c>
      <c r="H94" s="79" t="n">
        <v>3056.04</v>
      </c>
      <c r="I94" s="79" t="n">
        <v>6.2</v>
      </c>
      <c r="J94" s="65" t="n">
        <v>0.8489</v>
      </c>
      <c r="L94" s="0" t="n">
        <v>140.6328</v>
      </c>
      <c r="M94" s="0" t="n">
        <v>32.1824</v>
      </c>
      <c r="N94" s="0" t="n">
        <v>37.4679</v>
      </c>
      <c r="O94" s="0" t="n">
        <v>37.0124</v>
      </c>
      <c r="P94" s="0" t="n">
        <v>2752.74</v>
      </c>
      <c r="Q94" s="0" t="n">
        <v>6.96</v>
      </c>
      <c r="R94" s="65" t="n">
        <v>0.76465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32.9104</v>
      </c>
      <c r="E95" s="75" t="n">
        <v>48.2567</v>
      </c>
      <c r="F95" s="75" t="n">
        <v>51.0829</v>
      </c>
      <c r="G95" s="75" t="n">
        <v>52.1786</v>
      </c>
      <c r="H95" s="75" t="n">
        <v>6728.05</v>
      </c>
      <c r="I95" s="75" t="n">
        <v>13.39</v>
      </c>
      <c r="J95" s="54" t="n">
        <v>1.86890277777778</v>
      </c>
      <c r="L95" s="0" t="n">
        <v>736.919</v>
      </c>
      <c r="M95" s="0" t="n">
        <v>48.6298</v>
      </c>
      <c r="N95" s="0" t="n">
        <v>51.3503</v>
      </c>
      <c r="O95" s="0" t="n">
        <v>52.3714</v>
      </c>
      <c r="P95" s="0" t="n">
        <v>6009.16</v>
      </c>
      <c r="Q95" s="0" t="n">
        <v>15.84</v>
      </c>
      <c r="R95" s="54" t="n">
        <v>1.66921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32.5814</v>
      </c>
      <c r="E96" s="77" t="n">
        <v>44.2745</v>
      </c>
      <c r="F96" s="77" t="n">
        <v>47.6283</v>
      </c>
      <c r="G96" s="77" t="n">
        <v>48.6919</v>
      </c>
      <c r="H96" s="77" t="n">
        <v>6392.05</v>
      </c>
      <c r="I96" s="77" t="n">
        <v>12.95</v>
      </c>
      <c r="J96" s="59" t="n">
        <v>1.77556944444444</v>
      </c>
      <c r="L96" s="0" t="n">
        <v>438.2422</v>
      </c>
      <c r="M96" s="0" t="n">
        <v>44.6888</v>
      </c>
      <c r="N96" s="0" t="n">
        <v>47.7304</v>
      </c>
      <c r="O96" s="0" t="n">
        <v>49.0492</v>
      </c>
      <c r="P96" s="0" t="n">
        <v>5732.88</v>
      </c>
      <c r="Q96" s="0" t="n">
        <v>14.6</v>
      </c>
      <c r="R96" s="59" t="n">
        <v>1.59246666666667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5.255</v>
      </c>
      <c r="E97" s="77" t="n">
        <v>40.3401</v>
      </c>
      <c r="F97" s="77" t="n">
        <v>44.8458</v>
      </c>
      <c r="G97" s="77" t="n">
        <v>45.5725</v>
      </c>
      <c r="H97" s="77" t="n">
        <v>6088.46</v>
      </c>
      <c r="I97" s="77" t="n">
        <v>12.84</v>
      </c>
      <c r="J97" s="59" t="n">
        <v>1.69123888888889</v>
      </c>
      <c r="L97" s="0" t="n">
        <v>258.2026</v>
      </c>
      <c r="M97" s="0" t="n">
        <v>40.7615</v>
      </c>
      <c r="N97" s="0" t="n">
        <v>44.8243</v>
      </c>
      <c r="O97" s="0" t="n">
        <v>45.7952</v>
      </c>
      <c r="P97" s="0" t="n">
        <v>5443.16</v>
      </c>
      <c r="Q97" s="0" t="n">
        <v>15.52</v>
      </c>
      <c r="R97" s="59" t="n">
        <v>1.51198888888889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56.8355</v>
      </c>
      <c r="E98" s="79" t="n">
        <v>36.5227</v>
      </c>
      <c r="F98" s="79" t="n">
        <v>42.6817</v>
      </c>
      <c r="G98" s="79" t="n">
        <v>44.5194</v>
      </c>
      <c r="H98" s="79" t="n">
        <v>5694.93</v>
      </c>
      <c r="I98" s="79" t="n">
        <v>12.25</v>
      </c>
      <c r="J98" s="65" t="n">
        <v>1.581925</v>
      </c>
      <c r="L98" s="0" t="n">
        <v>159.4458</v>
      </c>
      <c r="M98" s="0" t="n">
        <v>36.8532</v>
      </c>
      <c r="N98" s="0" t="n">
        <v>42.5474</v>
      </c>
      <c r="O98" s="0" t="n">
        <v>44.0835</v>
      </c>
      <c r="P98" s="0" t="n">
        <v>5225.93</v>
      </c>
      <c r="Q98" s="0" t="n">
        <v>13.86</v>
      </c>
      <c r="R98" s="65" t="n">
        <v>1.451647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845788637461</v>
      </c>
      <c r="J106" s="80" t="n">
        <f aca="false">GEOMEAN(J3:J98)</f>
        <v>1.31611346343305</v>
      </c>
      <c r="Q106" s="80" t="n">
        <f aca="false">GEOMEAN(Q3:Q98)</f>
        <v>12.2746968775594</v>
      </c>
      <c r="R106" s="80" t="n">
        <f aca="false">GEOMEAN(R3:R98)</f>
        <v>1.1819815438292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739607128167</v>
      </c>
      <c r="R107" s="81" t="n">
        <f aca="false">R106/J106</f>
        <v>0.898084835897127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3430555555556</v>
      </c>
      <c r="J108" s="80" t="n">
        <f aca="false">SUM(J3:J98)</f>
        <v>162.131497222222</v>
      </c>
      <c r="Q108" s="80" t="n">
        <f aca="false">SUM(Q3:Q98)/3600</f>
        <v>0.418697222222222</v>
      </c>
      <c r="R108" s="80" t="n">
        <f aca="false">SUM(R3:R98)</f>
        <v>145.024133333333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3841639237906</v>
      </c>
      <c r="J113" s="80" t="n">
        <f aca="false">GEOMEAN(J19:J82)</f>
        <v>1.29195580640116</v>
      </c>
      <c r="Q113" s="80" t="n">
        <f aca="false">GEOMEAN(Q19:Q82)</f>
        <v>12.3399878263941</v>
      </c>
      <c r="R113" s="80" t="n">
        <f aca="false">GEOMEAN(R19:R82)</f>
        <v>1.1623331664902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6432855890123</v>
      </c>
      <c r="R114" s="81" t="n">
        <f aca="false">R113/J113</f>
        <v>0.8996694474619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517.0992</v>
      </c>
      <c r="E3" s="53" t="n">
        <v>43.5765</v>
      </c>
      <c r="F3" s="53" t="n">
        <v>43.0213</v>
      </c>
      <c r="G3" s="53" t="n">
        <v>44.9361</v>
      </c>
      <c r="H3" s="53" t="n">
        <v>5474.51</v>
      </c>
      <c r="I3" s="53" t="n">
        <v>88.21</v>
      </c>
      <c r="J3" s="54" t="n">
        <v>1.52069722222222</v>
      </c>
      <c r="L3" s="0" t="n">
        <v>102832.3728</v>
      </c>
      <c r="M3" s="0" t="n">
        <v>43.6078</v>
      </c>
      <c r="N3" s="0" t="n">
        <v>43.0231</v>
      </c>
      <c r="O3" s="0" t="n">
        <v>44.9392</v>
      </c>
      <c r="P3" s="0" t="n">
        <v>5492.47</v>
      </c>
      <c r="Q3" s="0" t="n">
        <v>91.13</v>
      </c>
      <c r="R3" s="55" t="n">
        <v>1.52568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853.3664</v>
      </c>
      <c r="E4" s="58" t="n">
        <v>40.3648</v>
      </c>
      <c r="F4" s="58" t="n">
        <v>40.3595</v>
      </c>
      <c r="G4" s="58" t="n">
        <v>42.3356</v>
      </c>
      <c r="H4" s="58" t="n">
        <v>4878.27</v>
      </c>
      <c r="I4" s="58" t="n">
        <v>80.08</v>
      </c>
      <c r="J4" s="59" t="n">
        <v>1.355075</v>
      </c>
      <c r="L4" s="0" t="n">
        <v>58021.2816</v>
      </c>
      <c r="M4" s="0" t="n">
        <v>40.3864</v>
      </c>
      <c r="N4" s="0" t="n">
        <v>40.3384</v>
      </c>
      <c r="O4" s="0" t="n">
        <v>42.338</v>
      </c>
      <c r="P4" s="0" t="n">
        <v>4949.97</v>
      </c>
      <c r="Q4" s="0" t="n">
        <v>78.92</v>
      </c>
      <c r="R4" s="60" t="n">
        <v>1.37499166666667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974.552</v>
      </c>
      <c r="E5" s="58" t="n">
        <v>37.2686</v>
      </c>
      <c r="F5" s="58" t="n">
        <v>38.5555</v>
      </c>
      <c r="G5" s="58" t="n">
        <v>40.5077</v>
      </c>
      <c r="H5" s="58" t="n">
        <v>4932.19</v>
      </c>
      <c r="I5" s="58" t="n">
        <v>78.41</v>
      </c>
      <c r="J5" s="59" t="n">
        <v>1.37005277777778</v>
      </c>
      <c r="L5" s="0" t="n">
        <v>33035.5712</v>
      </c>
      <c r="M5" s="0" t="n">
        <v>37.2738</v>
      </c>
      <c r="N5" s="0" t="n">
        <v>38.5295</v>
      </c>
      <c r="O5" s="0" t="n">
        <v>40.5093</v>
      </c>
      <c r="P5" s="0" t="n">
        <v>4540.21</v>
      </c>
      <c r="Q5" s="0" t="n">
        <v>73.22</v>
      </c>
      <c r="R5" s="60" t="n">
        <v>1.26116944444444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640.0832</v>
      </c>
      <c r="E6" s="64" t="n">
        <v>34.1684</v>
      </c>
      <c r="F6" s="64" t="n">
        <v>37.325</v>
      </c>
      <c r="G6" s="64" t="n">
        <v>39.3287</v>
      </c>
      <c r="H6" s="64" t="n">
        <v>4184.48</v>
      </c>
      <c r="I6" s="64" t="n">
        <v>61.18</v>
      </c>
      <c r="J6" s="65" t="n">
        <v>1.16235555555556</v>
      </c>
      <c r="L6" s="0" t="n">
        <v>18654.1328</v>
      </c>
      <c r="M6" s="0" t="n">
        <v>34.1681</v>
      </c>
      <c r="N6" s="0" t="n">
        <v>37.3191</v>
      </c>
      <c r="O6" s="0" t="n">
        <v>39.3297</v>
      </c>
      <c r="P6" s="0" t="n">
        <v>4611.18</v>
      </c>
      <c r="Q6" s="0" t="n">
        <v>62.46</v>
      </c>
      <c r="R6" s="66" t="n">
        <v>1.28088333333333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397.632</v>
      </c>
      <c r="E7" s="53" t="n">
        <v>43.4578</v>
      </c>
      <c r="F7" s="53" t="n">
        <v>45.8763</v>
      </c>
      <c r="G7" s="53" t="n">
        <v>45.4065</v>
      </c>
      <c r="H7" s="53" t="n">
        <v>5551.34</v>
      </c>
      <c r="I7" s="53" t="n">
        <v>90.88</v>
      </c>
      <c r="J7" s="54" t="n">
        <v>1.54203888888889</v>
      </c>
      <c r="L7" s="0" t="n">
        <v>105722.1184</v>
      </c>
      <c r="M7" s="0" t="n">
        <v>43.5035</v>
      </c>
      <c r="N7" s="0" t="n">
        <v>45.8786</v>
      </c>
      <c r="O7" s="0" t="n">
        <v>45.4078</v>
      </c>
      <c r="P7" s="0" t="n">
        <v>5585.88</v>
      </c>
      <c r="Q7" s="0" t="n">
        <v>94.65</v>
      </c>
      <c r="R7" s="55" t="n">
        <v>1.55163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669.9936</v>
      </c>
      <c r="E8" s="58" t="n">
        <v>40.0025</v>
      </c>
      <c r="F8" s="58" t="n">
        <v>43.4594</v>
      </c>
      <c r="G8" s="58" t="n">
        <v>43.5648</v>
      </c>
      <c r="H8" s="58" t="n">
        <v>4967.53</v>
      </c>
      <c r="I8" s="58" t="n">
        <v>80.35</v>
      </c>
      <c r="J8" s="59" t="n">
        <v>1.37986944444444</v>
      </c>
      <c r="L8" s="0" t="n">
        <v>61950.8864</v>
      </c>
      <c r="M8" s="0" t="n">
        <v>40.0469</v>
      </c>
      <c r="N8" s="0" t="n">
        <v>43.4628</v>
      </c>
      <c r="O8" s="0" t="n">
        <v>43.5675</v>
      </c>
      <c r="P8" s="0" t="n">
        <v>5004.07</v>
      </c>
      <c r="Q8" s="0" t="n">
        <v>86.4</v>
      </c>
      <c r="R8" s="60" t="n">
        <v>1.39001944444444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5290.2064</v>
      </c>
      <c r="E9" s="58" t="n">
        <v>36.8416</v>
      </c>
      <c r="F9" s="58" t="n">
        <v>41.3593</v>
      </c>
      <c r="G9" s="58" t="n">
        <v>41.8596</v>
      </c>
      <c r="H9" s="58" t="n">
        <v>4548.35</v>
      </c>
      <c r="I9" s="58" t="n">
        <v>73.9</v>
      </c>
      <c r="J9" s="59" t="n">
        <v>1.26343055555556</v>
      </c>
      <c r="L9" s="0" t="n">
        <v>35447.408</v>
      </c>
      <c r="M9" s="0" t="n">
        <v>36.8687</v>
      </c>
      <c r="N9" s="0" t="n">
        <v>41.3631</v>
      </c>
      <c r="O9" s="0" t="n">
        <v>41.8649</v>
      </c>
      <c r="P9" s="0" t="n">
        <v>4618.07</v>
      </c>
      <c r="Q9" s="0" t="n">
        <v>76.7</v>
      </c>
      <c r="R9" s="60" t="n">
        <v>1.28279722222222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721.0192</v>
      </c>
      <c r="E10" s="64" t="n">
        <v>33.9471</v>
      </c>
      <c r="F10" s="64" t="n">
        <v>39.8128</v>
      </c>
      <c r="G10" s="64" t="n">
        <v>40.5621</v>
      </c>
      <c r="H10" s="64" t="n">
        <v>4323.39</v>
      </c>
      <c r="I10" s="64" t="n">
        <v>68.78</v>
      </c>
      <c r="J10" s="65" t="n">
        <v>1.20094166666667</v>
      </c>
      <c r="L10" s="0" t="n">
        <v>20756.3616</v>
      </c>
      <c r="M10" s="0" t="n">
        <v>33.9476</v>
      </c>
      <c r="N10" s="0" t="n">
        <v>39.8193</v>
      </c>
      <c r="O10" s="0" t="n">
        <v>40.5683</v>
      </c>
      <c r="P10" s="0" t="n">
        <v>4312.04</v>
      </c>
      <c r="Q10" s="0" t="n">
        <v>74.08</v>
      </c>
      <c r="R10" s="66" t="n">
        <v>1.19778888888889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377560.4144</v>
      </c>
      <c r="E11" s="53" t="n">
        <v>42.702</v>
      </c>
      <c r="F11" s="53" t="n">
        <v>43.0319</v>
      </c>
      <c r="G11" s="53" t="n">
        <v>41.7559</v>
      </c>
      <c r="H11" s="53" t="n">
        <v>13050.28</v>
      </c>
      <c r="I11" s="53" t="n">
        <v>200.16</v>
      </c>
      <c r="J11" s="54" t="n">
        <v>3.62507777777778</v>
      </c>
      <c r="L11" s="0" t="n">
        <v>378412.1008</v>
      </c>
      <c r="M11" s="0" t="n">
        <v>42.7077</v>
      </c>
      <c r="N11" s="0" t="n">
        <v>42.9943</v>
      </c>
      <c r="O11" s="0" t="n">
        <v>41.7204</v>
      </c>
      <c r="P11" s="0" t="n">
        <v>13118.63</v>
      </c>
      <c r="Q11" s="0" t="n">
        <v>188.51</v>
      </c>
      <c r="R11" s="55" t="n">
        <v>3.644063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3583.6048</v>
      </c>
      <c r="E12" s="58" t="n">
        <v>39.0608</v>
      </c>
      <c r="F12" s="58" t="n">
        <v>40.1458</v>
      </c>
      <c r="G12" s="58" t="n">
        <v>37.9951</v>
      </c>
      <c r="H12" s="58" t="n">
        <v>11596.55</v>
      </c>
      <c r="I12" s="58" t="n">
        <v>161.45</v>
      </c>
      <c r="J12" s="59" t="n">
        <v>3.22126388888889</v>
      </c>
      <c r="L12" s="0" t="n">
        <v>244109.7744</v>
      </c>
      <c r="M12" s="0" t="n">
        <v>39.0646</v>
      </c>
      <c r="N12" s="0" t="n">
        <v>40.1335</v>
      </c>
      <c r="O12" s="0" t="n">
        <v>38.1117</v>
      </c>
      <c r="P12" s="0" t="n">
        <v>11883.69</v>
      </c>
      <c r="Q12" s="0" t="n">
        <v>173.84</v>
      </c>
      <c r="R12" s="60" t="n">
        <v>3.301025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527.4432</v>
      </c>
      <c r="E13" s="58" t="n">
        <v>35.0661</v>
      </c>
      <c r="F13" s="58" t="n">
        <v>38.4802</v>
      </c>
      <c r="G13" s="58" t="n">
        <v>36.2832</v>
      </c>
      <c r="H13" s="58" t="n">
        <v>10557.29</v>
      </c>
      <c r="I13" s="58" t="n">
        <v>146.36</v>
      </c>
      <c r="J13" s="59" t="n">
        <v>2.93258055555556</v>
      </c>
      <c r="L13" s="0" t="n">
        <v>153799.7664</v>
      </c>
      <c r="M13" s="0" t="n">
        <v>35.0664</v>
      </c>
      <c r="N13" s="0" t="n">
        <v>38.4655</v>
      </c>
      <c r="O13" s="0" t="n">
        <v>36.3983</v>
      </c>
      <c r="P13" s="0" t="n">
        <v>10594.56</v>
      </c>
      <c r="Q13" s="0" t="n">
        <v>146.8</v>
      </c>
      <c r="R13" s="60" t="n">
        <v>2.94293333333333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2670.7136</v>
      </c>
      <c r="E14" s="64" t="n">
        <v>30.885</v>
      </c>
      <c r="F14" s="64" t="n">
        <v>37.1359</v>
      </c>
      <c r="G14" s="64" t="n">
        <v>34.9544</v>
      </c>
      <c r="H14" s="64" t="n">
        <v>9497.07</v>
      </c>
      <c r="I14" s="64" t="n">
        <v>145.48</v>
      </c>
      <c r="J14" s="65" t="n">
        <v>2.638075</v>
      </c>
      <c r="L14" s="0" t="n">
        <v>82775.7952</v>
      </c>
      <c r="M14" s="0" t="n">
        <v>30.8844</v>
      </c>
      <c r="N14" s="0" t="n">
        <v>37.1317</v>
      </c>
      <c r="O14" s="0" t="n">
        <v>34.9979</v>
      </c>
      <c r="P14" s="0" t="n">
        <v>9669.18</v>
      </c>
      <c r="Q14" s="0" t="n">
        <v>135.06</v>
      </c>
      <c r="R14" s="66" t="n">
        <v>2.68588333333333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98432.8912</v>
      </c>
      <c r="E15" s="53" t="n">
        <v>43.9508</v>
      </c>
      <c r="F15" s="53" t="n">
        <v>47.1883</v>
      </c>
      <c r="G15" s="53" t="n">
        <v>46.7267</v>
      </c>
      <c r="H15" s="53" t="n">
        <v>9482.41</v>
      </c>
      <c r="I15" s="53" t="n">
        <v>128.09</v>
      </c>
      <c r="J15" s="54" t="n">
        <v>2.63400277777778</v>
      </c>
      <c r="L15" s="0" t="n">
        <v>98825.1424</v>
      </c>
      <c r="M15" s="0" t="n">
        <v>43.9583</v>
      </c>
      <c r="N15" s="0" t="n">
        <v>47.2014</v>
      </c>
      <c r="O15" s="0" t="n">
        <v>46.7511</v>
      </c>
      <c r="P15" s="0" t="n">
        <v>9489.89</v>
      </c>
      <c r="Q15" s="0" t="n">
        <v>131.34</v>
      </c>
      <c r="R15" s="55" t="n">
        <v>2.636080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444.1072</v>
      </c>
      <c r="E16" s="58" t="n">
        <v>41.5092</v>
      </c>
      <c r="F16" s="58" t="n">
        <v>46.0972</v>
      </c>
      <c r="G16" s="58" t="n">
        <v>45.8139</v>
      </c>
      <c r="H16" s="58" t="n">
        <v>8334.82</v>
      </c>
      <c r="I16" s="58" t="n">
        <v>116.83</v>
      </c>
      <c r="J16" s="59" t="n">
        <v>2.31522777777778</v>
      </c>
      <c r="L16" s="0" t="n">
        <v>46610.2496</v>
      </c>
      <c r="M16" s="0" t="n">
        <v>41.5128</v>
      </c>
      <c r="N16" s="0" t="n">
        <v>46.1315</v>
      </c>
      <c r="O16" s="0" t="n">
        <v>45.8473</v>
      </c>
      <c r="P16" s="0" t="n">
        <v>8362.31</v>
      </c>
      <c r="Q16" s="0" t="n">
        <v>124.25</v>
      </c>
      <c r="R16" s="60" t="n">
        <v>2.32286388888889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439.3312</v>
      </c>
      <c r="E17" s="58" t="n">
        <v>39.9351</v>
      </c>
      <c r="F17" s="58" t="n">
        <v>45.2791</v>
      </c>
      <c r="G17" s="58" t="n">
        <v>45.0613</v>
      </c>
      <c r="H17" s="58" t="n">
        <v>7831.59</v>
      </c>
      <c r="I17" s="58" t="n">
        <v>119.94</v>
      </c>
      <c r="J17" s="59" t="n">
        <v>2.17544166666667</v>
      </c>
      <c r="L17" s="0" t="n">
        <v>26515.6144</v>
      </c>
      <c r="M17" s="0" t="n">
        <v>39.9366</v>
      </c>
      <c r="N17" s="0" t="n">
        <v>45.3076</v>
      </c>
      <c r="O17" s="0" t="n">
        <v>45.0799</v>
      </c>
      <c r="P17" s="0" t="n">
        <v>8019.04</v>
      </c>
      <c r="Q17" s="0" t="n">
        <v>115.23</v>
      </c>
      <c r="R17" s="60" t="n">
        <v>2.22751111111111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860.7728</v>
      </c>
      <c r="E18" s="64" t="n">
        <v>38.2028</v>
      </c>
      <c r="F18" s="64" t="n">
        <v>44.6438</v>
      </c>
      <c r="G18" s="64" t="n">
        <v>44.4306</v>
      </c>
      <c r="H18" s="64" t="n">
        <v>7515.66</v>
      </c>
      <c r="I18" s="64" t="n">
        <v>103.72</v>
      </c>
      <c r="J18" s="65" t="n">
        <v>2.08768333333333</v>
      </c>
      <c r="L18" s="0" t="n">
        <v>14891.48</v>
      </c>
      <c r="M18" s="0" t="n">
        <v>38.2029</v>
      </c>
      <c r="N18" s="0" t="n">
        <v>44.6498</v>
      </c>
      <c r="O18" s="0" t="n">
        <v>44.4329</v>
      </c>
      <c r="P18" s="0" t="n">
        <v>7702.34</v>
      </c>
      <c r="Q18" s="0" t="n">
        <v>118.6</v>
      </c>
      <c r="R18" s="66" t="n">
        <v>2.13953888888889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141.8488</v>
      </c>
      <c r="E19" s="75" t="n">
        <v>42.8644</v>
      </c>
      <c r="F19" s="75" t="n">
        <v>44.6509</v>
      </c>
      <c r="G19" s="75" t="n">
        <v>46.1695</v>
      </c>
      <c r="H19" s="75" t="n">
        <v>4085.17</v>
      </c>
      <c r="I19" s="75" t="n">
        <v>55.93</v>
      </c>
      <c r="J19" s="54" t="n">
        <v>1.13476944444444</v>
      </c>
      <c r="L19" s="0" t="n">
        <v>22204.2664</v>
      </c>
      <c r="M19" s="0" t="n">
        <v>42.8691</v>
      </c>
      <c r="N19" s="0" t="n">
        <v>44.6525</v>
      </c>
      <c r="O19" s="0" t="n">
        <v>46.1713</v>
      </c>
      <c r="P19" s="0" t="n">
        <v>4102.76</v>
      </c>
      <c r="Q19" s="0" t="n">
        <v>57.17</v>
      </c>
      <c r="R19" s="54" t="n">
        <v>1.1396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62.8512</v>
      </c>
      <c r="E20" s="77" t="n">
        <v>41.1546</v>
      </c>
      <c r="F20" s="77" t="n">
        <v>42.8559</v>
      </c>
      <c r="G20" s="77" t="n">
        <v>43.75</v>
      </c>
      <c r="H20" s="77" t="n">
        <v>3601.93</v>
      </c>
      <c r="I20" s="77" t="n">
        <v>54.38</v>
      </c>
      <c r="J20" s="59" t="n">
        <v>1.00053611111111</v>
      </c>
      <c r="L20" s="0" t="n">
        <v>12192.2128</v>
      </c>
      <c r="M20" s="0" t="n">
        <v>41.1579</v>
      </c>
      <c r="N20" s="0" t="n">
        <v>42.8569</v>
      </c>
      <c r="O20" s="0" t="n">
        <v>43.7513</v>
      </c>
      <c r="P20" s="0" t="n">
        <v>3618.9</v>
      </c>
      <c r="Q20" s="0" t="n">
        <v>50.81</v>
      </c>
      <c r="R20" s="59" t="n">
        <v>1.00525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61.6568</v>
      </c>
      <c r="E21" s="77" t="n">
        <v>39.0585</v>
      </c>
      <c r="F21" s="77" t="n">
        <v>41.4622</v>
      </c>
      <c r="G21" s="77" t="n">
        <v>42.1621</v>
      </c>
      <c r="H21" s="77" t="n">
        <v>3310.12</v>
      </c>
      <c r="I21" s="77" t="n">
        <v>46.48</v>
      </c>
      <c r="J21" s="59" t="n">
        <v>0.919477777777778</v>
      </c>
      <c r="L21" s="0" t="n">
        <v>6873.2792</v>
      </c>
      <c r="M21" s="0" t="n">
        <v>39.0596</v>
      </c>
      <c r="N21" s="0" t="n">
        <v>41.4627</v>
      </c>
      <c r="O21" s="0" t="n">
        <v>42.1627</v>
      </c>
      <c r="P21" s="0" t="n">
        <v>3389.78</v>
      </c>
      <c r="Q21" s="0" t="n">
        <v>49.06</v>
      </c>
      <c r="R21" s="59" t="n">
        <v>0.941605555555556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40.3824</v>
      </c>
      <c r="E22" s="79" t="n">
        <v>36.6008</v>
      </c>
      <c r="F22" s="79" t="n">
        <v>40.4565</v>
      </c>
      <c r="G22" s="79" t="n">
        <v>41.2231</v>
      </c>
      <c r="H22" s="79" t="n">
        <v>3154.29</v>
      </c>
      <c r="I22" s="79" t="n">
        <v>47.63</v>
      </c>
      <c r="J22" s="65" t="n">
        <v>0.876191666666667</v>
      </c>
      <c r="L22" s="0" t="n">
        <v>3846.8104</v>
      </c>
      <c r="M22" s="0" t="n">
        <v>36.601</v>
      </c>
      <c r="N22" s="0" t="n">
        <v>40.4568</v>
      </c>
      <c r="O22" s="0" t="n">
        <v>41.2233</v>
      </c>
      <c r="P22" s="0" t="n">
        <v>3171.03</v>
      </c>
      <c r="Q22" s="0" t="n">
        <v>44.08</v>
      </c>
      <c r="R22" s="65" t="n">
        <v>0.880841666666667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532.0984</v>
      </c>
      <c r="E23" s="75" t="n">
        <v>41.8403</v>
      </c>
      <c r="F23" s="75" t="n">
        <v>43.4906</v>
      </c>
      <c r="G23" s="75" t="n">
        <v>44.163</v>
      </c>
      <c r="H23" s="75" t="n">
        <v>4702.77</v>
      </c>
      <c r="I23" s="75" t="n">
        <v>76.17</v>
      </c>
      <c r="J23" s="54" t="n">
        <v>1.306325</v>
      </c>
      <c r="L23" s="0" t="n">
        <v>52655.416</v>
      </c>
      <c r="M23" s="0" t="n">
        <v>41.8589</v>
      </c>
      <c r="N23" s="0" t="n">
        <v>43.4408</v>
      </c>
      <c r="O23" s="0" t="n">
        <v>44.1722</v>
      </c>
      <c r="P23" s="0" t="n">
        <v>4634.47</v>
      </c>
      <c r="Q23" s="0" t="n">
        <v>77.66</v>
      </c>
      <c r="R23" s="54" t="n">
        <v>1.28735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554.4928</v>
      </c>
      <c r="E24" s="77" t="n">
        <v>38.7343</v>
      </c>
      <c r="F24" s="77" t="n">
        <v>40.9559</v>
      </c>
      <c r="G24" s="77" t="n">
        <v>41.2995</v>
      </c>
      <c r="H24" s="77" t="n">
        <v>4119.76</v>
      </c>
      <c r="I24" s="77" t="n">
        <v>66.65</v>
      </c>
      <c r="J24" s="59" t="n">
        <v>1.14437777777778</v>
      </c>
      <c r="L24" s="0" t="n">
        <v>28656.0896</v>
      </c>
      <c r="M24" s="0" t="n">
        <v>38.7494</v>
      </c>
      <c r="N24" s="0" t="n">
        <v>40.9555</v>
      </c>
      <c r="O24" s="0" t="n">
        <v>41.3023</v>
      </c>
      <c r="P24" s="0" t="n">
        <v>4117.32</v>
      </c>
      <c r="Q24" s="0" t="n">
        <v>73.52</v>
      </c>
      <c r="R24" s="59" t="n">
        <v>1.1437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53.6792</v>
      </c>
      <c r="E25" s="77" t="n">
        <v>35.6777</v>
      </c>
      <c r="F25" s="77" t="n">
        <v>39.1647</v>
      </c>
      <c r="G25" s="77" t="n">
        <v>39.6813</v>
      </c>
      <c r="H25" s="77" t="n">
        <v>3680.19</v>
      </c>
      <c r="I25" s="77" t="n">
        <v>61.24</v>
      </c>
      <c r="J25" s="59" t="n">
        <v>1.022275</v>
      </c>
      <c r="L25" s="0" t="n">
        <v>14893.9136</v>
      </c>
      <c r="M25" s="0" t="n">
        <v>35.6807</v>
      </c>
      <c r="N25" s="0" t="n">
        <v>39.1658</v>
      </c>
      <c r="O25" s="0" t="n">
        <v>39.6825</v>
      </c>
      <c r="P25" s="0" t="n">
        <v>3685.4</v>
      </c>
      <c r="Q25" s="0" t="n">
        <v>58.36</v>
      </c>
      <c r="R25" s="59" t="n">
        <v>1.02372222222222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99.72</v>
      </c>
      <c r="E26" s="79" t="n">
        <v>32.8161</v>
      </c>
      <c r="F26" s="79" t="n">
        <v>37.9329</v>
      </c>
      <c r="G26" s="79" t="n">
        <v>38.8336</v>
      </c>
      <c r="H26" s="79" t="n">
        <v>3385.13</v>
      </c>
      <c r="I26" s="79" t="n">
        <v>53.77</v>
      </c>
      <c r="J26" s="65" t="n">
        <v>0.940313888888889</v>
      </c>
      <c r="L26" s="0" t="n">
        <v>7308.6712</v>
      </c>
      <c r="M26" s="0" t="n">
        <v>32.8166</v>
      </c>
      <c r="N26" s="0" t="n">
        <v>37.9336</v>
      </c>
      <c r="O26" s="0" t="n">
        <v>38.8343</v>
      </c>
      <c r="P26" s="0" t="n">
        <v>3342.58</v>
      </c>
      <c r="Q26" s="0" t="n">
        <v>54.05</v>
      </c>
      <c r="R26" s="65" t="n">
        <v>0.928494444444444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5857.456</v>
      </c>
      <c r="E27" s="75" t="n">
        <v>40.7058</v>
      </c>
      <c r="F27" s="75" t="n">
        <v>41.8088</v>
      </c>
      <c r="G27" s="75" t="n">
        <v>44.3109</v>
      </c>
      <c r="H27" s="75" t="n">
        <v>10077.69</v>
      </c>
      <c r="I27" s="75" t="n">
        <v>157.61</v>
      </c>
      <c r="J27" s="54" t="n">
        <v>2.79935833333333</v>
      </c>
      <c r="L27" s="0" t="n">
        <v>106194.3008</v>
      </c>
      <c r="M27" s="0" t="n">
        <v>40.7145</v>
      </c>
      <c r="N27" s="0" t="n">
        <v>41.8131</v>
      </c>
      <c r="O27" s="0" t="n">
        <v>44.3185</v>
      </c>
      <c r="P27" s="0" t="n">
        <v>10099.06</v>
      </c>
      <c r="Q27" s="0" t="n">
        <v>158.03</v>
      </c>
      <c r="R27" s="54" t="n">
        <v>2.805294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972.1216</v>
      </c>
      <c r="E28" s="77" t="n">
        <v>38.0424</v>
      </c>
      <c r="F28" s="77" t="n">
        <v>39.5243</v>
      </c>
      <c r="G28" s="77" t="n">
        <v>42.1119</v>
      </c>
      <c r="H28" s="77" t="n">
        <v>8573.57</v>
      </c>
      <c r="I28" s="77" t="n">
        <v>133.78</v>
      </c>
      <c r="J28" s="59" t="n">
        <v>2.38154722222222</v>
      </c>
      <c r="L28" s="0" t="n">
        <v>49170.3424</v>
      </c>
      <c r="M28" s="0" t="n">
        <v>38.054</v>
      </c>
      <c r="N28" s="0" t="n">
        <v>39.5264</v>
      </c>
      <c r="O28" s="0" t="n">
        <v>42.1165</v>
      </c>
      <c r="P28" s="0" t="n">
        <v>8580.34</v>
      </c>
      <c r="Q28" s="0" t="n">
        <v>137.84</v>
      </c>
      <c r="R28" s="59" t="n">
        <v>2.38342777777778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619.3848</v>
      </c>
      <c r="E29" s="77" t="n">
        <v>35.795</v>
      </c>
      <c r="F29" s="77" t="n">
        <v>38.4374</v>
      </c>
      <c r="G29" s="77" t="n">
        <v>40.3774</v>
      </c>
      <c r="H29" s="77" t="n">
        <v>7540.91</v>
      </c>
      <c r="I29" s="77" t="n">
        <v>115.86</v>
      </c>
      <c r="J29" s="59" t="n">
        <v>2.09469722222222</v>
      </c>
      <c r="L29" s="0" t="n">
        <v>26719.932</v>
      </c>
      <c r="M29" s="0" t="n">
        <v>35.8061</v>
      </c>
      <c r="N29" s="0" t="n">
        <v>38.4386</v>
      </c>
      <c r="O29" s="0" t="n">
        <v>40.3796</v>
      </c>
      <c r="P29" s="0" t="n">
        <v>7717.7</v>
      </c>
      <c r="Q29" s="0" t="n">
        <v>117.11</v>
      </c>
      <c r="R29" s="59" t="n">
        <v>2.14380555555556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444.2072</v>
      </c>
      <c r="E30" s="79" t="n">
        <v>33.3457</v>
      </c>
      <c r="F30" s="79" t="n">
        <v>37.5946</v>
      </c>
      <c r="G30" s="79" t="n">
        <v>39.1011</v>
      </c>
      <c r="H30" s="79" t="n">
        <v>7016.49</v>
      </c>
      <c r="I30" s="79" t="n">
        <v>105.56</v>
      </c>
      <c r="J30" s="65" t="n">
        <v>1.949025</v>
      </c>
      <c r="L30" s="0" t="n">
        <v>14479.1688</v>
      </c>
      <c r="M30" s="0" t="n">
        <v>33.3518</v>
      </c>
      <c r="N30" s="0" t="n">
        <v>37.5951</v>
      </c>
      <c r="O30" s="0" t="n">
        <v>39.1012</v>
      </c>
      <c r="P30" s="0" t="n">
        <v>7165.38</v>
      </c>
      <c r="Q30" s="0" t="n">
        <v>105.74</v>
      </c>
      <c r="R30" s="65" t="n">
        <v>1.99038333333333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407.3088</v>
      </c>
      <c r="E31" s="75" t="n">
        <v>41.3903</v>
      </c>
      <c r="F31" s="75" t="n">
        <v>44.4665</v>
      </c>
      <c r="G31" s="75" t="n">
        <v>46.1158</v>
      </c>
      <c r="H31" s="75" t="n">
        <v>9314.18</v>
      </c>
      <c r="I31" s="75" t="n">
        <v>134.54</v>
      </c>
      <c r="J31" s="54" t="n">
        <v>2.58727222222222</v>
      </c>
      <c r="L31" s="0" t="n">
        <v>71577.6888</v>
      </c>
      <c r="M31" s="0" t="n">
        <v>41.3946</v>
      </c>
      <c r="N31" s="0" t="n">
        <v>44.4753</v>
      </c>
      <c r="O31" s="0" t="n">
        <v>46.1313</v>
      </c>
      <c r="P31" s="0" t="n">
        <v>9508.66</v>
      </c>
      <c r="Q31" s="0" t="n">
        <v>132.21</v>
      </c>
      <c r="R31" s="54" t="n">
        <v>2.64129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340.896</v>
      </c>
      <c r="E32" s="77" t="n">
        <v>38.7946</v>
      </c>
      <c r="F32" s="77" t="n">
        <v>42.9222</v>
      </c>
      <c r="G32" s="77" t="n">
        <v>43.876</v>
      </c>
      <c r="H32" s="77" t="n">
        <v>7886.35</v>
      </c>
      <c r="I32" s="77" t="n">
        <v>111.59</v>
      </c>
      <c r="J32" s="59" t="n">
        <v>2.19065277777778</v>
      </c>
      <c r="L32" s="0" t="n">
        <v>29455.7848</v>
      </c>
      <c r="M32" s="0" t="n">
        <v>38.7998</v>
      </c>
      <c r="N32" s="0" t="n">
        <v>42.9312</v>
      </c>
      <c r="O32" s="0" t="n">
        <v>43.8892</v>
      </c>
      <c r="P32" s="0" t="n">
        <v>8059.2</v>
      </c>
      <c r="Q32" s="0" t="n">
        <v>120.81</v>
      </c>
      <c r="R32" s="59" t="n">
        <v>2.23866666666667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275.9544</v>
      </c>
      <c r="E33" s="77" t="n">
        <v>37.0091</v>
      </c>
      <c r="F33" s="77" t="n">
        <v>41.546</v>
      </c>
      <c r="G33" s="77" t="n">
        <v>41.9738</v>
      </c>
      <c r="H33" s="77" t="n">
        <v>7130.86</v>
      </c>
      <c r="I33" s="77" t="n">
        <v>104.14</v>
      </c>
      <c r="J33" s="59" t="n">
        <v>1.98079444444444</v>
      </c>
      <c r="L33" s="0" t="n">
        <v>15335.3048</v>
      </c>
      <c r="M33" s="0" t="n">
        <v>37.0134</v>
      </c>
      <c r="N33" s="0" t="n">
        <v>41.5532</v>
      </c>
      <c r="O33" s="0" t="n">
        <v>41.9838</v>
      </c>
      <c r="P33" s="0" t="n">
        <v>7286</v>
      </c>
      <c r="Q33" s="0" t="n">
        <v>107.19</v>
      </c>
      <c r="R33" s="59" t="n">
        <v>2.02388888888889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522.4112</v>
      </c>
      <c r="E34" s="79" t="n">
        <v>35.0188</v>
      </c>
      <c r="F34" s="79" t="n">
        <v>40.454</v>
      </c>
      <c r="G34" s="79" t="n">
        <v>40.5389</v>
      </c>
      <c r="H34" s="79" t="n">
        <v>6736.88</v>
      </c>
      <c r="I34" s="79" t="n">
        <v>106.13</v>
      </c>
      <c r="J34" s="65" t="n">
        <v>1.87135555555556</v>
      </c>
      <c r="L34" s="0" t="n">
        <v>8553.4768</v>
      </c>
      <c r="M34" s="0" t="n">
        <v>35.0225</v>
      </c>
      <c r="N34" s="0" t="n">
        <v>40.4567</v>
      </c>
      <c r="O34" s="0" t="n">
        <v>40.5455</v>
      </c>
      <c r="P34" s="0" t="n">
        <v>6762.78</v>
      </c>
      <c r="Q34" s="0" t="n">
        <v>97.35</v>
      </c>
      <c r="R34" s="65" t="n">
        <v>1.87855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82635.5784</v>
      </c>
      <c r="E35" s="75" t="n">
        <v>42.6002</v>
      </c>
      <c r="F35" s="75" t="n">
        <v>42.7389</v>
      </c>
      <c r="G35" s="75" t="n">
        <v>44.4842</v>
      </c>
      <c r="H35" s="75" t="n">
        <v>12527.89</v>
      </c>
      <c r="I35" s="75" t="n">
        <v>209.79</v>
      </c>
      <c r="J35" s="54" t="n">
        <v>3.47996944444444</v>
      </c>
      <c r="L35" s="0" t="n">
        <v>182883.976</v>
      </c>
      <c r="M35" s="0" t="n">
        <v>42.6243</v>
      </c>
      <c r="N35" s="0" t="n">
        <v>42.7465</v>
      </c>
      <c r="O35" s="0" t="n">
        <v>44.505</v>
      </c>
      <c r="P35" s="0" t="n">
        <v>12662.5</v>
      </c>
      <c r="Q35" s="0" t="n">
        <v>215.2</v>
      </c>
      <c r="R35" s="54" t="n">
        <v>3.51736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80090.6488</v>
      </c>
      <c r="E36" s="77" t="n">
        <v>37.1479</v>
      </c>
      <c r="F36" s="77" t="n">
        <v>40.7817</v>
      </c>
      <c r="G36" s="77" t="n">
        <v>42.9572</v>
      </c>
      <c r="H36" s="77" t="n">
        <v>10589.82</v>
      </c>
      <c r="I36" s="77" t="n">
        <v>164.83</v>
      </c>
      <c r="J36" s="59" t="n">
        <v>2.94161666666667</v>
      </c>
      <c r="L36" s="0" t="n">
        <v>80324.1128</v>
      </c>
      <c r="M36" s="0" t="n">
        <v>37.1615</v>
      </c>
      <c r="N36" s="0" t="n">
        <v>40.7854</v>
      </c>
      <c r="O36" s="0" t="n">
        <v>42.9622</v>
      </c>
      <c r="P36" s="0" t="n">
        <v>10638.35</v>
      </c>
      <c r="Q36" s="0" t="n">
        <v>164.84</v>
      </c>
      <c r="R36" s="59" t="n">
        <v>2.95509722222222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1032.9992</v>
      </c>
      <c r="E37" s="77" t="n">
        <v>34.5717</v>
      </c>
      <c r="F37" s="77" t="n">
        <v>39.2836</v>
      </c>
      <c r="G37" s="77" t="n">
        <v>41.6598</v>
      </c>
      <c r="H37" s="77" t="n">
        <v>9317.39</v>
      </c>
      <c r="I37" s="77" t="n">
        <v>149.23</v>
      </c>
      <c r="J37" s="59" t="n">
        <v>2.58816388888889</v>
      </c>
      <c r="L37" s="0" t="n">
        <v>41235.964</v>
      </c>
      <c r="M37" s="0" t="n">
        <v>34.5885</v>
      </c>
      <c r="N37" s="0" t="n">
        <v>39.2873</v>
      </c>
      <c r="O37" s="0" t="n">
        <v>41.6656</v>
      </c>
      <c r="P37" s="0" t="n">
        <v>9482.99</v>
      </c>
      <c r="Q37" s="0" t="n">
        <v>149.09</v>
      </c>
      <c r="R37" s="59" t="n">
        <v>2.63416388888889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2250.1184</v>
      </c>
      <c r="E38" s="79" t="n">
        <v>32.1314</v>
      </c>
      <c r="F38" s="79" t="n">
        <v>38.2337</v>
      </c>
      <c r="G38" s="79" t="n">
        <v>40.6508</v>
      </c>
      <c r="H38" s="79" t="n">
        <v>8800.68</v>
      </c>
      <c r="I38" s="79" t="n">
        <v>137.38</v>
      </c>
      <c r="J38" s="65" t="n">
        <v>2.44463333333333</v>
      </c>
      <c r="L38" s="0" t="n">
        <v>22336.748</v>
      </c>
      <c r="M38" s="0" t="n">
        <v>32.1387</v>
      </c>
      <c r="N38" s="0" t="n">
        <v>38.2374</v>
      </c>
      <c r="O38" s="0" t="n">
        <v>40.6591</v>
      </c>
      <c r="P38" s="0" t="n">
        <v>8856.62</v>
      </c>
      <c r="Q38" s="0" t="n">
        <v>142.32</v>
      </c>
      <c r="R38" s="65" t="n">
        <v>2.46017222222222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726.4832</v>
      </c>
      <c r="E39" s="75" t="n">
        <v>41.8647</v>
      </c>
      <c r="F39" s="75" t="n">
        <v>43.9155</v>
      </c>
      <c r="G39" s="75" t="n">
        <v>44.5836</v>
      </c>
      <c r="H39" s="75" t="n">
        <v>2110.98</v>
      </c>
      <c r="I39" s="75" t="n">
        <v>33.73</v>
      </c>
      <c r="J39" s="54" t="n">
        <v>0.586383333333333</v>
      </c>
      <c r="L39" s="0" t="n">
        <v>20803.7224</v>
      </c>
      <c r="M39" s="0" t="n">
        <v>41.9311</v>
      </c>
      <c r="N39" s="0" t="n">
        <v>43.9563</v>
      </c>
      <c r="O39" s="0" t="n">
        <v>44.6238</v>
      </c>
      <c r="P39" s="0" t="n">
        <v>1946.03</v>
      </c>
      <c r="Q39" s="0" t="n">
        <v>34.14</v>
      </c>
      <c r="R39" s="54" t="n">
        <v>0.540563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159.6528</v>
      </c>
      <c r="E40" s="77" t="n">
        <v>38.4476</v>
      </c>
      <c r="F40" s="77" t="n">
        <v>41.1391</v>
      </c>
      <c r="G40" s="77" t="n">
        <v>41.5072</v>
      </c>
      <c r="H40" s="77" t="n">
        <v>1850.01</v>
      </c>
      <c r="I40" s="77" t="n">
        <v>29.92</v>
      </c>
      <c r="J40" s="59" t="n">
        <v>0.513891666666667</v>
      </c>
      <c r="L40" s="0" t="n">
        <v>11238.2376</v>
      </c>
      <c r="M40" s="0" t="n">
        <v>38.5031</v>
      </c>
      <c r="N40" s="0" t="n">
        <v>41.1835</v>
      </c>
      <c r="O40" s="0" t="n">
        <v>41.559</v>
      </c>
      <c r="P40" s="0" t="n">
        <v>1699.18</v>
      </c>
      <c r="Q40" s="0" t="n">
        <v>30.44</v>
      </c>
      <c r="R40" s="59" t="n">
        <v>0.471994444444444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5962.1976</v>
      </c>
      <c r="E41" s="77" t="n">
        <v>35.4719</v>
      </c>
      <c r="F41" s="77" t="n">
        <v>39.2018</v>
      </c>
      <c r="G41" s="77" t="n">
        <v>39.3393</v>
      </c>
      <c r="H41" s="77" t="n">
        <v>1654.71</v>
      </c>
      <c r="I41" s="77" t="n">
        <v>25.48</v>
      </c>
      <c r="J41" s="59" t="n">
        <v>0.459641666666667</v>
      </c>
      <c r="L41" s="0" t="n">
        <v>6020.3504</v>
      </c>
      <c r="M41" s="0" t="n">
        <v>35.5197</v>
      </c>
      <c r="N41" s="0" t="n">
        <v>39.2015</v>
      </c>
      <c r="O41" s="0" t="n">
        <v>39.3814</v>
      </c>
      <c r="P41" s="0" t="n">
        <v>1517.74</v>
      </c>
      <c r="Q41" s="0" t="n">
        <v>25.22</v>
      </c>
      <c r="R41" s="59" t="n">
        <v>0.421594444444444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293.4384</v>
      </c>
      <c r="E42" s="79" t="n">
        <v>32.7966</v>
      </c>
      <c r="F42" s="79" t="n">
        <v>37.7388</v>
      </c>
      <c r="G42" s="79" t="n">
        <v>37.611</v>
      </c>
      <c r="H42" s="79" t="n">
        <v>1415.52</v>
      </c>
      <c r="I42" s="79" t="n">
        <v>21.82</v>
      </c>
      <c r="J42" s="65" t="n">
        <v>0.3932</v>
      </c>
      <c r="L42" s="0" t="n">
        <v>3333.3344</v>
      </c>
      <c r="M42" s="0" t="n">
        <v>32.8414</v>
      </c>
      <c r="N42" s="0" t="n">
        <v>37.742</v>
      </c>
      <c r="O42" s="0" t="n">
        <v>37.6481</v>
      </c>
      <c r="P42" s="0" t="n">
        <v>1394.6</v>
      </c>
      <c r="Q42" s="0" t="n">
        <v>23.24</v>
      </c>
      <c r="R42" s="65" t="n">
        <v>0.387388888888889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275.0216</v>
      </c>
      <c r="E43" s="75" t="n">
        <v>42.0425</v>
      </c>
      <c r="F43" s="75" t="n">
        <v>44.1512</v>
      </c>
      <c r="G43" s="75" t="n">
        <v>45.6084</v>
      </c>
      <c r="H43" s="75" t="n">
        <v>2240.71</v>
      </c>
      <c r="I43" s="75" t="n">
        <v>39.51</v>
      </c>
      <c r="J43" s="54" t="n">
        <v>0.622419444444444</v>
      </c>
      <c r="L43" s="0" t="n">
        <v>23347.7208</v>
      </c>
      <c r="M43" s="0" t="n">
        <v>42.0632</v>
      </c>
      <c r="N43" s="0" t="n">
        <v>44.1593</v>
      </c>
      <c r="O43" s="0" t="n">
        <v>45.6207</v>
      </c>
      <c r="P43" s="0" t="n">
        <v>2268.67</v>
      </c>
      <c r="Q43" s="0" t="n">
        <v>39.48</v>
      </c>
      <c r="R43" s="54" t="n">
        <v>0.63018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973.4088</v>
      </c>
      <c r="E44" s="77" t="n">
        <v>39.12</v>
      </c>
      <c r="F44" s="77" t="n">
        <v>41.7579</v>
      </c>
      <c r="G44" s="77" t="n">
        <v>42.9541</v>
      </c>
      <c r="H44" s="77" t="n">
        <v>2001.21</v>
      </c>
      <c r="I44" s="77" t="n">
        <v>32.34</v>
      </c>
      <c r="J44" s="59" t="n">
        <v>0.555891666666667</v>
      </c>
      <c r="L44" s="0" t="n">
        <v>14025.6536</v>
      </c>
      <c r="M44" s="0" t="n">
        <v>39.1394</v>
      </c>
      <c r="N44" s="0" t="n">
        <v>41.764</v>
      </c>
      <c r="O44" s="0" t="n">
        <v>42.963</v>
      </c>
      <c r="P44" s="0" t="n">
        <v>2188.17</v>
      </c>
      <c r="Q44" s="0" t="n">
        <v>32.09</v>
      </c>
      <c r="R44" s="59" t="n">
        <v>0.607825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45.1872</v>
      </c>
      <c r="E45" s="77" t="n">
        <v>36.0355</v>
      </c>
      <c r="F45" s="77" t="n">
        <v>39.8536</v>
      </c>
      <c r="G45" s="77" t="n">
        <v>40.86</v>
      </c>
      <c r="H45" s="77" t="n">
        <v>1826.95</v>
      </c>
      <c r="I45" s="77" t="n">
        <v>29.1</v>
      </c>
      <c r="J45" s="59" t="n">
        <v>0.507486111111111</v>
      </c>
      <c r="L45" s="0" t="n">
        <v>8277.2544</v>
      </c>
      <c r="M45" s="0" t="n">
        <v>36.0482</v>
      </c>
      <c r="N45" s="0" t="n">
        <v>39.8585</v>
      </c>
      <c r="O45" s="0" t="n">
        <v>40.8689</v>
      </c>
      <c r="P45" s="0" t="n">
        <v>1840.58</v>
      </c>
      <c r="Q45" s="0" t="n">
        <v>29.43</v>
      </c>
      <c r="R45" s="59" t="n">
        <v>0.511272222222222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12.8392</v>
      </c>
      <c r="E46" s="79" t="n">
        <v>32.9329</v>
      </c>
      <c r="F46" s="79" t="n">
        <v>38.4443</v>
      </c>
      <c r="G46" s="79" t="n">
        <v>39.3372</v>
      </c>
      <c r="H46" s="79" t="n">
        <v>1692.16</v>
      </c>
      <c r="I46" s="79" t="n">
        <v>26.67</v>
      </c>
      <c r="J46" s="65" t="n">
        <v>0.470044444444445</v>
      </c>
      <c r="L46" s="0" t="n">
        <v>4726.8632</v>
      </c>
      <c r="M46" s="0" t="n">
        <v>32.9364</v>
      </c>
      <c r="N46" s="0" t="n">
        <v>38.4486</v>
      </c>
      <c r="O46" s="0" t="n">
        <v>39.3417</v>
      </c>
      <c r="P46" s="0" t="n">
        <v>1697.37</v>
      </c>
      <c r="Q46" s="0" t="n">
        <v>25.63</v>
      </c>
      <c r="R46" s="65" t="n">
        <v>0.471491666666667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675.3128</v>
      </c>
      <c r="E47" s="75" t="n">
        <v>41.1572</v>
      </c>
      <c r="F47" s="75" t="n">
        <v>42.5895</v>
      </c>
      <c r="G47" s="75" t="n">
        <v>43.4436</v>
      </c>
      <c r="H47" s="75" t="n">
        <v>2263.97</v>
      </c>
      <c r="I47" s="75" t="n">
        <v>38.14</v>
      </c>
      <c r="J47" s="54" t="n">
        <v>0.628880555555556</v>
      </c>
      <c r="L47" s="0" t="n">
        <v>43770.3224</v>
      </c>
      <c r="M47" s="0" t="n">
        <v>41.1968</v>
      </c>
      <c r="N47" s="0" t="n">
        <v>42.6057</v>
      </c>
      <c r="O47" s="0" t="n">
        <v>43.4745</v>
      </c>
      <c r="P47" s="0" t="n">
        <v>2259.7</v>
      </c>
      <c r="Q47" s="0" t="n">
        <v>40.31</v>
      </c>
      <c r="R47" s="54" t="n">
        <v>0.62769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074.7248</v>
      </c>
      <c r="E48" s="77" t="n">
        <v>36.9089</v>
      </c>
      <c r="F48" s="77" t="n">
        <v>39.3563</v>
      </c>
      <c r="G48" s="77" t="n">
        <v>40.115</v>
      </c>
      <c r="H48" s="77" t="n">
        <v>2014.12</v>
      </c>
      <c r="I48" s="77" t="n">
        <v>34.04</v>
      </c>
      <c r="J48" s="59" t="n">
        <v>0.559477777777778</v>
      </c>
      <c r="L48" s="0" t="n">
        <v>27135.5904</v>
      </c>
      <c r="M48" s="0" t="n">
        <v>36.9408</v>
      </c>
      <c r="N48" s="0" t="n">
        <v>39.3714</v>
      </c>
      <c r="O48" s="0" t="n">
        <v>40.144</v>
      </c>
      <c r="P48" s="0" t="n">
        <v>2028.55</v>
      </c>
      <c r="Q48" s="0" t="n">
        <v>36.99</v>
      </c>
      <c r="R48" s="59" t="n">
        <v>0.563486111111111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224.8</v>
      </c>
      <c r="E49" s="77" t="n">
        <v>33.0901</v>
      </c>
      <c r="F49" s="77" t="n">
        <v>37.1955</v>
      </c>
      <c r="G49" s="77" t="n">
        <v>37.8277</v>
      </c>
      <c r="H49" s="77" t="n">
        <v>1797.52</v>
      </c>
      <c r="I49" s="77" t="n">
        <v>31.87</v>
      </c>
      <c r="J49" s="59" t="n">
        <v>0.499311111111111</v>
      </c>
      <c r="L49" s="0" t="n">
        <v>16270.7152</v>
      </c>
      <c r="M49" s="0" t="n">
        <v>33.1153</v>
      </c>
      <c r="N49" s="0" t="n">
        <v>37.2091</v>
      </c>
      <c r="O49" s="0" t="n">
        <v>37.8584</v>
      </c>
      <c r="P49" s="0" t="n">
        <v>1809.55</v>
      </c>
      <c r="Q49" s="0" t="n">
        <v>32.08</v>
      </c>
      <c r="R49" s="59" t="n">
        <v>0.502652777777778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850.5</v>
      </c>
      <c r="E50" s="79" t="n">
        <v>29.4049</v>
      </c>
      <c r="F50" s="79" t="n">
        <v>35.7167</v>
      </c>
      <c r="G50" s="79" t="n">
        <v>36.2677</v>
      </c>
      <c r="H50" s="79" t="n">
        <v>1611.67</v>
      </c>
      <c r="I50" s="79" t="n">
        <v>27.01</v>
      </c>
      <c r="J50" s="65" t="n">
        <v>0.447686111111111</v>
      </c>
      <c r="L50" s="0" t="n">
        <v>8875.768</v>
      </c>
      <c r="M50" s="0" t="n">
        <v>29.4117</v>
      </c>
      <c r="N50" s="0" t="n">
        <v>35.7266</v>
      </c>
      <c r="O50" s="0" t="n">
        <v>36.2838</v>
      </c>
      <c r="P50" s="0" t="n">
        <v>1626.86</v>
      </c>
      <c r="Q50" s="0" t="n">
        <v>27.23</v>
      </c>
      <c r="R50" s="65" t="n">
        <v>0.451905555555556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20.6312</v>
      </c>
      <c r="E51" s="75" t="n">
        <v>42.46</v>
      </c>
      <c r="F51" s="75" t="n">
        <v>43.6434</v>
      </c>
      <c r="G51" s="75" t="n">
        <v>44.4364</v>
      </c>
      <c r="H51" s="75" t="n">
        <v>1157.72</v>
      </c>
      <c r="I51" s="75" t="n">
        <v>18.29</v>
      </c>
      <c r="J51" s="54" t="n">
        <v>0.321588888888889</v>
      </c>
      <c r="L51" s="0" t="n">
        <v>15058.7392</v>
      </c>
      <c r="M51" s="0" t="n">
        <v>42.4834</v>
      </c>
      <c r="N51" s="0" t="n">
        <v>43.6495</v>
      </c>
      <c r="O51" s="0" t="n">
        <v>44.4443</v>
      </c>
      <c r="P51" s="0" t="n">
        <v>1167.39</v>
      </c>
      <c r="Q51" s="0" t="n">
        <v>18.24</v>
      </c>
      <c r="R51" s="54" t="n">
        <v>0.3242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9024.304</v>
      </c>
      <c r="E52" s="77" t="n">
        <v>39.0678</v>
      </c>
      <c r="F52" s="77" t="n">
        <v>40.2632</v>
      </c>
      <c r="G52" s="77" t="n">
        <v>41.6507</v>
      </c>
      <c r="H52" s="77" t="n">
        <v>1040.45</v>
      </c>
      <c r="I52" s="77" t="n">
        <v>16.31</v>
      </c>
      <c r="J52" s="59" t="n">
        <v>0.289013888888889</v>
      </c>
      <c r="L52" s="0" t="n">
        <v>9050.8512</v>
      </c>
      <c r="M52" s="0" t="n">
        <v>39.0892</v>
      </c>
      <c r="N52" s="0" t="n">
        <v>40.2659</v>
      </c>
      <c r="O52" s="0" t="n">
        <v>41.6535</v>
      </c>
      <c r="P52" s="0" t="n">
        <v>1055.28</v>
      </c>
      <c r="Q52" s="0" t="n">
        <v>17.43</v>
      </c>
      <c r="R52" s="59" t="n">
        <v>0.293133333333333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67.4776</v>
      </c>
      <c r="E53" s="77" t="n">
        <v>35.6516</v>
      </c>
      <c r="F53" s="77" t="n">
        <v>37.9308</v>
      </c>
      <c r="G53" s="77" t="n">
        <v>39.7473</v>
      </c>
      <c r="H53" s="77" t="n">
        <v>939.17</v>
      </c>
      <c r="I53" s="77" t="n">
        <v>15.17</v>
      </c>
      <c r="J53" s="59" t="n">
        <v>0.260880555555556</v>
      </c>
      <c r="L53" s="0" t="n">
        <v>5184.6792</v>
      </c>
      <c r="M53" s="0" t="n">
        <v>35.6664</v>
      </c>
      <c r="N53" s="0" t="n">
        <v>37.9316</v>
      </c>
      <c r="O53" s="0" t="n">
        <v>39.7485</v>
      </c>
      <c r="P53" s="0" t="n">
        <v>944.81</v>
      </c>
      <c r="Q53" s="0" t="n">
        <v>15.06</v>
      </c>
      <c r="R53" s="59" t="n">
        <v>0.262447222222222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613.5208</v>
      </c>
      <c r="E54" s="79" t="n">
        <v>32.2105</v>
      </c>
      <c r="F54" s="79" t="n">
        <v>36.5242</v>
      </c>
      <c r="G54" s="79" t="n">
        <v>38.3166</v>
      </c>
      <c r="H54" s="79" t="n">
        <v>854.45</v>
      </c>
      <c r="I54" s="79" t="n">
        <v>14.15</v>
      </c>
      <c r="J54" s="65" t="n">
        <v>0.237347222222222</v>
      </c>
      <c r="L54" s="0" t="n">
        <v>2621.7448</v>
      </c>
      <c r="M54" s="0" t="n">
        <v>32.2115</v>
      </c>
      <c r="N54" s="0" t="n">
        <v>36.525</v>
      </c>
      <c r="O54" s="0" t="n">
        <v>38.3182</v>
      </c>
      <c r="P54" s="0" t="n">
        <v>874.15</v>
      </c>
      <c r="Q54" s="0" t="n">
        <v>13.41</v>
      </c>
      <c r="R54" s="65" t="n">
        <v>0.242819444444444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289.2632</v>
      </c>
      <c r="E55" s="75" t="n">
        <v>43.1362</v>
      </c>
      <c r="F55" s="75" t="n">
        <v>45.266</v>
      </c>
      <c r="G55" s="75" t="n">
        <v>45.072</v>
      </c>
      <c r="H55" s="75" t="n">
        <v>473.54</v>
      </c>
      <c r="I55" s="75" t="n">
        <v>7.79</v>
      </c>
      <c r="J55" s="54" t="n">
        <v>0.131538888888889</v>
      </c>
      <c r="L55" s="0" t="n">
        <v>5311.6424</v>
      </c>
      <c r="M55" s="0" t="n">
        <v>43.1785</v>
      </c>
      <c r="N55" s="0" t="n">
        <v>45.2857</v>
      </c>
      <c r="O55" s="0" t="n">
        <v>45.1026</v>
      </c>
      <c r="P55" s="0" t="n">
        <v>478.11</v>
      </c>
      <c r="Q55" s="0" t="n">
        <v>7.86</v>
      </c>
      <c r="R55" s="54" t="n">
        <v>0.13280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52.6352</v>
      </c>
      <c r="E56" s="77" t="n">
        <v>39.4911</v>
      </c>
      <c r="F56" s="77" t="n">
        <v>42.2377</v>
      </c>
      <c r="G56" s="77" t="n">
        <v>41.7452</v>
      </c>
      <c r="H56" s="77" t="n">
        <v>424.9</v>
      </c>
      <c r="I56" s="77" t="n">
        <v>7.05</v>
      </c>
      <c r="J56" s="59" t="n">
        <v>0.118027777777778</v>
      </c>
      <c r="L56" s="0" t="n">
        <v>3167.2712</v>
      </c>
      <c r="M56" s="0" t="n">
        <v>39.5154</v>
      </c>
      <c r="N56" s="0" t="n">
        <v>42.2455</v>
      </c>
      <c r="O56" s="0" t="n">
        <v>41.7597</v>
      </c>
      <c r="P56" s="0" t="n">
        <v>428.41</v>
      </c>
      <c r="Q56" s="0" t="n">
        <v>6.92</v>
      </c>
      <c r="R56" s="59" t="n">
        <v>0.119002777777778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05.872</v>
      </c>
      <c r="E57" s="77" t="n">
        <v>36.0429</v>
      </c>
      <c r="F57" s="77" t="n">
        <v>39.9409</v>
      </c>
      <c r="G57" s="77" t="n">
        <v>39.2618</v>
      </c>
      <c r="H57" s="77" t="n">
        <v>384.79</v>
      </c>
      <c r="I57" s="77" t="n">
        <v>6.21</v>
      </c>
      <c r="J57" s="59" t="n">
        <v>0.106886111111111</v>
      </c>
      <c r="L57" s="0" t="n">
        <v>1815.0872</v>
      </c>
      <c r="M57" s="0" t="n">
        <v>36.0542</v>
      </c>
      <c r="N57" s="0" t="n">
        <v>39.944</v>
      </c>
      <c r="O57" s="0" t="n">
        <v>39.2666</v>
      </c>
      <c r="P57" s="0" t="n">
        <v>389.08</v>
      </c>
      <c r="Q57" s="0" t="n">
        <v>6.44</v>
      </c>
      <c r="R57" s="59" t="n">
        <v>0.108077777777778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3.684</v>
      </c>
      <c r="E58" s="79" t="n">
        <v>32.8535</v>
      </c>
      <c r="F58" s="79" t="n">
        <v>38.3362</v>
      </c>
      <c r="G58" s="79" t="n">
        <v>37.4629</v>
      </c>
      <c r="H58" s="79" t="n">
        <v>353.69</v>
      </c>
      <c r="I58" s="79" t="n">
        <v>5.74</v>
      </c>
      <c r="J58" s="65" t="n">
        <v>0.0982472222222222</v>
      </c>
      <c r="L58" s="0" t="n">
        <v>1008.9632</v>
      </c>
      <c r="M58" s="0" t="n">
        <v>32.8566</v>
      </c>
      <c r="N58" s="0" t="n">
        <v>38.3375</v>
      </c>
      <c r="O58" s="0" t="n">
        <v>37.4641</v>
      </c>
      <c r="P58" s="0" t="n">
        <v>353.8</v>
      </c>
      <c r="Q58" s="0" t="n">
        <v>5.63</v>
      </c>
      <c r="R58" s="65" t="n">
        <v>0.0982777777777778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3029.0168</v>
      </c>
      <c r="E59" s="75" t="n">
        <v>41.2797</v>
      </c>
      <c r="F59" s="75" t="n">
        <v>43.3493</v>
      </c>
      <c r="G59" s="75" t="n">
        <v>44.3121</v>
      </c>
      <c r="H59" s="75" t="n">
        <v>672.25</v>
      </c>
      <c r="I59" s="75" t="n">
        <v>11.88</v>
      </c>
      <c r="J59" s="54" t="n">
        <v>0.186736111111111</v>
      </c>
      <c r="L59" s="0" t="n">
        <v>13053.7408</v>
      </c>
      <c r="M59" s="0" t="n">
        <v>41.3195</v>
      </c>
      <c r="N59" s="0" t="n">
        <v>43.3565</v>
      </c>
      <c r="O59" s="0" t="n">
        <v>44.3245</v>
      </c>
      <c r="P59" s="0" t="n">
        <v>669.64</v>
      </c>
      <c r="Q59" s="0" t="n">
        <v>12.16</v>
      </c>
      <c r="R59" s="54" t="n">
        <v>0.18601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83.8488</v>
      </c>
      <c r="E60" s="77" t="n">
        <v>36.8276</v>
      </c>
      <c r="F60" s="77" t="n">
        <v>40.6443</v>
      </c>
      <c r="G60" s="77" t="n">
        <v>41.7116</v>
      </c>
      <c r="H60" s="77" t="n">
        <v>594.32</v>
      </c>
      <c r="I60" s="77" t="n">
        <v>10.97</v>
      </c>
      <c r="J60" s="59" t="n">
        <v>0.165088888888889</v>
      </c>
      <c r="L60" s="0" t="n">
        <v>8306.6488</v>
      </c>
      <c r="M60" s="0" t="n">
        <v>36.871</v>
      </c>
      <c r="N60" s="0" t="n">
        <v>40.648</v>
      </c>
      <c r="O60" s="0" t="n">
        <v>41.7155</v>
      </c>
      <c r="P60" s="0" t="n">
        <v>599.27</v>
      </c>
      <c r="Q60" s="0" t="n">
        <v>11.21</v>
      </c>
      <c r="R60" s="59" t="n">
        <v>0.166463888888889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100.6016</v>
      </c>
      <c r="E61" s="77" t="n">
        <v>32.9815</v>
      </c>
      <c r="F61" s="77" t="n">
        <v>38.9959</v>
      </c>
      <c r="G61" s="77" t="n">
        <v>39.8783</v>
      </c>
      <c r="H61" s="77" t="n">
        <v>529.32</v>
      </c>
      <c r="I61" s="77" t="n">
        <v>8.91</v>
      </c>
      <c r="J61" s="59" t="n">
        <v>0.147033333333333</v>
      </c>
      <c r="L61" s="0" t="n">
        <v>5121.6472</v>
      </c>
      <c r="M61" s="0" t="n">
        <v>33.0268</v>
      </c>
      <c r="N61" s="0" t="n">
        <v>38.9984</v>
      </c>
      <c r="O61" s="0" t="n">
        <v>39.8802</v>
      </c>
      <c r="P61" s="0" t="n">
        <v>547.9</v>
      </c>
      <c r="Q61" s="0" t="n">
        <v>9.31</v>
      </c>
      <c r="R61" s="59" t="n">
        <v>0.152194444444444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30.0384</v>
      </c>
      <c r="E62" s="79" t="n">
        <v>29.4339</v>
      </c>
      <c r="F62" s="79" t="n">
        <v>37.8748</v>
      </c>
      <c r="G62" s="79" t="n">
        <v>38.5453</v>
      </c>
      <c r="H62" s="79" t="n">
        <v>494.44</v>
      </c>
      <c r="I62" s="79" t="n">
        <v>7.99</v>
      </c>
      <c r="J62" s="65" t="n">
        <v>0.137344444444444</v>
      </c>
      <c r="L62" s="0" t="n">
        <v>3044.6848</v>
      </c>
      <c r="M62" s="0" t="n">
        <v>29.4608</v>
      </c>
      <c r="N62" s="0" t="n">
        <v>37.8791</v>
      </c>
      <c r="O62" s="0" t="n">
        <v>38.5529</v>
      </c>
      <c r="P62" s="0" t="n">
        <v>489.54</v>
      </c>
      <c r="Q62" s="0" t="n">
        <v>8.36</v>
      </c>
      <c r="R62" s="65" t="n">
        <v>0.135983333333333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41.1856</v>
      </c>
      <c r="E63" s="75" t="n">
        <v>41.1245</v>
      </c>
      <c r="F63" s="75" t="n">
        <v>42.2564</v>
      </c>
      <c r="G63" s="75" t="n">
        <v>42.9516</v>
      </c>
      <c r="H63" s="75" t="n">
        <v>579.75</v>
      </c>
      <c r="I63" s="75" t="n">
        <v>10.36</v>
      </c>
      <c r="J63" s="54" t="n">
        <v>0.161041666666667</v>
      </c>
      <c r="L63" s="0" t="n">
        <v>11467.6864</v>
      </c>
      <c r="M63" s="0" t="n">
        <v>41.172</v>
      </c>
      <c r="N63" s="0" t="n">
        <v>42.2716</v>
      </c>
      <c r="O63" s="0" t="n">
        <v>42.9711</v>
      </c>
      <c r="P63" s="0" t="n">
        <v>582.67</v>
      </c>
      <c r="Q63" s="0" t="n">
        <v>10.6</v>
      </c>
      <c r="R63" s="54" t="n">
        <v>0.1618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73.9032</v>
      </c>
      <c r="E64" s="77" t="n">
        <v>36.7708</v>
      </c>
      <c r="F64" s="77" t="n">
        <v>39.0845</v>
      </c>
      <c r="G64" s="77" t="n">
        <v>39.5849</v>
      </c>
      <c r="H64" s="77" t="n">
        <v>518.76</v>
      </c>
      <c r="I64" s="77" t="n">
        <v>9.1</v>
      </c>
      <c r="J64" s="59" t="n">
        <v>0.1441</v>
      </c>
      <c r="L64" s="0" t="n">
        <v>7091.7704</v>
      </c>
      <c r="M64" s="0" t="n">
        <v>36.814</v>
      </c>
      <c r="N64" s="0" t="n">
        <v>39.0915</v>
      </c>
      <c r="O64" s="0" t="n">
        <v>39.5924</v>
      </c>
      <c r="P64" s="0" t="n">
        <v>515.87</v>
      </c>
      <c r="Q64" s="0" t="n">
        <v>9.13</v>
      </c>
      <c r="R64" s="59" t="n">
        <v>0.143297222222222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39.428</v>
      </c>
      <c r="E65" s="77" t="n">
        <v>32.7873</v>
      </c>
      <c r="F65" s="77" t="n">
        <v>36.8107</v>
      </c>
      <c r="G65" s="77" t="n">
        <v>37.256</v>
      </c>
      <c r="H65" s="77" t="n">
        <v>456.72</v>
      </c>
      <c r="I65" s="77" t="n">
        <v>8.26</v>
      </c>
      <c r="J65" s="59" t="n">
        <v>0.126866666666667</v>
      </c>
      <c r="L65" s="0" t="n">
        <v>4051.3432</v>
      </c>
      <c r="M65" s="0" t="n">
        <v>32.8049</v>
      </c>
      <c r="N65" s="0" t="n">
        <v>36.8149</v>
      </c>
      <c r="O65" s="0" t="n">
        <v>37.2592</v>
      </c>
      <c r="P65" s="0" t="n">
        <v>495.28</v>
      </c>
      <c r="Q65" s="0" t="n">
        <v>7.99</v>
      </c>
      <c r="R65" s="59" t="n">
        <v>0.137577777777778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85.8128</v>
      </c>
      <c r="E66" s="79" t="n">
        <v>29.2573</v>
      </c>
      <c r="F66" s="79" t="n">
        <v>35.2768</v>
      </c>
      <c r="G66" s="79" t="n">
        <v>35.7128</v>
      </c>
      <c r="H66" s="79" t="n">
        <v>402.48</v>
      </c>
      <c r="I66" s="79" t="n">
        <v>6.75</v>
      </c>
      <c r="J66" s="65" t="n">
        <v>0.1118</v>
      </c>
      <c r="L66" s="0" t="n">
        <v>2092.1264</v>
      </c>
      <c r="M66" s="0" t="n">
        <v>29.2591</v>
      </c>
      <c r="N66" s="0" t="n">
        <v>35.2796</v>
      </c>
      <c r="O66" s="0" t="n">
        <v>35.715</v>
      </c>
      <c r="P66" s="0" t="n">
        <v>407.56</v>
      </c>
      <c r="Q66" s="0" t="n">
        <v>7.07</v>
      </c>
      <c r="R66" s="65" t="n">
        <v>0.113211111111111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79.6488</v>
      </c>
      <c r="E67" s="75" t="n">
        <v>42.6283</v>
      </c>
      <c r="F67" s="75" t="n">
        <v>43.1779</v>
      </c>
      <c r="G67" s="75" t="n">
        <v>44.0178</v>
      </c>
      <c r="H67" s="75" t="n">
        <v>337.46</v>
      </c>
      <c r="I67" s="75" t="n">
        <v>5.22</v>
      </c>
      <c r="J67" s="54" t="n">
        <v>0.0937388888888889</v>
      </c>
      <c r="L67" s="0" t="n">
        <v>4494.1464</v>
      </c>
      <c r="M67" s="0" t="n">
        <v>42.6646</v>
      </c>
      <c r="N67" s="0" t="n">
        <v>43.1945</v>
      </c>
      <c r="O67" s="0" t="n">
        <v>44.0346</v>
      </c>
      <c r="P67" s="0" t="n">
        <v>309.35</v>
      </c>
      <c r="Q67" s="0" t="n">
        <v>5.18</v>
      </c>
      <c r="R67" s="54" t="n">
        <v>0.08593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700.9248</v>
      </c>
      <c r="E68" s="77" t="n">
        <v>38.5601</v>
      </c>
      <c r="F68" s="77" t="n">
        <v>39.7351</v>
      </c>
      <c r="G68" s="77" t="n">
        <v>41.0036</v>
      </c>
      <c r="H68" s="77" t="n">
        <v>278.17</v>
      </c>
      <c r="I68" s="77" t="n">
        <v>4.65</v>
      </c>
      <c r="J68" s="59" t="n">
        <v>0.0772694444444445</v>
      </c>
      <c r="L68" s="0" t="n">
        <v>2711.6488</v>
      </c>
      <c r="M68" s="0" t="n">
        <v>38.5914</v>
      </c>
      <c r="N68" s="0" t="n">
        <v>39.7407</v>
      </c>
      <c r="O68" s="0" t="n">
        <v>41.0097</v>
      </c>
      <c r="P68" s="0" t="n">
        <v>278.3</v>
      </c>
      <c r="Q68" s="0" t="n">
        <v>4.89</v>
      </c>
      <c r="R68" s="59" t="n">
        <v>0.0773055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88.9984</v>
      </c>
      <c r="E69" s="77" t="n">
        <v>34.6876</v>
      </c>
      <c r="F69" s="77" t="n">
        <v>37.552</v>
      </c>
      <c r="G69" s="77" t="n">
        <v>38.7491</v>
      </c>
      <c r="H69" s="77" t="n">
        <v>249.77</v>
      </c>
      <c r="I69" s="77" t="n">
        <v>4.27</v>
      </c>
      <c r="J69" s="59" t="n">
        <v>0.0693805555555556</v>
      </c>
      <c r="L69" s="0" t="n">
        <v>1496.2792</v>
      </c>
      <c r="M69" s="0" t="n">
        <v>34.7019</v>
      </c>
      <c r="N69" s="0" t="n">
        <v>37.553</v>
      </c>
      <c r="O69" s="0" t="n">
        <v>38.7509</v>
      </c>
      <c r="P69" s="0" t="n">
        <v>248.52</v>
      </c>
      <c r="Q69" s="0" t="n">
        <v>4.35</v>
      </c>
      <c r="R69" s="59" t="n">
        <v>0.0690333333333333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49.712</v>
      </c>
      <c r="E70" s="79" t="n">
        <v>31.3386</v>
      </c>
      <c r="F70" s="79" t="n">
        <v>36.0364</v>
      </c>
      <c r="G70" s="79" t="n">
        <v>37.0845</v>
      </c>
      <c r="H70" s="79" t="n">
        <v>221.81</v>
      </c>
      <c r="I70" s="79" t="n">
        <v>3.69</v>
      </c>
      <c r="J70" s="65" t="n">
        <v>0.0616138888888889</v>
      </c>
      <c r="L70" s="0" t="n">
        <v>752.9128</v>
      </c>
      <c r="M70" s="0" t="n">
        <v>31.3396</v>
      </c>
      <c r="N70" s="0" t="n">
        <v>36.0374</v>
      </c>
      <c r="O70" s="0" t="n">
        <v>37.0858</v>
      </c>
      <c r="P70" s="0" t="n">
        <v>244.28</v>
      </c>
      <c r="Q70" s="0" t="n">
        <v>3.75</v>
      </c>
      <c r="R70" s="65" t="n">
        <v>0.0678555555555556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262.3168</v>
      </c>
      <c r="E71" s="75" t="n">
        <v>44.057</v>
      </c>
      <c r="F71" s="75" t="n">
        <v>47.0141</v>
      </c>
      <c r="G71" s="75" t="n">
        <v>48.1213</v>
      </c>
      <c r="H71" s="75" t="n">
        <v>4479.18</v>
      </c>
      <c r="I71" s="75" t="n">
        <v>75.83</v>
      </c>
      <c r="J71" s="54" t="n">
        <v>1.24421666666667</v>
      </c>
      <c r="L71" s="0" t="n">
        <v>30379.4576</v>
      </c>
      <c r="M71" s="0" t="n">
        <v>44.0802</v>
      </c>
      <c r="N71" s="0" t="n">
        <v>47.0172</v>
      </c>
      <c r="O71" s="0" t="n">
        <v>48.1299</v>
      </c>
      <c r="P71" s="0" t="n">
        <v>4555.63</v>
      </c>
      <c r="Q71" s="0" t="n">
        <v>73.93</v>
      </c>
      <c r="R71" s="54" t="n">
        <v>1.2654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644.1608</v>
      </c>
      <c r="E72" s="77" t="n">
        <v>41.4775</v>
      </c>
      <c r="F72" s="77" t="n">
        <v>44.5818</v>
      </c>
      <c r="G72" s="77" t="n">
        <v>45.8079</v>
      </c>
      <c r="H72" s="77" t="n">
        <v>4130.65</v>
      </c>
      <c r="I72" s="77" t="n">
        <v>72.99</v>
      </c>
      <c r="J72" s="59" t="n">
        <v>1.14740277777778</v>
      </c>
      <c r="L72" s="0" t="n">
        <v>18732.628</v>
      </c>
      <c r="M72" s="0" t="n">
        <v>41.5013</v>
      </c>
      <c r="N72" s="0" t="n">
        <v>44.6023</v>
      </c>
      <c r="O72" s="0" t="n">
        <v>45.8135</v>
      </c>
      <c r="P72" s="0" t="n">
        <v>4160.68</v>
      </c>
      <c r="Q72" s="0" t="n">
        <v>66.81</v>
      </c>
      <c r="R72" s="59" t="n">
        <v>1.15574444444444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483.048</v>
      </c>
      <c r="E73" s="77" t="n">
        <v>38.5439</v>
      </c>
      <c r="F73" s="77" t="n">
        <v>42.602</v>
      </c>
      <c r="G73" s="77" t="n">
        <v>43.7769</v>
      </c>
      <c r="H73" s="77" t="n">
        <v>3841.66</v>
      </c>
      <c r="I73" s="77" t="n">
        <v>60.8</v>
      </c>
      <c r="J73" s="59" t="n">
        <v>1.06712777777778</v>
      </c>
      <c r="L73" s="0" t="n">
        <v>11530.188</v>
      </c>
      <c r="M73" s="0" t="n">
        <v>38.5581</v>
      </c>
      <c r="N73" s="0" t="n">
        <v>42.6064</v>
      </c>
      <c r="O73" s="0" t="n">
        <v>43.7836</v>
      </c>
      <c r="P73" s="0" t="n">
        <v>3939.26</v>
      </c>
      <c r="Q73" s="0" t="n">
        <v>62.04</v>
      </c>
      <c r="R73" s="59" t="n">
        <v>1.09423888888889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985.664</v>
      </c>
      <c r="E74" s="79" t="n">
        <v>35.3831</v>
      </c>
      <c r="F74" s="79" t="n">
        <v>41.2243</v>
      </c>
      <c r="G74" s="79" t="n">
        <v>42.269</v>
      </c>
      <c r="H74" s="79" t="n">
        <v>3684.76</v>
      </c>
      <c r="I74" s="79" t="n">
        <v>55.34</v>
      </c>
      <c r="J74" s="65" t="n">
        <v>1.02354444444444</v>
      </c>
      <c r="L74" s="0" t="n">
        <v>7003.9704</v>
      </c>
      <c r="M74" s="0" t="n">
        <v>35.386</v>
      </c>
      <c r="N74" s="0" t="n">
        <v>41.2272</v>
      </c>
      <c r="O74" s="0" t="n">
        <v>42.2803</v>
      </c>
      <c r="P74" s="0" t="n">
        <v>3619.5</v>
      </c>
      <c r="Q74" s="0" t="n">
        <v>55.9</v>
      </c>
      <c r="R74" s="65" t="n">
        <v>1.00541666666667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186.1448</v>
      </c>
      <c r="E75" s="75" t="n">
        <v>44.2515</v>
      </c>
      <c r="F75" s="75" t="n">
        <v>48.3311</v>
      </c>
      <c r="G75" s="75" t="n">
        <v>48.9353</v>
      </c>
      <c r="H75" s="75" t="n">
        <v>4164.13</v>
      </c>
      <c r="I75" s="75" t="n">
        <v>62.39</v>
      </c>
      <c r="J75" s="54" t="n">
        <v>1.15670277777778</v>
      </c>
      <c r="L75" s="0" t="n">
        <v>20279.4232</v>
      </c>
      <c r="M75" s="0" t="n">
        <v>44.2648</v>
      </c>
      <c r="N75" s="0" t="n">
        <v>48.3246</v>
      </c>
      <c r="O75" s="0" t="n">
        <v>48.9417</v>
      </c>
      <c r="P75" s="0" t="n">
        <v>4180.85</v>
      </c>
      <c r="Q75" s="0" t="n">
        <v>62.13</v>
      </c>
      <c r="R75" s="54" t="n">
        <v>1.161347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330.1128</v>
      </c>
      <c r="E76" s="77" t="n">
        <v>42.0293</v>
      </c>
      <c r="F76" s="77" t="n">
        <v>46.226</v>
      </c>
      <c r="G76" s="77" t="n">
        <v>46.8062</v>
      </c>
      <c r="H76" s="77" t="n">
        <v>3830.33</v>
      </c>
      <c r="I76" s="77" t="n">
        <v>61.71</v>
      </c>
      <c r="J76" s="59" t="n">
        <v>1.06398055555556</v>
      </c>
      <c r="L76" s="0" t="n">
        <v>11390.2584</v>
      </c>
      <c r="M76" s="0" t="n">
        <v>42.0411</v>
      </c>
      <c r="N76" s="0" t="n">
        <v>46.2326</v>
      </c>
      <c r="O76" s="0" t="n">
        <v>46.8104</v>
      </c>
      <c r="P76" s="0" t="n">
        <v>3836.05</v>
      </c>
      <c r="Q76" s="0" t="n">
        <v>55.86</v>
      </c>
      <c r="R76" s="59" t="n">
        <v>1.06556944444444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490.4624</v>
      </c>
      <c r="E77" s="77" t="n">
        <v>39.6177</v>
      </c>
      <c r="F77" s="77" t="n">
        <v>44.2817</v>
      </c>
      <c r="G77" s="77" t="n">
        <v>44.8517</v>
      </c>
      <c r="H77" s="77" t="n">
        <v>3628.24</v>
      </c>
      <c r="I77" s="77" t="n">
        <v>53.19</v>
      </c>
      <c r="J77" s="59" t="n">
        <v>1.00784444444444</v>
      </c>
      <c r="L77" s="0" t="n">
        <v>6520.4736</v>
      </c>
      <c r="M77" s="0" t="n">
        <v>39.6244</v>
      </c>
      <c r="N77" s="0" t="n">
        <v>44.3036</v>
      </c>
      <c r="O77" s="0" t="n">
        <v>44.8576</v>
      </c>
      <c r="P77" s="0" t="n">
        <v>3593.93</v>
      </c>
      <c r="Q77" s="0" t="n">
        <v>57.75</v>
      </c>
      <c r="R77" s="59" t="n">
        <v>0.998313888888889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25.9768</v>
      </c>
      <c r="E78" s="79" t="n">
        <v>36.9636</v>
      </c>
      <c r="F78" s="79" t="n">
        <v>42.7273</v>
      </c>
      <c r="G78" s="79" t="n">
        <v>43.163</v>
      </c>
      <c r="H78" s="79" t="n">
        <v>3417.64</v>
      </c>
      <c r="I78" s="79" t="n">
        <v>50.92</v>
      </c>
      <c r="J78" s="65" t="n">
        <v>0.949344444444444</v>
      </c>
      <c r="L78" s="0" t="n">
        <v>3740.4136</v>
      </c>
      <c r="M78" s="0" t="n">
        <v>36.9656</v>
      </c>
      <c r="N78" s="0" t="n">
        <v>42.7374</v>
      </c>
      <c r="O78" s="0" t="n">
        <v>43.1674</v>
      </c>
      <c r="P78" s="0" t="n">
        <v>3421.08</v>
      </c>
      <c r="Q78" s="0" t="n">
        <v>50.13</v>
      </c>
      <c r="R78" s="65" t="n">
        <v>0.9503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169.9712</v>
      </c>
      <c r="E79" s="75" t="n">
        <v>44.625</v>
      </c>
      <c r="F79" s="75" t="n">
        <v>47.7089</v>
      </c>
      <c r="G79" s="75" t="n">
        <v>48.5841</v>
      </c>
      <c r="H79" s="75" t="n">
        <v>4132.24</v>
      </c>
      <c r="I79" s="75" t="n">
        <v>67.13</v>
      </c>
      <c r="J79" s="54" t="n">
        <v>1.14784444444444</v>
      </c>
      <c r="L79" s="0" t="n">
        <v>22268.4024</v>
      </c>
      <c r="M79" s="0" t="n">
        <v>44.6464</v>
      </c>
      <c r="N79" s="0" t="n">
        <v>47.7135</v>
      </c>
      <c r="O79" s="0" t="n">
        <v>48.589</v>
      </c>
      <c r="P79" s="0" t="n">
        <v>4233.08</v>
      </c>
      <c r="Q79" s="0" t="n">
        <v>64.08</v>
      </c>
      <c r="R79" s="54" t="n">
        <v>1.17585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349.796</v>
      </c>
      <c r="E80" s="77" t="n">
        <v>42.2861</v>
      </c>
      <c r="F80" s="77" t="n">
        <v>45.5079</v>
      </c>
      <c r="G80" s="77" t="n">
        <v>46.418</v>
      </c>
      <c r="H80" s="77" t="n">
        <v>3808.9</v>
      </c>
      <c r="I80" s="77" t="n">
        <v>58.92</v>
      </c>
      <c r="J80" s="59" t="n">
        <v>1.05802777777778</v>
      </c>
      <c r="L80" s="0" t="n">
        <v>13417.228</v>
      </c>
      <c r="M80" s="0" t="n">
        <v>42.3099</v>
      </c>
      <c r="N80" s="0" t="n">
        <v>45.5067</v>
      </c>
      <c r="O80" s="0" t="n">
        <v>46.4228</v>
      </c>
      <c r="P80" s="0" t="n">
        <v>3929.47</v>
      </c>
      <c r="Q80" s="0" t="n">
        <v>59.79</v>
      </c>
      <c r="R80" s="59" t="n">
        <v>1.09151944444444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118.7648</v>
      </c>
      <c r="E81" s="77" t="n">
        <v>39.6261</v>
      </c>
      <c r="F81" s="77" t="n">
        <v>43.5167</v>
      </c>
      <c r="G81" s="77" t="n">
        <v>44.4625</v>
      </c>
      <c r="H81" s="77" t="n">
        <v>3705.54</v>
      </c>
      <c r="I81" s="77" t="n">
        <v>54.94</v>
      </c>
      <c r="J81" s="59" t="n">
        <v>1.02931666666667</v>
      </c>
      <c r="L81" s="0" t="n">
        <v>8155.9832</v>
      </c>
      <c r="M81" s="0" t="n">
        <v>39.6435</v>
      </c>
      <c r="N81" s="0" t="n">
        <v>43.5223</v>
      </c>
      <c r="O81" s="0" t="n">
        <v>44.4734</v>
      </c>
      <c r="P81" s="0" t="n">
        <v>3726.45</v>
      </c>
      <c r="Q81" s="0" t="n">
        <v>53.84</v>
      </c>
      <c r="R81" s="59" t="n">
        <v>1.035125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918.7136</v>
      </c>
      <c r="E82" s="79" t="n">
        <v>36.6779</v>
      </c>
      <c r="F82" s="79" t="n">
        <v>42.0251</v>
      </c>
      <c r="G82" s="79" t="n">
        <v>42.8949</v>
      </c>
      <c r="H82" s="79" t="n">
        <v>3553.92</v>
      </c>
      <c r="I82" s="79" t="n">
        <v>51.46</v>
      </c>
      <c r="J82" s="65" t="n">
        <v>0.9872</v>
      </c>
      <c r="L82" s="0" t="n">
        <v>4935.1976</v>
      </c>
      <c r="M82" s="0" t="n">
        <v>36.6821</v>
      </c>
      <c r="N82" s="0" t="n">
        <v>42.0292</v>
      </c>
      <c r="O82" s="0" t="n">
        <v>42.8985</v>
      </c>
      <c r="P82" s="0" t="n">
        <v>3507.03</v>
      </c>
      <c r="Q82" s="0" t="n">
        <v>52.18</v>
      </c>
      <c r="R82" s="65" t="n">
        <v>0.974175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544.6856</v>
      </c>
      <c r="E83" s="75" t="n">
        <v>42.035</v>
      </c>
      <c r="F83" s="75" t="n">
        <v>43.809</v>
      </c>
      <c r="G83" s="75" t="n">
        <v>44.4078</v>
      </c>
      <c r="H83" s="75" t="n">
        <v>1950.51</v>
      </c>
      <c r="I83" s="75" t="n">
        <v>34.06</v>
      </c>
      <c r="J83" s="54" t="n">
        <v>0.541808333333333</v>
      </c>
      <c r="L83" s="0" t="n">
        <v>22645.5232</v>
      </c>
      <c r="M83" s="0" t="n">
        <v>42.1262</v>
      </c>
      <c r="N83" s="0" t="n">
        <v>43.8784</v>
      </c>
      <c r="O83" s="0" t="n">
        <v>44.4821</v>
      </c>
      <c r="P83" s="0" t="n">
        <v>2007.14</v>
      </c>
      <c r="Q83" s="0" t="n">
        <v>34.29</v>
      </c>
      <c r="R83" s="54" t="n">
        <v>0.55753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2844.2496</v>
      </c>
      <c r="E84" s="77" t="n">
        <v>38.5454</v>
      </c>
      <c r="F84" s="77" t="n">
        <v>40.7297</v>
      </c>
      <c r="G84" s="77" t="n">
        <v>41.0883</v>
      </c>
      <c r="H84" s="77" t="n">
        <v>1732.2</v>
      </c>
      <c r="I84" s="77" t="n">
        <v>29.88</v>
      </c>
      <c r="J84" s="59" t="n">
        <v>0.481166666666667</v>
      </c>
      <c r="L84" s="0" t="n">
        <v>12942.7808</v>
      </c>
      <c r="M84" s="0" t="n">
        <v>38.6257</v>
      </c>
      <c r="N84" s="0" t="n">
        <v>40.7975</v>
      </c>
      <c r="O84" s="0" t="n">
        <v>41.1664</v>
      </c>
      <c r="P84" s="0" t="n">
        <v>1735.25</v>
      </c>
      <c r="Q84" s="0" t="n">
        <v>32.38</v>
      </c>
      <c r="R84" s="59" t="n">
        <v>0.482013888888889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319.9032</v>
      </c>
      <c r="E85" s="77" t="n">
        <v>35.4201</v>
      </c>
      <c r="F85" s="77" t="n">
        <v>38.4961</v>
      </c>
      <c r="G85" s="77" t="n">
        <v>38.6782</v>
      </c>
      <c r="H85" s="77" t="n">
        <v>1547.63</v>
      </c>
      <c r="I85" s="77" t="n">
        <v>26.78</v>
      </c>
      <c r="J85" s="59" t="n">
        <v>0.429897222222222</v>
      </c>
      <c r="L85" s="0" t="n">
        <v>7390.7672</v>
      </c>
      <c r="M85" s="0" t="n">
        <v>35.4971</v>
      </c>
      <c r="N85" s="0" t="n">
        <v>38.5209</v>
      </c>
      <c r="O85" s="0" t="n">
        <v>38.7396</v>
      </c>
      <c r="P85" s="0" t="n">
        <v>1563.99</v>
      </c>
      <c r="Q85" s="0" t="n">
        <v>25.94</v>
      </c>
      <c r="R85" s="59" t="n">
        <v>0.434441666666667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276.356</v>
      </c>
      <c r="E86" s="79" t="n">
        <v>32.4991</v>
      </c>
      <c r="F86" s="79" t="n">
        <v>36.8479</v>
      </c>
      <c r="G86" s="79" t="n">
        <v>36.8474</v>
      </c>
      <c r="H86" s="79" t="n">
        <v>1417.27</v>
      </c>
      <c r="I86" s="79" t="n">
        <v>24.52</v>
      </c>
      <c r="J86" s="65" t="n">
        <v>0.393686111111111</v>
      </c>
      <c r="L86" s="0" t="n">
        <v>4322.2792</v>
      </c>
      <c r="M86" s="0" t="n">
        <v>32.5664</v>
      </c>
      <c r="N86" s="0" t="n">
        <v>36.8655</v>
      </c>
      <c r="O86" s="0" t="n">
        <v>36.8936</v>
      </c>
      <c r="P86" s="0" t="n">
        <v>1434.42</v>
      </c>
      <c r="Q86" s="0" t="n">
        <v>22.52</v>
      </c>
      <c r="R86" s="65" t="n">
        <v>0.39845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107.8949</v>
      </c>
      <c r="E87" s="75" t="n">
        <v>44.8043</v>
      </c>
      <c r="F87" s="75" t="n">
        <v>46.607</v>
      </c>
      <c r="G87" s="75" t="n">
        <v>46.7877</v>
      </c>
      <c r="H87" s="75" t="n">
        <v>3414.41</v>
      </c>
      <c r="I87" s="75" t="n">
        <v>55.01</v>
      </c>
      <c r="J87" s="54" t="n">
        <v>0.948447222222222</v>
      </c>
      <c r="L87" s="0" t="n">
        <v>24230.8632</v>
      </c>
      <c r="M87" s="0" t="n">
        <v>45.0609</v>
      </c>
      <c r="N87" s="0" t="n">
        <v>46.6647</v>
      </c>
      <c r="O87" s="0" t="n">
        <v>46.9357</v>
      </c>
      <c r="P87" s="0" t="n">
        <v>3495.12</v>
      </c>
      <c r="Q87" s="0" t="n">
        <v>57.5</v>
      </c>
      <c r="R87" s="54" t="n">
        <v>0.970866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205.5546</v>
      </c>
      <c r="E88" s="77" t="n">
        <v>40.7057</v>
      </c>
      <c r="F88" s="77" t="n">
        <v>43.2833</v>
      </c>
      <c r="G88" s="77" t="n">
        <v>43.2191</v>
      </c>
      <c r="H88" s="77" t="n">
        <v>3170.92</v>
      </c>
      <c r="I88" s="77" t="n">
        <v>50.73</v>
      </c>
      <c r="J88" s="59" t="n">
        <v>0.880811111111111</v>
      </c>
      <c r="L88" s="0" t="n">
        <v>16310.4638</v>
      </c>
      <c r="M88" s="0" t="n">
        <v>40.9444</v>
      </c>
      <c r="N88" s="0" t="n">
        <v>43.3315</v>
      </c>
      <c r="O88" s="0" t="n">
        <v>43.4151</v>
      </c>
      <c r="P88" s="0" t="n">
        <v>3213.95</v>
      </c>
      <c r="Q88" s="0" t="n">
        <v>54.06</v>
      </c>
      <c r="R88" s="59" t="n">
        <v>0.892763888888889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595.5747</v>
      </c>
      <c r="E89" s="77" t="n">
        <v>36.7876</v>
      </c>
      <c r="F89" s="77" t="n">
        <v>40.8318</v>
      </c>
      <c r="G89" s="77" t="n">
        <v>40.4379</v>
      </c>
      <c r="H89" s="77" t="n">
        <v>2976.99</v>
      </c>
      <c r="I89" s="77" t="n">
        <v>47.17</v>
      </c>
      <c r="J89" s="59" t="n">
        <v>0.826941666666667</v>
      </c>
      <c r="L89" s="0" t="n">
        <v>10684.0541</v>
      </c>
      <c r="M89" s="0" t="n">
        <v>37.0192</v>
      </c>
      <c r="N89" s="0" t="n">
        <v>40.8759</v>
      </c>
      <c r="O89" s="0" t="n">
        <v>40.6028</v>
      </c>
      <c r="P89" s="0" t="n">
        <v>2941.14</v>
      </c>
      <c r="Q89" s="0" t="n">
        <v>48.17</v>
      </c>
      <c r="R89" s="59" t="n">
        <v>0.816983333333333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14.6301</v>
      </c>
      <c r="E90" s="79" t="n">
        <v>33.1436</v>
      </c>
      <c r="F90" s="79" t="n">
        <v>39.1124</v>
      </c>
      <c r="G90" s="79" t="n">
        <v>38.3302</v>
      </c>
      <c r="H90" s="79" t="n">
        <v>2831.47</v>
      </c>
      <c r="I90" s="79" t="n">
        <v>42.88</v>
      </c>
      <c r="J90" s="65" t="n">
        <v>0.786519444444444</v>
      </c>
      <c r="L90" s="0" t="n">
        <v>6862.8859</v>
      </c>
      <c r="M90" s="0" t="n">
        <v>33.2948</v>
      </c>
      <c r="N90" s="0" t="n">
        <v>39.1528</v>
      </c>
      <c r="O90" s="0" t="n">
        <v>38.3568</v>
      </c>
      <c r="P90" s="0" t="n">
        <v>2774.29</v>
      </c>
      <c r="Q90" s="0" t="n">
        <v>43.59</v>
      </c>
      <c r="R90" s="65" t="n">
        <v>0.770636111111111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657.144</v>
      </c>
      <c r="E91" s="75" t="n">
        <v>45.9784</v>
      </c>
      <c r="F91" s="75" t="n">
        <v>44.7981</v>
      </c>
      <c r="G91" s="75" t="n">
        <v>44.9106</v>
      </c>
      <c r="H91" s="75" t="n">
        <v>2552.09</v>
      </c>
      <c r="I91" s="75" t="n">
        <v>41.4</v>
      </c>
      <c r="J91" s="54" t="n">
        <v>0.708913888888889</v>
      </c>
      <c r="L91" s="0" t="n">
        <v>37828.9536</v>
      </c>
      <c r="M91" s="0" t="n">
        <v>46.576</v>
      </c>
      <c r="N91" s="0" t="n">
        <v>44.8602</v>
      </c>
      <c r="O91" s="0" t="n">
        <v>44.9746</v>
      </c>
      <c r="P91" s="0" t="n">
        <v>2593.85</v>
      </c>
      <c r="Q91" s="0" t="n">
        <v>45.92</v>
      </c>
      <c r="R91" s="54" t="n">
        <v>0.72051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189.7608</v>
      </c>
      <c r="E92" s="77" t="n">
        <v>41.2838</v>
      </c>
      <c r="F92" s="77" t="n">
        <v>40.7849</v>
      </c>
      <c r="G92" s="77" t="n">
        <v>41.1763</v>
      </c>
      <c r="H92" s="77" t="n">
        <v>2447.22</v>
      </c>
      <c r="I92" s="77" t="n">
        <v>39.23</v>
      </c>
      <c r="J92" s="59" t="n">
        <v>0.679783333333333</v>
      </c>
      <c r="L92" s="0" t="n">
        <v>28332.6984</v>
      </c>
      <c r="M92" s="0" t="n">
        <v>41.9931</v>
      </c>
      <c r="N92" s="0" t="n">
        <v>40.8144</v>
      </c>
      <c r="O92" s="0" t="n">
        <v>41.1987</v>
      </c>
      <c r="P92" s="0" t="n">
        <v>2465.3</v>
      </c>
      <c r="Q92" s="0" t="n">
        <v>39.34</v>
      </c>
      <c r="R92" s="59" t="n">
        <v>0.684805555555556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100.748</v>
      </c>
      <c r="E93" s="77" t="n">
        <v>36.4233</v>
      </c>
      <c r="F93" s="77" t="n">
        <v>38.6463</v>
      </c>
      <c r="G93" s="77" t="n">
        <v>39.0939</v>
      </c>
      <c r="H93" s="77" t="n">
        <v>2308.11</v>
      </c>
      <c r="I93" s="77" t="n">
        <v>37.03</v>
      </c>
      <c r="J93" s="59" t="n">
        <v>0.641141666666667</v>
      </c>
      <c r="L93" s="0" t="n">
        <v>21237.2696</v>
      </c>
      <c r="M93" s="0" t="n">
        <v>37.1941</v>
      </c>
      <c r="N93" s="0" t="n">
        <v>38.6951</v>
      </c>
      <c r="O93" s="0" t="n">
        <v>39.1196</v>
      </c>
      <c r="P93" s="0" t="n">
        <v>2295.21</v>
      </c>
      <c r="Q93" s="0" t="n">
        <v>38.51</v>
      </c>
      <c r="R93" s="59" t="n">
        <v>0.637558333333333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138.948</v>
      </c>
      <c r="E94" s="79" t="n">
        <v>31.6629</v>
      </c>
      <c r="F94" s="79" t="n">
        <v>37.3807</v>
      </c>
      <c r="G94" s="79" t="n">
        <v>37.5344</v>
      </c>
      <c r="H94" s="79" t="n">
        <v>2178.67</v>
      </c>
      <c r="I94" s="79" t="n">
        <v>36.11</v>
      </c>
      <c r="J94" s="65" t="n">
        <v>0.605186111111111</v>
      </c>
      <c r="L94" s="0" t="n">
        <v>15226.344</v>
      </c>
      <c r="M94" s="0" t="n">
        <v>32.14</v>
      </c>
      <c r="N94" s="0" t="n">
        <v>37.439</v>
      </c>
      <c r="O94" s="0" t="n">
        <v>37.6234</v>
      </c>
      <c r="P94" s="0" t="n">
        <v>2423.35</v>
      </c>
      <c r="Q94" s="0" t="n">
        <v>38.66</v>
      </c>
      <c r="R94" s="65" t="n">
        <v>0.673152777777778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03.8557</v>
      </c>
      <c r="E95" s="75" t="n">
        <v>50.4275</v>
      </c>
      <c r="F95" s="75" t="n">
        <v>52.7925</v>
      </c>
      <c r="G95" s="75" t="n">
        <v>53.7338</v>
      </c>
      <c r="H95" s="75" t="n">
        <v>3143.57</v>
      </c>
      <c r="I95" s="75" t="n">
        <v>46.5</v>
      </c>
      <c r="J95" s="54" t="n">
        <v>0.873213888888889</v>
      </c>
      <c r="L95" s="0" t="n">
        <v>5335.7696</v>
      </c>
      <c r="M95" s="0" t="n">
        <v>50.5706</v>
      </c>
      <c r="N95" s="0" t="n">
        <v>53.028</v>
      </c>
      <c r="O95" s="0" t="n">
        <v>53.8382</v>
      </c>
      <c r="P95" s="0" t="n">
        <v>3129.07</v>
      </c>
      <c r="Q95" s="0" t="n">
        <v>46.16</v>
      </c>
      <c r="R95" s="54" t="n">
        <v>0.86918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583.3562</v>
      </c>
      <c r="E96" s="77" t="n">
        <v>46.5643</v>
      </c>
      <c r="F96" s="77" t="n">
        <v>49.5554</v>
      </c>
      <c r="G96" s="77" t="n">
        <v>50.5765</v>
      </c>
      <c r="H96" s="77" t="n">
        <v>2985.23</v>
      </c>
      <c r="I96" s="77" t="n">
        <v>44.91</v>
      </c>
      <c r="J96" s="59" t="n">
        <v>0.829230555555556</v>
      </c>
      <c r="L96" s="0" t="n">
        <v>3610.1568</v>
      </c>
      <c r="M96" s="0" t="n">
        <v>46.8243</v>
      </c>
      <c r="N96" s="0" t="n">
        <v>49.5898</v>
      </c>
      <c r="O96" s="0" t="n">
        <v>50.6089</v>
      </c>
      <c r="P96" s="0" t="n">
        <v>3010.28</v>
      </c>
      <c r="Q96" s="0" t="n">
        <v>44.81</v>
      </c>
      <c r="R96" s="59" t="n">
        <v>0.836188888888889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22.2029</v>
      </c>
      <c r="E97" s="77" t="n">
        <v>42.9183</v>
      </c>
      <c r="F97" s="77" t="n">
        <v>47.0533</v>
      </c>
      <c r="G97" s="77" t="n">
        <v>48.3282</v>
      </c>
      <c r="H97" s="77" t="n">
        <v>3172.55</v>
      </c>
      <c r="I97" s="77" t="n">
        <v>47.43</v>
      </c>
      <c r="J97" s="59" t="n">
        <v>0.881263888888889</v>
      </c>
      <c r="L97" s="0" t="n">
        <v>2444.7037</v>
      </c>
      <c r="M97" s="0" t="n">
        <v>43.1521</v>
      </c>
      <c r="N97" s="0" t="n">
        <v>47.0761</v>
      </c>
      <c r="O97" s="0" t="n">
        <v>48.3258</v>
      </c>
      <c r="P97" s="0" t="n">
        <v>2917.24</v>
      </c>
      <c r="Q97" s="0" t="n">
        <v>44.1</v>
      </c>
      <c r="R97" s="59" t="n">
        <v>0.810344444444444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04.5171</v>
      </c>
      <c r="E98" s="79" t="n">
        <v>39.1044</v>
      </c>
      <c r="F98" s="79" t="n">
        <v>45.2655</v>
      </c>
      <c r="G98" s="79" t="n">
        <v>46.5884</v>
      </c>
      <c r="H98" s="79" t="n">
        <v>2854.08</v>
      </c>
      <c r="I98" s="79" t="n">
        <v>43.64</v>
      </c>
      <c r="J98" s="65" t="n">
        <v>0.7928</v>
      </c>
      <c r="L98" s="0" t="n">
        <v>1619.3485</v>
      </c>
      <c r="M98" s="0" t="n">
        <v>39.262</v>
      </c>
      <c r="N98" s="0" t="n">
        <v>45.2624</v>
      </c>
      <c r="O98" s="0" t="n">
        <v>46.615</v>
      </c>
      <c r="P98" s="0" t="n">
        <v>2908.59</v>
      </c>
      <c r="Q98" s="0" t="n">
        <v>43.28</v>
      </c>
      <c r="R98" s="65" t="n">
        <v>0.807941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0.9622694103587</v>
      </c>
      <c r="J106" s="80" t="n">
        <f aca="false">GEOMEAN(J3:J98)</f>
        <v>0.717256853737157</v>
      </c>
      <c r="Q106" s="80" t="n">
        <f aca="false">GEOMEAN(Q3:Q98)</f>
        <v>41.3787756442197</v>
      </c>
      <c r="R106" s="80" t="n">
        <f aca="false">GEOMEAN(R3:R98)</f>
        <v>0.72173127574755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016804585919</v>
      </c>
      <c r="R107" s="81" t="n">
        <f aca="false">R106/J106</f>
        <v>1.0062382422518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005</v>
      </c>
      <c r="J108" s="80" t="n">
        <f aca="false">SUM(J3:J98)</f>
        <v>103.550388888889</v>
      </c>
      <c r="Q108" s="80" t="n">
        <f aca="false">SUM(Q3:Q98)/3600</f>
        <v>1.61626944444444</v>
      </c>
      <c r="R108" s="80" t="n">
        <f aca="false">SUM(R3:R98)</f>
        <v>104.389655555556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1.256924187205</v>
      </c>
      <c r="J113" s="80" t="n">
        <f aca="false">GEOMEAN(J3:J82)</f>
        <v>0.724210036099106</v>
      </c>
      <c r="Q113" s="80" t="n">
        <f aca="false">GEOMEAN(Q3:Q82)</f>
        <v>41.6364851158971</v>
      </c>
      <c r="R113" s="80" t="n">
        <f aca="false">GEOMEAN(R3:R82)</f>
        <v>0.72853726412459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919993276692</v>
      </c>
      <c r="R114" s="81" t="n">
        <f aca="false">R113/J113</f>
        <v>1.005975100882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2943.9632</v>
      </c>
      <c r="E3" s="53" t="n">
        <v>41.8459</v>
      </c>
      <c r="F3" s="53" t="n">
        <v>41.619</v>
      </c>
      <c r="G3" s="53" t="n">
        <v>44.3773</v>
      </c>
      <c r="H3" s="53" t="n">
        <v>14823.82</v>
      </c>
      <c r="I3" s="53" t="n">
        <v>50.2</v>
      </c>
      <c r="J3" s="54" t="n">
        <v>4.11772777777778</v>
      </c>
      <c r="L3" s="0" t="n">
        <v>12987.2032</v>
      </c>
      <c r="M3" s="0" t="n">
        <v>41.8651</v>
      </c>
      <c r="N3" s="0" t="n">
        <v>41.6299</v>
      </c>
      <c r="O3" s="0" t="n">
        <v>44.3845</v>
      </c>
      <c r="P3" s="0" t="n">
        <v>13633.06</v>
      </c>
      <c r="Q3" s="0" t="n">
        <v>39.73</v>
      </c>
      <c r="R3" s="55" t="n">
        <v>3.78696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289.8992</v>
      </c>
      <c r="E4" s="58" t="n">
        <v>39.2891</v>
      </c>
      <c r="F4" s="58" t="n">
        <v>39.9516</v>
      </c>
      <c r="G4" s="58" t="n">
        <v>42.4346</v>
      </c>
      <c r="H4" s="58" t="n">
        <v>12872.3</v>
      </c>
      <c r="I4" s="58" t="n">
        <v>39.09</v>
      </c>
      <c r="J4" s="59" t="n">
        <v>3.57563888888889</v>
      </c>
      <c r="L4" s="0" t="n">
        <v>5311.2656</v>
      </c>
      <c r="M4" s="0" t="n">
        <v>39.3101</v>
      </c>
      <c r="N4" s="0" t="n">
        <v>39.9516</v>
      </c>
      <c r="O4" s="0" t="n">
        <v>42.4372</v>
      </c>
      <c r="P4" s="0" t="n">
        <v>11720.17</v>
      </c>
      <c r="Q4" s="0" t="n">
        <v>32.86</v>
      </c>
      <c r="R4" s="60" t="n">
        <v>3.25560277777778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68.6576</v>
      </c>
      <c r="E5" s="58" t="n">
        <v>36.661</v>
      </c>
      <c r="F5" s="58" t="n">
        <v>38.6831</v>
      </c>
      <c r="G5" s="58" t="n">
        <v>40.902</v>
      </c>
      <c r="H5" s="58" t="n">
        <v>11725.38</v>
      </c>
      <c r="I5" s="58" t="n">
        <v>35.65</v>
      </c>
      <c r="J5" s="59" t="n">
        <v>3.25705</v>
      </c>
      <c r="L5" s="0" t="n">
        <v>2577.3744</v>
      </c>
      <c r="M5" s="0" t="n">
        <v>36.6765</v>
      </c>
      <c r="N5" s="0" t="n">
        <v>38.6782</v>
      </c>
      <c r="O5" s="0" t="n">
        <v>40.9038</v>
      </c>
      <c r="P5" s="0" t="n">
        <v>10837.55</v>
      </c>
      <c r="Q5" s="0" t="n">
        <v>29.8</v>
      </c>
      <c r="R5" s="60" t="n">
        <v>3.01043055555556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51.2304</v>
      </c>
      <c r="E6" s="64" t="n">
        <v>33.9399</v>
      </c>
      <c r="F6" s="64" t="n">
        <v>37.6681</v>
      </c>
      <c r="G6" s="64" t="n">
        <v>39.7974</v>
      </c>
      <c r="H6" s="64" t="n">
        <v>11236.53</v>
      </c>
      <c r="I6" s="64" t="n">
        <v>34.03</v>
      </c>
      <c r="J6" s="65" t="n">
        <v>3.12125833333333</v>
      </c>
      <c r="L6" s="0" t="n">
        <v>1354.3088</v>
      </c>
      <c r="M6" s="0" t="n">
        <v>33.9465</v>
      </c>
      <c r="N6" s="0" t="n">
        <v>37.668</v>
      </c>
      <c r="O6" s="0" t="n">
        <v>39.8015</v>
      </c>
      <c r="P6" s="0" t="n">
        <v>10335.57</v>
      </c>
      <c r="Q6" s="0" t="n">
        <v>28.9</v>
      </c>
      <c r="R6" s="66" t="n">
        <v>2.87099166666667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879.1248</v>
      </c>
      <c r="E7" s="53" t="n">
        <v>40.4364</v>
      </c>
      <c r="F7" s="53" t="n">
        <v>45.2278</v>
      </c>
      <c r="G7" s="53" t="n">
        <v>44.839</v>
      </c>
      <c r="H7" s="53" t="n">
        <v>22641.37</v>
      </c>
      <c r="I7" s="53" t="n">
        <v>71.81</v>
      </c>
      <c r="J7" s="54" t="n">
        <v>6.28926944444444</v>
      </c>
      <c r="L7" s="0" t="n">
        <v>32905.4384</v>
      </c>
      <c r="M7" s="0" t="n">
        <v>40.4551</v>
      </c>
      <c r="N7" s="0" t="n">
        <v>45.2313</v>
      </c>
      <c r="O7" s="0" t="n">
        <v>44.8448</v>
      </c>
      <c r="P7" s="0" t="n">
        <v>20477.71</v>
      </c>
      <c r="Q7" s="0" t="n">
        <v>60.23</v>
      </c>
      <c r="R7" s="55" t="n">
        <v>5.68825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17.5264</v>
      </c>
      <c r="E8" s="58" t="n">
        <v>37.4245</v>
      </c>
      <c r="F8" s="58" t="n">
        <v>43.2841</v>
      </c>
      <c r="G8" s="58" t="n">
        <v>43.4665</v>
      </c>
      <c r="H8" s="58" t="n">
        <v>19326.18</v>
      </c>
      <c r="I8" s="58" t="n">
        <v>59.05</v>
      </c>
      <c r="J8" s="59" t="n">
        <v>5.36838333333333</v>
      </c>
      <c r="L8" s="0" t="n">
        <v>15846.1152</v>
      </c>
      <c r="M8" s="0" t="n">
        <v>37.4483</v>
      </c>
      <c r="N8" s="0" t="n">
        <v>43.297</v>
      </c>
      <c r="O8" s="0" t="n">
        <v>43.471</v>
      </c>
      <c r="P8" s="0" t="n">
        <v>17495.16</v>
      </c>
      <c r="Q8" s="0" t="n">
        <v>52.58</v>
      </c>
      <c r="R8" s="60" t="n">
        <v>4.85976666666667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279.5584</v>
      </c>
      <c r="E9" s="58" t="n">
        <v>34.3905</v>
      </c>
      <c r="F9" s="58" t="n">
        <v>41.6197</v>
      </c>
      <c r="G9" s="58" t="n">
        <v>42.1249</v>
      </c>
      <c r="H9" s="58" t="n">
        <v>16916.5</v>
      </c>
      <c r="I9" s="58" t="n">
        <v>50.52</v>
      </c>
      <c r="J9" s="59" t="n">
        <v>4.69902777777778</v>
      </c>
      <c r="L9" s="0" t="n">
        <v>8305.8512</v>
      </c>
      <c r="M9" s="0" t="n">
        <v>34.4146</v>
      </c>
      <c r="N9" s="0" t="n">
        <v>41.6263</v>
      </c>
      <c r="O9" s="0" t="n">
        <v>42.1328</v>
      </c>
      <c r="P9" s="0" t="n">
        <v>15432.37</v>
      </c>
      <c r="Q9" s="0" t="n">
        <v>41.25</v>
      </c>
      <c r="R9" s="60" t="n">
        <v>4.28676944444444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46.0592</v>
      </c>
      <c r="E10" s="64" t="n">
        <v>31.593</v>
      </c>
      <c r="F10" s="64" t="n">
        <v>40.2976</v>
      </c>
      <c r="G10" s="64" t="n">
        <v>41.0079</v>
      </c>
      <c r="H10" s="64" t="n">
        <v>15394.62</v>
      </c>
      <c r="I10" s="64" t="n">
        <v>44.33</v>
      </c>
      <c r="J10" s="65" t="n">
        <v>4.27628333333333</v>
      </c>
      <c r="L10" s="0" t="n">
        <v>4657.0752</v>
      </c>
      <c r="M10" s="0" t="n">
        <v>31.6005</v>
      </c>
      <c r="N10" s="0" t="n">
        <v>40.3107</v>
      </c>
      <c r="O10" s="0" t="n">
        <v>41.0263</v>
      </c>
      <c r="P10" s="0" t="n">
        <v>14161.3</v>
      </c>
      <c r="Q10" s="0" t="n">
        <v>37.04</v>
      </c>
      <c r="R10" s="66" t="n">
        <v>3.93369444444444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217987.6576</v>
      </c>
      <c r="E11" s="53" t="n">
        <v>39.7753</v>
      </c>
      <c r="F11" s="53" t="n">
        <v>39.7585</v>
      </c>
      <c r="G11" s="53" t="n">
        <v>38.0818</v>
      </c>
      <c r="H11" s="53" t="n">
        <v>65038.14</v>
      </c>
      <c r="I11" s="53" t="n">
        <v>168.03</v>
      </c>
      <c r="J11" s="54" t="n">
        <v>18.06615</v>
      </c>
      <c r="L11" s="0" t="n">
        <v>218399.6384</v>
      </c>
      <c r="M11" s="0" t="n">
        <v>39.7779</v>
      </c>
      <c r="N11" s="0" t="n">
        <v>39.7748</v>
      </c>
      <c r="O11" s="0" t="n">
        <v>38.1331</v>
      </c>
      <c r="P11" s="0" t="n">
        <v>59341.78</v>
      </c>
      <c r="Q11" s="0" t="n">
        <v>147.73</v>
      </c>
      <c r="R11" s="55" t="n">
        <v>16.48382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106757.8432</v>
      </c>
      <c r="E12" s="58" t="n">
        <v>34.346</v>
      </c>
      <c r="F12" s="58" t="n">
        <v>38.2805</v>
      </c>
      <c r="G12" s="58" t="n">
        <v>36.6583</v>
      </c>
      <c r="H12" s="58" t="n">
        <v>53175.77</v>
      </c>
      <c r="I12" s="58" t="n">
        <v>162.57</v>
      </c>
      <c r="J12" s="59" t="n">
        <v>14.7710472222222</v>
      </c>
      <c r="L12" s="0" t="n">
        <v>106849.736</v>
      </c>
      <c r="M12" s="0" t="n">
        <v>34.3456</v>
      </c>
      <c r="N12" s="0" t="n">
        <v>38.304</v>
      </c>
      <c r="O12" s="0" t="n">
        <v>36.6809</v>
      </c>
      <c r="P12" s="0" t="n">
        <v>48785.97</v>
      </c>
      <c r="Q12" s="0" t="n">
        <v>139.81</v>
      </c>
      <c r="R12" s="60" t="n">
        <v>13.5516583333333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29875.792</v>
      </c>
      <c r="E13" s="58" t="n">
        <v>29.6975</v>
      </c>
      <c r="F13" s="58" t="n">
        <v>37.2412</v>
      </c>
      <c r="G13" s="58" t="n">
        <v>35.5854</v>
      </c>
      <c r="H13" s="58" t="n">
        <v>36466.24</v>
      </c>
      <c r="I13" s="58" t="n">
        <v>115.98</v>
      </c>
      <c r="J13" s="59" t="n">
        <v>10.1295111111111</v>
      </c>
      <c r="L13" s="0" t="n">
        <v>29916.1968</v>
      </c>
      <c r="M13" s="0" t="n">
        <v>29.6985</v>
      </c>
      <c r="N13" s="0" t="n">
        <v>37.2596</v>
      </c>
      <c r="O13" s="0" t="n">
        <v>35.6021</v>
      </c>
      <c r="P13" s="0" t="n">
        <v>33939.52</v>
      </c>
      <c r="Q13" s="0" t="n">
        <v>108.76</v>
      </c>
      <c r="R13" s="60" t="n">
        <v>9.42764444444444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7420.9456</v>
      </c>
      <c r="E14" s="64" t="n">
        <v>27.9392</v>
      </c>
      <c r="F14" s="64" t="n">
        <v>36.4783</v>
      </c>
      <c r="G14" s="64" t="n">
        <v>34.7585</v>
      </c>
      <c r="H14" s="64" t="n">
        <v>27886.66</v>
      </c>
      <c r="I14" s="64" t="n">
        <v>90.22</v>
      </c>
      <c r="J14" s="65" t="n">
        <v>7.74629444444445</v>
      </c>
      <c r="L14" s="0" t="n">
        <v>7435.6176</v>
      </c>
      <c r="M14" s="0" t="n">
        <v>27.9415</v>
      </c>
      <c r="N14" s="0" t="n">
        <v>36.4833</v>
      </c>
      <c r="O14" s="0" t="n">
        <v>34.7762</v>
      </c>
      <c r="P14" s="0" t="n">
        <v>25529.98</v>
      </c>
      <c r="Q14" s="0" t="n">
        <v>72.99</v>
      </c>
      <c r="R14" s="66" t="n">
        <v>7.09166111111111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23734.1088</v>
      </c>
      <c r="E15" s="53" t="n">
        <v>41.642</v>
      </c>
      <c r="F15" s="53" t="n">
        <v>46.8642</v>
      </c>
      <c r="G15" s="53" t="n">
        <v>46.4808</v>
      </c>
      <c r="H15" s="53" t="n">
        <v>38015.73</v>
      </c>
      <c r="I15" s="53" t="n">
        <v>107.47</v>
      </c>
      <c r="J15" s="54" t="n">
        <v>10.559925</v>
      </c>
      <c r="L15" s="0" t="n">
        <v>23781.9088</v>
      </c>
      <c r="M15" s="0" t="n">
        <v>41.6436</v>
      </c>
      <c r="N15" s="0" t="n">
        <v>46.8746</v>
      </c>
      <c r="O15" s="0" t="n">
        <v>46.4912</v>
      </c>
      <c r="P15" s="0" t="n">
        <v>34841.72</v>
      </c>
      <c r="Q15" s="0" t="n">
        <v>90.32</v>
      </c>
      <c r="R15" s="55" t="n">
        <v>9.678255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6141.9296</v>
      </c>
      <c r="E16" s="58" t="n">
        <v>40.1672</v>
      </c>
      <c r="F16" s="58" t="n">
        <v>46.0149</v>
      </c>
      <c r="G16" s="58" t="n">
        <v>45.8238</v>
      </c>
      <c r="H16" s="58" t="n">
        <v>30587.27</v>
      </c>
      <c r="I16" s="58" t="n">
        <v>86.54</v>
      </c>
      <c r="J16" s="59" t="n">
        <v>8.49646388888889</v>
      </c>
      <c r="L16" s="0" t="n">
        <v>6157.7376</v>
      </c>
      <c r="M16" s="0" t="n">
        <v>40.1678</v>
      </c>
      <c r="N16" s="0" t="n">
        <v>46.027</v>
      </c>
      <c r="O16" s="0" t="n">
        <v>45.8474</v>
      </c>
      <c r="P16" s="0" t="n">
        <v>27639.22</v>
      </c>
      <c r="Q16" s="0" t="n">
        <v>66.6</v>
      </c>
      <c r="R16" s="60" t="n">
        <v>7.67756111111111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39.8016</v>
      </c>
      <c r="E17" s="58" t="n">
        <v>38.7336</v>
      </c>
      <c r="F17" s="58" t="n">
        <v>45.2331</v>
      </c>
      <c r="G17" s="58" t="n">
        <v>45.1964</v>
      </c>
      <c r="H17" s="58" t="n">
        <v>27404.74</v>
      </c>
      <c r="I17" s="58" t="n">
        <v>75.09</v>
      </c>
      <c r="J17" s="59" t="n">
        <v>7.61242777777778</v>
      </c>
      <c r="L17" s="0" t="n">
        <v>2642.6672</v>
      </c>
      <c r="M17" s="0" t="n">
        <v>38.739</v>
      </c>
      <c r="N17" s="0" t="n">
        <v>45.272</v>
      </c>
      <c r="O17" s="0" t="n">
        <v>45.215</v>
      </c>
      <c r="P17" s="0" t="n">
        <v>24738.04</v>
      </c>
      <c r="Q17" s="0" t="n">
        <v>59.64</v>
      </c>
      <c r="R17" s="60" t="n">
        <v>6.87167777777778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326.0176</v>
      </c>
      <c r="E18" s="64" t="n">
        <v>36.7892</v>
      </c>
      <c r="F18" s="64" t="n">
        <v>44.5243</v>
      </c>
      <c r="G18" s="64" t="n">
        <v>44.6371</v>
      </c>
      <c r="H18" s="64" t="n">
        <v>25133.24</v>
      </c>
      <c r="I18" s="64" t="n">
        <v>72.01</v>
      </c>
      <c r="J18" s="65" t="n">
        <v>6.98145555555556</v>
      </c>
      <c r="L18" s="0" t="n">
        <v>1331.992</v>
      </c>
      <c r="M18" s="0" t="n">
        <v>36.7931</v>
      </c>
      <c r="N18" s="0" t="n">
        <v>44.545</v>
      </c>
      <c r="O18" s="0" t="n">
        <v>44.65</v>
      </c>
      <c r="P18" s="0" t="n">
        <v>22864.64</v>
      </c>
      <c r="Q18" s="0" t="n">
        <v>59.57</v>
      </c>
      <c r="R18" s="66" t="n">
        <v>6.35128888888889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747.0192</v>
      </c>
      <c r="E19" s="75" t="n">
        <v>41.8324</v>
      </c>
      <c r="F19" s="75" t="n">
        <v>43.6988</v>
      </c>
      <c r="G19" s="75" t="n">
        <v>45.5599</v>
      </c>
      <c r="H19" s="75" t="n">
        <v>14150.96</v>
      </c>
      <c r="I19" s="75" t="n">
        <v>43.45</v>
      </c>
      <c r="J19" s="54" t="n">
        <v>3.93082222222222</v>
      </c>
      <c r="L19" s="0" t="n">
        <v>4758.2216</v>
      </c>
      <c r="M19" s="0" t="n">
        <v>41.8375</v>
      </c>
      <c r="N19" s="0" t="n">
        <v>43.7021</v>
      </c>
      <c r="O19" s="0" t="n">
        <v>45.5617</v>
      </c>
      <c r="P19" s="0" t="n">
        <v>12860.43</v>
      </c>
      <c r="Q19" s="0" t="n">
        <v>36.22</v>
      </c>
      <c r="R19" s="54" t="n">
        <v>3.57234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11.0832</v>
      </c>
      <c r="E20" s="77" t="n">
        <v>39.9182</v>
      </c>
      <c r="F20" s="77" t="n">
        <v>42.3592</v>
      </c>
      <c r="G20" s="77" t="n">
        <v>43.5946</v>
      </c>
      <c r="H20" s="77" t="n">
        <v>12260.45</v>
      </c>
      <c r="I20" s="77" t="n">
        <v>37.13</v>
      </c>
      <c r="J20" s="59" t="n">
        <v>3.40568055555556</v>
      </c>
      <c r="L20" s="0" t="n">
        <v>2214.1184</v>
      </c>
      <c r="M20" s="0" t="n">
        <v>39.9221</v>
      </c>
      <c r="N20" s="0" t="n">
        <v>42.3628</v>
      </c>
      <c r="O20" s="0" t="n">
        <v>43.5979</v>
      </c>
      <c r="P20" s="0" t="n">
        <v>11172.89</v>
      </c>
      <c r="Q20" s="0" t="n">
        <v>30.18</v>
      </c>
      <c r="R20" s="59" t="n">
        <v>3.10358055555556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2.1896</v>
      </c>
      <c r="E21" s="77" t="n">
        <v>37.5124</v>
      </c>
      <c r="F21" s="77" t="n">
        <v>41.2207</v>
      </c>
      <c r="G21" s="77" t="n">
        <v>42.2128</v>
      </c>
      <c r="H21" s="77" t="n">
        <v>11080.56</v>
      </c>
      <c r="I21" s="77" t="n">
        <v>32.48</v>
      </c>
      <c r="J21" s="59" t="n">
        <v>3.07793333333333</v>
      </c>
      <c r="L21" s="0" t="n">
        <v>1093.7696</v>
      </c>
      <c r="M21" s="0" t="n">
        <v>37.5148</v>
      </c>
      <c r="N21" s="0" t="n">
        <v>41.2255</v>
      </c>
      <c r="O21" s="0" t="n">
        <v>42.2161</v>
      </c>
      <c r="P21" s="0" t="n">
        <v>10043.52</v>
      </c>
      <c r="Q21" s="0" t="n">
        <v>27.48</v>
      </c>
      <c r="R21" s="59" t="n">
        <v>2.78986666666667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1.0088</v>
      </c>
      <c r="E22" s="79" t="n">
        <v>35.0341</v>
      </c>
      <c r="F22" s="79" t="n">
        <v>40.3685</v>
      </c>
      <c r="G22" s="79" t="n">
        <v>41.3544</v>
      </c>
      <c r="H22" s="79" t="n">
        <v>10341.34</v>
      </c>
      <c r="I22" s="79" t="n">
        <v>29.79</v>
      </c>
      <c r="J22" s="65" t="n">
        <v>2.87259444444444</v>
      </c>
      <c r="L22" s="0" t="n">
        <v>562.4744</v>
      </c>
      <c r="M22" s="0" t="n">
        <v>35.0387</v>
      </c>
      <c r="N22" s="0" t="n">
        <v>40.3713</v>
      </c>
      <c r="O22" s="0" t="n">
        <v>41.3565</v>
      </c>
      <c r="P22" s="0" t="n">
        <v>9336.86</v>
      </c>
      <c r="Q22" s="0" t="n">
        <v>27.3</v>
      </c>
      <c r="R22" s="65" t="n">
        <v>2.59357222222222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587.0528</v>
      </c>
      <c r="E23" s="75" t="n">
        <v>40.194</v>
      </c>
      <c r="F23" s="75" t="n">
        <v>42.5973</v>
      </c>
      <c r="G23" s="75" t="n">
        <v>44.0362</v>
      </c>
      <c r="H23" s="75" t="n">
        <v>13097.02</v>
      </c>
      <c r="I23" s="75" t="n">
        <v>45.64</v>
      </c>
      <c r="J23" s="54" t="n">
        <v>3.63806111111111</v>
      </c>
      <c r="L23" s="0" t="n">
        <v>7606.6456</v>
      </c>
      <c r="M23" s="0" t="n">
        <v>40.2087</v>
      </c>
      <c r="N23" s="0" t="n">
        <v>42.6031</v>
      </c>
      <c r="O23" s="0" t="n">
        <v>44.0439</v>
      </c>
      <c r="P23" s="0" t="n">
        <v>12311.43</v>
      </c>
      <c r="Q23" s="0" t="n">
        <v>40.01</v>
      </c>
      <c r="R23" s="54" t="n">
        <v>3.4198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23.5416</v>
      </c>
      <c r="E24" s="77" t="n">
        <v>37.6327</v>
      </c>
      <c r="F24" s="77" t="n">
        <v>40.8216</v>
      </c>
      <c r="G24" s="77" t="n">
        <v>41.6493</v>
      </c>
      <c r="H24" s="77" t="n">
        <v>11109.76</v>
      </c>
      <c r="I24" s="77" t="n">
        <v>35.73</v>
      </c>
      <c r="J24" s="59" t="n">
        <v>3.08604444444444</v>
      </c>
      <c r="L24" s="0" t="n">
        <v>3334.3992</v>
      </c>
      <c r="M24" s="0" t="n">
        <v>37.6474</v>
      </c>
      <c r="N24" s="0" t="n">
        <v>40.8236</v>
      </c>
      <c r="O24" s="0" t="n">
        <v>41.6526</v>
      </c>
      <c r="P24" s="0" t="n">
        <v>10198.06</v>
      </c>
      <c r="Q24" s="0" t="n">
        <v>30.58</v>
      </c>
      <c r="R24" s="59" t="n">
        <v>2.83279444444444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44.5104</v>
      </c>
      <c r="E25" s="77" t="n">
        <v>34.966</v>
      </c>
      <c r="F25" s="77" t="n">
        <v>39.3298</v>
      </c>
      <c r="G25" s="77" t="n">
        <v>40.0461</v>
      </c>
      <c r="H25" s="77" t="n">
        <v>10161.77</v>
      </c>
      <c r="I25" s="77" t="n">
        <v>37.85</v>
      </c>
      <c r="J25" s="59" t="n">
        <v>2.82271388888889</v>
      </c>
      <c r="L25" s="0" t="n">
        <v>1550.2104</v>
      </c>
      <c r="M25" s="0" t="n">
        <v>34.9753</v>
      </c>
      <c r="N25" s="0" t="n">
        <v>39.3296</v>
      </c>
      <c r="O25" s="0" t="n">
        <v>40.05</v>
      </c>
      <c r="P25" s="0" t="n">
        <v>9185.89</v>
      </c>
      <c r="Q25" s="0" t="n">
        <v>27.12</v>
      </c>
      <c r="R25" s="59" t="n">
        <v>2.55163611111111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8.0376</v>
      </c>
      <c r="E26" s="79" t="n">
        <v>32.4163</v>
      </c>
      <c r="F26" s="79" t="n">
        <v>38.1703</v>
      </c>
      <c r="G26" s="79" t="n">
        <v>39.1244</v>
      </c>
      <c r="H26" s="79" t="n">
        <v>9524.16</v>
      </c>
      <c r="I26" s="79" t="n">
        <v>30.1</v>
      </c>
      <c r="J26" s="65" t="n">
        <v>2.6456</v>
      </c>
      <c r="L26" s="0" t="n">
        <v>730.6416</v>
      </c>
      <c r="M26" s="0" t="n">
        <v>32.4207</v>
      </c>
      <c r="N26" s="0" t="n">
        <v>38.1699</v>
      </c>
      <c r="O26" s="0" t="n">
        <v>39.1252</v>
      </c>
      <c r="P26" s="0" t="n">
        <v>8706.57</v>
      </c>
      <c r="Q26" s="0" t="n">
        <v>24.93</v>
      </c>
      <c r="R26" s="65" t="n">
        <v>2.41849166666667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161.7736</v>
      </c>
      <c r="E27" s="75" t="n">
        <v>38.5904</v>
      </c>
      <c r="F27" s="75" t="n">
        <v>40.1324</v>
      </c>
      <c r="G27" s="75" t="n">
        <v>43.7776</v>
      </c>
      <c r="H27" s="75" t="n">
        <v>30563.5</v>
      </c>
      <c r="I27" s="75" t="n">
        <v>98.46</v>
      </c>
      <c r="J27" s="54" t="n">
        <v>8.48986111111111</v>
      </c>
      <c r="L27" s="0" t="n">
        <v>18199.5256</v>
      </c>
      <c r="M27" s="0" t="n">
        <v>38.6105</v>
      </c>
      <c r="N27" s="0" t="n">
        <v>40.1482</v>
      </c>
      <c r="O27" s="0" t="n">
        <v>43.79</v>
      </c>
      <c r="P27" s="0" t="n">
        <v>27725.81</v>
      </c>
      <c r="Q27" s="0" t="n">
        <v>78.79</v>
      </c>
      <c r="R27" s="54" t="n">
        <v>7.70161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63.6976</v>
      </c>
      <c r="E28" s="77" t="n">
        <v>36.9548</v>
      </c>
      <c r="F28" s="77" t="n">
        <v>39.1975</v>
      </c>
      <c r="G28" s="77" t="n">
        <v>42.05</v>
      </c>
      <c r="H28" s="77" t="n">
        <v>24895.78</v>
      </c>
      <c r="I28" s="77" t="n">
        <v>67.81</v>
      </c>
      <c r="J28" s="59" t="n">
        <v>6.91549444444444</v>
      </c>
      <c r="L28" s="0" t="n">
        <v>5776.636</v>
      </c>
      <c r="M28" s="0" t="n">
        <v>36.9747</v>
      </c>
      <c r="N28" s="0" t="n">
        <v>39.1994</v>
      </c>
      <c r="O28" s="0" t="n">
        <v>42.053</v>
      </c>
      <c r="P28" s="0" t="n">
        <v>22511.29</v>
      </c>
      <c r="Q28" s="0" t="n">
        <v>56.04</v>
      </c>
      <c r="R28" s="59" t="n">
        <v>6.25313611111111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19.7424</v>
      </c>
      <c r="E29" s="77" t="n">
        <v>35.0229</v>
      </c>
      <c r="F29" s="77" t="n">
        <v>38.3862</v>
      </c>
      <c r="G29" s="77" t="n">
        <v>40.4969</v>
      </c>
      <c r="H29" s="77" t="n">
        <v>22440.23</v>
      </c>
      <c r="I29" s="77" t="n">
        <v>61.19</v>
      </c>
      <c r="J29" s="59" t="n">
        <v>6.23339722222222</v>
      </c>
      <c r="L29" s="0" t="n">
        <v>2729.4496</v>
      </c>
      <c r="M29" s="0" t="n">
        <v>35.0416</v>
      </c>
      <c r="N29" s="0" t="n">
        <v>38.3883</v>
      </c>
      <c r="O29" s="0" t="n">
        <v>40.4967</v>
      </c>
      <c r="P29" s="0" t="n">
        <v>20327.65</v>
      </c>
      <c r="Q29" s="0" t="n">
        <v>50.28</v>
      </c>
      <c r="R29" s="59" t="n">
        <v>5.64656944444445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02.4912</v>
      </c>
      <c r="E30" s="79" t="n">
        <v>32.8072</v>
      </c>
      <c r="F30" s="79" t="n">
        <v>37.6743</v>
      </c>
      <c r="G30" s="79" t="n">
        <v>39.3153</v>
      </c>
      <c r="H30" s="79" t="n">
        <v>20978.55</v>
      </c>
      <c r="I30" s="79" t="n">
        <v>55.96</v>
      </c>
      <c r="J30" s="65" t="n">
        <v>5.827375</v>
      </c>
      <c r="L30" s="0" t="n">
        <v>1407.968</v>
      </c>
      <c r="M30" s="0" t="n">
        <v>32.8209</v>
      </c>
      <c r="N30" s="0" t="n">
        <v>37.6773</v>
      </c>
      <c r="O30" s="0" t="n">
        <v>39.3207</v>
      </c>
      <c r="P30" s="0" t="n">
        <v>18955.52</v>
      </c>
      <c r="Q30" s="0" t="n">
        <v>47.85</v>
      </c>
      <c r="R30" s="65" t="n">
        <v>5.26542222222222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262.8224</v>
      </c>
      <c r="E31" s="75" t="n">
        <v>39.308</v>
      </c>
      <c r="F31" s="75" t="n">
        <v>44.0219</v>
      </c>
      <c r="G31" s="75" t="n">
        <v>45.357</v>
      </c>
      <c r="H31" s="75" t="n">
        <v>35247.95</v>
      </c>
      <c r="I31" s="75" t="n">
        <v>100.14</v>
      </c>
      <c r="J31" s="54" t="n">
        <v>9.79109722222222</v>
      </c>
      <c r="L31" s="0" t="n">
        <v>17303.1568</v>
      </c>
      <c r="M31" s="0" t="n">
        <v>39.3157</v>
      </c>
      <c r="N31" s="0" t="n">
        <v>44.0274</v>
      </c>
      <c r="O31" s="0" t="n">
        <v>45.3679</v>
      </c>
      <c r="P31" s="0" t="n">
        <v>32067.54</v>
      </c>
      <c r="Q31" s="0" t="n">
        <v>85.89</v>
      </c>
      <c r="R31" s="54" t="n">
        <v>8.9076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23.4784</v>
      </c>
      <c r="E32" s="77" t="n">
        <v>37.6177</v>
      </c>
      <c r="F32" s="77" t="n">
        <v>42.7592</v>
      </c>
      <c r="G32" s="77" t="n">
        <v>43.3437</v>
      </c>
      <c r="H32" s="77" t="n">
        <v>29296.9</v>
      </c>
      <c r="I32" s="77" t="n">
        <v>83.42</v>
      </c>
      <c r="J32" s="59" t="n">
        <v>8.13802777777778</v>
      </c>
      <c r="L32" s="0" t="n">
        <v>6140.9248</v>
      </c>
      <c r="M32" s="0" t="n">
        <v>37.623</v>
      </c>
      <c r="N32" s="0" t="n">
        <v>42.7636</v>
      </c>
      <c r="O32" s="0" t="n">
        <v>43.3509</v>
      </c>
      <c r="P32" s="0" t="n">
        <v>26770.79</v>
      </c>
      <c r="Q32" s="0" t="n">
        <v>66.62</v>
      </c>
      <c r="R32" s="59" t="n">
        <v>7.43633055555556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99.9704</v>
      </c>
      <c r="E33" s="77" t="n">
        <v>35.7252</v>
      </c>
      <c r="F33" s="77" t="n">
        <v>41.5212</v>
      </c>
      <c r="G33" s="77" t="n">
        <v>41.485</v>
      </c>
      <c r="H33" s="77" t="n">
        <v>26374.99</v>
      </c>
      <c r="I33" s="77" t="n">
        <v>75.53</v>
      </c>
      <c r="J33" s="59" t="n">
        <v>7.32638611111111</v>
      </c>
      <c r="L33" s="0" t="n">
        <v>2907.8048</v>
      </c>
      <c r="M33" s="0" t="n">
        <v>35.7282</v>
      </c>
      <c r="N33" s="0" t="n">
        <v>41.5224</v>
      </c>
      <c r="O33" s="0" t="n">
        <v>41.493</v>
      </c>
      <c r="P33" s="0" t="n">
        <v>23775.42</v>
      </c>
      <c r="Q33" s="0" t="n">
        <v>62.15</v>
      </c>
      <c r="R33" s="59" t="n">
        <v>6.60428333333333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36.836</v>
      </c>
      <c r="E34" s="79" t="n">
        <v>33.6664</v>
      </c>
      <c r="F34" s="79" t="n">
        <v>40.5201</v>
      </c>
      <c r="G34" s="79" t="n">
        <v>40.0852</v>
      </c>
      <c r="H34" s="79" t="n">
        <v>24096.02</v>
      </c>
      <c r="I34" s="79" t="n">
        <v>72.01</v>
      </c>
      <c r="J34" s="65" t="n">
        <v>6.69333888888889</v>
      </c>
      <c r="L34" s="0" t="n">
        <v>1541.16</v>
      </c>
      <c r="M34" s="0" t="n">
        <v>33.6717</v>
      </c>
      <c r="N34" s="0" t="n">
        <v>40.5194</v>
      </c>
      <c r="O34" s="0" t="n">
        <v>40.0888</v>
      </c>
      <c r="P34" s="0" t="n">
        <v>21727.85</v>
      </c>
      <c r="Q34" s="0" t="n">
        <v>58.68</v>
      </c>
      <c r="R34" s="65" t="n">
        <v>6.0355138888888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153.404</v>
      </c>
      <c r="E35" s="75" t="n">
        <v>37.5608</v>
      </c>
      <c r="F35" s="75" t="n">
        <v>42.2677</v>
      </c>
      <c r="G35" s="75" t="n">
        <v>44.4214</v>
      </c>
      <c r="H35" s="75" t="n">
        <v>41277.74</v>
      </c>
      <c r="I35" s="75" t="n">
        <v>145.3</v>
      </c>
      <c r="J35" s="54" t="n">
        <v>11.4660388888889</v>
      </c>
      <c r="L35" s="0" t="n">
        <v>40086.5152</v>
      </c>
      <c r="M35" s="0" t="n">
        <v>37.5782</v>
      </c>
      <c r="N35" s="0" t="n">
        <v>42.2742</v>
      </c>
      <c r="O35" s="0" t="n">
        <v>44.4325</v>
      </c>
      <c r="P35" s="0" t="n">
        <v>37546.81</v>
      </c>
      <c r="Q35" s="0" t="n">
        <v>120.6</v>
      </c>
      <c r="R35" s="54" t="n">
        <v>10.42966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275.5496</v>
      </c>
      <c r="E36" s="77" t="n">
        <v>35.3648</v>
      </c>
      <c r="F36" s="77" t="n">
        <v>40.9537</v>
      </c>
      <c r="G36" s="77" t="n">
        <v>43.2476</v>
      </c>
      <c r="H36" s="77" t="n">
        <v>28820.67</v>
      </c>
      <c r="I36" s="77" t="n">
        <v>90.51</v>
      </c>
      <c r="J36" s="59" t="n">
        <v>8.00574166666667</v>
      </c>
      <c r="L36" s="0" t="n">
        <v>7273.0936</v>
      </c>
      <c r="M36" s="0" t="n">
        <v>35.3797</v>
      </c>
      <c r="N36" s="0" t="n">
        <v>40.958</v>
      </c>
      <c r="O36" s="0" t="n">
        <v>43.2538</v>
      </c>
      <c r="P36" s="0" t="n">
        <v>26308.63</v>
      </c>
      <c r="Q36" s="0" t="n">
        <v>78.93</v>
      </c>
      <c r="R36" s="59" t="n">
        <v>7.30795277777778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286.396</v>
      </c>
      <c r="E37" s="77" t="n">
        <v>33.875</v>
      </c>
      <c r="F37" s="77" t="n">
        <v>39.7147</v>
      </c>
      <c r="G37" s="77" t="n">
        <v>42.1818</v>
      </c>
      <c r="H37" s="77" t="n">
        <v>25688.47</v>
      </c>
      <c r="I37" s="77" t="n">
        <v>78.38</v>
      </c>
      <c r="J37" s="59" t="n">
        <v>7.13568611111111</v>
      </c>
      <c r="L37" s="0" t="n">
        <v>2297.7536</v>
      </c>
      <c r="M37" s="0" t="n">
        <v>33.8962</v>
      </c>
      <c r="N37" s="0" t="n">
        <v>39.7178</v>
      </c>
      <c r="O37" s="0" t="n">
        <v>42.1858</v>
      </c>
      <c r="P37" s="0" t="n">
        <v>23262.09</v>
      </c>
      <c r="Q37" s="0" t="n">
        <v>63.19</v>
      </c>
      <c r="R37" s="59" t="n">
        <v>6.46169166666667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05.696</v>
      </c>
      <c r="E38" s="79" t="n">
        <v>32.0125</v>
      </c>
      <c r="F38" s="79" t="n">
        <v>38.7425</v>
      </c>
      <c r="G38" s="79" t="n">
        <v>41.2591</v>
      </c>
      <c r="H38" s="79" t="n">
        <v>24461.53</v>
      </c>
      <c r="I38" s="79" t="n">
        <v>71.76</v>
      </c>
      <c r="J38" s="65" t="n">
        <v>6.79486944444444</v>
      </c>
      <c r="L38" s="0" t="n">
        <v>1013.772</v>
      </c>
      <c r="M38" s="0" t="n">
        <v>32.0325</v>
      </c>
      <c r="N38" s="0" t="n">
        <v>38.7443</v>
      </c>
      <c r="O38" s="0" t="n">
        <v>41.2609</v>
      </c>
      <c r="P38" s="0" t="n">
        <v>22190.39</v>
      </c>
      <c r="Q38" s="0" t="n">
        <v>62.08</v>
      </c>
      <c r="R38" s="65" t="n">
        <v>6.16399722222222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50.4992</v>
      </c>
      <c r="E39" s="75" t="n">
        <v>40.5887</v>
      </c>
      <c r="F39" s="75" t="n">
        <v>43.2521</v>
      </c>
      <c r="G39" s="75" t="n">
        <v>43.8629</v>
      </c>
      <c r="H39" s="75" t="n">
        <v>6491.86</v>
      </c>
      <c r="I39" s="75" t="n">
        <v>18.04</v>
      </c>
      <c r="J39" s="54" t="n">
        <v>1.80329444444444</v>
      </c>
      <c r="L39" s="0" t="n">
        <v>3455.032</v>
      </c>
      <c r="M39" s="0" t="n">
        <v>40.6515</v>
      </c>
      <c r="N39" s="0" t="n">
        <v>43.299</v>
      </c>
      <c r="O39" s="0" t="n">
        <v>43.9308</v>
      </c>
      <c r="P39" s="0" t="n">
        <v>5886.07</v>
      </c>
      <c r="Q39" s="0" t="n">
        <v>15.14</v>
      </c>
      <c r="R39" s="54" t="n">
        <v>1.6350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70.732</v>
      </c>
      <c r="E40" s="77" t="n">
        <v>37.4234</v>
      </c>
      <c r="F40" s="77" t="n">
        <v>40.8819</v>
      </c>
      <c r="G40" s="77" t="n">
        <v>41.1183</v>
      </c>
      <c r="H40" s="77" t="n">
        <v>5720.21</v>
      </c>
      <c r="I40" s="77" t="n">
        <v>15.21</v>
      </c>
      <c r="J40" s="59" t="n">
        <v>1.58894722222222</v>
      </c>
      <c r="L40" s="0" t="n">
        <v>1676.2344</v>
      </c>
      <c r="M40" s="0" t="n">
        <v>37.4769</v>
      </c>
      <c r="N40" s="0" t="n">
        <v>40.9395</v>
      </c>
      <c r="O40" s="0" t="n">
        <v>41.1747</v>
      </c>
      <c r="P40" s="0" t="n">
        <v>5098.87</v>
      </c>
      <c r="Q40" s="0" t="n">
        <v>13.22</v>
      </c>
      <c r="R40" s="59" t="n">
        <v>1.41635277777778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24.4752</v>
      </c>
      <c r="E41" s="77" t="n">
        <v>34.463</v>
      </c>
      <c r="F41" s="77" t="n">
        <v>38.9634</v>
      </c>
      <c r="G41" s="77" t="n">
        <v>38.9914</v>
      </c>
      <c r="H41" s="77" t="n">
        <v>4954.64</v>
      </c>
      <c r="I41" s="77" t="n">
        <v>13.34</v>
      </c>
      <c r="J41" s="59" t="n">
        <v>1.37628888888889</v>
      </c>
      <c r="L41" s="0" t="n">
        <v>829.1416</v>
      </c>
      <c r="M41" s="0" t="n">
        <v>34.5147</v>
      </c>
      <c r="N41" s="0" t="n">
        <v>38.9891</v>
      </c>
      <c r="O41" s="0" t="n">
        <v>39.0221</v>
      </c>
      <c r="P41" s="0" t="n">
        <v>4480.85</v>
      </c>
      <c r="Q41" s="0" t="n">
        <v>11.84</v>
      </c>
      <c r="R41" s="59" t="n">
        <v>1.24468055555556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7.4544</v>
      </c>
      <c r="E42" s="79" t="n">
        <v>31.9073</v>
      </c>
      <c r="F42" s="79" t="n">
        <v>37.5543</v>
      </c>
      <c r="G42" s="79" t="n">
        <v>37.391</v>
      </c>
      <c r="H42" s="79" t="n">
        <v>4511.05</v>
      </c>
      <c r="I42" s="79" t="n">
        <v>11.49</v>
      </c>
      <c r="J42" s="65" t="n">
        <v>1.25306944444444</v>
      </c>
      <c r="L42" s="0" t="n">
        <v>440.4</v>
      </c>
      <c r="M42" s="0" t="n">
        <v>31.9646</v>
      </c>
      <c r="N42" s="0" t="n">
        <v>37.5698</v>
      </c>
      <c r="O42" s="0" t="n">
        <v>37.4187</v>
      </c>
      <c r="P42" s="0" t="n">
        <v>4059.43</v>
      </c>
      <c r="Q42" s="0" t="n">
        <v>10.19</v>
      </c>
      <c r="R42" s="65" t="n">
        <v>1.12761944444444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06.2096</v>
      </c>
      <c r="E43" s="75" t="n">
        <v>40.3694</v>
      </c>
      <c r="F43" s="75" t="n">
        <v>43.7317</v>
      </c>
      <c r="G43" s="75" t="n">
        <v>45.3225</v>
      </c>
      <c r="H43" s="75" t="n">
        <v>7029.71</v>
      </c>
      <c r="I43" s="75" t="n">
        <v>20.43</v>
      </c>
      <c r="J43" s="54" t="n">
        <v>1.95269722222222</v>
      </c>
      <c r="L43" s="0" t="n">
        <v>3614.14</v>
      </c>
      <c r="M43" s="0" t="n">
        <v>40.3928</v>
      </c>
      <c r="N43" s="0" t="n">
        <v>43.7439</v>
      </c>
      <c r="O43" s="0" t="n">
        <v>45.3332</v>
      </c>
      <c r="P43" s="0" t="n">
        <v>6400.96</v>
      </c>
      <c r="Q43" s="0" t="n">
        <v>17.07</v>
      </c>
      <c r="R43" s="54" t="n">
        <v>1.77804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08.1488</v>
      </c>
      <c r="E44" s="77" t="n">
        <v>37.8168</v>
      </c>
      <c r="F44" s="77" t="n">
        <v>41.8212</v>
      </c>
      <c r="G44" s="77" t="n">
        <v>43.0179</v>
      </c>
      <c r="H44" s="77" t="n">
        <v>6235.52</v>
      </c>
      <c r="I44" s="77" t="n">
        <v>16.76</v>
      </c>
      <c r="J44" s="59" t="n">
        <v>1.73208888888889</v>
      </c>
      <c r="L44" s="0" t="n">
        <v>1712.6408</v>
      </c>
      <c r="M44" s="0" t="n">
        <v>37.8405</v>
      </c>
      <c r="N44" s="0" t="n">
        <v>41.8329</v>
      </c>
      <c r="O44" s="0" t="n">
        <v>43.0266</v>
      </c>
      <c r="P44" s="0" t="n">
        <v>5581.37</v>
      </c>
      <c r="Q44" s="0" t="n">
        <v>14.41</v>
      </c>
      <c r="R44" s="59" t="n">
        <v>1.55038055555556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66.0552</v>
      </c>
      <c r="E45" s="77" t="n">
        <v>35.0164</v>
      </c>
      <c r="F45" s="77" t="n">
        <v>40.1601</v>
      </c>
      <c r="G45" s="77" t="n">
        <v>41.1206</v>
      </c>
      <c r="H45" s="77" t="n">
        <v>5603.04</v>
      </c>
      <c r="I45" s="77" t="n">
        <v>17.24</v>
      </c>
      <c r="J45" s="59" t="n">
        <v>1.5564</v>
      </c>
      <c r="L45" s="0" t="n">
        <v>869.4096</v>
      </c>
      <c r="M45" s="0" t="n">
        <v>35.0323</v>
      </c>
      <c r="N45" s="0" t="n">
        <v>40.1667</v>
      </c>
      <c r="O45" s="0" t="n">
        <v>41.1144</v>
      </c>
      <c r="P45" s="0" t="n">
        <v>5053.97</v>
      </c>
      <c r="Q45" s="0" t="n">
        <v>12.98</v>
      </c>
      <c r="R45" s="59" t="n">
        <v>1.40388055555556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1.3008</v>
      </c>
      <c r="E46" s="79" t="n">
        <v>32.2369</v>
      </c>
      <c r="F46" s="79" t="n">
        <v>38.8422</v>
      </c>
      <c r="G46" s="79" t="n">
        <v>39.6789</v>
      </c>
      <c r="H46" s="79" t="n">
        <v>5188.51</v>
      </c>
      <c r="I46" s="79" t="n">
        <v>14.06</v>
      </c>
      <c r="J46" s="65" t="n">
        <v>1.44125277777778</v>
      </c>
      <c r="L46" s="0" t="n">
        <v>463.0392</v>
      </c>
      <c r="M46" s="0" t="n">
        <v>32.2445</v>
      </c>
      <c r="N46" s="0" t="n">
        <v>38.8444</v>
      </c>
      <c r="O46" s="0" t="n">
        <v>39.6957</v>
      </c>
      <c r="P46" s="0" t="n">
        <v>4736.56</v>
      </c>
      <c r="Q46" s="0" t="n">
        <v>12.57</v>
      </c>
      <c r="R46" s="65" t="n">
        <v>1.31571111111111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99.424</v>
      </c>
      <c r="E47" s="75" t="n">
        <v>38.5148</v>
      </c>
      <c r="F47" s="75" t="n">
        <v>41.5994</v>
      </c>
      <c r="G47" s="75" t="n">
        <v>42.6284</v>
      </c>
      <c r="H47" s="75" t="n">
        <v>6981.91</v>
      </c>
      <c r="I47" s="75" t="n">
        <v>21.94</v>
      </c>
      <c r="J47" s="54" t="n">
        <v>1.93941944444444</v>
      </c>
      <c r="L47" s="0" t="n">
        <v>6817.5536</v>
      </c>
      <c r="M47" s="0" t="n">
        <v>38.5297</v>
      </c>
      <c r="N47" s="0" t="n">
        <v>41.6145</v>
      </c>
      <c r="O47" s="0" t="n">
        <v>42.6545</v>
      </c>
      <c r="P47" s="0" t="n">
        <v>6251.01</v>
      </c>
      <c r="Q47" s="0" t="n">
        <v>19.6</v>
      </c>
      <c r="R47" s="54" t="n">
        <v>1.73639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14.2584</v>
      </c>
      <c r="E48" s="77" t="n">
        <v>34.9659</v>
      </c>
      <c r="F48" s="77" t="n">
        <v>39.0047</v>
      </c>
      <c r="G48" s="77" t="n">
        <v>39.9255</v>
      </c>
      <c r="H48" s="77" t="n">
        <v>5662.58</v>
      </c>
      <c r="I48" s="77" t="n">
        <v>19.2</v>
      </c>
      <c r="J48" s="59" t="n">
        <v>1.57293888888889</v>
      </c>
      <c r="L48" s="0" t="n">
        <v>3120.9056</v>
      </c>
      <c r="M48" s="0" t="n">
        <v>34.9809</v>
      </c>
      <c r="N48" s="0" t="n">
        <v>39.0207</v>
      </c>
      <c r="O48" s="0" t="n">
        <v>39.9505</v>
      </c>
      <c r="P48" s="0" t="n">
        <v>5183.88</v>
      </c>
      <c r="Q48" s="0" t="n">
        <v>15.67</v>
      </c>
      <c r="R48" s="59" t="n">
        <v>1.43996666666667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72.5968</v>
      </c>
      <c r="E49" s="77" t="n">
        <v>31.6873</v>
      </c>
      <c r="F49" s="77" t="n">
        <v>37.1409</v>
      </c>
      <c r="G49" s="77" t="n">
        <v>37.9822</v>
      </c>
      <c r="H49" s="77" t="n">
        <v>4965.36</v>
      </c>
      <c r="I49" s="77" t="n">
        <v>16.02</v>
      </c>
      <c r="J49" s="59" t="n">
        <v>1.37926666666667</v>
      </c>
      <c r="L49" s="0" t="n">
        <v>1477.772</v>
      </c>
      <c r="M49" s="0" t="n">
        <v>31.7045</v>
      </c>
      <c r="N49" s="0" t="n">
        <v>37.1523</v>
      </c>
      <c r="O49" s="0" t="n">
        <v>37.991</v>
      </c>
      <c r="P49" s="0" t="n">
        <v>4516.01</v>
      </c>
      <c r="Q49" s="0" t="n">
        <v>13.29</v>
      </c>
      <c r="R49" s="59" t="n">
        <v>1.25444722222222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0.5272</v>
      </c>
      <c r="E50" s="79" t="n">
        <v>28.6695</v>
      </c>
      <c r="F50" s="79" t="n">
        <v>35.8825</v>
      </c>
      <c r="G50" s="79" t="n">
        <v>36.605</v>
      </c>
      <c r="H50" s="79" t="n">
        <v>4505.02</v>
      </c>
      <c r="I50" s="79" t="n">
        <v>13.41</v>
      </c>
      <c r="J50" s="65" t="n">
        <v>1.25139444444444</v>
      </c>
      <c r="L50" s="0" t="n">
        <v>704.0144</v>
      </c>
      <c r="M50" s="0" t="n">
        <v>28.6847</v>
      </c>
      <c r="N50" s="0" t="n">
        <v>35.8816</v>
      </c>
      <c r="O50" s="0" t="n">
        <v>36.5998</v>
      </c>
      <c r="P50" s="0" t="n">
        <v>4082.58</v>
      </c>
      <c r="Q50" s="0" t="n">
        <v>11.32</v>
      </c>
      <c r="R50" s="65" t="n">
        <v>1.13405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19.3824</v>
      </c>
      <c r="E51" s="75" t="n">
        <v>39.2081</v>
      </c>
      <c r="F51" s="75" t="n">
        <v>41.5612</v>
      </c>
      <c r="G51" s="75" t="n">
        <v>43.0287</v>
      </c>
      <c r="H51" s="75" t="n">
        <v>5187.7</v>
      </c>
      <c r="I51" s="75" t="n">
        <v>14.48</v>
      </c>
      <c r="J51" s="54" t="n">
        <v>1.44102777777778</v>
      </c>
      <c r="L51" s="0" t="n">
        <v>4829.1952</v>
      </c>
      <c r="M51" s="0" t="n">
        <v>39.2227</v>
      </c>
      <c r="N51" s="0" t="n">
        <v>41.5738</v>
      </c>
      <c r="O51" s="0" t="n">
        <v>43.0345</v>
      </c>
      <c r="P51" s="0" t="n">
        <v>4704.52</v>
      </c>
      <c r="Q51" s="0" t="n">
        <v>12.75</v>
      </c>
      <c r="R51" s="54" t="n">
        <v>1.30681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38.8152</v>
      </c>
      <c r="E52" s="77" t="n">
        <v>35.9477</v>
      </c>
      <c r="F52" s="77" t="n">
        <v>39.2488</v>
      </c>
      <c r="G52" s="77" t="n">
        <v>40.8487</v>
      </c>
      <c r="H52" s="77" t="n">
        <v>4276.52</v>
      </c>
      <c r="I52" s="77" t="n">
        <v>11.04</v>
      </c>
      <c r="J52" s="59" t="n">
        <v>1.18792222222222</v>
      </c>
      <c r="L52" s="0" t="n">
        <v>2044.7344</v>
      </c>
      <c r="M52" s="0" t="n">
        <v>35.9634</v>
      </c>
      <c r="N52" s="0" t="n">
        <v>39.2558</v>
      </c>
      <c r="O52" s="0" t="n">
        <v>40.8448</v>
      </c>
      <c r="P52" s="0" t="n">
        <v>3909.95</v>
      </c>
      <c r="Q52" s="0" t="n">
        <v>9.94</v>
      </c>
      <c r="R52" s="59" t="n">
        <v>1.08609722222222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55.5384</v>
      </c>
      <c r="E53" s="77" t="n">
        <v>33.0466</v>
      </c>
      <c r="F53" s="77" t="n">
        <v>37.3994</v>
      </c>
      <c r="G53" s="77" t="n">
        <v>39.1269</v>
      </c>
      <c r="H53" s="77" t="n">
        <v>3655.35</v>
      </c>
      <c r="I53" s="77" t="n">
        <v>9.54</v>
      </c>
      <c r="J53" s="59" t="n">
        <v>1.015375</v>
      </c>
      <c r="L53" s="0" t="n">
        <v>957.7608</v>
      </c>
      <c r="M53" s="0" t="n">
        <v>33.0639</v>
      </c>
      <c r="N53" s="0" t="n">
        <v>37.3975</v>
      </c>
      <c r="O53" s="0" t="n">
        <v>39.131</v>
      </c>
      <c r="P53" s="0" t="n">
        <v>3325.84</v>
      </c>
      <c r="Q53" s="0" t="n">
        <v>8.01</v>
      </c>
      <c r="R53" s="59" t="n">
        <v>0.923844444444445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0.9824</v>
      </c>
      <c r="E54" s="79" t="n">
        <v>30.3802</v>
      </c>
      <c r="F54" s="79" t="n">
        <v>36.1024</v>
      </c>
      <c r="G54" s="79" t="n">
        <v>37.8218</v>
      </c>
      <c r="H54" s="79" t="n">
        <v>3212.26</v>
      </c>
      <c r="I54" s="79" t="n">
        <v>8.21</v>
      </c>
      <c r="J54" s="65" t="n">
        <v>0.892294444444445</v>
      </c>
      <c r="L54" s="0" t="n">
        <v>472.3008</v>
      </c>
      <c r="M54" s="0" t="n">
        <v>30.3901</v>
      </c>
      <c r="N54" s="0" t="n">
        <v>36.1094</v>
      </c>
      <c r="O54" s="0" t="n">
        <v>37.8272</v>
      </c>
      <c r="P54" s="0" t="n">
        <v>2907.31</v>
      </c>
      <c r="Q54" s="0" t="n">
        <v>7.08</v>
      </c>
      <c r="R54" s="65" t="n">
        <v>0.807586111111111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03.5832</v>
      </c>
      <c r="E55" s="75" t="n">
        <v>40.9016</v>
      </c>
      <c r="F55" s="75" t="n">
        <v>44.18</v>
      </c>
      <c r="G55" s="75" t="n">
        <v>43.2811</v>
      </c>
      <c r="H55" s="75" t="n">
        <v>1813.73</v>
      </c>
      <c r="I55" s="75" t="n">
        <v>5.13</v>
      </c>
      <c r="J55" s="54" t="n">
        <v>0.503813888888889</v>
      </c>
      <c r="L55" s="0" t="n">
        <v>1508.8424</v>
      </c>
      <c r="M55" s="0" t="n">
        <v>40.9182</v>
      </c>
      <c r="N55" s="0" t="n">
        <v>44.1842</v>
      </c>
      <c r="O55" s="0" t="n">
        <v>43.291</v>
      </c>
      <c r="P55" s="0" t="n">
        <v>1658.16</v>
      </c>
      <c r="Q55" s="0" t="n">
        <v>4.39</v>
      </c>
      <c r="R55" s="54" t="n">
        <v>0.460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57.0016</v>
      </c>
      <c r="E56" s="77" t="n">
        <v>37.0674</v>
      </c>
      <c r="F56" s="77" t="n">
        <v>41.5509</v>
      </c>
      <c r="G56" s="77" t="n">
        <v>40.2936</v>
      </c>
      <c r="H56" s="77" t="n">
        <v>1607</v>
      </c>
      <c r="I56" s="77" t="n">
        <v>4.52</v>
      </c>
      <c r="J56" s="59" t="n">
        <v>0.446388888888889</v>
      </c>
      <c r="L56" s="0" t="n">
        <v>759.1976</v>
      </c>
      <c r="M56" s="0" t="n">
        <v>37.0798</v>
      </c>
      <c r="N56" s="0" t="n">
        <v>41.5712</v>
      </c>
      <c r="O56" s="0" t="n">
        <v>40.2977</v>
      </c>
      <c r="P56" s="0" t="n">
        <v>1465.86</v>
      </c>
      <c r="Q56" s="0" t="n">
        <v>3.65</v>
      </c>
      <c r="R56" s="59" t="n">
        <v>0.407183333333333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77.0608</v>
      </c>
      <c r="E57" s="77" t="n">
        <v>33.6586</v>
      </c>
      <c r="F57" s="77" t="n">
        <v>39.5705</v>
      </c>
      <c r="G57" s="77" t="n">
        <v>37.9953</v>
      </c>
      <c r="H57" s="77" t="n">
        <v>1410.25</v>
      </c>
      <c r="I57" s="77" t="n">
        <v>3.95</v>
      </c>
      <c r="J57" s="59" t="n">
        <v>0.391736111111111</v>
      </c>
      <c r="L57" s="0" t="n">
        <v>378.3488</v>
      </c>
      <c r="M57" s="0" t="n">
        <v>33.6724</v>
      </c>
      <c r="N57" s="0" t="n">
        <v>39.5793</v>
      </c>
      <c r="O57" s="0" t="n">
        <v>38.0143</v>
      </c>
      <c r="P57" s="0" t="n">
        <v>1297.27</v>
      </c>
      <c r="Q57" s="0" t="n">
        <v>3.39</v>
      </c>
      <c r="R57" s="59" t="n">
        <v>0.360352777777778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95.9768</v>
      </c>
      <c r="E58" s="79" t="n">
        <v>30.8337</v>
      </c>
      <c r="F58" s="79" t="n">
        <v>38.0918</v>
      </c>
      <c r="G58" s="79" t="n">
        <v>36.3582</v>
      </c>
      <c r="H58" s="79" t="n">
        <v>1255.55</v>
      </c>
      <c r="I58" s="79" t="n">
        <v>3.6</v>
      </c>
      <c r="J58" s="65" t="n">
        <v>0.348763888888889</v>
      </c>
      <c r="L58" s="0" t="n">
        <v>197.4128</v>
      </c>
      <c r="M58" s="0" t="n">
        <v>30.8372</v>
      </c>
      <c r="N58" s="0" t="n">
        <v>38.0759</v>
      </c>
      <c r="O58" s="0" t="n">
        <v>36.356</v>
      </c>
      <c r="P58" s="0" t="n">
        <v>1156.24</v>
      </c>
      <c r="Q58" s="0" t="n">
        <v>3.18</v>
      </c>
      <c r="R58" s="65" t="n">
        <v>0.321177777777778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05.7104</v>
      </c>
      <c r="E59" s="75" t="n">
        <v>38.2487</v>
      </c>
      <c r="F59" s="75" t="n">
        <v>43.2241</v>
      </c>
      <c r="G59" s="75" t="n">
        <v>44.3241</v>
      </c>
      <c r="H59" s="75" t="n">
        <v>1986.55</v>
      </c>
      <c r="I59" s="75" t="n">
        <v>6.94</v>
      </c>
      <c r="J59" s="54" t="n">
        <v>0.551819444444444</v>
      </c>
      <c r="L59" s="0" t="n">
        <v>1613.7376</v>
      </c>
      <c r="M59" s="0" t="n">
        <v>38.2665</v>
      </c>
      <c r="N59" s="0" t="n">
        <v>43.2448</v>
      </c>
      <c r="O59" s="0" t="n">
        <v>44.3358</v>
      </c>
      <c r="P59" s="0" t="n">
        <v>1748.3</v>
      </c>
      <c r="Q59" s="0" t="n">
        <v>5.7</v>
      </c>
      <c r="R59" s="54" t="n">
        <v>0.48563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23.4832</v>
      </c>
      <c r="E60" s="77" t="n">
        <v>34.9671</v>
      </c>
      <c r="F60" s="77" t="n">
        <v>41.107</v>
      </c>
      <c r="G60" s="77" t="n">
        <v>42.114</v>
      </c>
      <c r="H60" s="77" t="n">
        <v>1542.44</v>
      </c>
      <c r="I60" s="77" t="n">
        <v>5.95</v>
      </c>
      <c r="J60" s="59" t="n">
        <v>0.428455555555556</v>
      </c>
      <c r="L60" s="0" t="n">
        <v>626.6248</v>
      </c>
      <c r="M60" s="0" t="n">
        <v>34.9888</v>
      </c>
      <c r="N60" s="0" t="n">
        <v>41.1</v>
      </c>
      <c r="O60" s="0" t="n">
        <v>42.1368</v>
      </c>
      <c r="P60" s="0" t="n">
        <v>1401.46</v>
      </c>
      <c r="Q60" s="0" t="n">
        <v>4.65</v>
      </c>
      <c r="R60" s="59" t="n">
        <v>0.389294444444444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79.6568</v>
      </c>
      <c r="E61" s="77" t="n">
        <v>32.0126</v>
      </c>
      <c r="F61" s="77" t="n">
        <v>39.5815</v>
      </c>
      <c r="G61" s="77" t="n">
        <v>40.5576</v>
      </c>
      <c r="H61" s="77" t="n">
        <v>1369.97</v>
      </c>
      <c r="I61" s="77" t="n">
        <v>4.79</v>
      </c>
      <c r="J61" s="59" t="n">
        <v>0.380547222222222</v>
      </c>
      <c r="L61" s="0" t="n">
        <v>281.4328</v>
      </c>
      <c r="M61" s="0" t="n">
        <v>32.0515</v>
      </c>
      <c r="N61" s="0" t="n">
        <v>39.5994</v>
      </c>
      <c r="O61" s="0" t="n">
        <v>40.5675</v>
      </c>
      <c r="P61" s="0" t="n">
        <v>1230.13</v>
      </c>
      <c r="Q61" s="0" t="n">
        <v>3.91</v>
      </c>
      <c r="R61" s="59" t="n">
        <v>0.341702777777778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9.5176</v>
      </c>
      <c r="E62" s="79" t="n">
        <v>29.1298</v>
      </c>
      <c r="F62" s="79" t="n">
        <v>38.5344</v>
      </c>
      <c r="G62" s="79" t="n">
        <v>39.3158</v>
      </c>
      <c r="H62" s="79" t="n">
        <v>1321.53</v>
      </c>
      <c r="I62" s="79" t="n">
        <v>4.61</v>
      </c>
      <c r="J62" s="65" t="n">
        <v>0.367091666666667</v>
      </c>
      <c r="L62" s="0" t="n">
        <v>140.6368</v>
      </c>
      <c r="M62" s="0" t="n">
        <v>29.1568</v>
      </c>
      <c r="N62" s="0" t="n">
        <v>38.5321</v>
      </c>
      <c r="O62" s="0" t="n">
        <v>39.3139</v>
      </c>
      <c r="P62" s="0" t="n">
        <v>1165.27</v>
      </c>
      <c r="Q62" s="0" t="n">
        <v>3.54</v>
      </c>
      <c r="R62" s="65" t="n">
        <v>0.323686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41.1</v>
      </c>
      <c r="E63" s="75" t="n">
        <v>38.4309</v>
      </c>
      <c r="F63" s="75" t="n">
        <v>41.4012</v>
      </c>
      <c r="G63" s="75" t="n">
        <v>42.3636</v>
      </c>
      <c r="H63" s="75" t="n">
        <v>1609.63</v>
      </c>
      <c r="I63" s="75" t="n">
        <v>5.52</v>
      </c>
      <c r="J63" s="54" t="n">
        <v>0.447119444444444</v>
      </c>
      <c r="L63" s="0" t="n">
        <v>1647.8528</v>
      </c>
      <c r="M63" s="0" t="n">
        <v>38.449</v>
      </c>
      <c r="N63" s="0" t="n">
        <v>41.4334</v>
      </c>
      <c r="O63" s="0" t="n">
        <v>42.3823</v>
      </c>
      <c r="P63" s="0" t="n">
        <v>1464.2</v>
      </c>
      <c r="Q63" s="0" t="n">
        <v>4.6</v>
      </c>
      <c r="R63" s="54" t="n">
        <v>0.4067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55.108</v>
      </c>
      <c r="E64" s="77" t="n">
        <v>34.9972</v>
      </c>
      <c r="F64" s="77" t="n">
        <v>38.7933</v>
      </c>
      <c r="G64" s="77" t="n">
        <v>39.5517</v>
      </c>
      <c r="H64" s="77" t="n">
        <v>1358.85</v>
      </c>
      <c r="I64" s="77" t="n">
        <v>4.16</v>
      </c>
      <c r="J64" s="59" t="n">
        <v>0.377458333333333</v>
      </c>
      <c r="L64" s="0" t="n">
        <v>757.8976</v>
      </c>
      <c r="M64" s="0" t="n">
        <v>35.0104</v>
      </c>
      <c r="N64" s="0" t="n">
        <v>38.8063</v>
      </c>
      <c r="O64" s="0" t="n">
        <v>39.5506</v>
      </c>
      <c r="P64" s="0" t="n">
        <v>1232.77</v>
      </c>
      <c r="Q64" s="0" t="n">
        <v>3.61</v>
      </c>
      <c r="R64" s="59" t="n">
        <v>0.342436111111111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4.2056</v>
      </c>
      <c r="E65" s="77" t="n">
        <v>31.704</v>
      </c>
      <c r="F65" s="77" t="n">
        <v>36.808</v>
      </c>
      <c r="G65" s="77" t="n">
        <v>37.5068</v>
      </c>
      <c r="H65" s="77" t="n">
        <v>1182.11</v>
      </c>
      <c r="I65" s="77" t="n">
        <v>3.65</v>
      </c>
      <c r="J65" s="59" t="n">
        <v>0.328363888888889</v>
      </c>
      <c r="L65" s="0" t="n">
        <v>355.7096</v>
      </c>
      <c r="M65" s="0" t="n">
        <v>31.718</v>
      </c>
      <c r="N65" s="0" t="n">
        <v>36.8165</v>
      </c>
      <c r="O65" s="0" t="n">
        <v>37.5017</v>
      </c>
      <c r="P65" s="0" t="n">
        <v>1081.15</v>
      </c>
      <c r="Q65" s="0" t="n">
        <v>3.23</v>
      </c>
      <c r="R65" s="59" t="n">
        <v>0.300319444444444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5.1664</v>
      </c>
      <c r="E66" s="79" t="n">
        <v>28.7537</v>
      </c>
      <c r="F66" s="79" t="n">
        <v>35.4543</v>
      </c>
      <c r="G66" s="79" t="n">
        <v>36.0738</v>
      </c>
      <c r="H66" s="79" t="n">
        <v>1083.7</v>
      </c>
      <c r="I66" s="79" t="n">
        <v>3.6</v>
      </c>
      <c r="J66" s="65" t="n">
        <v>0.301027777777778</v>
      </c>
      <c r="L66" s="0" t="n">
        <v>166.0624</v>
      </c>
      <c r="M66" s="0" t="n">
        <v>28.7614</v>
      </c>
      <c r="N66" s="0" t="n">
        <v>35.4586</v>
      </c>
      <c r="O66" s="0" t="n">
        <v>36.0649</v>
      </c>
      <c r="P66" s="0" t="n">
        <v>980.33</v>
      </c>
      <c r="Q66" s="0" t="n">
        <v>2.72</v>
      </c>
      <c r="R66" s="65" t="n">
        <v>0.272313888888889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1.2936</v>
      </c>
      <c r="E67" s="75" t="n">
        <v>39.6441</v>
      </c>
      <c r="F67" s="75" t="n">
        <v>41.693</v>
      </c>
      <c r="G67" s="75" t="n">
        <v>42.7572</v>
      </c>
      <c r="H67" s="75" t="n">
        <v>1239.23</v>
      </c>
      <c r="I67" s="75" t="n">
        <v>3.85</v>
      </c>
      <c r="J67" s="54" t="n">
        <v>0.344230555555556</v>
      </c>
      <c r="L67" s="0" t="n">
        <v>1206.3584</v>
      </c>
      <c r="M67" s="0" t="n">
        <v>39.6664</v>
      </c>
      <c r="N67" s="0" t="n">
        <v>41.7004</v>
      </c>
      <c r="O67" s="0" t="n">
        <v>42.7763</v>
      </c>
      <c r="P67" s="0" t="n">
        <v>1140.7</v>
      </c>
      <c r="Q67" s="0" t="n">
        <v>3.11</v>
      </c>
      <c r="R67" s="54" t="n">
        <v>0.31686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1.2752</v>
      </c>
      <c r="E68" s="77" t="n">
        <v>35.8565</v>
      </c>
      <c r="F68" s="77" t="n">
        <v>38.9842</v>
      </c>
      <c r="G68" s="77" t="n">
        <v>40.2152</v>
      </c>
      <c r="H68" s="77" t="n">
        <v>1068.11</v>
      </c>
      <c r="I68" s="77" t="n">
        <v>3.11</v>
      </c>
      <c r="J68" s="59" t="n">
        <v>0.296697222222222</v>
      </c>
      <c r="L68" s="0" t="n">
        <v>593.3128</v>
      </c>
      <c r="M68" s="0" t="n">
        <v>35.8721</v>
      </c>
      <c r="N68" s="0" t="n">
        <v>38.9806</v>
      </c>
      <c r="O68" s="0" t="n">
        <v>40.2073</v>
      </c>
      <c r="P68" s="0" t="n">
        <v>979.19</v>
      </c>
      <c r="Q68" s="0" t="n">
        <v>2.59</v>
      </c>
      <c r="R68" s="59" t="n">
        <v>0.271997222222222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88.2576</v>
      </c>
      <c r="E69" s="77" t="n">
        <v>32.4087</v>
      </c>
      <c r="F69" s="77" t="n">
        <v>37.0647</v>
      </c>
      <c r="G69" s="77" t="n">
        <v>38.2491</v>
      </c>
      <c r="H69" s="77" t="n">
        <v>917.82</v>
      </c>
      <c r="I69" s="77" t="n">
        <v>2.85</v>
      </c>
      <c r="J69" s="59" t="n">
        <v>0.25495</v>
      </c>
      <c r="L69" s="0" t="n">
        <v>289.4544</v>
      </c>
      <c r="M69" s="0" t="n">
        <v>32.4282</v>
      </c>
      <c r="N69" s="0" t="n">
        <v>37.0386</v>
      </c>
      <c r="O69" s="0" t="n">
        <v>38.2417</v>
      </c>
      <c r="P69" s="0" t="n">
        <v>840.81</v>
      </c>
      <c r="Q69" s="0" t="n">
        <v>2.18</v>
      </c>
      <c r="R69" s="59" t="n">
        <v>0.233558333333333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2.7256</v>
      </c>
      <c r="E70" s="79" t="n">
        <v>29.6011</v>
      </c>
      <c r="F70" s="79" t="n">
        <v>35.6427</v>
      </c>
      <c r="G70" s="79" t="n">
        <v>36.7401</v>
      </c>
      <c r="H70" s="79" t="n">
        <v>798.38</v>
      </c>
      <c r="I70" s="79" t="n">
        <v>2.35</v>
      </c>
      <c r="J70" s="65" t="n">
        <v>0.221772222222222</v>
      </c>
      <c r="L70" s="0" t="n">
        <v>143.3216</v>
      </c>
      <c r="M70" s="0" t="n">
        <v>29.6089</v>
      </c>
      <c r="N70" s="0" t="n">
        <v>35.6366</v>
      </c>
      <c r="O70" s="0" t="n">
        <v>36.733</v>
      </c>
      <c r="P70" s="0" t="n">
        <v>732.55</v>
      </c>
      <c r="Q70" s="0" t="n">
        <v>1.91</v>
      </c>
      <c r="R70" s="65" t="n">
        <v>0.203486111111111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82.1032</v>
      </c>
      <c r="E83" s="75" t="n">
        <v>40.6908</v>
      </c>
      <c r="F83" s="75" t="n">
        <v>43.1175</v>
      </c>
      <c r="G83" s="75" t="n">
        <v>43.6899</v>
      </c>
      <c r="H83" s="75" t="n">
        <v>6726.64</v>
      </c>
      <c r="I83" s="75" t="n">
        <v>16.82</v>
      </c>
      <c r="J83" s="54" t="n">
        <v>1.86851111111111</v>
      </c>
      <c r="L83" s="0" t="n">
        <v>3596.576</v>
      </c>
      <c r="M83" s="0" t="n">
        <v>40.7846</v>
      </c>
      <c r="N83" s="0" t="n">
        <v>43.2213</v>
      </c>
      <c r="O83" s="0" t="n">
        <v>43.8017</v>
      </c>
      <c r="P83" s="0" t="n">
        <v>5818.98</v>
      </c>
      <c r="Q83" s="0" t="n">
        <v>15.84</v>
      </c>
      <c r="R83" s="54" t="n">
        <v>1.61638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78.8656</v>
      </c>
      <c r="E84" s="77" t="n">
        <v>37.4334</v>
      </c>
      <c r="F84" s="77" t="n">
        <v>40.489</v>
      </c>
      <c r="G84" s="77" t="n">
        <v>40.7088</v>
      </c>
      <c r="H84" s="77" t="n">
        <v>5582.56</v>
      </c>
      <c r="I84" s="77" t="n">
        <v>14.03</v>
      </c>
      <c r="J84" s="59" t="n">
        <v>1.55071111111111</v>
      </c>
      <c r="L84" s="0" t="n">
        <v>1785.7384</v>
      </c>
      <c r="M84" s="0" t="n">
        <v>37.5094</v>
      </c>
      <c r="N84" s="0" t="n">
        <v>40.5824</v>
      </c>
      <c r="O84" s="0" t="n">
        <v>40.8152</v>
      </c>
      <c r="P84" s="0" t="n">
        <v>5059.21</v>
      </c>
      <c r="Q84" s="0" t="n">
        <v>12.58</v>
      </c>
      <c r="R84" s="59" t="n">
        <v>1.40533611111111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897.8568</v>
      </c>
      <c r="E85" s="77" t="n">
        <v>34.3599</v>
      </c>
      <c r="F85" s="77" t="n">
        <v>38.3194</v>
      </c>
      <c r="G85" s="77" t="n">
        <v>38.3664</v>
      </c>
      <c r="H85" s="77" t="n">
        <v>5104.26</v>
      </c>
      <c r="I85" s="77" t="n">
        <v>12.54</v>
      </c>
      <c r="J85" s="59" t="n">
        <v>1.41785</v>
      </c>
      <c r="L85" s="0" t="n">
        <v>902.652</v>
      </c>
      <c r="M85" s="0" t="n">
        <v>34.4343</v>
      </c>
      <c r="N85" s="0" t="n">
        <v>38.3733</v>
      </c>
      <c r="O85" s="0" t="n">
        <v>38.4293</v>
      </c>
      <c r="P85" s="0" t="n">
        <v>4443.69</v>
      </c>
      <c r="Q85" s="0" t="n">
        <v>11.01</v>
      </c>
      <c r="R85" s="59" t="n">
        <v>1.23435833333333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82.4312</v>
      </c>
      <c r="E86" s="79" t="n">
        <v>31.6419</v>
      </c>
      <c r="F86" s="79" t="n">
        <v>36.7594</v>
      </c>
      <c r="G86" s="79" t="n">
        <v>36.6676</v>
      </c>
      <c r="H86" s="79" t="n">
        <v>4513.09</v>
      </c>
      <c r="I86" s="79" t="n">
        <v>11.59</v>
      </c>
      <c r="J86" s="65" t="n">
        <v>1.25363611111111</v>
      </c>
      <c r="L86" s="0" t="n">
        <v>486.2704</v>
      </c>
      <c r="M86" s="0" t="n">
        <v>31.7239</v>
      </c>
      <c r="N86" s="0" t="n">
        <v>36.7774</v>
      </c>
      <c r="O86" s="0" t="n">
        <v>36.7013</v>
      </c>
      <c r="P86" s="0" t="n">
        <v>4013.95</v>
      </c>
      <c r="Q86" s="0" t="n">
        <v>9.9</v>
      </c>
      <c r="R86" s="65" t="n">
        <v>1.11498611111111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64.5211</v>
      </c>
      <c r="E87" s="75" t="n">
        <v>42.3456</v>
      </c>
      <c r="F87" s="75" t="n">
        <v>45.8915</v>
      </c>
      <c r="G87" s="75" t="n">
        <v>45.7843</v>
      </c>
      <c r="H87" s="75" t="n">
        <v>14043.61</v>
      </c>
      <c r="I87" s="75" t="n">
        <v>34.05</v>
      </c>
      <c r="J87" s="54" t="n">
        <v>3.90100277777778</v>
      </c>
      <c r="L87" s="0" t="n">
        <v>5465.3088</v>
      </c>
      <c r="M87" s="0" t="n">
        <v>42.5201</v>
      </c>
      <c r="N87" s="0" t="n">
        <v>45.9285</v>
      </c>
      <c r="O87" s="0" t="n">
        <v>45.9325</v>
      </c>
      <c r="P87" s="75" t="n">
        <v>12710.97</v>
      </c>
      <c r="Q87" s="75" t="n">
        <v>29.27</v>
      </c>
      <c r="R87" s="54" t="n">
        <v>3.53082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10.8637</v>
      </c>
      <c r="E88" s="77" t="n">
        <v>38.2947</v>
      </c>
      <c r="F88" s="77" t="n">
        <v>43.0951</v>
      </c>
      <c r="G88" s="77" t="n">
        <v>42.7339</v>
      </c>
      <c r="H88" s="77" t="n">
        <v>12113.11</v>
      </c>
      <c r="I88" s="77" t="n">
        <v>29.12</v>
      </c>
      <c r="J88" s="59" t="n">
        <v>3.36475277777778</v>
      </c>
      <c r="L88" s="0" t="n">
        <v>2814.1838</v>
      </c>
      <c r="M88" s="0" t="n">
        <v>38.4599</v>
      </c>
      <c r="N88" s="0" t="n">
        <v>43.121</v>
      </c>
      <c r="O88" s="0" t="n">
        <v>42.9578</v>
      </c>
      <c r="P88" s="77" t="n">
        <v>10756.46</v>
      </c>
      <c r="Q88" s="77" t="n">
        <v>25.48</v>
      </c>
      <c r="R88" s="59" t="n">
        <v>2.98790555555556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87.2998</v>
      </c>
      <c r="E89" s="77" t="n">
        <v>34.5483</v>
      </c>
      <c r="F89" s="77" t="n">
        <v>40.965</v>
      </c>
      <c r="G89" s="77" t="n">
        <v>40.323</v>
      </c>
      <c r="H89" s="77" t="n">
        <v>10042.71</v>
      </c>
      <c r="I89" s="77" t="n">
        <v>25.9</v>
      </c>
      <c r="J89" s="59" t="n">
        <v>2.78964166666667</v>
      </c>
      <c r="L89" s="0" t="n">
        <v>1392.1277</v>
      </c>
      <c r="M89" s="0" t="n">
        <v>34.7145</v>
      </c>
      <c r="N89" s="0" t="n">
        <v>40.9873</v>
      </c>
      <c r="O89" s="0" t="n">
        <v>40.5256</v>
      </c>
      <c r="P89" s="77" t="n">
        <v>9054.55</v>
      </c>
      <c r="Q89" s="77" t="n">
        <v>22.19</v>
      </c>
      <c r="R89" s="59" t="n">
        <v>2.515152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9.2606</v>
      </c>
      <c r="E90" s="79" t="n">
        <v>31.4703</v>
      </c>
      <c r="F90" s="79" t="n">
        <v>39.4502</v>
      </c>
      <c r="G90" s="79" t="n">
        <v>38.536</v>
      </c>
      <c r="H90" s="79" t="n">
        <v>8852.61</v>
      </c>
      <c r="I90" s="79" t="n">
        <v>22.56</v>
      </c>
      <c r="J90" s="65" t="n">
        <v>2.45905833333333</v>
      </c>
      <c r="L90" s="0" t="n">
        <v>702.1152</v>
      </c>
      <c r="M90" s="0" t="n">
        <v>31.6061</v>
      </c>
      <c r="N90" s="0" t="n">
        <v>39.4551</v>
      </c>
      <c r="O90" s="0" t="n">
        <v>38.6259</v>
      </c>
      <c r="P90" s="79" t="n">
        <v>7932.19</v>
      </c>
      <c r="Q90" s="79" t="n">
        <v>20.34</v>
      </c>
      <c r="R90" s="65" t="n">
        <v>2.20338611111111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482.884</v>
      </c>
      <c r="E91" s="75" t="n">
        <v>46.7201</v>
      </c>
      <c r="F91" s="75" t="n">
        <v>45.6545</v>
      </c>
      <c r="G91" s="75" t="n">
        <v>45.7385</v>
      </c>
      <c r="H91" s="75" t="n">
        <v>4960.57</v>
      </c>
      <c r="I91" s="75" t="n">
        <v>13.91</v>
      </c>
      <c r="J91" s="54" t="n">
        <v>1.37793611111111</v>
      </c>
      <c r="L91" s="0" t="n">
        <v>1502.9128</v>
      </c>
      <c r="M91" s="0" t="n">
        <v>47.658</v>
      </c>
      <c r="N91" s="0" t="n">
        <v>45.7399</v>
      </c>
      <c r="O91" s="0" t="n">
        <v>45.8414</v>
      </c>
      <c r="P91" s="75" t="n">
        <v>4334.29</v>
      </c>
      <c r="Q91" s="75" t="n">
        <v>11.78</v>
      </c>
      <c r="R91" s="54" t="n">
        <v>1.203969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14.7944</v>
      </c>
      <c r="E92" s="77" t="n">
        <v>42.0657</v>
      </c>
      <c r="F92" s="77" t="n">
        <v>41.6672</v>
      </c>
      <c r="G92" s="77" t="n">
        <v>41.9075</v>
      </c>
      <c r="H92" s="77" t="n">
        <v>4680.59</v>
      </c>
      <c r="I92" s="77" t="n">
        <v>14.41</v>
      </c>
      <c r="J92" s="59" t="n">
        <v>1.30016388888889</v>
      </c>
      <c r="L92" s="0" t="n">
        <v>1129.1104</v>
      </c>
      <c r="M92" s="0" t="n">
        <v>43.1844</v>
      </c>
      <c r="N92" s="0" t="n">
        <v>41.693</v>
      </c>
      <c r="O92" s="0" t="n">
        <v>41.9384</v>
      </c>
      <c r="P92" s="77" t="n">
        <v>4266.36</v>
      </c>
      <c r="Q92" s="77" t="n">
        <v>11.81</v>
      </c>
      <c r="R92" s="59" t="n">
        <v>1.1851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35.4344</v>
      </c>
      <c r="E93" s="77" t="n">
        <v>37.265</v>
      </c>
      <c r="F93" s="77" t="n">
        <v>39.4543</v>
      </c>
      <c r="G93" s="77" t="n">
        <v>39.839</v>
      </c>
      <c r="H93" s="77" t="n">
        <v>4637.66</v>
      </c>
      <c r="I93" s="77" t="n">
        <v>13.47</v>
      </c>
      <c r="J93" s="59" t="n">
        <v>1.28823888888889</v>
      </c>
      <c r="L93" s="0" t="n">
        <v>847.524</v>
      </c>
      <c r="M93" s="0" t="n">
        <v>38.3909</v>
      </c>
      <c r="N93" s="0" t="n">
        <v>39.4541</v>
      </c>
      <c r="O93" s="0" t="n">
        <v>39.8523</v>
      </c>
      <c r="P93" s="77" t="n">
        <v>4235.24</v>
      </c>
      <c r="Q93" s="77" t="n">
        <v>11.69</v>
      </c>
      <c r="R93" s="59" t="n">
        <v>1.17645555555556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08.2696</v>
      </c>
      <c r="E94" s="79" t="n">
        <v>32.6127</v>
      </c>
      <c r="F94" s="79" t="n">
        <v>38.129</v>
      </c>
      <c r="G94" s="79" t="n">
        <v>38.3861</v>
      </c>
      <c r="H94" s="79" t="n">
        <v>4591.61</v>
      </c>
      <c r="I94" s="79" t="n">
        <v>13.35</v>
      </c>
      <c r="J94" s="65" t="n">
        <v>1.27544722222222</v>
      </c>
      <c r="L94" s="0" t="n">
        <v>614.3992</v>
      </c>
      <c r="M94" s="0" t="n">
        <v>33.4359</v>
      </c>
      <c r="N94" s="0" t="n">
        <v>38.1418</v>
      </c>
      <c r="O94" s="0" t="n">
        <v>38.4129</v>
      </c>
      <c r="P94" s="79" t="n">
        <v>4210.89</v>
      </c>
      <c r="Q94" s="79" t="n">
        <v>11.36</v>
      </c>
      <c r="R94" s="65" t="n">
        <v>1.16969166666667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40.4678</v>
      </c>
      <c r="E95" s="75" t="n">
        <v>50.0996</v>
      </c>
      <c r="F95" s="75" t="n">
        <v>53.1759</v>
      </c>
      <c r="G95" s="75" t="n">
        <v>54.1243</v>
      </c>
      <c r="H95" s="75" t="n">
        <v>9281.52</v>
      </c>
      <c r="I95" s="75" t="n">
        <v>26.4</v>
      </c>
      <c r="J95" s="54" t="n">
        <v>2.5782</v>
      </c>
      <c r="L95" s="0" t="n">
        <v>844.1091</v>
      </c>
      <c r="M95" s="0" t="n">
        <v>50.3248</v>
      </c>
      <c r="N95" s="0" t="n">
        <v>53.2911</v>
      </c>
      <c r="O95" s="0" t="n">
        <v>54.2562</v>
      </c>
      <c r="P95" s="75" t="n">
        <v>7755.36</v>
      </c>
      <c r="Q95" s="75" t="n">
        <v>22.84</v>
      </c>
      <c r="R95" s="54" t="n">
        <v>2.1542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23.4989</v>
      </c>
      <c r="E96" s="77" t="n">
        <v>46.1969</v>
      </c>
      <c r="F96" s="77" t="n">
        <v>50.1454</v>
      </c>
      <c r="G96" s="77" t="n">
        <v>51.203</v>
      </c>
      <c r="H96" s="77" t="n">
        <v>8430.09</v>
      </c>
      <c r="I96" s="77" t="n">
        <v>24.15</v>
      </c>
      <c r="J96" s="59" t="n">
        <v>2.34169166666667</v>
      </c>
      <c r="L96" s="0" t="n">
        <v>526.8493</v>
      </c>
      <c r="M96" s="0" t="n">
        <v>46.4092</v>
      </c>
      <c r="N96" s="0" t="n">
        <v>50.1876</v>
      </c>
      <c r="O96" s="0" t="n">
        <v>51.2495</v>
      </c>
      <c r="P96" s="77" t="n">
        <v>7520.48</v>
      </c>
      <c r="Q96" s="77" t="n">
        <v>20.96</v>
      </c>
      <c r="R96" s="59" t="n">
        <v>2.08902222222222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35.9981</v>
      </c>
      <c r="E97" s="77" t="n">
        <v>42.4842</v>
      </c>
      <c r="F97" s="77" t="n">
        <v>47.7395</v>
      </c>
      <c r="G97" s="77" t="n">
        <v>48.9366</v>
      </c>
      <c r="H97" s="77" t="n">
        <v>8068.76</v>
      </c>
      <c r="I97" s="77" t="n">
        <v>22.91</v>
      </c>
      <c r="J97" s="59" t="n">
        <v>2.24132222222222</v>
      </c>
      <c r="L97" s="0" t="n">
        <v>338.5152</v>
      </c>
      <c r="M97" s="0" t="n">
        <v>42.7265</v>
      </c>
      <c r="N97" s="0" t="n">
        <v>47.7835</v>
      </c>
      <c r="O97" s="0" t="n">
        <v>48.9227</v>
      </c>
      <c r="P97" s="77" t="n">
        <v>7271.08</v>
      </c>
      <c r="Q97" s="77" t="n">
        <v>22.55</v>
      </c>
      <c r="R97" s="59" t="n">
        <v>2.01974444444444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1.4157</v>
      </c>
      <c r="E98" s="79" t="n">
        <v>38.8473</v>
      </c>
      <c r="F98" s="79" t="n">
        <v>45.9695</v>
      </c>
      <c r="G98" s="79" t="n">
        <v>47.2538</v>
      </c>
      <c r="H98" s="79" t="n">
        <v>7804.28</v>
      </c>
      <c r="I98" s="79" t="n">
        <v>22.93</v>
      </c>
      <c r="J98" s="65" t="n">
        <v>2.16785555555556</v>
      </c>
      <c r="L98" s="0" t="n">
        <v>223.9299</v>
      </c>
      <c r="M98" s="0" t="n">
        <v>39.0386</v>
      </c>
      <c r="N98" s="0" t="n">
        <v>45.9738</v>
      </c>
      <c r="O98" s="0" t="n">
        <v>47.2485</v>
      </c>
      <c r="P98" s="79" t="n">
        <v>7159.5</v>
      </c>
      <c r="Q98" s="79" t="n">
        <v>20.98</v>
      </c>
      <c r="R98" s="65" t="n">
        <v>1.9887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2.5713357162448</v>
      </c>
      <c r="J106" s="80" t="n">
        <f aca="false">GEOMEAN(J3:J98)</f>
        <v>2.13389854236014</v>
      </c>
      <c r="Q106" s="80" t="n">
        <f aca="false">GEOMEAN(Q3:Q98)</f>
        <v>19.051638081028</v>
      </c>
      <c r="R106" s="80" t="n">
        <f aca="false">GEOMEAN(R3:R98)</f>
        <v>1.9335909602063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44063387321663</v>
      </c>
      <c r="R107" s="81" t="n">
        <f aca="false">R106/J106</f>
        <v>0.90613069076272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883988888888889</v>
      </c>
      <c r="J108" s="80" t="n">
        <f aca="false">SUM(J3:J98)</f>
        <v>299.914611111111</v>
      </c>
      <c r="Q108" s="80" t="n">
        <f aca="false">SUM(Q3:Q98)/3600</f>
        <v>0.745763888888889</v>
      </c>
      <c r="R108" s="80" t="n">
        <f aca="false">SUM(R3:R98)</f>
        <v>272.515547222222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3.5686880092898</v>
      </c>
      <c r="J113" s="80" t="n">
        <f aca="false">GEOMEAN(J3:J70)</f>
        <v>2.18243830509008</v>
      </c>
      <c r="Q113" s="80" t="n">
        <f aca="false">GEOMEAN(Q3:Q70)</f>
        <v>19.7033326847812</v>
      </c>
      <c r="R113" s="80" t="n">
        <f aca="false">GEOMEAN(R3:R70)</f>
        <v>1.9846533611318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35996160542112</v>
      </c>
      <c r="R114" s="81" t="n">
        <f aca="false">R113/J113</f>
        <v>0.9093743252687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6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3603741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PreviousAdHocReviewCycleID">
    <vt:r8>-1244814928</vt:r8>
  </property>
  <property fmtid="{D5CDD505-2E9C-101B-9397-08002B2CF9AE}" pid="8" name="_ReviewingToolsShownOnce">
    <vt:lpwstr/>
  </property>
</Properties>
</file>