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725801"/>
        <c:axId val="34093159"/>
      </c:scatterChart>
      <c:valAx>
        <c:axId val="6272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59"/>
        <c:crossesAt val="0"/>
        <c:crossBetween val="midCat"/>
      </c:valAx>
      <c:valAx>
        <c:axId val="34093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60940"/>
        <c:axId val="31663786"/>
      </c:scatterChart>
      <c:valAx>
        <c:axId val="8756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86"/>
        <c:crossesAt val="0"/>
        <c:crossBetween val="midCat"/>
      </c:valAx>
      <c:valAx>
        <c:axId val="31663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361675"/>
        <c:axId val="79526663"/>
      </c:scatterChart>
      <c:valAx>
        <c:axId val="4136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63"/>
        <c:crossesAt val="0"/>
        <c:crossBetween val="midCat"/>
      </c:valAx>
      <c:valAx>
        <c:axId val="79526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633429"/>
        <c:axId val="64701263"/>
      </c:scatterChart>
      <c:valAx>
        <c:axId val="166334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63"/>
        <c:crossesAt val="0"/>
        <c:crossBetween val="midCat"/>
      </c:valAx>
      <c:valAx>
        <c:axId val="64701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4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34627839006101</v>
      </c>
      <c r="D12" s="25"/>
      <c r="E12" s="25"/>
      <c r="F12" s="25" t="n">
        <f aca="false">'AI-HE10'!R114</f>
        <v>1.2839498238800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4920271644614</v>
      </c>
      <c r="D13" s="26"/>
      <c r="E13" s="26"/>
      <c r="F13" s="26" t="n">
        <f aca="false">'AI-HE10'!Q114</f>
        <v>1.44282867850623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29463873599079</v>
      </c>
      <c r="D25" s="25"/>
      <c r="E25" s="25"/>
      <c r="F25" s="25" t="n">
        <f aca="false">'RA-HE10'!R114</f>
        <v>1.280721080878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60159710211389</v>
      </c>
      <c r="D26" s="26"/>
      <c r="E26" s="26"/>
      <c r="F26" s="26" t="n">
        <f aca="false">'RA-HE10'!Q114</f>
        <v>1.3321012395112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28077783521758</v>
      </c>
      <c r="D38" s="25"/>
      <c r="E38" s="25"/>
      <c r="F38" s="25" t="n">
        <f aca="false">'LB-HE10'!R114</f>
        <v>1.27005058460344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7119952237065</v>
      </c>
      <c r="D39" s="26"/>
      <c r="E39" s="26"/>
      <c r="F39" s="26" t="n">
        <f aca="false">'LB-HE10'!Q114</f>
        <v>1.4167883494324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27552892329268</v>
      </c>
      <c r="D51" s="25"/>
      <c r="E51" s="25"/>
      <c r="F51" s="25" t="n">
        <f aca="false">'LP-HE10'!R114</f>
        <v>1.30151888894582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60147612163103</v>
      </c>
      <c r="D52" s="26"/>
      <c r="E52" s="26"/>
      <c r="F52" s="26" t="n">
        <f aca="false">'LP-HE10'!Q114</f>
        <v>1.3405394781387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78.0904</v>
      </c>
      <c r="E19" s="75" t="n">
        <v>41.8589</v>
      </c>
      <c r="F19" s="75" t="n">
        <v>43.3607</v>
      </c>
      <c r="G19" s="75" t="n">
        <v>44.923</v>
      </c>
      <c r="H19" s="75" t="n">
        <v>22201.46</v>
      </c>
      <c r="I19" s="75" t="n">
        <v>42.42</v>
      </c>
      <c r="J19" s="54" t="n">
        <f aca="false">H19/3600</f>
        <v>6.16707222222222</v>
      </c>
      <c r="L19" s="0" t="n">
        <v>5184.4576</v>
      </c>
      <c r="M19" s="0" t="n">
        <v>41.8622</v>
      </c>
      <c r="N19" s="0" t="n">
        <v>43.369</v>
      </c>
      <c r="O19" s="0" t="n">
        <v>44.9291</v>
      </c>
      <c r="P19" s="0" t="n">
        <v>28192.47</v>
      </c>
      <c r="Q19" s="0" t="n">
        <v>56.47</v>
      </c>
      <c r="R19" s="54" t="n">
        <f aca="false">P19/3600</f>
        <v>7.8312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23.6208</v>
      </c>
      <c r="E20" s="77" t="n">
        <v>39.8061</v>
      </c>
      <c r="F20" s="77" t="n">
        <v>41.7495</v>
      </c>
      <c r="G20" s="77" t="n">
        <v>42.903</v>
      </c>
      <c r="H20" s="77" t="n">
        <v>18890.92</v>
      </c>
      <c r="I20" s="77" t="n">
        <v>35.96</v>
      </c>
      <c r="J20" s="59" t="n">
        <f aca="false">H20/3600</f>
        <v>5.24747777777778</v>
      </c>
      <c r="L20" s="0" t="n">
        <v>2429.5856</v>
      </c>
      <c r="M20" s="0" t="n">
        <v>39.812</v>
      </c>
      <c r="N20" s="0" t="n">
        <v>41.7472</v>
      </c>
      <c r="O20" s="0" t="n">
        <v>42.9075</v>
      </c>
      <c r="P20" s="0" t="n">
        <v>23592.3</v>
      </c>
      <c r="Q20" s="0" t="n">
        <v>50.34</v>
      </c>
      <c r="R20" s="59" t="n">
        <f aca="false">P20/3600</f>
        <v>6.553416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1128</v>
      </c>
      <c r="E21" s="77" t="n">
        <v>37.2103</v>
      </c>
      <c r="F21" s="77" t="n">
        <v>40.5478</v>
      </c>
      <c r="G21" s="77" t="n">
        <v>41.6485</v>
      </c>
      <c r="H21" s="77" t="n">
        <v>16956.11</v>
      </c>
      <c r="I21" s="77" t="n">
        <v>31.73</v>
      </c>
      <c r="J21" s="59" t="n">
        <f aca="false">H21/3600</f>
        <v>4.71003055555556</v>
      </c>
      <c r="L21" s="0" t="n">
        <v>1182.0592</v>
      </c>
      <c r="M21" s="0" t="n">
        <v>37.2112</v>
      </c>
      <c r="N21" s="0" t="n">
        <v>40.5353</v>
      </c>
      <c r="O21" s="0" t="n">
        <v>41.6432</v>
      </c>
      <c r="P21" s="0" t="n">
        <v>21107.21</v>
      </c>
      <c r="Q21" s="0" t="n">
        <v>46.41</v>
      </c>
      <c r="R21" s="59" t="n">
        <f aca="false">P21/3600</f>
        <v>5.86311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6.42</v>
      </c>
      <c r="E22" s="79" t="n">
        <v>34.5638</v>
      </c>
      <c r="F22" s="79" t="n">
        <v>39.6598</v>
      </c>
      <c r="G22" s="79" t="n">
        <v>40.8526</v>
      </c>
      <c r="H22" s="79" t="n">
        <v>16465.76</v>
      </c>
      <c r="I22" s="79" t="n">
        <v>29.69</v>
      </c>
      <c r="J22" s="65" t="n">
        <f aca="false">H22/3600</f>
        <v>4.57382222222222</v>
      </c>
      <c r="L22" s="0" t="n">
        <v>591.0288</v>
      </c>
      <c r="M22" s="0" t="n">
        <v>34.5681</v>
      </c>
      <c r="N22" s="0" t="n">
        <v>39.6539</v>
      </c>
      <c r="O22" s="0" t="n">
        <v>40.836</v>
      </c>
      <c r="P22" s="0" t="n">
        <v>19019.61</v>
      </c>
      <c r="Q22" s="0" t="n">
        <v>3000.207</v>
      </c>
      <c r="R22" s="65" t="n">
        <f aca="false">P22/3600</f>
        <v>5.28322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59.0224</v>
      </c>
      <c r="E23" s="75" t="n">
        <v>39.9724</v>
      </c>
      <c r="F23" s="75" t="n">
        <v>42.0121</v>
      </c>
      <c r="G23" s="75" t="n">
        <v>43.1565</v>
      </c>
      <c r="H23" s="75" t="n">
        <v>20441.61</v>
      </c>
      <c r="I23" s="75" t="n">
        <v>46.29</v>
      </c>
      <c r="J23" s="54" t="n">
        <f aca="false">H23/3600</f>
        <v>5.678225</v>
      </c>
      <c r="L23" s="0" t="n">
        <v>7870.5608</v>
      </c>
      <c r="M23" s="0" t="n">
        <v>39.9934</v>
      </c>
      <c r="N23" s="0" t="n">
        <v>42.0185</v>
      </c>
      <c r="O23" s="0" t="n">
        <v>43.1568</v>
      </c>
      <c r="P23" s="0" t="n">
        <v>26716.59</v>
      </c>
      <c r="Q23" s="0" t="n">
        <v>59.83</v>
      </c>
      <c r="R23" s="54" t="n">
        <f aca="false">P23/3600</f>
        <v>7.4212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3.6296</v>
      </c>
      <c r="E24" s="77" t="n">
        <v>37.0417</v>
      </c>
      <c r="F24" s="77" t="n">
        <v>39.8767</v>
      </c>
      <c r="G24" s="77" t="n">
        <v>40.8629</v>
      </c>
      <c r="H24" s="77" t="n">
        <v>17153.05</v>
      </c>
      <c r="I24" s="77" t="n">
        <v>35.77</v>
      </c>
      <c r="J24" s="59" t="n">
        <f aca="false">H24/3600</f>
        <v>4.76473611111111</v>
      </c>
      <c r="L24" s="0" t="n">
        <v>3181.6488</v>
      </c>
      <c r="M24" s="0" t="n">
        <v>37.0565</v>
      </c>
      <c r="N24" s="0" t="n">
        <v>39.8787</v>
      </c>
      <c r="O24" s="0" t="n">
        <v>40.8619</v>
      </c>
      <c r="P24" s="0" t="n">
        <v>22181.25</v>
      </c>
      <c r="Q24" s="0" t="n">
        <v>48.01</v>
      </c>
      <c r="R24" s="59" t="n">
        <f aca="false">P24/3600</f>
        <v>6.161458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6.1888</v>
      </c>
      <c r="E25" s="77" t="n">
        <v>34.2122</v>
      </c>
      <c r="F25" s="77" t="n">
        <v>38.2766</v>
      </c>
      <c r="G25" s="77" t="n">
        <v>39.4768</v>
      </c>
      <c r="H25" s="77" t="n">
        <v>15102.68</v>
      </c>
      <c r="I25" s="77" t="n">
        <v>31.46</v>
      </c>
      <c r="J25" s="59" t="n">
        <f aca="false">H25/3600</f>
        <v>4.19518888888889</v>
      </c>
      <c r="L25" s="0" t="n">
        <v>1362.3464</v>
      </c>
      <c r="M25" s="0" t="n">
        <v>34.2196</v>
      </c>
      <c r="N25" s="0" t="n">
        <v>38.284</v>
      </c>
      <c r="O25" s="0" t="n">
        <v>39.4774</v>
      </c>
      <c r="P25" s="0" t="n">
        <v>19394.07</v>
      </c>
      <c r="Q25" s="0" t="n">
        <v>43.46</v>
      </c>
      <c r="R25" s="59" t="n">
        <f aca="false">P25/3600</f>
        <v>5.387241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5.7112</v>
      </c>
      <c r="E26" s="79" t="n">
        <v>31.6033</v>
      </c>
      <c r="F26" s="79" t="n">
        <v>37.1903</v>
      </c>
      <c r="G26" s="79" t="n">
        <v>38.7027</v>
      </c>
      <c r="H26" s="79" t="n">
        <v>15070.46</v>
      </c>
      <c r="I26" s="79" t="n">
        <v>28.05</v>
      </c>
      <c r="J26" s="65" t="n">
        <f aca="false">H26/3600</f>
        <v>4.18623888888889</v>
      </c>
      <c r="L26" s="0" t="n">
        <v>600.8264</v>
      </c>
      <c r="M26" s="0" t="n">
        <v>31.6042</v>
      </c>
      <c r="N26" s="0" t="n">
        <v>37.1934</v>
      </c>
      <c r="O26" s="0" t="n">
        <v>38.6893</v>
      </c>
      <c r="P26" s="0" t="n">
        <v>18127.18</v>
      </c>
      <c r="Q26" s="0" t="n">
        <v>37.81</v>
      </c>
      <c r="R26" s="65" t="n">
        <f aca="false">P26/3600</f>
        <v>5.0353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7.22</v>
      </c>
      <c r="E27" s="75" t="n">
        <v>38.7507</v>
      </c>
      <c r="F27" s="75" t="n">
        <v>40.0599</v>
      </c>
      <c r="G27" s="75" t="n">
        <v>43.4339</v>
      </c>
      <c r="H27" s="75" t="n">
        <v>43344.75</v>
      </c>
      <c r="I27" s="75" t="n">
        <v>90.68</v>
      </c>
      <c r="J27" s="54" t="n">
        <f aca="false">H27/3600</f>
        <v>12.0402083333333</v>
      </c>
      <c r="L27" s="0" t="n">
        <v>19996.0104</v>
      </c>
      <c r="M27" s="0" t="n">
        <v>38.7714</v>
      </c>
      <c r="N27" s="0" t="n">
        <v>40.1287</v>
      </c>
      <c r="O27" s="0" t="n">
        <v>43.4576</v>
      </c>
      <c r="P27" s="0" t="n">
        <v>56886.82</v>
      </c>
      <c r="Q27" s="0" t="n">
        <v>143.97</v>
      </c>
      <c r="R27" s="54" t="n">
        <f aca="false">P27/3600</f>
        <v>15.8018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76.6848</v>
      </c>
      <c r="E28" s="77" t="n">
        <v>36.7696</v>
      </c>
      <c r="F28" s="77" t="n">
        <v>38.9201</v>
      </c>
      <c r="G28" s="77" t="n">
        <v>41.4275</v>
      </c>
      <c r="H28" s="77" t="n">
        <v>34975.59</v>
      </c>
      <c r="I28" s="77" t="n">
        <v>69.94</v>
      </c>
      <c r="J28" s="59" t="n">
        <f aca="false">H28/3600</f>
        <v>9.71544166666667</v>
      </c>
      <c r="L28" s="0" t="n">
        <v>5794.6944</v>
      </c>
      <c r="M28" s="0" t="n">
        <v>36.7936</v>
      </c>
      <c r="N28" s="0" t="n">
        <v>38.9265</v>
      </c>
      <c r="O28" s="0" t="n">
        <v>41.4345</v>
      </c>
      <c r="P28" s="0" t="n">
        <v>45206.2</v>
      </c>
      <c r="Q28" s="0" t="n">
        <v>91.85</v>
      </c>
      <c r="R28" s="59" t="n">
        <f aca="false">P28/3600</f>
        <v>12.5572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44.012</v>
      </c>
      <c r="E29" s="77" t="n">
        <v>34.6188</v>
      </c>
      <c r="F29" s="77" t="n">
        <v>38.0108</v>
      </c>
      <c r="G29" s="77" t="n">
        <v>39.8214</v>
      </c>
      <c r="H29" s="77" t="n">
        <v>33889.48</v>
      </c>
      <c r="I29" s="77" t="n">
        <v>65.9</v>
      </c>
      <c r="J29" s="59" t="n">
        <f aca="false">H29/3600</f>
        <v>9.41374444444445</v>
      </c>
      <c r="L29" s="0" t="n">
        <v>2659.4784</v>
      </c>
      <c r="M29" s="0" t="n">
        <v>34.6373</v>
      </c>
      <c r="N29" s="0" t="n">
        <v>38.0114</v>
      </c>
      <c r="O29" s="0" t="n">
        <v>39.8251</v>
      </c>
      <c r="P29" s="0" t="n">
        <v>39523.83</v>
      </c>
      <c r="Q29" s="0" t="n">
        <v>79.87</v>
      </c>
      <c r="R29" s="59" t="n">
        <f aca="false">P29/3600</f>
        <v>10.978841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3.8016</v>
      </c>
      <c r="E30" s="79" t="n">
        <v>32.3047</v>
      </c>
      <c r="F30" s="79" t="n">
        <v>37.2659</v>
      </c>
      <c r="G30" s="79" t="n">
        <v>38.628</v>
      </c>
      <c r="H30" s="79" t="n">
        <v>31095.73</v>
      </c>
      <c r="I30" s="79" t="n">
        <v>57.17</v>
      </c>
      <c r="J30" s="65" t="n">
        <f aca="false">H30/3600</f>
        <v>8.63770277777778</v>
      </c>
      <c r="L30" s="0" t="n">
        <v>1332.7976</v>
      </c>
      <c r="M30" s="0" t="n">
        <v>32.3132</v>
      </c>
      <c r="N30" s="0" t="n">
        <v>37.2687</v>
      </c>
      <c r="O30" s="0" t="n">
        <v>38.6385</v>
      </c>
      <c r="P30" s="0" t="n">
        <v>36575.22</v>
      </c>
      <c r="Q30" s="0" t="n">
        <v>71.53</v>
      </c>
      <c r="R30" s="65" t="n">
        <f aca="false">P30/3600</f>
        <v>10.1597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583.5432</v>
      </c>
      <c r="E31" s="75" t="n">
        <v>39.5119</v>
      </c>
      <c r="F31" s="75" t="n">
        <v>43.8088</v>
      </c>
      <c r="G31" s="75" t="n">
        <v>45.0857</v>
      </c>
      <c r="H31" s="75" t="n">
        <v>51782.13</v>
      </c>
      <c r="I31" s="75" t="n">
        <v>99.43</v>
      </c>
      <c r="J31" s="54" t="n">
        <f aca="false">H31/3600</f>
        <v>14.383925</v>
      </c>
      <c r="L31" s="0" t="n">
        <v>19617.92</v>
      </c>
      <c r="M31" s="0" t="n">
        <v>39.5195</v>
      </c>
      <c r="N31" s="0" t="n">
        <v>43.8143</v>
      </c>
      <c r="O31" s="0" t="n">
        <v>45.0963</v>
      </c>
      <c r="P31" s="0" t="n">
        <v>64819.1</v>
      </c>
      <c r="Q31" s="0" t="n">
        <v>130.94</v>
      </c>
      <c r="R31" s="54" t="n">
        <f aca="false">P31/3600</f>
        <v>18.005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11.48</v>
      </c>
      <c r="E32" s="77" t="n">
        <v>37.6126</v>
      </c>
      <c r="F32" s="77" t="n">
        <v>42.3975</v>
      </c>
      <c r="G32" s="77" t="n">
        <v>42.8891</v>
      </c>
      <c r="H32" s="77" t="n">
        <v>41166.48</v>
      </c>
      <c r="I32" s="77" t="n">
        <v>82.18</v>
      </c>
      <c r="J32" s="59" t="n">
        <f aca="false">H32/3600</f>
        <v>11.4351333333333</v>
      </c>
      <c r="L32" s="0" t="n">
        <v>6833.6608</v>
      </c>
      <c r="M32" s="0" t="n">
        <v>37.6175</v>
      </c>
      <c r="N32" s="0" t="n">
        <v>42.3945</v>
      </c>
      <c r="O32" s="0" t="n">
        <v>42.8971</v>
      </c>
      <c r="P32" s="0" t="n">
        <v>52508.08</v>
      </c>
      <c r="Q32" s="0" t="n">
        <v>107.88</v>
      </c>
      <c r="R32" s="59" t="n">
        <f aca="false">P32/3600</f>
        <v>14.5855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20.2144</v>
      </c>
      <c r="E33" s="77" t="n">
        <v>35.6183</v>
      </c>
      <c r="F33" s="77" t="n">
        <v>41.1072</v>
      </c>
      <c r="G33" s="77" t="n">
        <v>40.998</v>
      </c>
      <c r="H33" s="77" t="n">
        <v>36483.15</v>
      </c>
      <c r="I33" s="77" t="n">
        <v>79.39</v>
      </c>
      <c r="J33" s="59" t="n">
        <f aca="false">H33/3600</f>
        <v>10.1342083333333</v>
      </c>
      <c r="L33" s="0" t="n">
        <v>3233.556</v>
      </c>
      <c r="M33" s="0" t="n">
        <v>35.6245</v>
      </c>
      <c r="N33" s="0" t="n">
        <v>41.1125</v>
      </c>
      <c r="O33" s="0" t="n">
        <v>41.0163</v>
      </c>
      <c r="P33" s="0" t="n">
        <v>46068.89</v>
      </c>
      <c r="Q33" s="0" t="n">
        <v>104.23</v>
      </c>
      <c r="R33" s="59" t="n">
        <f aca="false">P33/3600</f>
        <v>12.796913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68.4144</v>
      </c>
      <c r="E34" s="79" t="n">
        <v>33.4571</v>
      </c>
      <c r="F34" s="79" t="n">
        <v>40.0528</v>
      </c>
      <c r="G34" s="79" t="n">
        <v>39.5681</v>
      </c>
      <c r="H34" s="79" t="n">
        <v>32794.96</v>
      </c>
      <c r="I34" s="79" t="n">
        <v>66.11</v>
      </c>
      <c r="J34" s="65" t="n">
        <f aca="false">H34/3600</f>
        <v>9.10971111111111</v>
      </c>
      <c r="L34" s="0" t="n">
        <v>1678.6856</v>
      </c>
      <c r="M34" s="0" t="n">
        <v>33.4619</v>
      </c>
      <c r="N34" s="0" t="n">
        <v>40.0587</v>
      </c>
      <c r="O34" s="0" t="n">
        <v>39.5672</v>
      </c>
      <c r="P34" s="0" t="n">
        <v>41749.58</v>
      </c>
      <c r="Q34" s="0" t="n">
        <v>92.32</v>
      </c>
      <c r="R34" s="65" t="n">
        <f aca="false">P34/3600</f>
        <v>11.5971055555556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809.9952</v>
      </c>
      <c r="E35" s="75" t="n">
        <v>38.2905</v>
      </c>
      <c r="F35" s="75" t="n">
        <v>41.9709</v>
      </c>
      <c r="G35" s="75" t="n">
        <v>44.1446</v>
      </c>
      <c r="H35" s="75" t="n">
        <v>60065.07</v>
      </c>
      <c r="I35" s="75" t="n">
        <v>147.8</v>
      </c>
      <c r="J35" s="54" t="n">
        <f aca="false">H35/3600</f>
        <v>16.6847416666667</v>
      </c>
      <c r="L35" s="0" t="n">
        <v>53764.7744</v>
      </c>
      <c r="M35" s="0" t="n">
        <v>38.3164</v>
      </c>
      <c r="N35" s="0" t="n">
        <v>41.9857</v>
      </c>
      <c r="O35" s="0" t="n">
        <v>44.1604</v>
      </c>
      <c r="P35" s="0" t="n">
        <v>78075.07</v>
      </c>
      <c r="Q35" s="0" t="n">
        <v>188.17</v>
      </c>
      <c r="R35" s="54" t="n">
        <f aca="false">P35/3600</f>
        <v>21.6875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53.164</v>
      </c>
      <c r="E36" s="77" t="n">
        <v>35.4186</v>
      </c>
      <c r="F36" s="77" t="n">
        <v>40.5158</v>
      </c>
      <c r="G36" s="77" t="n">
        <v>42.9208</v>
      </c>
      <c r="H36" s="77" t="n">
        <v>40346.38</v>
      </c>
      <c r="I36" s="77" t="n">
        <v>106.25</v>
      </c>
      <c r="J36" s="59" t="n">
        <f aca="false">H36/3600</f>
        <v>11.2073277777778</v>
      </c>
      <c r="L36" s="0" t="n">
        <v>7557.7024</v>
      </c>
      <c r="M36" s="0" t="n">
        <v>35.4351</v>
      </c>
      <c r="N36" s="0" t="n">
        <v>40.5216</v>
      </c>
      <c r="O36" s="0" t="n">
        <v>42.9201</v>
      </c>
      <c r="P36" s="0" t="n">
        <v>51924.18</v>
      </c>
      <c r="Q36" s="0" t="n">
        <v>121.74</v>
      </c>
      <c r="R36" s="59" t="n">
        <f aca="false">P36/3600</f>
        <v>14.4233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54.9944</v>
      </c>
      <c r="E37" s="77" t="n">
        <v>33.6091</v>
      </c>
      <c r="F37" s="77" t="n">
        <v>39.2709</v>
      </c>
      <c r="G37" s="77" t="n">
        <v>41.8571</v>
      </c>
      <c r="H37" s="77" t="n">
        <v>35016.18</v>
      </c>
      <c r="I37" s="77" t="n">
        <v>79.85</v>
      </c>
      <c r="J37" s="59" t="n">
        <f aca="false">H37/3600</f>
        <v>9.72671666666667</v>
      </c>
      <c r="L37" s="0" t="n">
        <v>2070.6328</v>
      </c>
      <c r="M37" s="0" t="n">
        <v>33.6286</v>
      </c>
      <c r="N37" s="0" t="n">
        <v>39.2734</v>
      </c>
      <c r="O37" s="0" t="n">
        <v>41.8626</v>
      </c>
      <c r="P37" s="0" t="n">
        <v>45597.24</v>
      </c>
      <c r="Q37" s="0" t="n">
        <v>100.62</v>
      </c>
      <c r="R37" s="59" t="n">
        <f aca="false">P37/3600</f>
        <v>12.665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24.724</v>
      </c>
      <c r="E38" s="79" t="n">
        <v>31.4118</v>
      </c>
      <c r="F38" s="79" t="n">
        <v>38.3487</v>
      </c>
      <c r="G38" s="79" t="n">
        <v>40.9696</v>
      </c>
      <c r="H38" s="79" t="n">
        <v>35618.68</v>
      </c>
      <c r="I38" s="79" t="n">
        <v>68.23</v>
      </c>
      <c r="J38" s="65" t="n">
        <f aca="false">H38/3600</f>
        <v>9.89407777777778</v>
      </c>
      <c r="L38" s="0" t="n">
        <v>836.5952</v>
      </c>
      <c r="M38" s="0" t="n">
        <v>31.4301</v>
      </c>
      <c r="N38" s="0" t="n">
        <v>38.3628</v>
      </c>
      <c r="O38" s="0" t="n">
        <v>41.0063</v>
      </c>
      <c r="P38" s="0" t="n">
        <v>43377.4</v>
      </c>
      <c r="Q38" s="0" t="n">
        <v>93.28</v>
      </c>
      <c r="R38" s="65" t="n">
        <f aca="false">P38/3600</f>
        <v>12.04927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29.904</v>
      </c>
      <c r="E39" s="75" t="n">
        <v>40.3494</v>
      </c>
      <c r="F39" s="75" t="n">
        <v>42.6931</v>
      </c>
      <c r="G39" s="75" t="n">
        <v>43.1595</v>
      </c>
      <c r="H39" s="75" t="n">
        <v>9111.48</v>
      </c>
      <c r="I39" s="75" t="n">
        <v>18.85</v>
      </c>
      <c r="J39" s="54" t="n">
        <f aca="false">H39/3600</f>
        <v>2.53096666666667</v>
      </c>
      <c r="L39" s="0" t="n">
        <v>3640.74</v>
      </c>
      <c r="M39" s="0" t="n">
        <v>40.4205</v>
      </c>
      <c r="N39" s="0" t="n">
        <v>42.7657</v>
      </c>
      <c r="O39" s="0" t="n">
        <v>43.2712</v>
      </c>
      <c r="P39" s="0" t="n">
        <v>11298.45</v>
      </c>
      <c r="Q39" s="0" t="n">
        <v>24.34</v>
      </c>
      <c r="R39" s="54" t="n">
        <f aca="false">P39/3600</f>
        <v>3.1384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6.1672</v>
      </c>
      <c r="E40" s="77" t="n">
        <v>37.1111</v>
      </c>
      <c r="F40" s="77" t="n">
        <v>39.9758</v>
      </c>
      <c r="G40" s="77" t="n">
        <v>40.0862</v>
      </c>
      <c r="H40" s="77" t="n">
        <v>7793.6</v>
      </c>
      <c r="I40" s="77" t="n">
        <v>15.13</v>
      </c>
      <c r="J40" s="59" t="n">
        <f aca="false">H40/3600</f>
        <v>2.16488888888889</v>
      </c>
      <c r="L40" s="0" t="n">
        <v>1731.9064</v>
      </c>
      <c r="M40" s="0" t="n">
        <v>37.1774</v>
      </c>
      <c r="N40" s="0" t="n">
        <v>40.0544</v>
      </c>
      <c r="O40" s="0" t="n">
        <v>40.2699</v>
      </c>
      <c r="P40" s="0" t="n">
        <v>9743.81</v>
      </c>
      <c r="Q40" s="0" t="n">
        <v>20.4</v>
      </c>
      <c r="R40" s="59" t="n">
        <f aca="false">P40/3600</f>
        <v>2.70661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3.0008</v>
      </c>
      <c r="E41" s="77" t="n">
        <v>34.1963</v>
      </c>
      <c r="F41" s="77" t="n">
        <v>37.9945</v>
      </c>
      <c r="G41" s="77" t="n">
        <v>37.9593</v>
      </c>
      <c r="H41" s="77" t="n">
        <v>6799.43</v>
      </c>
      <c r="I41" s="77" t="n">
        <v>14.46</v>
      </c>
      <c r="J41" s="59" t="n">
        <f aca="false">H41/3600</f>
        <v>1.88873055555556</v>
      </c>
      <c r="L41" s="0" t="n">
        <v>837.2064</v>
      </c>
      <c r="M41" s="0" t="n">
        <v>34.2527</v>
      </c>
      <c r="N41" s="0" t="n">
        <v>38.0698</v>
      </c>
      <c r="O41" s="0" t="n">
        <v>38.1908</v>
      </c>
      <c r="P41" s="0" t="n">
        <v>8603.76</v>
      </c>
      <c r="Q41" s="0" t="n">
        <v>17.62</v>
      </c>
      <c r="R41" s="59" t="n">
        <f aca="false">P41/3600</f>
        <v>2.3899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0.3936</v>
      </c>
      <c r="E42" s="79" t="n">
        <v>31.6506</v>
      </c>
      <c r="F42" s="79" t="n">
        <v>36.8219</v>
      </c>
      <c r="G42" s="79" t="n">
        <v>36.5464</v>
      </c>
      <c r="H42" s="79" t="n">
        <v>6129.12</v>
      </c>
      <c r="I42" s="79" t="n">
        <v>12.4</v>
      </c>
      <c r="J42" s="65" t="n">
        <f aca="false">H42/3600</f>
        <v>1.70253333333333</v>
      </c>
      <c r="L42" s="0" t="n">
        <v>433.6384</v>
      </c>
      <c r="M42" s="0" t="n">
        <v>31.7255</v>
      </c>
      <c r="N42" s="0" t="n">
        <v>36.8307</v>
      </c>
      <c r="O42" s="0" t="n">
        <v>36.6049</v>
      </c>
      <c r="P42" s="0" t="n">
        <v>7877.71</v>
      </c>
      <c r="Q42" s="0" t="n">
        <v>15.5</v>
      </c>
      <c r="R42" s="65" t="n">
        <f aca="false">P42/3600</f>
        <v>2.18825277777778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11.568</v>
      </c>
      <c r="E43" s="75" t="n">
        <v>40.2229</v>
      </c>
      <c r="F43" s="75" t="n">
        <v>43.1626</v>
      </c>
      <c r="G43" s="75" t="n">
        <v>44.56</v>
      </c>
      <c r="H43" s="75" t="n">
        <v>10219.29</v>
      </c>
      <c r="I43" s="75" t="n">
        <v>21.46</v>
      </c>
      <c r="J43" s="54" t="n">
        <f aca="false">H43/3600</f>
        <v>2.83869166666667</v>
      </c>
      <c r="L43" s="0" t="n">
        <v>4123.8712</v>
      </c>
      <c r="M43" s="0" t="n">
        <v>40.261</v>
      </c>
      <c r="N43" s="0" t="n">
        <v>43.1682</v>
      </c>
      <c r="O43" s="0" t="n">
        <v>44.5848</v>
      </c>
      <c r="P43" s="0" t="n">
        <v>13078.7</v>
      </c>
      <c r="Q43" s="0" t="n">
        <v>27.71</v>
      </c>
      <c r="R43" s="54" t="n">
        <f aca="false">P43/3600</f>
        <v>3.6329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4.26</v>
      </c>
      <c r="E44" s="77" t="n">
        <v>37.3485</v>
      </c>
      <c r="F44" s="77" t="n">
        <v>41.0557</v>
      </c>
      <c r="G44" s="77" t="n">
        <v>42.1191</v>
      </c>
      <c r="H44" s="77" t="n">
        <v>8728.56</v>
      </c>
      <c r="I44" s="77" t="n">
        <v>18.29</v>
      </c>
      <c r="J44" s="59" t="n">
        <f aca="false">H44/3600</f>
        <v>2.4246</v>
      </c>
      <c r="L44" s="0" t="n">
        <v>1870.1744</v>
      </c>
      <c r="M44" s="0" t="n">
        <v>37.382</v>
      </c>
      <c r="N44" s="0" t="n">
        <v>41.0552</v>
      </c>
      <c r="O44" s="0" t="n">
        <v>42.1306</v>
      </c>
      <c r="P44" s="0" t="n">
        <v>11541.03</v>
      </c>
      <c r="Q44" s="0" t="n">
        <v>28.69</v>
      </c>
      <c r="R44" s="59" t="n">
        <f aca="false">P44/3600</f>
        <v>3.20584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3.1216</v>
      </c>
      <c r="E45" s="77" t="n">
        <v>34.3561</v>
      </c>
      <c r="F45" s="77" t="n">
        <v>39.3206</v>
      </c>
      <c r="G45" s="77" t="n">
        <v>40.2245</v>
      </c>
      <c r="H45" s="77" t="n">
        <v>7721.94</v>
      </c>
      <c r="I45" s="77" t="n">
        <v>16.07</v>
      </c>
      <c r="J45" s="59" t="n">
        <f aca="false">H45/3600</f>
        <v>2.14498333333333</v>
      </c>
      <c r="L45" s="0" t="n">
        <v>916.3064</v>
      </c>
      <c r="M45" s="0" t="n">
        <v>34.3804</v>
      </c>
      <c r="N45" s="0" t="n">
        <v>39.356</v>
      </c>
      <c r="O45" s="0" t="n">
        <v>40.2182</v>
      </c>
      <c r="P45" s="0" t="n">
        <v>9876.75</v>
      </c>
      <c r="Q45" s="0" t="n">
        <v>21.36</v>
      </c>
      <c r="R45" s="59" t="n">
        <f aca="false">P45/3600</f>
        <v>2.7435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6464</v>
      </c>
      <c r="E46" s="79" t="n">
        <v>31.4435</v>
      </c>
      <c r="F46" s="79" t="n">
        <v>38.0476</v>
      </c>
      <c r="G46" s="79" t="n">
        <v>38.7934</v>
      </c>
      <c r="H46" s="79" t="n">
        <v>7077.97</v>
      </c>
      <c r="I46" s="79" t="n">
        <v>14</v>
      </c>
      <c r="J46" s="65" t="n">
        <f aca="false">H46/3600</f>
        <v>1.96610277777778</v>
      </c>
      <c r="L46" s="0" t="n">
        <v>471.0744</v>
      </c>
      <c r="M46" s="0" t="n">
        <v>31.4513</v>
      </c>
      <c r="N46" s="0" t="n">
        <v>38.0608</v>
      </c>
      <c r="O46" s="0" t="n">
        <v>38.7937</v>
      </c>
      <c r="P46" s="0" t="n">
        <v>9152.3</v>
      </c>
      <c r="Q46" s="0" t="n">
        <v>18.37</v>
      </c>
      <c r="R46" s="65" t="n">
        <f aca="false">P46/3600</f>
        <v>2.54230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11.6824</v>
      </c>
      <c r="E47" s="75" t="n">
        <v>38.4423</v>
      </c>
      <c r="F47" s="75" t="n">
        <v>41.0276</v>
      </c>
      <c r="G47" s="75" t="n">
        <v>41.9218</v>
      </c>
      <c r="H47" s="75" t="n">
        <v>10154.76</v>
      </c>
      <c r="I47" s="75" t="n">
        <v>23.25</v>
      </c>
      <c r="J47" s="54" t="n">
        <f aca="false">H47/3600</f>
        <v>2.82076666666667</v>
      </c>
      <c r="L47" s="0" t="n">
        <v>7934.8128</v>
      </c>
      <c r="M47" s="0" t="n">
        <v>38.4588</v>
      </c>
      <c r="N47" s="0" t="n">
        <v>41.0503</v>
      </c>
      <c r="O47" s="0" t="n">
        <v>41.9641</v>
      </c>
      <c r="P47" s="0" t="n">
        <v>13073.23</v>
      </c>
      <c r="Q47" s="0" t="n">
        <v>30.2</v>
      </c>
      <c r="R47" s="54" t="n">
        <f aca="false">P47/3600</f>
        <v>3.6314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16.5112</v>
      </c>
      <c r="E48" s="77" t="n">
        <v>34.5797</v>
      </c>
      <c r="F48" s="77" t="n">
        <v>38.2648</v>
      </c>
      <c r="G48" s="77" t="n">
        <v>39.0683</v>
      </c>
      <c r="H48" s="77" t="n">
        <v>8453.96</v>
      </c>
      <c r="I48" s="77" t="n">
        <v>18.08</v>
      </c>
      <c r="J48" s="59" t="n">
        <f aca="false">H48/3600</f>
        <v>2.34832222222222</v>
      </c>
      <c r="L48" s="0" t="n">
        <v>3426.2568</v>
      </c>
      <c r="M48" s="0" t="n">
        <v>34.5969</v>
      </c>
      <c r="N48" s="0" t="n">
        <v>38.278</v>
      </c>
      <c r="O48" s="0" t="n">
        <v>39.0885</v>
      </c>
      <c r="P48" s="0" t="n">
        <v>11377.19</v>
      </c>
      <c r="Q48" s="0" t="n">
        <v>25.85</v>
      </c>
      <c r="R48" s="59" t="n">
        <f aca="false">P48/3600</f>
        <v>3.160330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03.1664</v>
      </c>
      <c r="E49" s="77" t="n">
        <v>31.0687</v>
      </c>
      <c r="F49" s="77" t="n">
        <v>36.3239</v>
      </c>
      <c r="G49" s="77" t="n">
        <v>37.1409</v>
      </c>
      <c r="H49" s="77" t="n">
        <v>7180.56</v>
      </c>
      <c r="I49" s="77" t="n">
        <v>14.71</v>
      </c>
      <c r="J49" s="59" t="n">
        <f aca="false">H49/3600</f>
        <v>1.9946</v>
      </c>
      <c r="L49" s="0" t="n">
        <v>1507.4504</v>
      </c>
      <c r="M49" s="0" t="n">
        <v>31.0842</v>
      </c>
      <c r="N49" s="0" t="n">
        <v>36.323</v>
      </c>
      <c r="O49" s="0" t="n">
        <v>37.1335</v>
      </c>
      <c r="P49" s="0" t="n">
        <v>9534.1</v>
      </c>
      <c r="Q49" s="0" t="n">
        <v>22.12</v>
      </c>
      <c r="R49" s="59" t="n">
        <f aca="false">P49/3600</f>
        <v>2.64836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4.6952</v>
      </c>
      <c r="E50" s="79" t="n">
        <v>27.8361</v>
      </c>
      <c r="F50" s="79" t="n">
        <v>35.0403</v>
      </c>
      <c r="G50" s="79" t="n">
        <v>35.7997</v>
      </c>
      <c r="H50" s="79" t="n">
        <v>6254.37</v>
      </c>
      <c r="I50" s="79" t="n">
        <v>13.3</v>
      </c>
      <c r="J50" s="65" t="n">
        <f aca="false">H50/3600</f>
        <v>1.737325</v>
      </c>
      <c r="L50" s="0" t="n">
        <v>657.9448</v>
      </c>
      <c r="M50" s="0" t="n">
        <v>27.8485</v>
      </c>
      <c r="N50" s="0" t="n">
        <v>35.0508</v>
      </c>
      <c r="O50" s="0" t="n">
        <v>35.8479</v>
      </c>
      <c r="P50" s="0" t="n">
        <v>8170.45</v>
      </c>
      <c r="Q50" s="0" t="n">
        <v>17.18</v>
      </c>
      <c r="R50" s="65" t="n">
        <f aca="false">P50/3600</f>
        <v>2.26956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7.8896</v>
      </c>
      <c r="E51" s="75" t="n">
        <v>40.0067</v>
      </c>
      <c r="F51" s="75" t="n">
        <v>41.4215</v>
      </c>
      <c r="G51" s="75" t="n">
        <v>42.7753</v>
      </c>
      <c r="H51" s="75" t="n">
        <v>7523.2</v>
      </c>
      <c r="I51" s="75" t="n">
        <v>14.9</v>
      </c>
      <c r="J51" s="54" t="n">
        <f aca="false">H51/3600</f>
        <v>2.08977777777778</v>
      </c>
      <c r="L51" s="0" t="n">
        <v>5769.2432</v>
      </c>
      <c r="M51" s="0" t="n">
        <v>40.0291</v>
      </c>
      <c r="N51" s="0" t="n">
        <v>41.4271</v>
      </c>
      <c r="O51" s="0" t="n">
        <v>42.7833</v>
      </c>
      <c r="P51" s="0" t="n">
        <v>9174.26</v>
      </c>
      <c r="Q51" s="0" t="n">
        <v>19.08</v>
      </c>
      <c r="R51" s="54" t="n">
        <f aca="false">P51/3600</f>
        <v>2.5484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88.8064</v>
      </c>
      <c r="E52" s="77" t="n">
        <v>36.2697</v>
      </c>
      <c r="F52" s="77" t="n">
        <v>38.794</v>
      </c>
      <c r="G52" s="77" t="n">
        <v>40.3694</v>
      </c>
      <c r="H52" s="77" t="n">
        <v>6303.83</v>
      </c>
      <c r="I52" s="77" t="n">
        <v>11.6</v>
      </c>
      <c r="J52" s="59" t="n">
        <f aca="false">H52/3600</f>
        <v>1.75106388888889</v>
      </c>
      <c r="L52" s="0" t="n">
        <v>2295.0304</v>
      </c>
      <c r="M52" s="0" t="n">
        <v>36.2901</v>
      </c>
      <c r="N52" s="0" t="n">
        <v>38.794</v>
      </c>
      <c r="O52" s="0" t="n">
        <v>40.3788</v>
      </c>
      <c r="P52" s="0" t="n">
        <v>7715.97</v>
      </c>
      <c r="Q52" s="0" t="n">
        <v>15.24</v>
      </c>
      <c r="R52" s="59" t="n">
        <f aca="false">P52/3600</f>
        <v>2.14332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0.82</v>
      </c>
      <c r="E53" s="77" t="n">
        <v>33.0667</v>
      </c>
      <c r="F53" s="77" t="n">
        <v>36.9075</v>
      </c>
      <c r="G53" s="77" t="n">
        <v>38.5766</v>
      </c>
      <c r="H53" s="77" t="n">
        <v>5602.34</v>
      </c>
      <c r="I53" s="77" t="n">
        <v>9.55</v>
      </c>
      <c r="J53" s="59" t="n">
        <f aca="false">H53/3600</f>
        <v>1.55620555555556</v>
      </c>
      <c r="L53" s="0" t="n">
        <v>1015.0784</v>
      </c>
      <c r="M53" s="0" t="n">
        <v>33.0817</v>
      </c>
      <c r="N53" s="0" t="n">
        <v>36.906</v>
      </c>
      <c r="O53" s="0" t="n">
        <v>38.5712</v>
      </c>
      <c r="P53" s="0" t="n">
        <v>6663.8</v>
      </c>
      <c r="Q53" s="0" t="n">
        <v>12.61</v>
      </c>
      <c r="R53" s="59" t="n">
        <f aca="false">P53/3600</f>
        <v>1.85105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4.6368</v>
      </c>
      <c r="E54" s="79" t="n">
        <v>30.1769</v>
      </c>
      <c r="F54" s="79" t="n">
        <v>35.6292</v>
      </c>
      <c r="G54" s="79" t="n">
        <v>37.2786</v>
      </c>
      <c r="H54" s="79" t="n">
        <v>4756.46</v>
      </c>
      <c r="I54" s="79" t="n">
        <v>8.17</v>
      </c>
      <c r="J54" s="65" t="n">
        <f aca="false">H54/3600</f>
        <v>1.32123888888889</v>
      </c>
      <c r="L54" s="0" t="n">
        <v>466.5568</v>
      </c>
      <c r="M54" s="0" t="n">
        <v>30.1815</v>
      </c>
      <c r="N54" s="0" t="n">
        <v>35.6381</v>
      </c>
      <c r="O54" s="0" t="n">
        <v>37.3128</v>
      </c>
      <c r="P54" s="0" t="n">
        <v>5838.78</v>
      </c>
      <c r="Q54" s="0" t="n">
        <v>11.12</v>
      </c>
      <c r="R54" s="65" t="n">
        <f aca="false">P54/3600</f>
        <v>1.6218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5.6184</v>
      </c>
      <c r="E55" s="75" t="n">
        <v>41.045</v>
      </c>
      <c r="F55" s="75" t="n">
        <v>43.5854</v>
      </c>
      <c r="G55" s="75" t="n">
        <v>42.9744</v>
      </c>
      <c r="H55" s="75" t="n">
        <v>2688.22</v>
      </c>
      <c r="I55" s="75" t="n">
        <v>5.42</v>
      </c>
      <c r="J55" s="54" t="n">
        <f aca="false">H55/3600</f>
        <v>0.746727777777778</v>
      </c>
      <c r="L55" s="0" t="n">
        <v>1720.212</v>
      </c>
      <c r="M55" s="0" t="n">
        <v>41.0871</v>
      </c>
      <c r="N55" s="0" t="n">
        <v>43.6094</v>
      </c>
      <c r="O55" s="0" t="n">
        <v>43.0102</v>
      </c>
      <c r="P55" s="0" t="n">
        <v>3158.39</v>
      </c>
      <c r="Q55" s="0" t="n">
        <v>7.29</v>
      </c>
      <c r="R55" s="54" t="n">
        <f aca="false">P55/3600</f>
        <v>0.8773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9.788</v>
      </c>
      <c r="E56" s="77" t="n">
        <v>37.1023</v>
      </c>
      <c r="F56" s="77" t="n">
        <v>40.8408</v>
      </c>
      <c r="G56" s="77" t="n">
        <v>39.7677</v>
      </c>
      <c r="H56" s="77" t="n">
        <v>2174.2</v>
      </c>
      <c r="I56" s="77" t="n">
        <v>4.71</v>
      </c>
      <c r="J56" s="59" t="n">
        <f aca="false">H56/3600</f>
        <v>0.603944444444444</v>
      </c>
      <c r="L56" s="0" t="n">
        <v>861.6664</v>
      </c>
      <c r="M56" s="0" t="n">
        <v>37.1286</v>
      </c>
      <c r="N56" s="0" t="n">
        <v>40.8566</v>
      </c>
      <c r="O56" s="0" t="n">
        <v>39.7796</v>
      </c>
      <c r="P56" s="0" t="n">
        <v>2787.46</v>
      </c>
      <c r="Q56" s="0" t="n">
        <v>5.95</v>
      </c>
      <c r="R56" s="59" t="n">
        <f aca="false">P56/3600</f>
        <v>0.77429444444444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1.5872</v>
      </c>
      <c r="E57" s="77" t="n">
        <v>33.586</v>
      </c>
      <c r="F57" s="77" t="n">
        <v>38.8236</v>
      </c>
      <c r="G57" s="77" t="n">
        <v>37.4647</v>
      </c>
      <c r="H57" s="77" t="n">
        <v>1938.83</v>
      </c>
      <c r="I57" s="77" t="n">
        <v>4.1</v>
      </c>
      <c r="J57" s="59" t="n">
        <f aca="false">H57/3600</f>
        <v>0.538563888888889</v>
      </c>
      <c r="L57" s="0" t="n">
        <v>423.2232</v>
      </c>
      <c r="M57" s="0" t="n">
        <v>33.5986</v>
      </c>
      <c r="N57" s="0" t="n">
        <v>38.8338</v>
      </c>
      <c r="O57" s="0" t="n">
        <v>37.4369</v>
      </c>
      <c r="P57" s="0" t="n">
        <v>2525.1</v>
      </c>
      <c r="Q57" s="0" t="n">
        <v>5.46</v>
      </c>
      <c r="R57" s="59" t="n">
        <f aca="false">P57/3600</f>
        <v>0.7014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4.1416</v>
      </c>
      <c r="E58" s="79" t="n">
        <v>30.6428</v>
      </c>
      <c r="F58" s="79" t="n">
        <v>37.4366</v>
      </c>
      <c r="G58" s="79" t="n">
        <v>35.8144</v>
      </c>
      <c r="H58" s="79" t="n">
        <v>1722.71</v>
      </c>
      <c r="I58" s="79" t="n">
        <v>3.42</v>
      </c>
      <c r="J58" s="65" t="n">
        <f aca="false">H58/3600</f>
        <v>0.478530555555556</v>
      </c>
      <c r="L58" s="0" t="n">
        <v>214.92</v>
      </c>
      <c r="M58" s="0" t="n">
        <v>30.65</v>
      </c>
      <c r="N58" s="0" t="n">
        <v>37.3965</v>
      </c>
      <c r="O58" s="0" t="n">
        <v>35.805</v>
      </c>
      <c r="P58" s="0" t="n">
        <v>2219.64</v>
      </c>
      <c r="Q58" s="0" t="n">
        <v>4.7</v>
      </c>
      <c r="R58" s="65" t="n">
        <f aca="false">P58/3600</f>
        <v>0.6165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66.5736</v>
      </c>
      <c r="E59" s="75" t="n">
        <v>38.3595</v>
      </c>
      <c r="F59" s="75" t="n">
        <v>42.646</v>
      </c>
      <c r="G59" s="75" t="n">
        <v>43.6898</v>
      </c>
      <c r="H59" s="75" t="n">
        <v>2787.73</v>
      </c>
      <c r="I59" s="75" t="n">
        <v>6.89</v>
      </c>
      <c r="J59" s="54" t="n">
        <f aca="false">H59/3600</f>
        <v>0.774369444444444</v>
      </c>
      <c r="L59" s="0" t="n">
        <v>2177.3152</v>
      </c>
      <c r="M59" s="0" t="n">
        <v>38.3889</v>
      </c>
      <c r="N59" s="0" t="n">
        <v>42.6484</v>
      </c>
      <c r="O59" s="0" t="n">
        <v>43.6915</v>
      </c>
      <c r="P59" s="0" t="n">
        <v>3635.66</v>
      </c>
      <c r="Q59" s="0" t="n">
        <v>8.9</v>
      </c>
      <c r="R59" s="54" t="n">
        <f aca="false">P59/3600</f>
        <v>1.0099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8.6984</v>
      </c>
      <c r="E60" s="77" t="n">
        <v>34.525</v>
      </c>
      <c r="F60" s="77" t="n">
        <v>40.7076</v>
      </c>
      <c r="G60" s="77" t="n">
        <v>41.6085</v>
      </c>
      <c r="H60" s="77" t="n">
        <v>2270.72</v>
      </c>
      <c r="I60" s="77" t="n">
        <v>5.77</v>
      </c>
      <c r="J60" s="59" t="n">
        <f aca="false">H60/3600</f>
        <v>0.630755555555556</v>
      </c>
      <c r="L60" s="0" t="n">
        <v>762.456</v>
      </c>
      <c r="M60" s="0" t="n">
        <v>34.551</v>
      </c>
      <c r="N60" s="0" t="n">
        <v>40.6997</v>
      </c>
      <c r="O60" s="0" t="n">
        <v>41.6272</v>
      </c>
      <c r="P60" s="0" t="n">
        <v>2951.91</v>
      </c>
      <c r="Q60" s="0" t="n">
        <v>7.05</v>
      </c>
      <c r="R60" s="59" t="n">
        <f aca="false">P60/3600</f>
        <v>0.81997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99.3136</v>
      </c>
      <c r="E61" s="77" t="n">
        <v>31.3175</v>
      </c>
      <c r="F61" s="77" t="n">
        <v>39.3263</v>
      </c>
      <c r="G61" s="77" t="n">
        <v>40.1973</v>
      </c>
      <c r="H61" s="77" t="n">
        <v>1949.1</v>
      </c>
      <c r="I61" s="77" t="n">
        <v>4.74</v>
      </c>
      <c r="J61" s="59" t="n">
        <f aca="false">H61/3600</f>
        <v>0.541416666666667</v>
      </c>
      <c r="L61" s="0" t="n">
        <v>301.0304</v>
      </c>
      <c r="M61" s="0" t="n">
        <v>31.3476</v>
      </c>
      <c r="N61" s="0" t="n">
        <v>39.3641</v>
      </c>
      <c r="O61" s="0" t="n">
        <v>40.127</v>
      </c>
      <c r="P61" s="0" t="n">
        <v>2521.07</v>
      </c>
      <c r="Q61" s="0" t="n">
        <v>6.02</v>
      </c>
      <c r="R61" s="59" t="n">
        <f aca="false">P61/3600</f>
        <v>0.7002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6448</v>
      </c>
      <c r="E62" s="79" t="n">
        <v>28.2553</v>
      </c>
      <c r="F62" s="79" t="n">
        <v>38.4203</v>
      </c>
      <c r="G62" s="79" t="n">
        <v>39.0567</v>
      </c>
      <c r="H62" s="79" t="n">
        <v>1706.79</v>
      </c>
      <c r="I62" s="79" t="n">
        <v>4.88</v>
      </c>
      <c r="J62" s="65" t="n">
        <f aca="false">H62/3600</f>
        <v>0.474108333333333</v>
      </c>
      <c r="L62" s="0" t="n">
        <v>128.7464</v>
      </c>
      <c r="M62" s="0" t="n">
        <v>28.2831</v>
      </c>
      <c r="N62" s="0" t="n">
        <v>38.3977</v>
      </c>
      <c r="O62" s="0" t="n">
        <v>39.0116</v>
      </c>
      <c r="P62" s="0" t="n">
        <v>2219.21</v>
      </c>
      <c r="Q62" s="0" t="n">
        <v>5.13</v>
      </c>
      <c r="R62" s="65" t="n">
        <f aca="false">P62/3600</f>
        <v>0.616447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3.1192</v>
      </c>
      <c r="E63" s="75" t="n">
        <v>38.1323</v>
      </c>
      <c r="F63" s="75" t="n">
        <v>40.6903</v>
      </c>
      <c r="G63" s="75" t="n">
        <v>41.4364</v>
      </c>
      <c r="H63" s="75" t="n">
        <v>2354.27</v>
      </c>
      <c r="I63" s="75" t="n">
        <v>5.79</v>
      </c>
      <c r="J63" s="54" t="n">
        <f aca="false">H63/3600</f>
        <v>0.653963888888889</v>
      </c>
      <c r="L63" s="0" t="n">
        <v>1911.188</v>
      </c>
      <c r="M63" s="0" t="n">
        <v>38.1503</v>
      </c>
      <c r="N63" s="0" t="n">
        <v>40.733</v>
      </c>
      <c r="O63" s="0" t="n">
        <v>41.4579</v>
      </c>
      <c r="P63" s="0" t="n">
        <v>3175.21</v>
      </c>
      <c r="Q63" s="0" t="n">
        <v>8.06</v>
      </c>
      <c r="R63" s="54" t="n">
        <f aca="false">P63/3600</f>
        <v>0.8820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8064</v>
      </c>
      <c r="E64" s="77" t="n">
        <v>34.3445</v>
      </c>
      <c r="F64" s="77" t="n">
        <v>37.9075</v>
      </c>
      <c r="G64" s="77" t="n">
        <v>38.5533</v>
      </c>
      <c r="H64" s="77" t="n">
        <v>1946.3</v>
      </c>
      <c r="I64" s="77" t="n">
        <v>4.65</v>
      </c>
      <c r="J64" s="59" t="n">
        <f aca="false">H64/3600</f>
        <v>0.540638888888889</v>
      </c>
      <c r="L64" s="0" t="n">
        <v>817.3</v>
      </c>
      <c r="M64" s="0" t="n">
        <v>34.3598</v>
      </c>
      <c r="N64" s="0" t="n">
        <v>37.9408</v>
      </c>
      <c r="O64" s="0" t="n">
        <v>38.5499</v>
      </c>
      <c r="P64" s="0" t="n">
        <v>2554.23</v>
      </c>
      <c r="Q64" s="0" t="n">
        <v>6.4</v>
      </c>
      <c r="R64" s="59" t="n">
        <f aca="false">P64/3600</f>
        <v>0.70950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5736</v>
      </c>
      <c r="E65" s="77" t="n">
        <v>30.8759</v>
      </c>
      <c r="F65" s="77" t="n">
        <v>35.8947</v>
      </c>
      <c r="G65" s="77" t="n">
        <v>36.5786</v>
      </c>
      <c r="H65" s="77" t="n">
        <v>1685.38</v>
      </c>
      <c r="I65" s="77" t="n">
        <v>3.96</v>
      </c>
      <c r="J65" s="59" t="n">
        <f aca="false">H65/3600</f>
        <v>0.468161111111111</v>
      </c>
      <c r="L65" s="0" t="n">
        <v>352.768</v>
      </c>
      <c r="M65" s="0" t="n">
        <v>30.8815</v>
      </c>
      <c r="N65" s="0" t="n">
        <v>35.9151</v>
      </c>
      <c r="O65" s="0" t="n">
        <v>36.5691</v>
      </c>
      <c r="P65" s="0" t="n">
        <v>2146.43</v>
      </c>
      <c r="Q65" s="0" t="n">
        <v>4.76</v>
      </c>
      <c r="R65" s="59" t="n">
        <f aca="false">P65/3600</f>
        <v>0.59623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1.3504</v>
      </c>
      <c r="E66" s="79" t="n">
        <v>27.8333</v>
      </c>
      <c r="F66" s="79" t="n">
        <v>34.5315</v>
      </c>
      <c r="G66" s="79" t="n">
        <v>35.1928</v>
      </c>
      <c r="H66" s="79" t="n">
        <v>1443.94</v>
      </c>
      <c r="I66" s="79" t="n">
        <v>3.07</v>
      </c>
      <c r="J66" s="65" t="n">
        <f aca="false">H66/3600</f>
        <v>0.401094444444445</v>
      </c>
      <c r="L66" s="0" t="n">
        <v>151.8304</v>
      </c>
      <c r="M66" s="0" t="n">
        <v>27.8371</v>
      </c>
      <c r="N66" s="0" t="n">
        <v>34.5578</v>
      </c>
      <c r="O66" s="0" t="n">
        <v>35.207</v>
      </c>
      <c r="P66" s="0" t="n">
        <v>1899.4</v>
      </c>
      <c r="Q66" s="0" t="n">
        <v>4.34</v>
      </c>
      <c r="R66" s="65" t="n">
        <f aca="false">P66/3600</f>
        <v>0.5276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4.1712</v>
      </c>
      <c r="E67" s="75" t="n">
        <v>39.9798</v>
      </c>
      <c r="F67" s="75" t="n">
        <v>41.2412</v>
      </c>
      <c r="G67" s="75" t="n">
        <v>42.2776</v>
      </c>
      <c r="H67" s="75" t="n">
        <v>1931.27</v>
      </c>
      <c r="I67" s="75" t="n">
        <v>3.76</v>
      </c>
      <c r="J67" s="54" t="n">
        <f aca="false">H67/3600</f>
        <v>0.536463888888889</v>
      </c>
      <c r="L67" s="0" t="n">
        <v>1336.5056</v>
      </c>
      <c r="M67" s="0" t="n">
        <v>40.0226</v>
      </c>
      <c r="N67" s="0" t="n">
        <v>41.2613</v>
      </c>
      <c r="O67" s="0" t="n">
        <v>42.3049</v>
      </c>
      <c r="P67" s="0" t="n">
        <v>2274.21</v>
      </c>
      <c r="Q67" s="0" t="n">
        <v>5.17</v>
      </c>
      <c r="R67" s="54" t="n">
        <f aca="false">P67/3600</f>
        <v>0.6317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992</v>
      </c>
      <c r="E68" s="77" t="n">
        <v>35.8665</v>
      </c>
      <c r="F68" s="77" t="n">
        <v>38.3636</v>
      </c>
      <c r="G68" s="77" t="n">
        <v>39.4721</v>
      </c>
      <c r="H68" s="77" t="n">
        <v>1667.58</v>
      </c>
      <c r="I68" s="77" t="n">
        <v>3.12</v>
      </c>
      <c r="J68" s="59" t="n">
        <f aca="false">H68/3600</f>
        <v>0.463216666666667</v>
      </c>
      <c r="L68" s="0" t="n">
        <v>640.8936</v>
      </c>
      <c r="M68" s="0" t="n">
        <v>35.8954</v>
      </c>
      <c r="N68" s="0" t="n">
        <v>38.3417</v>
      </c>
      <c r="O68" s="0" t="n">
        <v>39.5002</v>
      </c>
      <c r="P68" s="0" t="n">
        <v>1944.05</v>
      </c>
      <c r="Q68" s="0" t="n">
        <v>4.04</v>
      </c>
      <c r="R68" s="59" t="n">
        <f aca="false">P68/3600</f>
        <v>0.540013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1.9864</v>
      </c>
      <c r="E69" s="77" t="n">
        <v>32.2333</v>
      </c>
      <c r="F69" s="77" t="n">
        <v>36.3576</v>
      </c>
      <c r="G69" s="77" t="n">
        <v>37.4657</v>
      </c>
      <c r="H69" s="77" t="n">
        <v>1346.9</v>
      </c>
      <c r="I69" s="77" t="n">
        <v>2.67</v>
      </c>
      <c r="J69" s="59" t="n">
        <f aca="false">H69/3600</f>
        <v>0.374138888888889</v>
      </c>
      <c r="L69" s="0" t="n">
        <v>303.204</v>
      </c>
      <c r="M69" s="0" t="n">
        <v>32.2452</v>
      </c>
      <c r="N69" s="0" t="n">
        <v>36.3543</v>
      </c>
      <c r="O69" s="0" t="n">
        <v>37.45</v>
      </c>
      <c r="P69" s="0" t="n">
        <v>1697.85</v>
      </c>
      <c r="Q69" s="0" t="n">
        <v>3.58</v>
      </c>
      <c r="R69" s="59" t="n">
        <f aca="false">P69/3600</f>
        <v>0.4716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988</v>
      </c>
      <c r="E70" s="79" t="n">
        <v>29.3549</v>
      </c>
      <c r="F70" s="79" t="n">
        <v>34.9764</v>
      </c>
      <c r="G70" s="79" t="n">
        <v>36.0066</v>
      </c>
      <c r="H70" s="79" t="n">
        <v>1238.38</v>
      </c>
      <c r="I70" s="79" t="n">
        <v>2.32</v>
      </c>
      <c r="J70" s="65" t="n">
        <f aca="false">H70/3600</f>
        <v>0.343994444444445</v>
      </c>
      <c r="L70" s="0" t="n">
        <v>145.8224</v>
      </c>
      <c r="M70" s="0" t="n">
        <v>29.363</v>
      </c>
      <c r="N70" s="0" t="n">
        <v>34.9454</v>
      </c>
      <c r="O70" s="0" t="n">
        <v>36.0224</v>
      </c>
      <c r="P70" s="0" t="n">
        <v>1449</v>
      </c>
      <c r="Q70" s="0" t="n">
        <v>2.82</v>
      </c>
      <c r="R70" s="65" t="n">
        <f aca="false">P70/3600</f>
        <v>0.402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05.904</v>
      </c>
      <c r="E71" s="75" t="n">
        <v>42.778</v>
      </c>
      <c r="F71" s="75" t="n">
        <v>46.5649</v>
      </c>
      <c r="G71" s="75" t="n">
        <v>47.8041</v>
      </c>
      <c r="H71" s="75" t="n">
        <v>15493.06</v>
      </c>
      <c r="I71" s="75" t="n">
        <v>30.66</v>
      </c>
      <c r="J71" s="54" t="n">
        <f aca="false">H71/3600</f>
        <v>4.30362777777778</v>
      </c>
      <c r="L71" s="0" t="n">
        <v>2215.2616</v>
      </c>
      <c r="M71" s="0" t="n">
        <v>42.8227</v>
      </c>
      <c r="N71" s="0" t="n">
        <v>46.5534</v>
      </c>
      <c r="O71" s="0" t="n">
        <v>47.8199</v>
      </c>
      <c r="P71" s="0" t="n">
        <v>20117.74</v>
      </c>
      <c r="Q71" s="0" t="n">
        <v>40.03</v>
      </c>
      <c r="R71" s="54" t="n">
        <f aca="false">P71/3600</f>
        <v>5.5882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71.1952</v>
      </c>
      <c r="E72" s="77" t="n">
        <v>40.4244</v>
      </c>
      <c r="F72" s="77" t="n">
        <v>44.4741</v>
      </c>
      <c r="G72" s="77" t="n">
        <v>45.6838</v>
      </c>
      <c r="H72" s="77" t="n">
        <v>14105.61</v>
      </c>
      <c r="I72" s="77" t="n">
        <v>26.82</v>
      </c>
      <c r="J72" s="59" t="n">
        <f aca="false">H72/3600</f>
        <v>3.918225</v>
      </c>
      <c r="L72" s="0" t="n">
        <v>877.1264</v>
      </c>
      <c r="M72" s="0" t="n">
        <v>40.479</v>
      </c>
      <c r="N72" s="0" t="n">
        <v>44.504</v>
      </c>
      <c r="O72" s="0" t="n">
        <v>45.6686</v>
      </c>
      <c r="P72" s="0" t="n">
        <v>18188.74</v>
      </c>
      <c r="Q72" s="0" t="n">
        <v>37.92</v>
      </c>
      <c r="R72" s="59" t="n">
        <f aca="false">P72/3600</f>
        <v>5.05242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4.916</v>
      </c>
      <c r="E73" s="77" t="n">
        <v>37.6919</v>
      </c>
      <c r="F73" s="77" t="n">
        <v>42.721</v>
      </c>
      <c r="G73" s="77" t="n">
        <v>43.8149</v>
      </c>
      <c r="H73" s="77" t="n">
        <v>13259.98</v>
      </c>
      <c r="I73" s="77" t="n">
        <v>25.67</v>
      </c>
      <c r="J73" s="59" t="n">
        <f aca="false">H73/3600</f>
        <v>3.68332777777778</v>
      </c>
      <c r="L73" s="0" t="n">
        <v>440.2656</v>
      </c>
      <c r="M73" s="0" t="n">
        <v>37.7215</v>
      </c>
      <c r="N73" s="0" t="n">
        <v>42.7203</v>
      </c>
      <c r="O73" s="0" t="n">
        <v>43.8239</v>
      </c>
      <c r="P73" s="0" t="n">
        <v>17347.31</v>
      </c>
      <c r="Q73" s="0" t="n">
        <v>36.89</v>
      </c>
      <c r="R73" s="59" t="n">
        <f aca="false">P73/3600</f>
        <v>4.8186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30.344</v>
      </c>
      <c r="E74" s="79" t="n">
        <v>34.717</v>
      </c>
      <c r="F74" s="79" t="n">
        <v>41.3381</v>
      </c>
      <c r="G74" s="79" t="n">
        <v>42.3188</v>
      </c>
      <c r="H74" s="79" t="n">
        <v>12846.48</v>
      </c>
      <c r="I74" s="79" t="n">
        <v>22.87</v>
      </c>
      <c r="J74" s="65" t="n">
        <f aca="false">H74/3600</f>
        <v>3.56846666666667</v>
      </c>
      <c r="L74" s="0" t="n">
        <v>236.1256</v>
      </c>
      <c r="M74" s="0" t="n">
        <v>34.7378</v>
      </c>
      <c r="N74" s="0" t="n">
        <v>41.3324</v>
      </c>
      <c r="O74" s="0" t="n">
        <v>42.3571</v>
      </c>
      <c r="P74" s="0" t="n">
        <v>16760.25</v>
      </c>
      <c r="Q74" s="0" t="n">
        <v>38</v>
      </c>
      <c r="R74" s="65" t="n">
        <f aca="false">P74/3600</f>
        <v>4.65562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03.0936</v>
      </c>
      <c r="E75" s="75" t="n">
        <v>43.1434</v>
      </c>
      <c r="F75" s="75" t="n">
        <v>48.2135</v>
      </c>
      <c r="G75" s="75" t="n">
        <v>48.8595</v>
      </c>
      <c r="H75" s="75" t="n">
        <v>14615.76</v>
      </c>
      <c r="I75" s="75" t="n">
        <v>32.06</v>
      </c>
      <c r="J75" s="54" t="n">
        <f aca="false">H75/3600</f>
        <v>4.05993333333333</v>
      </c>
      <c r="L75" s="0" t="n">
        <v>1513.8368</v>
      </c>
      <c r="M75" s="0" t="n">
        <v>43.1607</v>
      </c>
      <c r="N75" s="0" t="n">
        <v>48.215</v>
      </c>
      <c r="O75" s="0" t="n">
        <v>48.8429</v>
      </c>
      <c r="P75" s="0" t="n">
        <v>19611.7</v>
      </c>
      <c r="Q75" s="0" t="n">
        <v>41.56</v>
      </c>
      <c r="R75" s="54" t="n">
        <f aca="false">P75/3600</f>
        <v>5.4476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26.0848</v>
      </c>
      <c r="E76" s="77" t="n">
        <v>41.3062</v>
      </c>
      <c r="F76" s="77" t="n">
        <v>46.4177</v>
      </c>
      <c r="G76" s="77" t="n">
        <v>47.0828</v>
      </c>
      <c r="H76" s="77" t="n">
        <v>13426.65</v>
      </c>
      <c r="I76" s="77" t="n">
        <v>26.84</v>
      </c>
      <c r="J76" s="59" t="n">
        <f aca="false">H76/3600</f>
        <v>3.729625</v>
      </c>
      <c r="L76" s="0" t="n">
        <v>433.2208</v>
      </c>
      <c r="M76" s="0" t="n">
        <v>41.3185</v>
      </c>
      <c r="N76" s="0" t="n">
        <v>46.4392</v>
      </c>
      <c r="O76" s="0" t="n">
        <v>47.1035</v>
      </c>
      <c r="P76" s="0" t="n">
        <v>17289.12</v>
      </c>
      <c r="Q76" s="0" t="n">
        <v>33.59</v>
      </c>
      <c r="R76" s="59" t="n">
        <f aca="false">P76/3600</f>
        <v>4.802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199.1264</v>
      </c>
      <c r="E77" s="77" t="n">
        <v>39.0605</v>
      </c>
      <c r="F77" s="77" t="n">
        <v>44.7714</v>
      </c>
      <c r="G77" s="77" t="n">
        <v>45.3077</v>
      </c>
      <c r="H77" s="77" t="n">
        <v>12809</v>
      </c>
      <c r="I77" s="77" t="n">
        <v>25.17</v>
      </c>
      <c r="J77" s="59" t="n">
        <f aca="false">H77/3600</f>
        <v>3.55805555555556</v>
      </c>
      <c r="L77" s="0" t="n">
        <v>205.0288</v>
      </c>
      <c r="M77" s="0" t="n">
        <v>39.0973</v>
      </c>
      <c r="N77" s="0" t="n">
        <v>44.7617</v>
      </c>
      <c r="O77" s="0" t="n">
        <v>45.313</v>
      </c>
      <c r="P77" s="0" t="n">
        <v>16734.96</v>
      </c>
      <c r="Q77" s="0" t="n">
        <v>34.88</v>
      </c>
      <c r="R77" s="59" t="n">
        <f aca="false">P77/3600</f>
        <v>4.648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10.3464</v>
      </c>
      <c r="E78" s="79" t="n">
        <v>36.5131</v>
      </c>
      <c r="F78" s="79" t="n">
        <v>43.2796</v>
      </c>
      <c r="G78" s="79" t="n">
        <v>43.6113</v>
      </c>
      <c r="H78" s="79" t="n">
        <v>12436.06</v>
      </c>
      <c r="I78" s="79" t="n">
        <v>23.73</v>
      </c>
      <c r="J78" s="65" t="n">
        <f aca="false">H78/3600</f>
        <v>3.45446111111111</v>
      </c>
      <c r="L78" s="0" t="n">
        <v>115.2504</v>
      </c>
      <c r="M78" s="0" t="n">
        <v>36.5232</v>
      </c>
      <c r="N78" s="0" t="n">
        <v>43.2886</v>
      </c>
      <c r="O78" s="0" t="n">
        <v>43.6431</v>
      </c>
      <c r="P78" s="0" t="n">
        <v>16400.63</v>
      </c>
      <c r="Q78" s="0" t="n">
        <v>29.6</v>
      </c>
      <c r="R78" s="65" t="n">
        <f aca="false">P78/3600</f>
        <v>4.555730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70.0288</v>
      </c>
      <c r="E79" s="75" t="n">
        <v>43.4306</v>
      </c>
      <c r="F79" s="75" t="n">
        <v>47.3009</v>
      </c>
      <c r="G79" s="75" t="n">
        <v>48.2521</v>
      </c>
      <c r="H79" s="75" t="n">
        <v>16188.77</v>
      </c>
      <c r="I79" s="75" t="n">
        <v>38.67</v>
      </c>
      <c r="J79" s="54" t="n">
        <f aca="false">H79/3600</f>
        <v>4.49688055555556</v>
      </c>
      <c r="L79" s="0" t="n">
        <v>1978.4912</v>
      </c>
      <c r="M79" s="0" t="n">
        <v>43.459</v>
      </c>
      <c r="N79" s="0" t="n">
        <v>47.2932</v>
      </c>
      <c r="O79" s="0" t="n">
        <v>48.2494</v>
      </c>
      <c r="P79" s="0" t="n">
        <v>20624.81</v>
      </c>
      <c r="Q79" s="0" t="n">
        <v>44.49</v>
      </c>
      <c r="R79" s="54" t="n">
        <f aca="false">P79/3600</f>
        <v>5.7291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08.6408</v>
      </c>
      <c r="E80" s="77" t="n">
        <v>41.2357</v>
      </c>
      <c r="F80" s="77" t="n">
        <v>45.3482</v>
      </c>
      <c r="G80" s="77" t="n">
        <v>46.2</v>
      </c>
      <c r="H80" s="77" t="n">
        <v>14531.17</v>
      </c>
      <c r="I80" s="77" t="n">
        <v>30.08</v>
      </c>
      <c r="J80" s="59" t="n">
        <f aca="false">H80/3600</f>
        <v>4.03643611111111</v>
      </c>
      <c r="L80" s="0" t="n">
        <v>715.1976</v>
      </c>
      <c r="M80" s="0" t="n">
        <v>41.2593</v>
      </c>
      <c r="N80" s="0" t="n">
        <v>45.3345</v>
      </c>
      <c r="O80" s="0" t="n">
        <v>46.2124</v>
      </c>
      <c r="P80" s="0" t="n">
        <v>18613.59</v>
      </c>
      <c r="Q80" s="0" t="n">
        <v>36.81</v>
      </c>
      <c r="R80" s="59" t="n">
        <f aca="false">P80/3600</f>
        <v>5.170441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2008</v>
      </c>
      <c r="E81" s="77" t="n">
        <v>38.7532</v>
      </c>
      <c r="F81" s="77" t="n">
        <v>43.5289</v>
      </c>
      <c r="G81" s="77" t="n">
        <v>44.5076</v>
      </c>
      <c r="H81" s="77" t="n">
        <v>13774.98</v>
      </c>
      <c r="I81" s="77" t="n">
        <v>28.37</v>
      </c>
      <c r="J81" s="59" t="n">
        <f aca="false">H81/3600</f>
        <v>3.82638333333333</v>
      </c>
      <c r="L81" s="0" t="n">
        <v>339.832</v>
      </c>
      <c r="M81" s="0" t="n">
        <v>38.7671</v>
      </c>
      <c r="N81" s="0" t="n">
        <v>43.5283</v>
      </c>
      <c r="O81" s="0" t="n">
        <v>44.4993</v>
      </c>
      <c r="P81" s="0" t="n">
        <v>17767.53</v>
      </c>
      <c r="Q81" s="0" t="n">
        <v>38.43</v>
      </c>
      <c r="R81" s="59" t="n">
        <f aca="false">P81/3600</f>
        <v>4.9354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9.224</v>
      </c>
      <c r="E82" s="79" t="n">
        <v>35.9735</v>
      </c>
      <c r="F82" s="79" t="n">
        <v>42.0853</v>
      </c>
      <c r="G82" s="79" t="n">
        <v>42.9982</v>
      </c>
      <c r="H82" s="79" t="n">
        <v>12978.1</v>
      </c>
      <c r="I82" s="79" t="n">
        <v>24.56</v>
      </c>
      <c r="J82" s="65" t="n">
        <f aca="false">H82/3600</f>
        <v>3.60502777777778</v>
      </c>
      <c r="L82" s="0" t="n">
        <v>184.7208</v>
      </c>
      <c r="M82" s="0" t="n">
        <v>35.9789</v>
      </c>
      <c r="N82" s="0" t="n">
        <v>42.0948</v>
      </c>
      <c r="O82" s="0" t="n">
        <v>42.9365</v>
      </c>
      <c r="P82" s="0" t="n">
        <v>16946.97</v>
      </c>
      <c r="Q82" s="0" t="n">
        <v>35.47</v>
      </c>
      <c r="R82" s="65" t="n">
        <f aca="false">P82/3600</f>
        <v>4.70749166666667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32.876</v>
      </c>
      <c r="E83" s="75" t="n">
        <v>40.4501</v>
      </c>
      <c r="F83" s="75" t="n">
        <v>42.4211</v>
      </c>
      <c r="G83" s="75" t="n">
        <v>42.8824</v>
      </c>
      <c r="H83" s="75" t="n">
        <v>8768.86</v>
      </c>
      <c r="I83" s="75" t="n">
        <v>18.17</v>
      </c>
      <c r="J83" s="54" t="n">
        <f aca="false">H83/3600</f>
        <v>2.43579444444445</v>
      </c>
      <c r="L83" s="0" t="n">
        <v>3841.148</v>
      </c>
      <c r="M83" s="0" t="n">
        <v>40.5348</v>
      </c>
      <c r="N83" s="0" t="n">
        <v>42.5512</v>
      </c>
      <c r="O83" s="0" t="n">
        <v>43.0447</v>
      </c>
      <c r="P83" s="0" t="n">
        <v>11398.24</v>
      </c>
      <c r="Q83" s="0" t="n">
        <v>24.4</v>
      </c>
      <c r="R83" s="54" t="n">
        <f aca="false">P83/3600</f>
        <v>3.1661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3.7272</v>
      </c>
      <c r="E84" s="77" t="n">
        <v>37.1079</v>
      </c>
      <c r="F84" s="77" t="n">
        <v>39.4331</v>
      </c>
      <c r="G84" s="77" t="n">
        <v>39.6371</v>
      </c>
      <c r="H84" s="77" t="n">
        <v>7597.67</v>
      </c>
      <c r="I84" s="77" t="n">
        <v>16.81</v>
      </c>
      <c r="J84" s="59" t="n">
        <f aca="false">H84/3600</f>
        <v>2.11046388888889</v>
      </c>
      <c r="L84" s="0" t="n">
        <v>1828.592</v>
      </c>
      <c r="M84" s="0" t="n">
        <v>37.1979</v>
      </c>
      <c r="N84" s="0" t="n">
        <v>39.5426</v>
      </c>
      <c r="O84" s="0" t="n">
        <v>39.8441</v>
      </c>
      <c r="P84" s="0" t="n">
        <v>9715.01</v>
      </c>
      <c r="Q84" s="0" t="n">
        <v>20.4</v>
      </c>
      <c r="R84" s="59" t="n">
        <f aca="false">P84/3600</f>
        <v>2.69861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2.092</v>
      </c>
      <c r="E85" s="77" t="n">
        <v>34.0637</v>
      </c>
      <c r="F85" s="77" t="n">
        <v>37.2098</v>
      </c>
      <c r="G85" s="77" t="n">
        <v>37.3513</v>
      </c>
      <c r="H85" s="77" t="n">
        <v>6653.78</v>
      </c>
      <c r="I85" s="77" t="n">
        <v>13.27</v>
      </c>
      <c r="J85" s="59" t="n">
        <f aca="false">H85/3600</f>
        <v>1.84827222222222</v>
      </c>
      <c r="L85" s="0" t="n">
        <v>894.6136</v>
      </c>
      <c r="M85" s="0" t="n">
        <v>34.1424</v>
      </c>
      <c r="N85" s="0" t="n">
        <v>37.2767</v>
      </c>
      <c r="O85" s="0" t="n">
        <v>37.4702</v>
      </c>
      <c r="P85" s="0" t="n">
        <v>8540.31</v>
      </c>
      <c r="Q85" s="0" t="n">
        <v>16.97</v>
      </c>
      <c r="R85" s="59" t="n">
        <f aca="false">P85/3600</f>
        <v>2.37230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5.6048</v>
      </c>
      <c r="E86" s="79" t="n">
        <v>31.2696</v>
      </c>
      <c r="F86" s="79" t="n">
        <v>35.7734</v>
      </c>
      <c r="G86" s="79" t="n">
        <v>35.6659</v>
      </c>
      <c r="H86" s="79" t="n">
        <v>5975.87</v>
      </c>
      <c r="I86" s="79" t="n">
        <v>12.25</v>
      </c>
      <c r="J86" s="65" t="n">
        <f aca="false">H86/3600</f>
        <v>1.65996388888889</v>
      </c>
      <c r="L86" s="0" t="n">
        <v>468.9432</v>
      </c>
      <c r="M86" s="0" t="n">
        <v>31.3698</v>
      </c>
      <c r="N86" s="0" t="n">
        <v>35.7916</v>
      </c>
      <c r="O86" s="0" t="n">
        <v>35.764</v>
      </c>
      <c r="P86" s="0" t="n">
        <v>7691.81</v>
      </c>
      <c r="Q86" s="0" t="n">
        <v>14.91</v>
      </c>
      <c r="R86" s="65" t="n">
        <f aca="false">P86/3600</f>
        <v>2.136613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9.8587</v>
      </c>
      <c r="E87" s="75" t="n">
        <v>42.7484</v>
      </c>
      <c r="F87" s="75" t="n">
        <v>45.5094</v>
      </c>
      <c r="G87" s="75" t="n">
        <v>45.5585</v>
      </c>
      <c r="H87" s="75" t="n">
        <v>19196.99</v>
      </c>
      <c r="I87" s="75" t="n">
        <v>34.19</v>
      </c>
      <c r="J87" s="54" t="n">
        <f aca="false">H87/3600</f>
        <v>5.33249722222222</v>
      </c>
      <c r="L87" s="0" t="n">
        <v>5724.0202</v>
      </c>
      <c r="M87" s="0" t="n">
        <v>43.0462</v>
      </c>
      <c r="N87" s="0" t="n">
        <v>45.5503</v>
      </c>
      <c r="O87" s="0" t="n">
        <v>45.7293</v>
      </c>
      <c r="P87" s="0" t="n">
        <v>23961.69</v>
      </c>
      <c r="Q87" s="0" t="n">
        <v>50.42</v>
      </c>
      <c r="R87" s="54" t="n">
        <f aca="false">P87/3600</f>
        <v>6.6560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227</v>
      </c>
      <c r="E88" s="77" t="n">
        <v>38.6356</v>
      </c>
      <c r="F88" s="77" t="n">
        <v>42.5639</v>
      </c>
      <c r="G88" s="77" t="n">
        <v>42.2878</v>
      </c>
      <c r="H88" s="77" t="n">
        <v>16422.7</v>
      </c>
      <c r="I88" s="77" t="n">
        <v>29.47</v>
      </c>
      <c r="J88" s="59" t="n">
        <f aca="false">H88/3600</f>
        <v>4.56186111111111</v>
      </c>
      <c r="L88" s="0" t="n">
        <v>2855.2406</v>
      </c>
      <c r="M88" s="0" t="n">
        <v>38.9172</v>
      </c>
      <c r="N88" s="0" t="n">
        <v>42.5807</v>
      </c>
      <c r="O88" s="0" t="n">
        <v>42.51</v>
      </c>
      <c r="P88" s="0" t="n">
        <v>21043.18</v>
      </c>
      <c r="Q88" s="0" t="n">
        <v>40.13</v>
      </c>
      <c r="R88" s="59" t="n">
        <f aca="false">P88/3600</f>
        <v>5.84532777777778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6118</v>
      </c>
      <c r="E89" s="77" t="n">
        <v>34.8176</v>
      </c>
      <c r="F89" s="77" t="n">
        <v>40.3728</v>
      </c>
      <c r="G89" s="77" t="n">
        <v>39.8174</v>
      </c>
      <c r="H89" s="77" t="n">
        <v>13928.63</v>
      </c>
      <c r="I89" s="77" t="n">
        <v>29.02</v>
      </c>
      <c r="J89" s="59" t="n">
        <f aca="false">H89/3600</f>
        <v>3.86906388888889</v>
      </c>
      <c r="L89" s="0" t="n">
        <v>1362.901</v>
      </c>
      <c r="M89" s="0" t="n">
        <v>35.059</v>
      </c>
      <c r="N89" s="0" t="n">
        <v>40.3943</v>
      </c>
      <c r="O89" s="0" t="n">
        <v>39.9349</v>
      </c>
      <c r="P89" s="0" t="n">
        <v>17948.71</v>
      </c>
      <c r="Q89" s="0" t="n">
        <v>35.75</v>
      </c>
      <c r="R89" s="59" t="n">
        <f aca="false">P89/3600</f>
        <v>4.98575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3.4216</v>
      </c>
      <c r="E90" s="79" t="n">
        <v>31.501</v>
      </c>
      <c r="F90" s="79" t="n">
        <v>38.8739</v>
      </c>
      <c r="G90" s="79" t="n">
        <v>37.9221</v>
      </c>
      <c r="H90" s="79" t="n">
        <v>12046.35</v>
      </c>
      <c r="I90" s="79" t="n">
        <v>24.26</v>
      </c>
      <c r="J90" s="65" t="n">
        <f aca="false">H90/3600</f>
        <v>3.34620833333333</v>
      </c>
      <c r="L90" s="0" t="n">
        <v>626.8882</v>
      </c>
      <c r="M90" s="0" t="n">
        <v>31.6998</v>
      </c>
      <c r="N90" s="0" t="n">
        <v>38.8633</v>
      </c>
      <c r="O90" s="0" t="n">
        <v>37.9397</v>
      </c>
      <c r="P90" s="0" t="n">
        <v>15489.44</v>
      </c>
      <c r="Q90" s="0" t="n">
        <v>30.61</v>
      </c>
      <c r="R90" s="65" t="n">
        <f aca="false">P90/3600</f>
        <v>4.30262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4.0152</v>
      </c>
      <c r="E91" s="75" t="n">
        <v>45.3973</v>
      </c>
      <c r="F91" s="75" t="n">
        <v>44.6236</v>
      </c>
      <c r="G91" s="75" t="n">
        <v>44.6199</v>
      </c>
      <c r="H91" s="75" t="n">
        <v>6271.26</v>
      </c>
      <c r="I91" s="75" t="n">
        <v>11.22</v>
      </c>
      <c r="J91" s="54" t="n">
        <f aca="false">H91/3600</f>
        <v>1.74201666666667</v>
      </c>
      <c r="L91" s="0" t="n">
        <v>359.3888</v>
      </c>
      <c r="M91" s="0" t="n">
        <v>46.4803</v>
      </c>
      <c r="N91" s="0" t="n">
        <v>44.6969</v>
      </c>
      <c r="O91" s="0" t="n">
        <v>44.7408</v>
      </c>
      <c r="P91" s="0" t="n">
        <v>8291.95</v>
      </c>
      <c r="Q91" s="0" t="n">
        <v>15.44</v>
      </c>
      <c r="R91" s="54" t="n">
        <f aca="false">P91/3600</f>
        <v>2.3033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58.696</v>
      </c>
      <c r="E92" s="77" t="n">
        <v>40.7795</v>
      </c>
      <c r="F92" s="77" t="n">
        <v>40.8189</v>
      </c>
      <c r="G92" s="77" t="n">
        <v>40.9961</v>
      </c>
      <c r="H92" s="77" t="n">
        <v>6075.12</v>
      </c>
      <c r="I92" s="77" t="n">
        <v>11.8</v>
      </c>
      <c r="J92" s="59" t="n">
        <f aca="false">H92/3600</f>
        <v>1.68753333333333</v>
      </c>
      <c r="L92" s="0" t="n">
        <v>261.336</v>
      </c>
      <c r="M92" s="0" t="n">
        <v>41.9297</v>
      </c>
      <c r="N92" s="0" t="n">
        <v>40.8265</v>
      </c>
      <c r="O92" s="0" t="n">
        <v>41.006</v>
      </c>
      <c r="P92" s="0" t="n">
        <v>8171.21</v>
      </c>
      <c r="Q92" s="0" t="n">
        <v>14.74</v>
      </c>
      <c r="R92" s="59" t="n">
        <f aca="false">P92/3600</f>
        <v>2.26978055555556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0.1144</v>
      </c>
      <c r="E93" s="77" t="n">
        <v>36.0875</v>
      </c>
      <c r="F93" s="77" t="n">
        <v>38.7771</v>
      </c>
      <c r="G93" s="77" t="n">
        <v>38.9089</v>
      </c>
      <c r="H93" s="77" t="n">
        <v>6173.31</v>
      </c>
      <c r="I93" s="77" t="n">
        <v>11.87</v>
      </c>
      <c r="J93" s="59" t="n">
        <f aca="false">H93/3600</f>
        <v>1.71480833333333</v>
      </c>
      <c r="L93" s="0" t="n">
        <v>195.1288</v>
      </c>
      <c r="M93" s="0" t="n">
        <v>37.1539</v>
      </c>
      <c r="N93" s="0" t="n">
        <v>38.8204</v>
      </c>
      <c r="O93" s="0" t="n">
        <v>38.9456</v>
      </c>
      <c r="P93" s="0" t="n">
        <v>8092.67</v>
      </c>
      <c r="Q93" s="0" t="n">
        <v>14.57</v>
      </c>
      <c r="R93" s="59" t="n">
        <f aca="false">P93/3600</f>
        <v>2.247963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4.7856</v>
      </c>
      <c r="E94" s="79" t="n">
        <v>31.502</v>
      </c>
      <c r="F94" s="79" t="n">
        <v>37.5752</v>
      </c>
      <c r="G94" s="79" t="n">
        <v>37.6355</v>
      </c>
      <c r="H94" s="79" t="n">
        <v>6159.44</v>
      </c>
      <c r="I94" s="79" t="n">
        <v>11.83</v>
      </c>
      <c r="J94" s="65" t="n">
        <f aca="false">H94/3600</f>
        <v>1.71095555555556</v>
      </c>
      <c r="L94" s="0" t="n">
        <v>139.9968</v>
      </c>
      <c r="M94" s="0" t="n">
        <v>32.2764</v>
      </c>
      <c r="N94" s="0" t="n">
        <v>37.6101</v>
      </c>
      <c r="O94" s="0" t="n">
        <v>37.6224</v>
      </c>
      <c r="P94" s="0" t="n">
        <v>8037.31</v>
      </c>
      <c r="Q94" s="0" t="n">
        <v>14.5</v>
      </c>
      <c r="R94" s="65" t="n">
        <f aca="false">P94/3600</f>
        <v>2.232586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3.1238</v>
      </c>
      <c r="E95" s="75" t="n">
        <v>48.5135</v>
      </c>
      <c r="F95" s="75" t="n">
        <v>51.0461</v>
      </c>
      <c r="G95" s="75" t="n">
        <v>52.13</v>
      </c>
      <c r="H95" s="75" t="n">
        <v>12340.43</v>
      </c>
      <c r="I95" s="75" t="n">
        <v>25.93</v>
      </c>
      <c r="J95" s="54" t="n">
        <f aca="false">H95/3600</f>
        <v>3.42789722222222</v>
      </c>
      <c r="L95" s="0" t="n">
        <v>697.6413</v>
      </c>
      <c r="M95" s="0" t="n">
        <v>48.8526</v>
      </c>
      <c r="N95" s="0" t="n">
        <v>51.2178</v>
      </c>
      <c r="O95" s="0" t="n">
        <v>52.2983</v>
      </c>
      <c r="P95" s="0" t="n">
        <v>16749.07</v>
      </c>
      <c r="Q95" s="0" t="n">
        <v>30.28</v>
      </c>
      <c r="R95" s="54" t="n">
        <f aca="false">P95/3600</f>
        <v>4.652519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2.8262</v>
      </c>
      <c r="E96" s="77" t="n">
        <v>44.6137</v>
      </c>
      <c r="F96" s="77" t="n">
        <v>47.2539</v>
      </c>
      <c r="G96" s="77" t="n">
        <v>49.4738</v>
      </c>
      <c r="H96" s="77" t="n">
        <v>11968.71</v>
      </c>
      <c r="I96" s="77" t="n">
        <v>22.68</v>
      </c>
      <c r="J96" s="59" t="n">
        <f aca="false">H96/3600</f>
        <v>3.32464166666667</v>
      </c>
      <c r="L96" s="0" t="n">
        <v>415.5645</v>
      </c>
      <c r="M96" s="0" t="n">
        <v>44.9497</v>
      </c>
      <c r="N96" s="0" t="n">
        <v>47.3642</v>
      </c>
      <c r="O96" s="0" t="n">
        <v>48.6523</v>
      </c>
      <c r="P96" s="0" t="n">
        <v>15725.81</v>
      </c>
      <c r="Q96" s="0" t="n">
        <v>29.75</v>
      </c>
      <c r="R96" s="59" t="n">
        <f aca="false">P96/3600</f>
        <v>4.36828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8.1066</v>
      </c>
      <c r="E97" s="77" t="n">
        <v>40.7495</v>
      </c>
      <c r="F97" s="77" t="n">
        <v>45.3952</v>
      </c>
      <c r="G97" s="77" t="n">
        <v>47.1341</v>
      </c>
      <c r="H97" s="77" t="n">
        <v>11665.57</v>
      </c>
      <c r="I97" s="77" t="n">
        <v>22.31</v>
      </c>
      <c r="J97" s="59" t="n">
        <f aca="false">H97/3600</f>
        <v>3.24043611111111</v>
      </c>
      <c r="L97" s="0" t="n">
        <v>251.3066</v>
      </c>
      <c r="M97" s="0" t="n">
        <v>40.9986</v>
      </c>
      <c r="N97" s="0" t="n">
        <v>45.4107</v>
      </c>
      <c r="O97" s="0" t="n">
        <v>47.0655</v>
      </c>
      <c r="P97" s="0" t="n">
        <v>14908.36</v>
      </c>
      <c r="Q97" s="0" t="n">
        <v>28.51</v>
      </c>
      <c r="R97" s="59" t="n">
        <f aca="false">P97/3600</f>
        <v>4.141211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4.6768</v>
      </c>
      <c r="E98" s="79" t="n">
        <v>36.9622</v>
      </c>
      <c r="F98" s="79" t="n">
        <v>43.2712</v>
      </c>
      <c r="G98" s="79" t="n">
        <v>45.0459</v>
      </c>
      <c r="H98" s="79" t="n">
        <v>11296.07</v>
      </c>
      <c r="I98" s="79" t="n">
        <v>21.13</v>
      </c>
      <c r="J98" s="65" t="n">
        <f aca="false">H98/3600</f>
        <v>3.13779722222222</v>
      </c>
      <c r="L98" s="0" t="n">
        <v>158.0237</v>
      </c>
      <c r="M98" s="0" t="n">
        <v>37.1389</v>
      </c>
      <c r="N98" s="0" t="n">
        <v>43.4545</v>
      </c>
      <c r="O98" s="0" t="n">
        <v>44.9805</v>
      </c>
      <c r="P98" s="0" t="n">
        <v>15258.51</v>
      </c>
      <c r="Q98" s="0" t="n">
        <v>33.9</v>
      </c>
      <c r="R98" s="65" t="n">
        <f aca="false">P98/3600</f>
        <v>4.2384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250675725981</v>
      </c>
      <c r="J106" s="80" t="n">
        <f aca="false">GEOMEAN(J3:J98)</f>
        <v>2.51778724992056</v>
      </c>
      <c r="Q106" s="80" t="n">
        <f aca="false">GEOMEAN(Q3:Q98)</f>
        <v>25.7873620932329</v>
      </c>
      <c r="R106" s="80" t="n">
        <f aca="false">GEOMEAN(R3:R98)</f>
        <v>3.2136166252232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9202526480266</v>
      </c>
      <c r="R107" s="81" t="n">
        <f aca="false">R106/J106</f>
        <v>1.276365437677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7638888888889</v>
      </c>
      <c r="J108" s="80" t="n">
        <f aca="false">SUM(J3:J98)</f>
        <v>305.147277777778</v>
      </c>
      <c r="Q108" s="80" t="n">
        <f aca="false">SUM(Q3:Q98)/3600</f>
        <v>1.65248527777778</v>
      </c>
      <c r="R108" s="80" t="n">
        <f aca="false">SUM(R3:R98)</f>
        <v>388.87445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41873982769</v>
      </c>
      <c r="J113" s="80" t="n">
        <f aca="false">GEOMEAN(J19:J82)</f>
        <v>2.49258941140603</v>
      </c>
      <c r="Q113" s="80" t="n">
        <f aca="false">GEOMEAN(Q19:Q82)</f>
        <v>26.269911035431</v>
      </c>
      <c r="R113" s="80" t="n">
        <f aca="false">GEOMEAN(R19:R82)</f>
        <v>3.1657146391325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1678834943241</v>
      </c>
      <c r="R114" s="81" t="n">
        <f aca="false">R113/J113</f>
        <v>1.27005058460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20.7312</v>
      </c>
      <c r="E19" s="75" t="n">
        <v>41.8295</v>
      </c>
      <c r="F19" s="75" t="n">
        <v>43.2279</v>
      </c>
      <c r="G19" s="75" t="n">
        <v>44.8068</v>
      </c>
      <c r="H19" s="75" t="n">
        <v>15516.67</v>
      </c>
      <c r="I19" s="75" t="n">
        <v>42.76</v>
      </c>
      <c r="J19" s="54" t="n">
        <f aca="false">H19/3600</f>
        <v>4.31018611111111</v>
      </c>
      <c r="L19" s="0" t="n">
        <v>5435.9312</v>
      </c>
      <c r="M19" s="0" t="n">
        <v>41.8315</v>
      </c>
      <c r="N19" s="0" t="n">
        <v>43.2501</v>
      </c>
      <c r="O19" s="0" t="n">
        <v>44.8239</v>
      </c>
      <c r="P19" s="0" t="n">
        <v>19273.59</v>
      </c>
      <c r="Q19" s="0" t="n">
        <v>55.41</v>
      </c>
      <c r="R19" s="54" t="n">
        <f aca="false">P19/3600</f>
        <v>5.3537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11.8592</v>
      </c>
      <c r="E20" s="77" t="n">
        <v>39.7636</v>
      </c>
      <c r="F20" s="77" t="n">
        <v>41.6443</v>
      </c>
      <c r="G20" s="77" t="n">
        <v>42.8064</v>
      </c>
      <c r="H20" s="77" t="n">
        <v>12848.78</v>
      </c>
      <c r="I20" s="77" t="n">
        <v>33.71</v>
      </c>
      <c r="J20" s="59" t="n">
        <f aca="false">H20/3600</f>
        <v>3.56910555555556</v>
      </c>
      <c r="L20" s="0" t="n">
        <v>2519.4608</v>
      </c>
      <c r="M20" s="0" t="n">
        <v>39.7677</v>
      </c>
      <c r="N20" s="0" t="n">
        <v>41.6453</v>
      </c>
      <c r="O20" s="0" t="n">
        <v>42.823</v>
      </c>
      <c r="P20" s="0" t="n">
        <v>16066.67</v>
      </c>
      <c r="Q20" s="0" t="n">
        <v>44.81</v>
      </c>
      <c r="R20" s="59" t="n">
        <f aca="false">P20/3600</f>
        <v>4.46296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27.8656</v>
      </c>
      <c r="E21" s="77" t="n">
        <v>37.1546</v>
      </c>
      <c r="F21" s="77" t="n">
        <v>40.4677</v>
      </c>
      <c r="G21" s="77" t="n">
        <v>41.5724</v>
      </c>
      <c r="H21" s="77" t="n">
        <v>11121.3</v>
      </c>
      <c r="I21" s="77" t="n">
        <v>30.64</v>
      </c>
      <c r="J21" s="59" t="n">
        <f aca="false">H21/3600</f>
        <v>3.08925</v>
      </c>
      <c r="L21" s="0" t="n">
        <v>1232.9744</v>
      </c>
      <c r="M21" s="0" t="n">
        <v>37.1419</v>
      </c>
      <c r="N21" s="0" t="n">
        <v>40.4765</v>
      </c>
      <c r="O21" s="0" t="n">
        <v>41.5976</v>
      </c>
      <c r="P21" s="0" t="n">
        <v>13993.94</v>
      </c>
      <c r="Q21" s="0" t="n">
        <v>40.52</v>
      </c>
      <c r="R21" s="59" t="n">
        <f aca="false">P21/3600</f>
        <v>3.88720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3.7968</v>
      </c>
      <c r="E22" s="79" t="n">
        <v>34.4806</v>
      </c>
      <c r="F22" s="79" t="n">
        <v>39.5892</v>
      </c>
      <c r="G22" s="79" t="n">
        <v>40.7989</v>
      </c>
      <c r="H22" s="79" t="n">
        <v>9595.51</v>
      </c>
      <c r="I22" s="79" t="n">
        <v>30.99</v>
      </c>
      <c r="J22" s="65" t="n">
        <f aca="false">H22/3600</f>
        <v>2.66541944444444</v>
      </c>
      <c r="L22" s="0" t="n">
        <v>618.3616</v>
      </c>
      <c r="M22" s="0" t="n">
        <v>34.4726</v>
      </c>
      <c r="N22" s="0" t="n">
        <v>39.6218</v>
      </c>
      <c r="O22" s="0" t="n">
        <v>40.7815</v>
      </c>
      <c r="P22" s="0" t="n">
        <v>12302.03</v>
      </c>
      <c r="Q22" s="0" t="n">
        <v>36.54</v>
      </c>
      <c r="R22" s="65" t="n">
        <f aca="false">P22/3600</f>
        <v>3.417230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18.8384</v>
      </c>
      <c r="E23" s="75" t="n">
        <v>39.8968</v>
      </c>
      <c r="F23" s="75" t="n">
        <v>41.9527</v>
      </c>
      <c r="G23" s="75" t="n">
        <v>43.1186</v>
      </c>
      <c r="H23" s="75" t="n">
        <v>13978.82</v>
      </c>
      <c r="I23" s="75" t="n">
        <v>44.04</v>
      </c>
      <c r="J23" s="54" t="n">
        <f aca="false">H23/3600</f>
        <v>3.88300555555556</v>
      </c>
      <c r="L23" s="0" t="n">
        <v>8404.7768</v>
      </c>
      <c r="M23" s="0" t="n">
        <v>39.9338</v>
      </c>
      <c r="N23" s="0" t="n">
        <v>41.9601</v>
      </c>
      <c r="O23" s="0" t="n">
        <v>43.1246</v>
      </c>
      <c r="P23" s="0" t="n">
        <v>35407.07</v>
      </c>
      <c r="Q23" s="0" t="n">
        <v>143.29</v>
      </c>
      <c r="R23" s="54" t="n">
        <f aca="false">P23/3600</f>
        <v>9.8352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299.2592</v>
      </c>
      <c r="E24" s="77" t="n">
        <v>37.0113</v>
      </c>
      <c r="F24" s="77" t="n">
        <v>39.8494</v>
      </c>
      <c r="G24" s="77" t="n">
        <v>40.8326</v>
      </c>
      <c r="H24" s="77" t="n">
        <v>11088.38</v>
      </c>
      <c r="I24" s="77" t="n">
        <v>33.52</v>
      </c>
      <c r="J24" s="59" t="n">
        <f aca="false">H24/3600</f>
        <v>3.08010555555556</v>
      </c>
      <c r="L24" s="0" t="n">
        <v>3310.2192</v>
      </c>
      <c r="M24" s="0" t="n">
        <v>37.0379</v>
      </c>
      <c r="N24" s="0" t="n">
        <v>39.8494</v>
      </c>
      <c r="O24" s="0" t="n">
        <v>40.8323</v>
      </c>
      <c r="P24" s="0" t="n">
        <v>14523.12</v>
      </c>
      <c r="Q24" s="0" t="n">
        <v>47.56</v>
      </c>
      <c r="R24" s="59" t="n">
        <f aca="false">P24/3600</f>
        <v>4.034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03.3888</v>
      </c>
      <c r="E25" s="77" t="n">
        <v>34.2107</v>
      </c>
      <c r="F25" s="77" t="n">
        <v>38.2617</v>
      </c>
      <c r="G25" s="77" t="n">
        <v>39.4384</v>
      </c>
      <c r="H25" s="77" t="n">
        <v>9474.73</v>
      </c>
      <c r="I25" s="77" t="n">
        <v>28.33</v>
      </c>
      <c r="J25" s="59" t="n">
        <f aca="false">H25/3600</f>
        <v>2.63186944444444</v>
      </c>
      <c r="L25" s="0" t="n">
        <v>1411.2016</v>
      </c>
      <c r="M25" s="0" t="n">
        <v>34.22</v>
      </c>
      <c r="N25" s="0" t="n">
        <v>38.2612</v>
      </c>
      <c r="O25" s="0" t="n">
        <v>39.4388</v>
      </c>
      <c r="P25" s="0" t="n">
        <v>12051.31</v>
      </c>
      <c r="Q25" s="0" t="n">
        <v>38.3</v>
      </c>
      <c r="R25" s="59" t="n">
        <f aca="false">P25/3600</f>
        <v>3.34758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17.916</v>
      </c>
      <c r="E26" s="79" t="n">
        <v>31.6124</v>
      </c>
      <c r="F26" s="79" t="n">
        <v>37.1703</v>
      </c>
      <c r="G26" s="79" t="n">
        <v>38.6451</v>
      </c>
      <c r="H26" s="79" t="n">
        <v>8379.39</v>
      </c>
      <c r="I26" s="79" t="n">
        <v>26.04</v>
      </c>
      <c r="J26" s="65" t="n">
        <f aca="false">H26/3600</f>
        <v>2.32760833333333</v>
      </c>
      <c r="L26" s="0" t="n">
        <v>622.6416</v>
      </c>
      <c r="M26" s="0" t="n">
        <v>31.6104</v>
      </c>
      <c r="N26" s="0" t="n">
        <v>37.176</v>
      </c>
      <c r="O26" s="0" t="n">
        <v>38.6574</v>
      </c>
      <c r="P26" s="0" t="n">
        <v>10837.08</v>
      </c>
      <c r="Q26" s="0" t="n">
        <v>35.01</v>
      </c>
      <c r="R26" s="65" t="n">
        <f aca="false">P26/3600</f>
        <v>3.010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3104.3656</v>
      </c>
      <c r="E27" s="75" t="n">
        <v>38.6716</v>
      </c>
      <c r="F27" s="75" t="n">
        <v>40.0191</v>
      </c>
      <c r="G27" s="75" t="n">
        <v>43.3103</v>
      </c>
      <c r="H27" s="75" t="n">
        <v>31102.05</v>
      </c>
      <c r="I27" s="75" t="n">
        <v>92.34</v>
      </c>
      <c r="J27" s="54" t="n">
        <f aca="false">H27/3600</f>
        <v>8.63945833333333</v>
      </c>
      <c r="L27" s="0" t="n">
        <v>22834.3888</v>
      </c>
      <c r="M27" s="0" t="n">
        <v>38.7029</v>
      </c>
      <c r="N27" s="0" t="n">
        <v>40.033</v>
      </c>
      <c r="O27" s="0" t="n">
        <v>43.3491</v>
      </c>
      <c r="P27" s="0" t="n">
        <v>39915.99</v>
      </c>
      <c r="Q27" s="0" t="n">
        <v>126.4</v>
      </c>
      <c r="R27" s="54" t="n">
        <f aca="false">P27/3600</f>
        <v>11.0877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19.6984</v>
      </c>
      <c r="E28" s="77" t="n">
        <v>36.7053</v>
      </c>
      <c r="F28" s="77" t="n">
        <v>38.8539</v>
      </c>
      <c r="G28" s="77" t="n">
        <v>41.3678</v>
      </c>
      <c r="H28" s="77" t="n">
        <v>23500.19</v>
      </c>
      <c r="I28" s="77" t="n">
        <v>63.49</v>
      </c>
      <c r="J28" s="59" t="n">
        <f aca="false">H28/3600</f>
        <v>6.52783055555556</v>
      </c>
      <c r="L28" s="0" t="n">
        <v>6137.7256</v>
      </c>
      <c r="M28" s="0" t="n">
        <v>36.7351</v>
      </c>
      <c r="N28" s="0" t="n">
        <v>38.8682</v>
      </c>
      <c r="O28" s="0" t="n">
        <v>41.3679</v>
      </c>
      <c r="P28" s="0" t="n">
        <v>30681.28</v>
      </c>
      <c r="Q28" s="0" t="n">
        <v>93.69</v>
      </c>
      <c r="R28" s="59" t="n">
        <f aca="false">P28/3600</f>
        <v>8.52257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1.588</v>
      </c>
      <c r="E29" s="77" t="n">
        <v>34.5648</v>
      </c>
      <c r="F29" s="77" t="n">
        <v>37.9626</v>
      </c>
      <c r="G29" s="77" t="n">
        <v>39.7407</v>
      </c>
      <c r="H29" s="77" t="n">
        <v>21675.48</v>
      </c>
      <c r="I29" s="77" t="n">
        <v>55.22</v>
      </c>
      <c r="J29" s="59" t="n">
        <f aca="false">H29/3600</f>
        <v>6.02096666666667</v>
      </c>
      <c r="L29" s="0" t="n">
        <v>2759.1424</v>
      </c>
      <c r="M29" s="0" t="n">
        <v>34.5921</v>
      </c>
      <c r="N29" s="0" t="n">
        <v>37.9651</v>
      </c>
      <c r="O29" s="0" t="n">
        <v>39.7549</v>
      </c>
      <c r="P29" s="0" t="n">
        <v>25413.49</v>
      </c>
      <c r="Q29" s="0" t="n">
        <v>75.5</v>
      </c>
      <c r="R29" s="59" t="n">
        <f aca="false">P29/3600</f>
        <v>7.05930277777778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2.3832</v>
      </c>
      <c r="E30" s="79" t="n">
        <v>32.2579</v>
      </c>
      <c r="F30" s="79" t="n">
        <v>37.2252</v>
      </c>
      <c r="G30" s="79" t="n">
        <v>38.5709</v>
      </c>
      <c r="H30" s="79" t="n">
        <v>17762.32</v>
      </c>
      <c r="I30" s="79" t="n">
        <v>56.15</v>
      </c>
      <c r="J30" s="65" t="n">
        <f aca="false">H30/3600</f>
        <v>4.93397777777778</v>
      </c>
      <c r="L30" s="0" t="n">
        <v>1373.4632</v>
      </c>
      <c r="M30" s="0" t="n">
        <v>32.2756</v>
      </c>
      <c r="N30" s="0" t="n">
        <v>37.2186</v>
      </c>
      <c r="O30" s="0" t="n">
        <v>38.5585</v>
      </c>
      <c r="P30" s="0" t="n">
        <v>23051.07</v>
      </c>
      <c r="Q30" s="0" t="n">
        <v>69.08</v>
      </c>
      <c r="R30" s="65" t="n">
        <f aca="false">P30/3600</f>
        <v>6.4030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088.448</v>
      </c>
      <c r="E31" s="75" t="n">
        <v>39.476</v>
      </c>
      <c r="F31" s="75" t="n">
        <v>43.6688</v>
      </c>
      <c r="G31" s="75" t="n">
        <v>44.9093</v>
      </c>
      <c r="H31" s="75" t="n">
        <v>37199.86</v>
      </c>
      <c r="I31" s="75" t="n">
        <v>92.48</v>
      </c>
      <c r="J31" s="54" t="n">
        <f aca="false">H31/3600</f>
        <v>10.3332944444444</v>
      </c>
      <c r="L31" s="0" t="n">
        <v>21132.5312</v>
      </c>
      <c r="M31" s="0" t="n">
        <v>39.4905</v>
      </c>
      <c r="N31" s="0" t="n">
        <v>43.6751</v>
      </c>
      <c r="O31" s="0" t="n">
        <v>44.9284</v>
      </c>
      <c r="P31" s="0" t="n">
        <v>47235.92</v>
      </c>
      <c r="Q31" s="0" t="n">
        <v>124.98</v>
      </c>
      <c r="R31" s="54" t="n">
        <f aca="false">P31/3600</f>
        <v>13.1210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195.8688</v>
      </c>
      <c r="E32" s="77" t="n">
        <v>37.56</v>
      </c>
      <c r="F32" s="77" t="n">
        <v>42.2647</v>
      </c>
      <c r="G32" s="77" t="n">
        <v>42.7262</v>
      </c>
      <c r="H32" s="77" t="n">
        <v>29681.74</v>
      </c>
      <c r="I32" s="77" t="n">
        <v>76.21</v>
      </c>
      <c r="J32" s="59" t="n">
        <f aca="false">H32/3600</f>
        <v>8.24492777777778</v>
      </c>
      <c r="L32" s="0" t="n">
        <v>7228.2328</v>
      </c>
      <c r="M32" s="0" t="n">
        <v>37.5687</v>
      </c>
      <c r="N32" s="0" t="n">
        <v>42.2619</v>
      </c>
      <c r="O32" s="0" t="n">
        <v>42.7388</v>
      </c>
      <c r="P32" s="0" t="n">
        <v>37004.99</v>
      </c>
      <c r="Q32" s="0" t="n">
        <v>102.23</v>
      </c>
      <c r="R32" s="59" t="n">
        <f aca="false">P32/3600</f>
        <v>10.279163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66.2376</v>
      </c>
      <c r="E33" s="77" t="n">
        <v>35.5519</v>
      </c>
      <c r="F33" s="77" t="n">
        <v>40.9855</v>
      </c>
      <c r="G33" s="77" t="n">
        <v>40.8815</v>
      </c>
      <c r="H33" s="77" t="n">
        <v>24618.16</v>
      </c>
      <c r="I33" s="77" t="n">
        <v>72.61</v>
      </c>
      <c r="J33" s="59" t="n">
        <f aca="false">H33/3600</f>
        <v>6.83837777777778</v>
      </c>
      <c r="L33" s="0" t="n">
        <v>3383.0872</v>
      </c>
      <c r="M33" s="0" t="n">
        <v>35.5592</v>
      </c>
      <c r="N33" s="0" t="n">
        <v>40.995</v>
      </c>
      <c r="O33" s="0" t="n">
        <v>40.8771</v>
      </c>
      <c r="P33" s="0" t="n">
        <v>30977.33</v>
      </c>
      <c r="Q33" s="0" t="n">
        <v>87.62</v>
      </c>
      <c r="R33" s="59" t="n">
        <f aca="false">P33/3600</f>
        <v>8.6048138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42.8504</v>
      </c>
      <c r="E34" s="79" t="n">
        <v>33.3851</v>
      </c>
      <c r="F34" s="79" t="n">
        <v>39.9776</v>
      </c>
      <c r="G34" s="79" t="n">
        <v>39.4741</v>
      </c>
      <c r="H34" s="79" t="n">
        <v>21241.3</v>
      </c>
      <c r="I34" s="79" t="n">
        <v>59.3</v>
      </c>
      <c r="J34" s="65" t="n">
        <f aca="false">H34/3600</f>
        <v>5.90036111111111</v>
      </c>
      <c r="L34" s="0" t="n">
        <v>1755.124</v>
      </c>
      <c r="M34" s="0" t="n">
        <v>33.3832</v>
      </c>
      <c r="N34" s="0" t="n">
        <v>39.9718</v>
      </c>
      <c r="O34" s="0" t="n">
        <v>39.4831</v>
      </c>
      <c r="P34" s="0" t="n">
        <v>26749</v>
      </c>
      <c r="Q34" s="0" t="n">
        <v>79.19</v>
      </c>
      <c r="R34" s="65" t="n">
        <f aca="false">P34/3600</f>
        <v>7.43027777777778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910.2544</v>
      </c>
      <c r="E35" s="75" t="n">
        <v>38.4007</v>
      </c>
      <c r="F35" s="75" t="n">
        <v>41.8387</v>
      </c>
      <c r="G35" s="75" t="n">
        <v>44.044</v>
      </c>
      <c r="H35" s="75" t="n">
        <v>42628.16</v>
      </c>
      <c r="I35" s="75" t="n">
        <v>150.18</v>
      </c>
      <c r="J35" s="54" t="n">
        <f aca="false">H35/3600</f>
        <v>11.8411555555556</v>
      </c>
      <c r="L35" s="0" t="n">
        <v>65557.5216</v>
      </c>
      <c r="M35" s="0" t="n">
        <v>38.4243</v>
      </c>
      <c r="N35" s="0" t="n">
        <v>41.8487</v>
      </c>
      <c r="O35" s="0" t="n">
        <v>44.0575</v>
      </c>
      <c r="P35" s="0" t="n">
        <v>58067.75</v>
      </c>
      <c r="Q35" s="0" t="n">
        <v>190.98</v>
      </c>
      <c r="R35" s="54" t="n">
        <f aca="false">P35/3600</f>
        <v>16.1299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07.28</v>
      </c>
      <c r="E36" s="77" t="n">
        <v>35.1699</v>
      </c>
      <c r="F36" s="77" t="n">
        <v>40.4287</v>
      </c>
      <c r="G36" s="77" t="n">
        <v>42.8554</v>
      </c>
      <c r="H36" s="77" t="n">
        <v>26115.93</v>
      </c>
      <c r="I36" s="77" t="n">
        <v>87.35</v>
      </c>
      <c r="J36" s="59" t="n">
        <f aca="false">H36/3600</f>
        <v>7.254425</v>
      </c>
      <c r="L36" s="0" t="n">
        <v>9772.4376</v>
      </c>
      <c r="M36" s="0" t="n">
        <v>35.204</v>
      </c>
      <c r="N36" s="0" t="n">
        <v>40.4313</v>
      </c>
      <c r="O36" s="0" t="n">
        <v>42.8375</v>
      </c>
      <c r="P36" s="0" t="n">
        <v>33590.9</v>
      </c>
      <c r="Q36" s="0" t="n">
        <v>112.6</v>
      </c>
      <c r="R36" s="59" t="n">
        <f aca="false">P36/3600</f>
        <v>9.330805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13.4496</v>
      </c>
      <c r="E37" s="77" t="n">
        <v>33.4629</v>
      </c>
      <c r="F37" s="77" t="n">
        <v>39.2201</v>
      </c>
      <c r="G37" s="77" t="n">
        <v>41.802</v>
      </c>
      <c r="H37" s="77" t="n">
        <v>20858.4</v>
      </c>
      <c r="I37" s="77" t="n">
        <v>66.43</v>
      </c>
      <c r="J37" s="59" t="n">
        <f aca="false">H37/3600</f>
        <v>5.794</v>
      </c>
      <c r="L37" s="0" t="n">
        <v>2429.2616</v>
      </c>
      <c r="M37" s="0" t="n">
        <v>33.4917</v>
      </c>
      <c r="N37" s="0" t="n">
        <v>39.2207</v>
      </c>
      <c r="O37" s="0" t="n">
        <v>41.7873</v>
      </c>
      <c r="P37" s="0" t="n">
        <v>27464.84</v>
      </c>
      <c r="Q37" s="0" t="n">
        <v>92.11</v>
      </c>
      <c r="R37" s="59" t="n">
        <f aca="false">P37/3600</f>
        <v>7.629122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02.5152</v>
      </c>
      <c r="E38" s="79" t="n">
        <v>31.3365</v>
      </c>
      <c r="F38" s="79" t="n">
        <v>38.2964</v>
      </c>
      <c r="G38" s="79" t="n">
        <v>40.877</v>
      </c>
      <c r="H38" s="79" t="n">
        <v>18648.98</v>
      </c>
      <c r="I38" s="79" t="n">
        <v>69.58</v>
      </c>
      <c r="J38" s="65" t="n">
        <f aca="false">H38/3600</f>
        <v>5.18027222222222</v>
      </c>
      <c r="L38" s="0" t="n">
        <v>919.3136</v>
      </c>
      <c r="M38" s="0" t="n">
        <v>31.3558</v>
      </c>
      <c r="N38" s="0" t="n">
        <v>38.3175</v>
      </c>
      <c r="O38" s="0" t="n">
        <v>40.8951</v>
      </c>
      <c r="P38" s="0" t="n">
        <v>24826.95</v>
      </c>
      <c r="Q38" s="0" t="n">
        <v>92.12</v>
      </c>
      <c r="R38" s="65" t="n">
        <f aca="false">P38/3600</f>
        <v>6.89637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6.7208</v>
      </c>
      <c r="E39" s="75" t="n">
        <v>40.2014</v>
      </c>
      <c r="F39" s="75" t="n">
        <v>42.5525</v>
      </c>
      <c r="G39" s="75" t="n">
        <v>43.0475</v>
      </c>
      <c r="H39" s="75" t="n">
        <v>6578.73</v>
      </c>
      <c r="I39" s="75" t="n">
        <v>17.38</v>
      </c>
      <c r="J39" s="54" t="n">
        <f aca="false">H39/3600</f>
        <v>1.827425</v>
      </c>
      <c r="L39" s="0" t="n">
        <v>3915.7552</v>
      </c>
      <c r="M39" s="0" t="n">
        <v>40.3046</v>
      </c>
      <c r="N39" s="0" t="n">
        <v>42.6303</v>
      </c>
      <c r="O39" s="0" t="n">
        <v>43.1528</v>
      </c>
      <c r="P39" s="0" t="n">
        <v>8306.62</v>
      </c>
      <c r="Q39" s="0" t="n">
        <v>23.31</v>
      </c>
      <c r="R39" s="54" t="n">
        <f aca="false">P39/3600</f>
        <v>2.3073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0.124</v>
      </c>
      <c r="E40" s="77" t="n">
        <v>36.9679</v>
      </c>
      <c r="F40" s="77" t="n">
        <v>39.9072</v>
      </c>
      <c r="G40" s="77" t="n">
        <v>40.037</v>
      </c>
      <c r="H40" s="77" t="n">
        <v>5470.17</v>
      </c>
      <c r="I40" s="77" t="n">
        <v>16.38</v>
      </c>
      <c r="J40" s="59" t="n">
        <f aca="false">H40/3600</f>
        <v>1.51949166666667</v>
      </c>
      <c r="L40" s="0" t="n">
        <v>1826.8632</v>
      </c>
      <c r="M40" s="0" t="n">
        <v>37.0582</v>
      </c>
      <c r="N40" s="0" t="n">
        <v>39.9624</v>
      </c>
      <c r="O40" s="0" t="n">
        <v>40.2157</v>
      </c>
      <c r="P40" s="0" t="n">
        <v>6781.74</v>
      </c>
      <c r="Q40" s="0" t="n">
        <v>19.41</v>
      </c>
      <c r="R40" s="59" t="n">
        <f aca="false">P40/3600</f>
        <v>1.883816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1.5912</v>
      </c>
      <c r="E41" s="77" t="n">
        <v>34.0507</v>
      </c>
      <c r="F41" s="77" t="n">
        <v>38.0162</v>
      </c>
      <c r="G41" s="77" t="n">
        <v>37.9242</v>
      </c>
      <c r="H41" s="77" t="n">
        <v>4512.34</v>
      </c>
      <c r="I41" s="77" t="n">
        <v>13.68</v>
      </c>
      <c r="J41" s="59" t="n">
        <f aca="false">H41/3600</f>
        <v>1.25342777777778</v>
      </c>
      <c r="L41" s="0" t="n">
        <v>874.912</v>
      </c>
      <c r="M41" s="0" t="n">
        <v>34.1223</v>
      </c>
      <c r="N41" s="0" t="n">
        <v>38.0572</v>
      </c>
      <c r="O41" s="0" t="n">
        <v>38.1268</v>
      </c>
      <c r="P41" s="0" t="n">
        <v>5727.55</v>
      </c>
      <c r="Q41" s="0" t="n">
        <v>16.35</v>
      </c>
      <c r="R41" s="59" t="n">
        <f aca="false">P41/3600</f>
        <v>1.590986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6.5832</v>
      </c>
      <c r="E42" s="79" t="n">
        <v>31.5303</v>
      </c>
      <c r="F42" s="79" t="n">
        <v>36.7858</v>
      </c>
      <c r="G42" s="79" t="n">
        <v>36.5306</v>
      </c>
      <c r="H42" s="79" t="n">
        <v>3887.54</v>
      </c>
      <c r="I42" s="79" t="n">
        <v>11.12</v>
      </c>
      <c r="J42" s="65" t="n">
        <f aca="false">H42/3600</f>
        <v>1.07987222222222</v>
      </c>
      <c r="L42" s="0" t="n">
        <v>449.5792</v>
      </c>
      <c r="M42" s="0" t="n">
        <v>31.5869</v>
      </c>
      <c r="N42" s="0" t="n">
        <v>36.7822</v>
      </c>
      <c r="O42" s="0" t="n">
        <v>36.5448</v>
      </c>
      <c r="P42" s="0" t="n">
        <v>4926.19</v>
      </c>
      <c r="Q42" s="0" t="n">
        <v>14.45</v>
      </c>
      <c r="R42" s="65" t="n">
        <f aca="false">P42/3600</f>
        <v>1.368386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63.0688</v>
      </c>
      <c r="E43" s="75" t="n">
        <v>40.0984</v>
      </c>
      <c r="F43" s="75" t="n">
        <v>43.0761</v>
      </c>
      <c r="G43" s="75" t="n">
        <v>44.4704</v>
      </c>
      <c r="H43" s="75" t="n">
        <v>7270.22</v>
      </c>
      <c r="I43" s="75" t="n">
        <v>19.06</v>
      </c>
      <c r="J43" s="54" t="n">
        <f aca="false">H43/3600</f>
        <v>2.01950555555556</v>
      </c>
      <c r="L43" s="0" t="n">
        <v>4554.5968</v>
      </c>
      <c r="M43" s="0" t="n">
        <v>40.1655</v>
      </c>
      <c r="N43" s="0" t="n">
        <v>43.099</v>
      </c>
      <c r="O43" s="0" t="n">
        <v>44.5073</v>
      </c>
      <c r="P43" s="0" t="n">
        <v>9143.72</v>
      </c>
      <c r="Q43" s="0" t="n">
        <v>26.23</v>
      </c>
      <c r="R43" s="54" t="n">
        <f aca="false">P43/3600</f>
        <v>2.5399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88.3208</v>
      </c>
      <c r="E44" s="77" t="n">
        <v>37.2246</v>
      </c>
      <c r="F44" s="77" t="n">
        <v>41.0084</v>
      </c>
      <c r="G44" s="77" t="n">
        <v>42.0629</v>
      </c>
      <c r="H44" s="77" t="n">
        <v>5810.89</v>
      </c>
      <c r="I44" s="77" t="n">
        <v>16.14</v>
      </c>
      <c r="J44" s="59" t="n">
        <f aca="false">H44/3600</f>
        <v>1.61413611111111</v>
      </c>
      <c r="L44" s="0" t="n">
        <v>1994.1616</v>
      </c>
      <c r="M44" s="0" t="n">
        <v>37.2818</v>
      </c>
      <c r="N44" s="0" t="n">
        <v>41.0083</v>
      </c>
      <c r="O44" s="0" t="n">
        <v>42.0533</v>
      </c>
      <c r="P44" s="0" t="n">
        <v>7510.37</v>
      </c>
      <c r="Q44" s="0" t="n">
        <v>22.16</v>
      </c>
      <c r="R44" s="59" t="n">
        <f aca="false">P44/3600</f>
        <v>2.08621388888889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4.8024</v>
      </c>
      <c r="E45" s="77" t="n">
        <v>34.2729</v>
      </c>
      <c r="F45" s="77" t="n">
        <v>39.2999</v>
      </c>
      <c r="G45" s="77" t="n">
        <v>40.1423</v>
      </c>
      <c r="H45" s="77" t="n">
        <v>5000.04</v>
      </c>
      <c r="I45" s="77" t="n">
        <v>14.47</v>
      </c>
      <c r="J45" s="59" t="n">
        <f aca="false">H45/3600</f>
        <v>1.3889</v>
      </c>
      <c r="L45" s="0" t="n">
        <v>959.7344</v>
      </c>
      <c r="M45" s="0" t="n">
        <v>34.3084</v>
      </c>
      <c r="N45" s="0" t="n">
        <v>39.3068</v>
      </c>
      <c r="O45" s="0" t="n">
        <v>40.1506</v>
      </c>
      <c r="P45" s="0" t="n">
        <v>6392.42</v>
      </c>
      <c r="Q45" s="0" t="n">
        <v>18.92</v>
      </c>
      <c r="R45" s="59" t="n">
        <f aca="false">P45/3600</f>
        <v>1.77567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5032</v>
      </c>
      <c r="E46" s="79" t="n">
        <v>31.3826</v>
      </c>
      <c r="F46" s="79" t="n">
        <v>38.0119</v>
      </c>
      <c r="G46" s="79" t="n">
        <v>38.764</v>
      </c>
      <c r="H46" s="79" t="n">
        <v>4390.2</v>
      </c>
      <c r="I46" s="79" t="n">
        <v>12.96</v>
      </c>
      <c r="J46" s="65" t="n">
        <f aca="false">H46/3600</f>
        <v>1.2195</v>
      </c>
      <c r="L46" s="0" t="n">
        <v>488.9952</v>
      </c>
      <c r="M46" s="0" t="n">
        <v>31.3999</v>
      </c>
      <c r="N46" s="0" t="n">
        <v>37.993</v>
      </c>
      <c r="O46" s="0" t="n">
        <v>38.7475</v>
      </c>
      <c r="P46" s="0" t="n">
        <v>5615.51</v>
      </c>
      <c r="Q46" s="0" t="n">
        <v>17</v>
      </c>
      <c r="R46" s="65" t="n">
        <f aca="false">P46/3600</f>
        <v>1.559863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39.9296</v>
      </c>
      <c r="E47" s="75" t="n">
        <v>38.2238</v>
      </c>
      <c r="F47" s="75" t="n">
        <v>40.9307</v>
      </c>
      <c r="G47" s="75" t="n">
        <v>41.8385</v>
      </c>
      <c r="H47" s="75" t="n">
        <v>7445.21</v>
      </c>
      <c r="I47" s="75" t="n">
        <v>22.14</v>
      </c>
      <c r="J47" s="54" t="n">
        <f aca="false">H47/3600</f>
        <v>2.06811388888889</v>
      </c>
      <c r="L47" s="0" t="n">
        <v>9312.1032</v>
      </c>
      <c r="M47" s="0" t="n">
        <v>38.2743</v>
      </c>
      <c r="N47" s="0" t="n">
        <v>40.9727</v>
      </c>
      <c r="O47" s="0" t="n">
        <v>41.8827</v>
      </c>
      <c r="P47" s="0" t="n">
        <v>9762.25</v>
      </c>
      <c r="Q47" s="0" t="n">
        <v>28.51</v>
      </c>
      <c r="R47" s="54" t="n">
        <f aca="false">P47/3600</f>
        <v>2.7117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7.2272</v>
      </c>
      <c r="E48" s="77" t="n">
        <v>34.3213</v>
      </c>
      <c r="F48" s="77" t="n">
        <v>38.225</v>
      </c>
      <c r="G48" s="77" t="n">
        <v>39.0352</v>
      </c>
      <c r="H48" s="77" t="n">
        <v>5754.66</v>
      </c>
      <c r="I48" s="77" t="n">
        <v>16.71</v>
      </c>
      <c r="J48" s="59" t="n">
        <f aca="false">H48/3600</f>
        <v>1.59851666666667</v>
      </c>
      <c r="L48" s="0" t="n">
        <v>3730.0848</v>
      </c>
      <c r="M48" s="0" t="n">
        <v>34.3718</v>
      </c>
      <c r="N48" s="0" t="n">
        <v>38.2451</v>
      </c>
      <c r="O48" s="0" t="n">
        <v>39.0492</v>
      </c>
      <c r="P48" s="0" t="n">
        <v>7543.07</v>
      </c>
      <c r="Q48" s="0" t="n">
        <v>23.48</v>
      </c>
      <c r="R48" s="59" t="n">
        <f aca="false">P48/3600</f>
        <v>2.0952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87.6464</v>
      </c>
      <c r="E49" s="77" t="n">
        <v>30.9478</v>
      </c>
      <c r="F49" s="77" t="n">
        <v>36.2901</v>
      </c>
      <c r="G49" s="77" t="n">
        <v>37.1018</v>
      </c>
      <c r="H49" s="77" t="n">
        <v>4593.81</v>
      </c>
      <c r="I49" s="77" t="n">
        <v>13.87</v>
      </c>
      <c r="J49" s="59" t="n">
        <f aca="false">H49/3600</f>
        <v>1.27605833333333</v>
      </c>
      <c r="L49" s="0" t="n">
        <v>1590.4944</v>
      </c>
      <c r="M49" s="0" t="n">
        <v>30.995</v>
      </c>
      <c r="N49" s="0" t="n">
        <v>36.3126</v>
      </c>
      <c r="O49" s="0" t="n">
        <v>37.0913</v>
      </c>
      <c r="P49" s="0" t="n">
        <v>6056.27</v>
      </c>
      <c r="Q49" s="0" t="n">
        <v>18.67</v>
      </c>
      <c r="R49" s="59" t="n">
        <f aca="false">P49/3600</f>
        <v>1.68229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8.1192</v>
      </c>
      <c r="E50" s="79" t="n">
        <v>27.7727</v>
      </c>
      <c r="F50" s="79" t="n">
        <v>34.9941</v>
      </c>
      <c r="G50" s="79" t="n">
        <v>35.7623</v>
      </c>
      <c r="H50" s="79" t="n">
        <v>3887.12</v>
      </c>
      <c r="I50" s="79" t="n">
        <v>11.72</v>
      </c>
      <c r="J50" s="65" t="n">
        <f aca="false">H50/3600</f>
        <v>1.07975555555556</v>
      </c>
      <c r="L50" s="0" t="n">
        <v>681.0616</v>
      </c>
      <c r="M50" s="0" t="n">
        <v>27.807</v>
      </c>
      <c r="N50" s="0" t="n">
        <v>34.9838</v>
      </c>
      <c r="O50" s="0" t="n">
        <v>35.7702</v>
      </c>
      <c r="P50" s="0" t="n">
        <v>5085.19</v>
      </c>
      <c r="Q50" s="0" t="n">
        <v>16.01</v>
      </c>
      <c r="R50" s="65" t="n">
        <f aca="false">P50/3600</f>
        <v>1.412552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01.3856</v>
      </c>
      <c r="E51" s="75" t="n">
        <v>39.9928</v>
      </c>
      <c r="F51" s="75" t="n">
        <v>41.2897</v>
      </c>
      <c r="G51" s="75" t="n">
        <v>42.6676</v>
      </c>
      <c r="H51" s="75" t="n">
        <v>5920.29</v>
      </c>
      <c r="I51" s="75" t="n">
        <v>13.93</v>
      </c>
      <c r="J51" s="54" t="n">
        <f aca="false">H51/3600</f>
        <v>1.644525</v>
      </c>
      <c r="L51" s="0" t="n">
        <v>6181.7056</v>
      </c>
      <c r="M51" s="0" t="n">
        <v>40.0336</v>
      </c>
      <c r="N51" s="0" t="n">
        <v>41.3089</v>
      </c>
      <c r="O51" s="0" t="n">
        <v>42.6905</v>
      </c>
      <c r="P51" s="0" t="n">
        <v>7116.27</v>
      </c>
      <c r="Q51" s="0" t="n">
        <v>18.25</v>
      </c>
      <c r="R51" s="54" t="n">
        <f aca="false">P51/3600</f>
        <v>1.9767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17.2504</v>
      </c>
      <c r="E52" s="77" t="n">
        <v>36.1555</v>
      </c>
      <c r="F52" s="77" t="n">
        <v>38.6966</v>
      </c>
      <c r="G52" s="77" t="n">
        <v>40.2786</v>
      </c>
      <c r="H52" s="77" t="n">
        <v>4809.92</v>
      </c>
      <c r="I52" s="77" t="n">
        <v>10.96</v>
      </c>
      <c r="J52" s="59" t="n">
        <f aca="false">H52/3600</f>
        <v>1.33608888888889</v>
      </c>
      <c r="L52" s="0" t="n">
        <v>2421.3912</v>
      </c>
      <c r="M52" s="0" t="n">
        <v>36.1848</v>
      </c>
      <c r="N52" s="0" t="n">
        <v>38.6982</v>
      </c>
      <c r="O52" s="0" t="n">
        <v>40.2867</v>
      </c>
      <c r="P52" s="0" t="n">
        <v>5797.24</v>
      </c>
      <c r="Q52" s="0" t="n">
        <v>15.04</v>
      </c>
      <c r="R52" s="59" t="n">
        <f aca="false">P52/3600</f>
        <v>1.610344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6.4856</v>
      </c>
      <c r="E53" s="77" t="n">
        <v>32.985</v>
      </c>
      <c r="F53" s="77" t="n">
        <v>36.8473</v>
      </c>
      <c r="G53" s="77" t="n">
        <v>38.4913</v>
      </c>
      <c r="H53" s="77" t="n">
        <v>3876.99</v>
      </c>
      <c r="I53" s="77" t="n">
        <v>9</v>
      </c>
      <c r="J53" s="59" t="n">
        <f aca="false">H53/3600</f>
        <v>1.07694166666667</v>
      </c>
      <c r="L53" s="0" t="n">
        <v>1051.1896</v>
      </c>
      <c r="M53" s="0" t="n">
        <v>32.9954</v>
      </c>
      <c r="N53" s="0" t="n">
        <v>36.8401</v>
      </c>
      <c r="O53" s="0" t="n">
        <v>38.4778</v>
      </c>
      <c r="P53" s="0" t="n">
        <v>4770.05</v>
      </c>
      <c r="Q53" s="0" t="n">
        <v>12.48</v>
      </c>
      <c r="R53" s="59" t="n">
        <f aca="false">P53/3600</f>
        <v>1.325013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5.452</v>
      </c>
      <c r="E54" s="79" t="n">
        <v>30.1346</v>
      </c>
      <c r="F54" s="79" t="n">
        <v>35.5981</v>
      </c>
      <c r="G54" s="79" t="n">
        <v>37.236</v>
      </c>
      <c r="H54" s="79" t="n">
        <v>3168.12</v>
      </c>
      <c r="I54" s="79" t="n">
        <v>7.97</v>
      </c>
      <c r="J54" s="65" t="n">
        <f aca="false">H54/3600</f>
        <v>0.880033333333333</v>
      </c>
      <c r="L54" s="0" t="n">
        <v>477.4904</v>
      </c>
      <c r="M54" s="0" t="n">
        <v>30.1356</v>
      </c>
      <c r="N54" s="0" t="n">
        <v>35.5941</v>
      </c>
      <c r="O54" s="0" t="n">
        <v>37.2368</v>
      </c>
      <c r="P54" s="0" t="n">
        <v>3930.36</v>
      </c>
      <c r="Q54" s="0" t="n">
        <v>10.69</v>
      </c>
      <c r="R54" s="65" t="n">
        <f aca="false">P54/3600</f>
        <v>1.091766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1.404</v>
      </c>
      <c r="E55" s="75" t="n">
        <v>40.9652</v>
      </c>
      <c r="F55" s="75" t="n">
        <v>43.5156</v>
      </c>
      <c r="G55" s="75" t="n">
        <v>42.9101</v>
      </c>
      <c r="H55" s="75" t="n">
        <v>1850.73</v>
      </c>
      <c r="I55" s="75" t="n">
        <v>5.2</v>
      </c>
      <c r="J55" s="54" t="n">
        <f aca="false">H55/3600</f>
        <v>0.514091666666667</v>
      </c>
      <c r="L55" s="0" t="n">
        <v>1781.6184</v>
      </c>
      <c r="M55" s="0" t="n">
        <v>41.0289</v>
      </c>
      <c r="N55" s="0" t="n">
        <v>43.5355</v>
      </c>
      <c r="O55" s="0" t="n">
        <v>42.9549</v>
      </c>
      <c r="P55" s="0" t="n">
        <v>2353.59</v>
      </c>
      <c r="Q55" s="0" t="n">
        <v>6.92</v>
      </c>
      <c r="R55" s="54" t="n">
        <f aca="false">P55/3600</f>
        <v>0.6537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8.1648</v>
      </c>
      <c r="E56" s="77" t="n">
        <v>37.0352</v>
      </c>
      <c r="F56" s="77" t="n">
        <v>40.7984</v>
      </c>
      <c r="G56" s="77" t="n">
        <v>39.7243</v>
      </c>
      <c r="H56" s="77" t="n">
        <v>1584.27</v>
      </c>
      <c r="I56" s="77" t="n">
        <v>4.6</v>
      </c>
      <c r="J56" s="59" t="n">
        <f aca="false">H56/3600</f>
        <v>0.440075</v>
      </c>
      <c r="L56" s="0" t="n">
        <v>888.8016</v>
      </c>
      <c r="M56" s="0" t="n">
        <v>37.0717</v>
      </c>
      <c r="N56" s="0" t="n">
        <v>40.8038</v>
      </c>
      <c r="O56" s="0" t="n">
        <v>39.7325</v>
      </c>
      <c r="P56" s="0" t="n">
        <v>1991.13</v>
      </c>
      <c r="Q56" s="0" t="n">
        <v>5.7</v>
      </c>
      <c r="R56" s="59" t="n">
        <f aca="false">P56/3600</f>
        <v>0.553091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5.1144</v>
      </c>
      <c r="E57" s="77" t="n">
        <v>33.5367</v>
      </c>
      <c r="F57" s="77" t="n">
        <v>38.7961</v>
      </c>
      <c r="G57" s="77" t="n">
        <v>37.4412</v>
      </c>
      <c r="H57" s="77" t="n">
        <v>1358.07</v>
      </c>
      <c r="I57" s="77" t="n">
        <v>3.87</v>
      </c>
      <c r="J57" s="59" t="n">
        <f aca="false">H57/3600</f>
        <v>0.377241666666667</v>
      </c>
      <c r="L57" s="0" t="n">
        <v>436.0632</v>
      </c>
      <c r="M57" s="0" t="n">
        <v>33.5468</v>
      </c>
      <c r="N57" s="0" t="n">
        <v>38.8155</v>
      </c>
      <c r="O57" s="0" t="n">
        <v>37.4226</v>
      </c>
      <c r="P57" s="0" t="n">
        <v>1675.55</v>
      </c>
      <c r="Q57" s="0" t="n">
        <v>4.95</v>
      </c>
      <c r="R57" s="59" t="n">
        <f aca="false">P57/3600</f>
        <v>0.4654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0.9488</v>
      </c>
      <c r="E58" s="79" t="n">
        <v>30.5887</v>
      </c>
      <c r="F58" s="79" t="n">
        <v>37.4086</v>
      </c>
      <c r="G58" s="79" t="n">
        <v>35.8071</v>
      </c>
      <c r="H58" s="79" t="n">
        <v>1141.13</v>
      </c>
      <c r="I58" s="79" t="n">
        <v>3.44</v>
      </c>
      <c r="J58" s="65" t="n">
        <f aca="false">H58/3600</f>
        <v>0.316980555555556</v>
      </c>
      <c r="L58" s="0" t="n">
        <v>221.0216</v>
      </c>
      <c r="M58" s="0" t="n">
        <v>30.5826</v>
      </c>
      <c r="N58" s="0" t="n">
        <v>37.4033</v>
      </c>
      <c r="O58" s="0" t="n">
        <v>35.7833</v>
      </c>
      <c r="P58" s="0" t="n">
        <v>1459.9</v>
      </c>
      <c r="Q58" s="0" t="n">
        <v>4.51</v>
      </c>
      <c r="R58" s="65" t="n">
        <f aca="false">P58/3600</f>
        <v>0.40552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8.8304</v>
      </c>
      <c r="E59" s="75" t="n">
        <v>38.2361</v>
      </c>
      <c r="F59" s="75" t="n">
        <v>42.5748</v>
      </c>
      <c r="G59" s="75" t="n">
        <v>43.6369</v>
      </c>
      <c r="H59" s="75" t="n">
        <v>2003.13</v>
      </c>
      <c r="I59" s="75" t="n">
        <v>6.28</v>
      </c>
      <c r="J59" s="54" t="n">
        <f aca="false">H59/3600</f>
        <v>0.556425</v>
      </c>
      <c r="L59" s="0" t="n">
        <v>2765.4216</v>
      </c>
      <c r="M59" s="0" t="n">
        <v>38.2917</v>
      </c>
      <c r="N59" s="0" t="n">
        <v>42.6001</v>
      </c>
      <c r="O59" s="0" t="n">
        <v>43.6708</v>
      </c>
      <c r="P59" s="0" t="n">
        <v>2661.62</v>
      </c>
      <c r="Q59" s="0" t="n">
        <v>8.77</v>
      </c>
      <c r="R59" s="54" t="n">
        <f aca="false">P59/3600</f>
        <v>0.7393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0.9752</v>
      </c>
      <c r="E60" s="77" t="n">
        <v>34.164</v>
      </c>
      <c r="F60" s="77" t="n">
        <v>40.7193</v>
      </c>
      <c r="G60" s="77" t="n">
        <v>41.594</v>
      </c>
      <c r="H60" s="77" t="n">
        <v>1476.6</v>
      </c>
      <c r="I60" s="77" t="n">
        <v>5.34</v>
      </c>
      <c r="J60" s="59" t="n">
        <f aca="false">H60/3600</f>
        <v>0.410166666666667</v>
      </c>
      <c r="L60" s="0" t="n">
        <v>912.0224</v>
      </c>
      <c r="M60" s="0" t="n">
        <v>34.2096</v>
      </c>
      <c r="N60" s="0" t="n">
        <v>40.673</v>
      </c>
      <c r="O60" s="0" t="n">
        <v>41.5951</v>
      </c>
      <c r="P60" s="0" t="n">
        <v>1967.62</v>
      </c>
      <c r="Q60" s="0" t="n">
        <v>6.63</v>
      </c>
      <c r="R60" s="59" t="n">
        <f aca="false">P60/3600</f>
        <v>0.546561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78</v>
      </c>
      <c r="E61" s="77" t="n">
        <v>31.089</v>
      </c>
      <c r="F61" s="77" t="n">
        <v>39.3487</v>
      </c>
      <c r="G61" s="77" t="n">
        <v>40.1241</v>
      </c>
      <c r="H61" s="77" t="n">
        <v>1185.34</v>
      </c>
      <c r="I61" s="77" t="n">
        <v>3.93</v>
      </c>
      <c r="J61" s="59" t="n">
        <f aca="false">H61/3600</f>
        <v>0.329261111111111</v>
      </c>
      <c r="L61" s="0" t="n">
        <v>334.0504</v>
      </c>
      <c r="M61" s="0" t="n">
        <v>31.1373</v>
      </c>
      <c r="N61" s="0" t="n">
        <v>39.3003</v>
      </c>
      <c r="O61" s="0" t="n">
        <v>40.1397</v>
      </c>
      <c r="P61" s="0" t="n">
        <v>1576.21</v>
      </c>
      <c r="Q61" s="0" t="n">
        <v>5.73</v>
      </c>
      <c r="R61" s="59" t="n">
        <f aca="false">P61/3600</f>
        <v>0.437836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2.1144</v>
      </c>
      <c r="E62" s="79" t="n">
        <v>28.2093</v>
      </c>
      <c r="F62" s="79" t="n">
        <v>38.3511</v>
      </c>
      <c r="G62" s="79" t="n">
        <v>39.0934</v>
      </c>
      <c r="H62" s="79" t="n">
        <v>1009.08</v>
      </c>
      <c r="I62" s="79" t="n">
        <v>3.91</v>
      </c>
      <c r="J62" s="65" t="n">
        <f aca="false">H62/3600</f>
        <v>0.2803</v>
      </c>
      <c r="L62" s="0" t="n">
        <v>133.2024</v>
      </c>
      <c r="M62" s="0" t="n">
        <v>28.2375</v>
      </c>
      <c r="N62" s="0" t="n">
        <v>38.2806</v>
      </c>
      <c r="O62" s="0" t="n">
        <v>39.0552</v>
      </c>
      <c r="P62" s="0" t="n">
        <v>1355.38</v>
      </c>
      <c r="Q62" s="0" t="n">
        <v>4.88</v>
      </c>
      <c r="R62" s="65" t="n">
        <f aca="false">P62/3600</f>
        <v>0.376494444444444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61.9168</v>
      </c>
      <c r="E63" s="75" t="n">
        <v>37.9451</v>
      </c>
      <c r="F63" s="75" t="n">
        <v>40.6133</v>
      </c>
      <c r="G63" s="75" t="n">
        <v>41.3607</v>
      </c>
      <c r="H63" s="75" t="n">
        <v>1695.98</v>
      </c>
      <c r="I63" s="75" t="n">
        <v>5.44</v>
      </c>
      <c r="J63" s="54" t="n">
        <f aca="false">H63/3600</f>
        <v>0.471105555555556</v>
      </c>
      <c r="L63" s="0" t="n">
        <v>2146.436</v>
      </c>
      <c r="M63" s="0" t="n">
        <v>38.0119</v>
      </c>
      <c r="N63" s="0" t="n">
        <v>40.6725</v>
      </c>
      <c r="O63" s="0" t="n">
        <v>41.4229</v>
      </c>
      <c r="P63" s="0" t="n">
        <v>2236.66</v>
      </c>
      <c r="Q63" s="0" t="n">
        <v>7.32</v>
      </c>
      <c r="R63" s="54" t="n">
        <f aca="false">P63/3600</f>
        <v>0.6212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8.8944</v>
      </c>
      <c r="E64" s="77" t="n">
        <v>34.1987</v>
      </c>
      <c r="F64" s="77" t="n">
        <v>37.8416</v>
      </c>
      <c r="G64" s="77" t="n">
        <v>38.5112</v>
      </c>
      <c r="H64" s="77" t="n">
        <v>1300.81</v>
      </c>
      <c r="I64" s="77" t="n">
        <v>4.26</v>
      </c>
      <c r="J64" s="59" t="n">
        <f aca="false">H64/3600</f>
        <v>0.361336111111111</v>
      </c>
      <c r="L64" s="0" t="n">
        <v>865.1856</v>
      </c>
      <c r="M64" s="0" t="n">
        <v>34.2476</v>
      </c>
      <c r="N64" s="0" t="n">
        <v>37.8689</v>
      </c>
      <c r="O64" s="0" t="n">
        <v>38.4952</v>
      </c>
      <c r="P64" s="0" t="n">
        <v>1708.51</v>
      </c>
      <c r="Q64" s="0" t="n">
        <v>5.64</v>
      </c>
      <c r="R64" s="59" t="n">
        <f aca="false">P64/3600</f>
        <v>0.47458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5.096</v>
      </c>
      <c r="E65" s="77" t="n">
        <v>30.8282</v>
      </c>
      <c r="F65" s="77" t="n">
        <v>35.8295</v>
      </c>
      <c r="G65" s="77" t="n">
        <v>36.5203</v>
      </c>
      <c r="H65" s="77" t="n">
        <v>1044.25</v>
      </c>
      <c r="I65" s="77" t="n">
        <v>3.66</v>
      </c>
      <c r="J65" s="59" t="n">
        <f aca="false">H65/3600</f>
        <v>0.290069444444444</v>
      </c>
      <c r="L65" s="0" t="n">
        <v>364.692</v>
      </c>
      <c r="M65" s="0" t="n">
        <v>30.8506</v>
      </c>
      <c r="N65" s="0" t="n">
        <v>35.8196</v>
      </c>
      <c r="O65" s="0" t="n">
        <v>36.5094</v>
      </c>
      <c r="P65" s="0" t="n">
        <v>1407.93</v>
      </c>
      <c r="Q65" s="0" t="n">
        <v>4.8</v>
      </c>
      <c r="R65" s="59" t="n">
        <f aca="false">P65/3600</f>
        <v>0.391091666666667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4.736</v>
      </c>
      <c r="E66" s="79" t="n">
        <v>27.8396</v>
      </c>
      <c r="F66" s="79" t="n">
        <v>34.4861</v>
      </c>
      <c r="G66" s="79" t="n">
        <v>35.1197</v>
      </c>
      <c r="H66" s="79" t="n">
        <v>889.74</v>
      </c>
      <c r="I66" s="79" t="n">
        <v>3.25</v>
      </c>
      <c r="J66" s="65" t="n">
        <f aca="false">H66/3600</f>
        <v>0.24715</v>
      </c>
      <c r="L66" s="0" t="n">
        <v>155.6896</v>
      </c>
      <c r="M66" s="0" t="n">
        <v>27.8389</v>
      </c>
      <c r="N66" s="0" t="n">
        <v>34.4763</v>
      </c>
      <c r="O66" s="0" t="n">
        <v>35.1789</v>
      </c>
      <c r="P66" s="0" t="n">
        <v>1168.86</v>
      </c>
      <c r="Q66" s="0" t="n">
        <v>4.07</v>
      </c>
      <c r="R66" s="65" t="n">
        <f aca="false">P66/3600</f>
        <v>0.32468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6.5808</v>
      </c>
      <c r="E67" s="75" t="n">
        <v>39.8401</v>
      </c>
      <c r="F67" s="75" t="n">
        <v>41.1825</v>
      </c>
      <c r="G67" s="75" t="n">
        <v>42.1936</v>
      </c>
      <c r="H67" s="75" t="n">
        <v>1369.05</v>
      </c>
      <c r="I67" s="75" t="n">
        <v>4.02</v>
      </c>
      <c r="J67" s="54" t="n">
        <f aca="false">H67/3600</f>
        <v>0.380291666666667</v>
      </c>
      <c r="L67" s="0" t="n">
        <v>1389.8656</v>
      </c>
      <c r="M67" s="0" t="n">
        <v>39.9036</v>
      </c>
      <c r="N67" s="0" t="n">
        <v>41.191</v>
      </c>
      <c r="O67" s="0" t="n">
        <v>42.231</v>
      </c>
      <c r="P67" s="0" t="n">
        <v>1737.91</v>
      </c>
      <c r="Q67" s="0" t="n">
        <v>4.83</v>
      </c>
      <c r="R67" s="54" t="n">
        <f aca="false">P67/3600</f>
        <v>0.4827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7.7232</v>
      </c>
      <c r="E68" s="77" t="n">
        <v>35.7902</v>
      </c>
      <c r="F68" s="77" t="n">
        <v>38.3048</v>
      </c>
      <c r="G68" s="77" t="n">
        <v>39.4017</v>
      </c>
      <c r="H68" s="77" t="n">
        <v>1163.67</v>
      </c>
      <c r="I68" s="77" t="n">
        <v>3.04</v>
      </c>
      <c r="J68" s="59" t="n">
        <f aca="false">H68/3600</f>
        <v>0.323241666666667</v>
      </c>
      <c r="L68" s="0" t="n">
        <v>657.4736</v>
      </c>
      <c r="M68" s="0" t="n">
        <v>35.8265</v>
      </c>
      <c r="N68" s="0" t="n">
        <v>38.3125</v>
      </c>
      <c r="O68" s="0" t="n">
        <v>39.4493</v>
      </c>
      <c r="P68" s="0" t="n">
        <v>1449.4</v>
      </c>
      <c r="Q68" s="0" t="n">
        <v>4.06</v>
      </c>
      <c r="R68" s="59" t="n">
        <f aca="false">P68/3600</f>
        <v>0.402611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8.8624</v>
      </c>
      <c r="E69" s="77" t="n">
        <v>32.1806</v>
      </c>
      <c r="F69" s="77" t="n">
        <v>36.323</v>
      </c>
      <c r="G69" s="77" t="n">
        <v>37.4083</v>
      </c>
      <c r="H69" s="77" t="n">
        <v>951.12</v>
      </c>
      <c r="I69" s="77" t="n">
        <v>2.52</v>
      </c>
      <c r="J69" s="59" t="n">
        <f aca="false">H69/3600</f>
        <v>0.2642</v>
      </c>
      <c r="L69" s="0" t="n">
        <v>309.6904</v>
      </c>
      <c r="M69" s="0" t="n">
        <v>32.206</v>
      </c>
      <c r="N69" s="0" t="n">
        <v>36.3493</v>
      </c>
      <c r="O69" s="0" t="n">
        <v>37.4091</v>
      </c>
      <c r="P69" s="0" t="n">
        <v>1185.3</v>
      </c>
      <c r="Q69" s="0" t="n">
        <v>3.43</v>
      </c>
      <c r="R69" s="59" t="n">
        <f aca="false">P69/3600</f>
        <v>0.329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8.0496</v>
      </c>
      <c r="E70" s="79" t="n">
        <v>29.3313</v>
      </c>
      <c r="F70" s="79" t="n">
        <v>34.9588</v>
      </c>
      <c r="G70" s="79" t="n">
        <v>35.9884</v>
      </c>
      <c r="H70" s="79" t="n">
        <v>787.06</v>
      </c>
      <c r="I70" s="79" t="n">
        <v>2.22</v>
      </c>
      <c r="J70" s="65" t="n">
        <f aca="false">H70/3600</f>
        <v>0.218627777777778</v>
      </c>
      <c r="L70" s="0" t="n">
        <v>148.8576</v>
      </c>
      <c r="M70" s="0" t="n">
        <v>29.341</v>
      </c>
      <c r="N70" s="0" t="n">
        <v>34.9502</v>
      </c>
      <c r="O70" s="0" t="n">
        <v>35.9905</v>
      </c>
      <c r="P70" s="0" t="n">
        <v>986.84</v>
      </c>
      <c r="Q70" s="0" t="n">
        <v>3.09</v>
      </c>
      <c r="R70" s="65" t="n">
        <f aca="false">P70/3600</f>
        <v>0.27412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81.2568</v>
      </c>
      <c r="E71" s="75" t="n">
        <v>42.6204</v>
      </c>
      <c r="F71" s="75" t="n">
        <v>46.3996</v>
      </c>
      <c r="G71" s="75" t="n">
        <v>47.7102</v>
      </c>
      <c r="H71" s="75" t="n">
        <v>9782.52</v>
      </c>
      <c r="I71" s="75" t="n">
        <v>29.41</v>
      </c>
      <c r="J71" s="54" t="n">
        <f aca="false">H71/3600</f>
        <v>2.71736666666667</v>
      </c>
      <c r="L71" s="0" t="n">
        <v>2463.2464</v>
      </c>
      <c r="M71" s="0" t="n">
        <v>42.696</v>
      </c>
      <c r="N71" s="0" t="n">
        <v>46.4217</v>
      </c>
      <c r="O71" s="0" t="n">
        <v>47.6974</v>
      </c>
      <c r="P71" s="0" t="n">
        <v>12631.84</v>
      </c>
      <c r="Q71" s="0" t="n">
        <v>39.01</v>
      </c>
      <c r="R71" s="54" t="n">
        <f aca="false">P71/3600</f>
        <v>3.5088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12.044</v>
      </c>
      <c r="E72" s="77" t="n">
        <v>40.3294</v>
      </c>
      <c r="F72" s="77" t="n">
        <v>44.4154</v>
      </c>
      <c r="G72" s="77" t="n">
        <v>45.568</v>
      </c>
      <c r="H72" s="77" t="n">
        <v>8419.63</v>
      </c>
      <c r="I72" s="77" t="n">
        <v>25.61</v>
      </c>
      <c r="J72" s="59" t="n">
        <f aca="false">H72/3600</f>
        <v>2.33878611111111</v>
      </c>
      <c r="L72" s="0" t="n">
        <v>919.596</v>
      </c>
      <c r="M72" s="0" t="n">
        <v>40.3907</v>
      </c>
      <c r="N72" s="0" t="n">
        <v>44.4018</v>
      </c>
      <c r="O72" s="0" t="n">
        <v>45.5714</v>
      </c>
      <c r="P72" s="0" t="n">
        <v>11029.02</v>
      </c>
      <c r="Q72" s="0" t="n">
        <v>33.85</v>
      </c>
      <c r="R72" s="59" t="n">
        <f aca="false">P72/3600</f>
        <v>3.06361666666667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48.3976</v>
      </c>
      <c r="E73" s="77" t="n">
        <v>37.6173</v>
      </c>
      <c r="F73" s="77" t="n">
        <v>42.6471</v>
      </c>
      <c r="G73" s="77" t="n">
        <v>43.717</v>
      </c>
      <c r="H73" s="77" t="n">
        <v>7675.54</v>
      </c>
      <c r="I73" s="77" t="n">
        <v>24.93</v>
      </c>
      <c r="J73" s="59" t="n">
        <f aca="false">H73/3600</f>
        <v>2.13209444444444</v>
      </c>
      <c r="L73" s="0" t="n">
        <v>455.9552</v>
      </c>
      <c r="M73" s="0" t="n">
        <v>37.6643</v>
      </c>
      <c r="N73" s="0" t="n">
        <v>42.6794</v>
      </c>
      <c r="O73" s="0" t="n">
        <v>43.7509</v>
      </c>
      <c r="P73" s="0" t="n">
        <v>10481.7</v>
      </c>
      <c r="Q73" s="0" t="n">
        <v>32.89</v>
      </c>
      <c r="R73" s="59" t="n">
        <f aca="false">P73/3600</f>
        <v>2.91158333333333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9536</v>
      </c>
      <c r="E74" s="79" t="n">
        <v>34.6849</v>
      </c>
      <c r="F74" s="79" t="n">
        <v>41.2989</v>
      </c>
      <c r="G74" s="79" t="n">
        <v>42.2571</v>
      </c>
      <c r="H74" s="79" t="n">
        <v>7397.53</v>
      </c>
      <c r="I74" s="79" t="n">
        <v>21.99</v>
      </c>
      <c r="J74" s="65" t="n">
        <f aca="false">H74/3600</f>
        <v>2.05486944444444</v>
      </c>
      <c r="L74" s="0" t="n">
        <v>243.428</v>
      </c>
      <c r="M74" s="0" t="n">
        <v>34.7001</v>
      </c>
      <c r="N74" s="0" t="n">
        <v>41.2718</v>
      </c>
      <c r="O74" s="0" t="n">
        <v>42.2515</v>
      </c>
      <c r="P74" s="0" t="n">
        <v>9795.1</v>
      </c>
      <c r="Q74" s="0" t="n">
        <v>29.95</v>
      </c>
      <c r="R74" s="65" t="n">
        <f aca="false">P74/3600</f>
        <v>2.72086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898.616</v>
      </c>
      <c r="E75" s="75" t="n">
        <v>42.9725</v>
      </c>
      <c r="F75" s="75" t="n">
        <v>48.0505</v>
      </c>
      <c r="G75" s="75" t="n">
        <v>48.7691</v>
      </c>
      <c r="H75" s="75" t="n">
        <v>9096.52</v>
      </c>
      <c r="I75" s="75" t="n">
        <v>29.72</v>
      </c>
      <c r="J75" s="54" t="n">
        <f aca="false">H75/3600</f>
        <v>2.52681111111111</v>
      </c>
      <c r="L75" s="0" t="n">
        <v>1895.1784</v>
      </c>
      <c r="M75" s="0" t="n">
        <v>43.0119</v>
      </c>
      <c r="N75" s="0" t="n">
        <v>48.0808</v>
      </c>
      <c r="O75" s="0" t="n">
        <v>48.7841</v>
      </c>
      <c r="P75" s="0" t="n">
        <v>12032.36</v>
      </c>
      <c r="Q75" s="0" t="n">
        <v>38.95</v>
      </c>
      <c r="R75" s="54" t="n">
        <f aca="false">P75/3600</f>
        <v>3.3423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72.6072</v>
      </c>
      <c r="E76" s="77" t="n">
        <v>41.1794</v>
      </c>
      <c r="F76" s="77" t="n">
        <v>46.3415</v>
      </c>
      <c r="G76" s="77" t="n">
        <v>46.965</v>
      </c>
      <c r="H76" s="77" t="n">
        <v>7807.45</v>
      </c>
      <c r="I76" s="77" t="n">
        <v>25.65</v>
      </c>
      <c r="J76" s="59" t="n">
        <f aca="false">H76/3600</f>
        <v>2.16873611111111</v>
      </c>
      <c r="L76" s="0" t="n">
        <v>479.2112</v>
      </c>
      <c r="M76" s="0" t="n">
        <v>41.2141</v>
      </c>
      <c r="N76" s="0" t="n">
        <v>46.3548</v>
      </c>
      <c r="O76" s="0" t="n">
        <v>47.0026</v>
      </c>
      <c r="P76" s="0" t="n">
        <v>10518.63</v>
      </c>
      <c r="Q76" s="0" t="n">
        <v>34.09</v>
      </c>
      <c r="R76" s="59" t="n">
        <f aca="false">P76/3600</f>
        <v>2.92184166666667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6.0184</v>
      </c>
      <c r="E77" s="77" t="n">
        <v>38.9649</v>
      </c>
      <c r="F77" s="77" t="n">
        <v>44.6199</v>
      </c>
      <c r="G77" s="77" t="n">
        <v>45.1211</v>
      </c>
      <c r="H77" s="77" t="n">
        <v>7467.27</v>
      </c>
      <c r="I77" s="77" t="n">
        <v>23.58</v>
      </c>
      <c r="J77" s="59" t="n">
        <f aca="false">H77/3600</f>
        <v>2.07424166666667</v>
      </c>
      <c r="L77" s="0" t="n">
        <v>211.4784</v>
      </c>
      <c r="M77" s="0" t="n">
        <v>38.9934</v>
      </c>
      <c r="N77" s="0" t="n">
        <v>44.6238</v>
      </c>
      <c r="O77" s="0" t="n">
        <v>45.1538</v>
      </c>
      <c r="P77" s="0" t="n">
        <v>9709.96</v>
      </c>
      <c r="Q77" s="0" t="n">
        <v>30.31</v>
      </c>
      <c r="R77" s="59" t="n">
        <f aca="false">P77/3600</f>
        <v>2.69721111111111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3808</v>
      </c>
      <c r="E78" s="79" t="n">
        <v>36.4709</v>
      </c>
      <c r="F78" s="79" t="n">
        <v>43.1249</v>
      </c>
      <c r="G78" s="79" t="n">
        <v>43.4545</v>
      </c>
      <c r="H78" s="79" t="n">
        <v>7175.01</v>
      </c>
      <c r="I78" s="79" t="n">
        <v>22.69</v>
      </c>
      <c r="J78" s="65" t="n">
        <f aca="false">H78/3600</f>
        <v>1.99305833333333</v>
      </c>
      <c r="L78" s="0" t="n">
        <v>117.5984</v>
      </c>
      <c r="M78" s="0" t="n">
        <v>36.4734</v>
      </c>
      <c r="N78" s="0" t="n">
        <v>43.1781</v>
      </c>
      <c r="O78" s="0" t="n">
        <v>43.4296</v>
      </c>
      <c r="P78" s="0" t="n">
        <v>9549.37</v>
      </c>
      <c r="Q78" s="0" t="n">
        <v>30.37</v>
      </c>
      <c r="R78" s="65" t="n">
        <f aca="false">P78/3600</f>
        <v>2.652602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30.852</v>
      </c>
      <c r="E79" s="75" t="n">
        <v>43.3114</v>
      </c>
      <c r="F79" s="75" t="n">
        <v>47.0878</v>
      </c>
      <c r="G79" s="75" t="n">
        <v>48.0598</v>
      </c>
      <c r="H79" s="75" t="n">
        <v>10029.66</v>
      </c>
      <c r="I79" s="75" t="n">
        <v>35.43</v>
      </c>
      <c r="J79" s="54" t="n">
        <f aca="false">H79/3600</f>
        <v>2.78601666666667</v>
      </c>
      <c r="L79" s="0" t="n">
        <v>2236.9256</v>
      </c>
      <c r="M79" s="0" t="n">
        <v>43.3494</v>
      </c>
      <c r="N79" s="0" t="n">
        <v>47.1297</v>
      </c>
      <c r="O79" s="0" t="n">
        <v>48.0974</v>
      </c>
      <c r="P79" s="0" t="n">
        <v>13084.61</v>
      </c>
      <c r="Q79" s="0" t="n">
        <v>41.11</v>
      </c>
      <c r="R79" s="54" t="n">
        <f aca="false">P79/3600</f>
        <v>3.6346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52.6808</v>
      </c>
      <c r="E80" s="77" t="n">
        <v>41.1472</v>
      </c>
      <c r="F80" s="77" t="n">
        <v>45.1696</v>
      </c>
      <c r="G80" s="77" t="n">
        <v>46.0638</v>
      </c>
      <c r="H80" s="77" t="n">
        <v>8646.27</v>
      </c>
      <c r="I80" s="77" t="n">
        <v>27.56</v>
      </c>
      <c r="J80" s="59" t="n">
        <f aca="false">H80/3600</f>
        <v>2.40174166666667</v>
      </c>
      <c r="L80" s="0" t="n">
        <v>760.044</v>
      </c>
      <c r="M80" s="0" t="n">
        <v>41.1811</v>
      </c>
      <c r="N80" s="0" t="n">
        <v>45.1939</v>
      </c>
      <c r="O80" s="0" t="n">
        <v>46.0759</v>
      </c>
      <c r="P80" s="0" t="n">
        <v>11305.85</v>
      </c>
      <c r="Q80" s="0" t="n">
        <v>35.73</v>
      </c>
      <c r="R80" s="59" t="n">
        <f aca="false">P80/3600</f>
        <v>3.140513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6.6016</v>
      </c>
      <c r="E81" s="77" t="n">
        <v>38.6796</v>
      </c>
      <c r="F81" s="77" t="n">
        <v>43.3745</v>
      </c>
      <c r="G81" s="77" t="n">
        <v>44.3509</v>
      </c>
      <c r="H81" s="77" t="n">
        <v>7857.66</v>
      </c>
      <c r="I81" s="77" t="n">
        <v>24.58</v>
      </c>
      <c r="J81" s="59" t="n">
        <f aca="false">H81/3600</f>
        <v>2.18268333333333</v>
      </c>
      <c r="L81" s="0" t="n">
        <v>352.9552</v>
      </c>
      <c r="M81" s="0" t="n">
        <v>38.7143</v>
      </c>
      <c r="N81" s="0" t="n">
        <v>43.3583</v>
      </c>
      <c r="O81" s="0" t="n">
        <v>44.3659</v>
      </c>
      <c r="P81" s="0" t="n">
        <v>10666.76</v>
      </c>
      <c r="Q81" s="0" t="n">
        <v>37.27</v>
      </c>
      <c r="R81" s="59" t="n">
        <f aca="false">P81/3600</f>
        <v>2.96298888888889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3.5184</v>
      </c>
      <c r="E82" s="79" t="n">
        <v>35.9285</v>
      </c>
      <c r="F82" s="79" t="n">
        <v>41.935</v>
      </c>
      <c r="G82" s="79" t="n">
        <v>42.8317</v>
      </c>
      <c r="H82" s="79" t="n">
        <v>7443.41</v>
      </c>
      <c r="I82" s="79" t="n">
        <v>23.71</v>
      </c>
      <c r="J82" s="65" t="n">
        <f aca="false">H82/3600</f>
        <v>2.06761388888889</v>
      </c>
      <c r="L82" s="0" t="n">
        <v>189.5984</v>
      </c>
      <c r="M82" s="0" t="n">
        <v>35.9352</v>
      </c>
      <c r="N82" s="0" t="n">
        <v>41.9739</v>
      </c>
      <c r="O82" s="0" t="n">
        <v>42.818</v>
      </c>
      <c r="P82" s="0" t="n">
        <v>10103.03</v>
      </c>
      <c r="Q82" s="0" t="n">
        <v>33.14</v>
      </c>
      <c r="R82" s="65" t="n">
        <f aca="false">P82/3600</f>
        <v>2.80639722222222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7.6968</v>
      </c>
      <c r="E83" s="75" t="n">
        <v>40.2847</v>
      </c>
      <c r="F83" s="75" t="n">
        <v>42.2988</v>
      </c>
      <c r="G83" s="75" t="n">
        <v>42.78</v>
      </c>
      <c r="H83" s="75" t="n">
        <v>6606.64</v>
      </c>
      <c r="I83" s="75" t="n">
        <v>17.4</v>
      </c>
      <c r="J83" s="54" t="n">
        <f aca="false">H83/3600</f>
        <v>1.83517777777778</v>
      </c>
      <c r="L83" s="0" t="n">
        <v>4265.7224</v>
      </c>
      <c r="M83" s="0" t="n">
        <v>40.4077</v>
      </c>
      <c r="N83" s="0" t="n">
        <v>42.443</v>
      </c>
      <c r="O83" s="0" t="n">
        <v>42.9468</v>
      </c>
      <c r="P83" s="0" t="n">
        <v>8287.52</v>
      </c>
      <c r="Q83" s="0" t="n">
        <v>23.23</v>
      </c>
      <c r="R83" s="54" t="n">
        <f aca="false">P83/3600</f>
        <v>2.3020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2.2824</v>
      </c>
      <c r="E84" s="77" t="n">
        <v>36.9001</v>
      </c>
      <c r="F84" s="77" t="n">
        <v>39.4074</v>
      </c>
      <c r="G84" s="77" t="n">
        <v>39.6428</v>
      </c>
      <c r="H84" s="77" t="n">
        <v>5403.47</v>
      </c>
      <c r="I84" s="77" t="n">
        <v>16</v>
      </c>
      <c r="J84" s="59" t="n">
        <f aca="false">H84/3600</f>
        <v>1.50096388888889</v>
      </c>
      <c r="L84" s="0" t="n">
        <v>1987.1168</v>
      </c>
      <c r="M84" s="0" t="n">
        <v>37.0104</v>
      </c>
      <c r="N84" s="0" t="n">
        <v>39.5005</v>
      </c>
      <c r="O84" s="0" t="n">
        <v>39.8098</v>
      </c>
      <c r="P84" s="0" t="n">
        <v>6847.58</v>
      </c>
      <c r="Q84" s="0" t="n">
        <v>19.7</v>
      </c>
      <c r="R84" s="59" t="n">
        <f aca="false">P84/3600</f>
        <v>1.9021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5.4008</v>
      </c>
      <c r="E85" s="77" t="n">
        <v>33.8554</v>
      </c>
      <c r="F85" s="77" t="n">
        <v>37.2472</v>
      </c>
      <c r="G85" s="77" t="n">
        <v>37.3087</v>
      </c>
      <c r="H85" s="77" t="n">
        <v>4494.3</v>
      </c>
      <c r="I85" s="77" t="n">
        <v>12.14</v>
      </c>
      <c r="J85" s="59" t="n">
        <f aca="false">H85/3600</f>
        <v>1.24841666666667</v>
      </c>
      <c r="L85" s="0" t="n">
        <v>948.4344</v>
      </c>
      <c r="M85" s="0" t="n">
        <v>33.9537</v>
      </c>
      <c r="N85" s="0" t="n">
        <v>37.27</v>
      </c>
      <c r="O85" s="0" t="n">
        <v>37.4311</v>
      </c>
      <c r="P85" s="0" t="n">
        <v>5897.81</v>
      </c>
      <c r="Q85" s="0" t="n">
        <v>16.81</v>
      </c>
      <c r="R85" s="59" t="n">
        <f aca="false">P85/3600</f>
        <v>1.638280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6.904</v>
      </c>
      <c r="E86" s="79" t="n">
        <v>31.1645</v>
      </c>
      <c r="F86" s="79" t="n">
        <v>35.7412</v>
      </c>
      <c r="G86" s="79" t="n">
        <v>35.6625</v>
      </c>
      <c r="H86" s="79" t="n">
        <v>3845.66</v>
      </c>
      <c r="I86" s="79" t="n">
        <v>10.91</v>
      </c>
      <c r="J86" s="65" t="n">
        <f aca="false">H86/3600</f>
        <v>1.06823888888889</v>
      </c>
      <c r="L86" s="0" t="n">
        <v>489.7912</v>
      </c>
      <c r="M86" s="0" t="n">
        <v>31.238</v>
      </c>
      <c r="N86" s="0" t="n">
        <v>35.7657</v>
      </c>
      <c r="O86" s="0" t="n">
        <v>35.7142</v>
      </c>
      <c r="P86" s="0" t="n">
        <v>4983.82</v>
      </c>
      <c r="Q86" s="0" t="n">
        <v>16.32</v>
      </c>
      <c r="R86" s="65" t="n">
        <f aca="false">P86/3600</f>
        <v>1.38439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22.2482</v>
      </c>
      <c r="E87" s="75" t="n">
        <v>42.6028</v>
      </c>
      <c r="F87" s="75" t="n">
        <v>45.3654</v>
      </c>
      <c r="G87" s="75" t="n">
        <v>45.4299</v>
      </c>
      <c r="H87" s="75" t="n">
        <v>14608.85</v>
      </c>
      <c r="I87" s="75" t="n">
        <v>35.1</v>
      </c>
      <c r="J87" s="54" t="n">
        <f aca="false">H87/3600</f>
        <v>4.05801388888889</v>
      </c>
      <c r="L87" s="0" t="n">
        <v>5872.8619</v>
      </c>
      <c r="M87" s="0" t="n">
        <v>42.9693</v>
      </c>
      <c r="N87" s="0" t="n">
        <v>45.4154</v>
      </c>
      <c r="O87" s="0" t="n">
        <v>45.6143</v>
      </c>
      <c r="P87" s="0" t="n">
        <v>17565.44</v>
      </c>
      <c r="Q87" s="0" t="n">
        <v>45.18</v>
      </c>
      <c r="R87" s="54" t="n">
        <f aca="false">P87/3600</f>
        <v>4.8792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3.7421</v>
      </c>
      <c r="E88" s="77" t="n">
        <v>38.5027</v>
      </c>
      <c r="F88" s="77" t="n">
        <v>42.4481</v>
      </c>
      <c r="G88" s="77" t="n">
        <v>42.2064</v>
      </c>
      <c r="H88" s="77" t="n">
        <v>12110.88</v>
      </c>
      <c r="I88" s="77" t="n">
        <v>28.15</v>
      </c>
      <c r="J88" s="59" t="n">
        <f aca="false">H88/3600</f>
        <v>3.36413333333333</v>
      </c>
      <c r="L88" s="0" t="n">
        <v>2925.6394</v>
      </c>
      <c r="M88" s="0" t="n">
        <v>38.8573</v>
      </c>
      <c r="N88" s="0" t="n">
        <v>42.4581</v>
      </c>
      <c r="O88" s="0" t="n">
        <v>42.3926</v>
      </c>
      <c r="P88" s="0" t="n">
        <v>14845.79</v>
      </c>
      <c r="Q88" s="0" t="n">
        <v>39.12</v>
      </c>
      <c r="R88" s="59" t="n">
        <f aca="false">P88/3600</f>
        <v>4.123830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4.1901</v>
      </c>
      <c r="E89" s="77" t="n">
        <v>34.7125</v>
      </c>
      <c r="F89" s="77" t="n">
        <v>40.2648</v>
      </c>
      <c r="G89" s="77" t="n">
        <v>39.7156</v>
      </c>
      <c r="H89" s="77" t="n">
        <v>9785.16</v>
      </c>
      <c r="I89" s="77" t="n">
        <v>25.63</v>
      </c>
      <c r="J89" s="59" t="n">
        <f aca="false">H89/3600</f>
        <v>2.7181</v>
      </c>
      <c r="L89" s="0" t="n">
        <v>1401.779</v>
      </c>
      <c r="M89" s="0" t="n">
        <v>35.0065</v>
      </c>
      <c r="N89" s="0" t="n">
        <v>40.2746</v>
      </c>
      <c r="O89" s="0" t="n">
        <v>39.8428</v>
      </c>
      <c r="P89" s="0" t="n">
        <v>11958.49</v>
      </c>
      <c r="Q89" s="0" t="n">
        <v>33.9</v>
      </c>
      <c r="R89" s="59" t="n">
        <f aca="false">P89/3600</f>
        <v>3.32180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2.7282</v>
      </c>
      <c r="E90" s="79" t="n">
        <v>31.4237</v>
      </c>
      <c r="F90" s="79" t="n">
        <v>38.7597</v>
      </c>
      <c r="G90" s="79" t="n">
        <v>37.8369</v>
      </c>
      <c r="H90" s="79" t="n">
        <v>8100.53</v>
      </c>
      <c r="I90" s="79" t="n">
        <v>22.91</v>
      </c>
      <c r="J90" s="65" t="n">
        <f aca="false">H90/3600</f>
        <v>2.25014722222222</v>
      </c>
      <c r="L90" s="0" t="n">
        <v>644.6069</v>
      </c>
      <c r="M90" s="0" t="n">
        <v>31.6408</v>
      </c>
      <c r="N90" s="0" t="n">
        <v>38.7709</v>
      </c>
      <c r="O90" s="0" t="n">
        <v>37.8816</v>
      </c>
      <c r="P90" s="0" t="n">
        <v>10087.67</v>
      </c>
      <c r="Q90" s="0" t="n">
        <v>30.44</v>
      </c>
      <c r="R90" s="65" t="n">
        <f aca="false">P90/3600</f>
        <v>2.80213055555556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1.8392</v>
      </c>
      <c r="E91" s="75" t="n">
        <v>45.3212</v>
      </c>
      <c r="F91" s="75" t="n">
        <v>44.5803</v>
      </c>
      <c r="G91" s="75" t="n">
        <v>44.6056</v>
      </c>
      <c r="H91" s="75" t="n">
        <v>3717.86</v>
      </c>
      <c r="I91" s="75" t="n">
        <v>10.91</v>
      </c>
      <c r="J91" s="54" t="n">
        <f aca="false">H91/3600</f>
        <v>1.03273888888889</v>
      </c>
      <c r="L91" s="0" t="n">
        <v>357.5888</v>
      </c>
      <c r="M91" s="0" t="n">
        <v>46.4374</v>
      </c>
      <c r="N91" s="0" t="n">
        <v>44.6743</v>
      </c>
      <c r="O91" s="0" t="n">
        <v>44.7318</v>
      </c>
      <c r="P91" s="0" t="n">
        <v>4944.51</v>
      </c>
      <c r="Q91" s="0" t="n">
        <v>14.96</v>
      </c>
      <c r="R91" s="54" t="n">
        <f aca="false">P91/3600</f>
        <v>1.373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58.2136</v>
      </c>
      <c r="E92" s="77" t="n">
        <v>40.7207</v>
      </c>
      <c r="F92" s="77" t="n">
        <v>40.7985</v>
      </c>
      <c r="G92" s="77" t="n">
        <v>40.9684</v>
      </c>
      <c r="H92" s="77" t="n">
        <v>3685.63</v>
      </c>
      <c r="I92" s="77" t="n">
        <v>11.5</v>
      </c>
      <c r="J92" s="59" t="n">
        <f aca="false">H92/3600</f>
        <v>1.02378611111111</v>
      </c>
      <c r="L92" s="0" t="n">
        <v>263.3448</v>
      </c>
      <c r="M92" s="0" t="n">
        <v>41.8916</v>
      </c>
      <c r="N92" s="0" t="n">
        <v>40.828</v>
      </c>
      <c r="O92" s="0" t="n">
        <v>40.9806</v>
      </c>
      <c r="P92" s="0" t="n">
        <v>4796.61</v>
      </c>
      <c r="Q92" s="0" t="n">
        <v>14.16</v>
      </c>
      <c r="R92" s="59" t="n">
        <f aca="false">P92/3600</f>
        <v>1.332391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0.2704</v>
      </c>
      <c r="E93" s="77" t="n">
        <v>36.0248</v>
      </c>
      <c r="F93" s="77" t="n">
        <v>38.8073</v>
      </c>
      <c r="G93" s="77" t="n">
        <v>38.9318</v>
      </c>
      <c r="H93" s="77" t="n">
        <v>3502.14</v>
      </c>
      <c r="I93" s="77" t="n">
        <v>10.64</v>
      </c>
      <c r="J93" s="59" t="n">
        <f aca="false">H93/3600</f>
        <v>0.972816666666667</v>
      </c>
      <c r="L93" s="0" t="n">
        <v>194.896</v>
      </c>
      <c r="M93" s="0" t="n">
        <v>37.11</v>
      </c>
      <c r="N93" s="0" t="n">
        <v>38.7959</v>
      </c>
      <c r="O93" s="0" t="n">
        <v>38.8993</v>
      </c>
      <c r="P93" s="0" t="n">
        <v>4794.84</v>
      </c>
      <c r="Q93" s="0" t="n">
        <v>14.65</v>
      </c>
      <c r="R93" s="59" t="n">
        <f aca="false">P93/3600</f>
        <v>1.331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5.5088</v>
      </c>
      <c r="E94" s="79" t="n">
        <v>31.4617</v>
      </c>
      <c r="F94" s="79" t="n">
        <v>37.5886</v>
      </c>
      <c r="G94" s="79" t="n">
        <v>37.6057</v>
      </c>
      <c r="H94" s="79" t="n">
        <v>3481.25</v>
      </c>
      <c r="I94" s="79" t="n">
        <v>10.67</v>
      </c>
      <c r="J94" s="65" t="n">
        <f aca="false">H94/3600</f>
        <v>0.967013888888889</v>
      </c>
      <c r="L94" s="0" t="n">
        <v>139.9816</v>
      </c>
      <c r="M94" s="0" t="n">
        <v>32.2378</v>
      </c>
      <c r="N94" s="0" t="n">
        <v>37.5973</v>
      </c>
      <c r="O94" s="0" t="n">
        <v>37.5493</v>
      </c>
      <c r="P94" s="0" t="n">
        <v>4750.53</v>
      </c>
      <c r="Q94" s="0" t="n">
        <v>15.01</v>
      </c>
      <c r="R94" s="65" t="n">
        <f aca="false">P94/3600</f>
        <v>1.31959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3.0909</v>
      </c>
      <c r="E95" s="75" t="n">
        <v>48.4736</v>
      </c>
      <c r="F95" s="75" t="n">
        <v>51.1189</v>
      </c>
      <c r="G95" s="75" t="n">
        <v>52.4355</v>
      </c>
      <c r="H95" s="75" t="n">
        <v>8045.77</v>
      </c>
      <c r="I95" s="75" t="n">
        <v>24.1</v>
      </c>
      <c r="J95" s="54" t="n">
        <f aca="false">H95/3600</f>
        <v>2.23493611111111</v>
      </c>
      <c r="L95" s="0" t="n">
        <v>726.2861</v>
      </c>
      <c r="M95" s="0" t="n">
        <v>48.7966</v>
      </c>
      <c r="N95" s="0" t="n">
        <v>51.0454</v>
      </c>
      <c r="O95" s="0" t="n">
        <v>52.0376</v>
      </c>
      <c r="P95" s="0" t="n">
        <v>10321.33</v>
      </c>
      <c r="Q95" s="0" t="n">
        <v>29.56</v>
      </c>
      <c r="R95" s="54" t="n">
        <f aca="false">P95/3600</f>
        <v>2.8670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28.3741</v>
      </c>
      <c r="E96" s="77" t="n">
        <v>44.5168</v>
      </c>
      <c r="F96" s="77" t="n">
        <v>47.4989</v>
      </c>
      <c r="G96" s="77" t="n">
        <v>49.2437</v>
      </c>
      <c r="H96" s="77" t="n">
        <v>7560.64</v>
      </c>
      <c r="I96" s="77" t="n">
        <v>22.31</v>
      </c>
      <c r="J96" s="59" t="n">
        <f aca="false">H96/3600</f>
        <v>2.10017777777778</v>
      </c>
      <c r="L96" s="0" t="n">
        <v>431.7258</v>
      </c>
      <c r="M96" s="0" t="n">
        <v>44.8972</v>
      </c>
      <c r="N96" s="0" t="n">
        <v>47.5228</v>
      </c>
      <c r="O96" s="0" t="n">
        <v>49.3386</v>
      </c>
      <c r="P96" s="0" t="n">
        <v>9707.72</v>
      </c>
      <c r="Q96" s="0" t="n">
        <v>28.14</v>
      </c>
      <c r="R96" s="59" t="n">
        <f aca="false">P96/3600</f>
        <v>2.69658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3.3546</v>
      </c>
      <c r="E97" s="77" t="n">
        <v>40.6995</v>
      </c>
      <c r="F97" s="77" t="n">
        <v>45.4544</v>
      </c>
      <c r="G97" s="77" t="n">
        <v>46.9109</v>
      </c>
      <c r="H97" s="77" t="n">
        <v>7141.2</v>
      </c>
      <c r="I97" s="77" t="n">
        <v>20.41</v>
      </c>
      <c r="J97" s="59" t="n">
        <f aca="false">H97/3600</f>
        <v>1.98366666666667</v>
      </c>
      <c r="L97" s="0" t="n">
        <v>256.1002</v>
      </c>
      <c r="M97" s="0" t="n">
        <v>40.9668</v>
      </c>
      <c r="N97" s="0" t="n">
        <v>45.3671</v>
      </c>
      <c r="O97" s="0" t="n">
        <v>46.895</v>
      </c>
      <c r="P97" s="0" t="n">
        <v>9245.83</v>
      </c>
      <c r="Q97" s="0" t="n">
        <v>28.12</v>
      </c>
      <c r="R97" s="59" t="n">
        <f aca="false">P97/3600</f>
        <v>2.56828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5706</v>
      </c>
      <c r="E98" s="79" t="n">
        <v>36.8986</v>
      </c>
      <c r="F98" s="79" t="n">
        <v>43.5134</v>
      </c>
      <c r="G98" s="79" t="n">
        <v>45.0725</v>
      </c>
      <c r="H98" s="79" t="n">
        <v>7021.42</v>
      </c>
      <c r="I98" s="79" t="n">
        <v>23.25</v>
      </c>
      <c r="J98" s="65" t="n">
        <f aca="false">H98/3600</f>
        <v>1.95039444444444</v>
      </c>
      <c r="L98" s="0" t="n">
        <v>159.681</v>
      </c>
      <c r="M98" s="0" t="n">
        <v>37.1152</v>
      </c>
      <c r="N98" s="0" t="n">
        <v>43.6317</v>
      </c>
      <c r="O98" s="0" t="n">
        <v>45.0275</v>
      </c>
      <c r="P98" s="0" t="n">
        <v>8867.3</v>
      </c>
      <c r="Q98" s="0" t="n">
        <v>27.6</v>
      </c>
      <c r="R98" s="65" t="n">
        <f aca="false">P98/3600</f>
        <v>2.4631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163327744424</v>
      </c>
      <c r="J106" s="80" t="n">
        <f aca="false">GEOMEAN(J3:J98)</f>
        <v>1.63824399166565</v>
      </c>
      <c r="Q106" s="80" t="n">
        <f aca="false">GEOMEAN(Q3:Q98)</f>
        <v>23.2874184590638</v>
      </c>
      <c r="R106" s="80" t="n">
        <f aca="false">GEOMEAN(R3:R98)</f>
        <v>2.1255600525610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3710229131801</v>
      </c>
      <c r="R107" s="81" t="n">
        <f aca="false">R106/J106</f>
        <v>1.2974624435520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9091666666667</v>
      </c>
      <c r="J108" s="80" t="n">
        <f aca="false">SUM(J3:J98)</f>
        <v>199.481194444444</v>
      </c>
      <c r="Q108" s="80" t="n">
        <f aca="false">SUM(Q3:Q98)/3600</f>
        <v>0.802166666666667</v>
      </c>
      <c r="R108" s="80" t="n">
        <f aca="false">SUM(R3:R98)</f>
        <v>261.00904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941803786212</v>
      </c>
      <c r="J113" s="80" t="n">
        <f aca="false">GEOMEAN(J19:J82)</f>
        <v>1.61987239514184</v>
      </c>
      <c r="Q113" s="80" t="n">
        <f aca="false">GEOMEAN(Q19:Q82)</f>
        <v>23.3175854874085</v>
      </c>
      <c r="R113" s="80" t="n">
        <f aca="false">GEOMEAN(R19:R82)</f>
        <v>2.1082945199590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4053947813877</v>
      </c>
      <c r="R114" s="81" t="n">
        <f aca="false">R113/J113</f>
        <v>1.301518888945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34428362929785</v>
      </c>
      <c r="D12" s="25"/>
      <c r="E12" s="25"/>
      <c r="F12" s="25" t="n">
        <f aca="false">'AI-HE10'!R107</f>
        <v>1.2845863199977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48463238379212</v>
      </c>
      <c r="D13" s="26"/>
      <c r="E13" s="26"/>
      <c r="F13" s="26" t="n">
        <f aca="false">'AI-HE10'!Q107</f>
        <v>1.4229793070286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1.29171677925444</v>
      </c>
      <c r="D25" s="25"/>
      <c r="E25" s="25"/>
      <c r="F25" s="25" t="n">
        <f aca="false">'RA-HE10'!R107</f>
        <v>1.27589341110663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.61640169845453</v>
      </c>
      <c r="D26" s="26"/>
      <c r="E26" s="26"/>
      <c r="F26" s="26" t="n">
        <f aca="false">'RA-HE10'!Q107</f>
        <v>1.3391650916722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1.28470714133877</v>
      </c>
      <c r="D38" s="25"/>
      <c r="E38" s="25"/>
      <c r="F38" s="25" t="n">
        <f aca="false">'LB-HE10'!R107</f>
        <v>1.27636543767734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70039166256736</v>
      </c>
      <c r="D39" s="26"/>
      <c r="E39" s="26"/>
      <c r="F39" s="26" t="n">
        <f aca="false">'LB-HE10'!Q107</f>
        <v>1.3920252648026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1.27429043546601</v>
      </c>
      <c r="D51" s="25"/>
      <c r="E51" s="25"/>
      <c r="F51" s="25" t="n">
        <f aca="false">'LP-HE10'!R107</f>
        <v>1.29746244355209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62376186712243</v>
      </c>
      <c r="D52" s="26"/>
      <c r="E52" s="26"/>
      <c r="F52" s="26" t="n">
        <f aca="false">'LP-HE10'!Q107</f>
        <v>1.33710229131801</v>
      </c>
      <c r="G52" s="26"/>
      <c r="H52" s="26"/>
    </row>
    <row r="54" customFormat="false" ht="12" hidden="false" customHeight="false" outlineLevel="0" collapsed="false">
      <c r="C54" s="36"/>
      <c r="D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1770.28</v>
      </c>
      <c r="E3" s="53" t="n">
        <v>43.3053</v>
      </c>
      <c r="F3" s="53" t="n">
        <v>42.8696</v>
      </c>
      <c r="G3" s="53" t="n">
        <v>44.6826</v>
      </c>
      <c r="H3" s="53" t="n">
        <v>4438.5</v>
      </c>
      <c r="I3" s="53" t="n">
        <v>70.38</v>
      </c>
      <c r="J3" s="54" t="n">
        <f aca="false">H3/3600</f>
        <v>1.23291666666667</v>
      </c>
      <c r="L3" s="0" t="n">
        <v>102461.8272</v>
      </c>
      <c r="M3" s="0" t="n">
        <v>43.3766</v>
      </c>
      <c r="N3" s="0" t="n">
        <v>42.8943</v>
      </c>
      <c r="O3" s="0" t="n">
        <v>44.7129</v>
      </c>
      <c r="P3" s="0" t="n">
        <v>5971.36</v>
      </c>
      <c r="Q3" s="0" t="n">
        <v>101.46</v>
      </c>
      <c r="R3" s="55" t="n">
        <f aca="false">P3/3600</f>
        <v>1.6587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258.336</v>
      </c>
      <c r="E4" s="58" t="n">
        <v>40.1097</v>
      </c>
      <c r="F4" s="58" t="n">
        <v>40.189</v>
      </c>
      <c r="G4" s="58" t="n">
        <v>42.1806</v>
      </c>
      <c r="H4" s="58" t="n">
        <v>3951.95</v>
      </c>
      <c r="I4" s="58" t="n">
        <v>62.02</v>
      </c>
      <c r="J4" s="59" t="n">
        <f aca="false">H4/3600</f>
        <v>1.09776388888889</v>
      </c>
      <c r="L4" s="0" t="n">
        <v>57669.032</v>
      </c>
      <c r="M4" s="0" t="n">
        <v>40.1797</v>
      </c>
      <c r="N4" s="0" t="n">
        <v>40.2012</v>
      </c>
      <c r="O4" s="0" t="n">
        <v>42.1933</v>
      </c>
      <c r="P4" s="0" t="n">
        <v>5264.88</v>
      </c>
      <c r="Q4" s="0" t="n">
        <v>90.42</v>
      </c>
      <c r="R4" s="60" t="n">
        <f aca="false">P4/3600</f>
        <v>1.462466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652.4416</v>
      </c>
      <c r="E5" s="58" t="n">
        <v>37.0711</v>
      </c>
      <c r="F5" s="58" t="n">
        <v>38.3163</v>
      </c>
      <c r="G5" s="58" t="n">
        <v>40.4113</v>
      </c>
      <c r="H5" s="58" t="n">
        <v>3527.67</v>
      </c>
      <c r="I5" s="58" t="n">
        <v>54.22</v>
      </c>
      <c r="J5" s="59" t="n">
        <f aca="false">H5/3600</f>
        <v>0.979908333333333</v>
      </c>
      <c r="L5" s="0" t="n">
        <v>32851.9136</v>
      </c>
      <c r="M5" s="0" t="n">
        <v>37.1073</v>
      </c>
      <c r="N5" s="0" t="n">
        <v>38.3232</v>
      </c>
      <c r="O5" s="0" t="n">
        <v>40.4179</v>
      </c>
      <c r="P5" s="0" t="n">
        <v>4667.02</v>
      </c>
      <c r="Q5" s="0" t="n">
        <v>81.24</v>
      </c>
      <c r="R5" s="60" t="n">
        <f aca="false">P5/3600</f>
        <v>1.2963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452.0832</v>
      </c>
      <c r="E6" s="64" t="n">
        <v>34.0702</v>
      </c>
      <c r="F6" s="64" t="n">
        <v>37.0399</v>
      </c>
      <c r="G6" s="64" t="n">
        <v>39.2554</v>
      </c>
      <c r="H6" s="64" t="n">
        <v>3283.51</v>
      </c>
      <c r="I6" s="64" t="n">
        <v>49.26</v>
      </c>
      <c r="J6" s="65" t="n">
        <f aca="false">H6/3600</f>
        <v>0.912086111111111</v>
      </c>
      <c r="L6" s="0" t="n">
        <v>18501.6304</v>
      </c>
      <c r="M6" s="0" t="n">
        <v>34.0778</v>
      </c>
      <c r="N6" s="0" t="n">
        <v>37.0442</v>
      </c>
      <c r="O6" s="0" t="n">
        <v>39.2592</v>
      </c>
      <c r="P6" s="0" t="n">
        <v>4268.29</v>
      </c>
      <c r="Q6" s="0" t="n">
        <v>73.52</v>
      </c>
      <c r="R6" s="66" t="n">
        <f aca="false">P6/3600</f>
        <v>1.18563611111111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4531.808</v>
      </c>
      <c r="E7" s="53" t="n">
        <v>43.1789</v>
      </c>
      <c r="F7" s="53" t="n">
        <v>45.4508</v>
      </c>
      <c r="G7" s="53" t="n">
        <v>45.2161</v>
      </c>
      <c r="H7" s="53" t="n">
        <v>4504.2</v>
      </c>
      <c r="I7" s="53" t="n">
        <v>70.76</v>
      </c>
      <c r="J7" s="54" t="n">
        <f aca="false">H7/3600</f>
        <v>1.25116666666667</v>
      </c>
      <c r="L7" s="0" t="n">
        <v>105193.7216</v>
      </c>
      <c r="M7" s="0" t="n">
        <v>43.2557</v>
      </c>
      <c r="N7" s="0" t="n">
        <v>45.486</v>
      </c>
      <c r="O7" s="0" t="n">
        <v>45.2447</v>
      </c>
      <c r="P7" s="0" t="n">
        <v>6169.88</v>
      </c>
      <c r="Q7" s="0" t="n">
        <v>103.76</v>
      </c>
      <c r="R7" s="55" t="n">
        <f aca="false">P7/3600</f>
        <v>1.7138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0703.1488</v>
      </c>
      <c r="E8" s="58" t="n">
        <v>39.7254</v>
      </c>
      <c r="F8" s="58" t="n">
        <v>43.0291</v>
      </c>
      <c r="G8" s="58" t="n">
        <v>43.3527</v>
      </c>
      <c r="H8" s="58" t="n">
        <v>3951.28</v>
      </c>
      <c r="I8" s="58" t="n">
        <v>64.64</v>
      </c>
      <c r="J8" s="59" t="n">
        <f aca="false">H8/3600</f>
        <v>1.09757777777778</v>
      </c>
      <c r="L8" s="0" t="n">
        <v>61167.9808</v>
      </c>
      <c r="M8" s="0" t="n">
        <v>39.8147</v>
      </c>
      <c r="N8" s="0" t="n">
        <v>43.0457</v>
      </c>
      <c r="O8" s="0" t="n">
        <v>43.3684</v>
      </c>
      <c r="P8" s="0" t="n">
        <v>5351.78</v>
      </c>
      <c r="Q8" s="0" t="n">
        <v>97.57</v>
      </c>
      <c r="R8" s="60" t="n">
        <f aca="false">P8/3600</f>
        <v>1.48660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694.7936</v>
      </c>
      <c r="E9" s="58" t="n">
        <v>36.5997</v>
      </c>
      <c r="F9" s="58" t="n">
        <v>41.0452</v>
      </c>
      <c r="G9" s="58" t="n">
        <v>41.6811</v>
      </c>
      <c r="H9" s="58" t="n">
        <v>3569.48</v>
      </c>
      <c r="I9" s="58" t="n">
        <v>58.3</v>
      </c>
      <c r="J9" s="59" t="n">
        <f aca="false">H9/3600</f>
        <v>0.991522222222222</v>
      </c>
      <c r="L9" s="0" t="n">
        <v>34972.8096</v>
      </c>
      <c r="M9" s="0" t="n">
        <v>36.6707</v>
      </c>
      <c r="N9" s="0" t="n">
        <v>41.0583</v>
      </c>
      <c r="O9" s="0" t="n">
        <v>41.6983</v>
      </c>
      <c r="P9" s="0" t="n">
        <v>4893.99</v>
      </c>
      <c r="Q9" s="0" t="n">
        <v>92.03</v>
      </c>
      <c r="R9" s="60" t="n">
        <f aca="false">P9/3600</f>
        <v>1.3594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346.16</v>
      </c>
      <c r="E10" s="64" t="n">
        <v>33.7594</v>
      </c>
      <c r="F10" s="64" t="n">
        <v>39.5897</v>
      </c>
      <c r="G10" s="64" t="n">
        <v>40.421</v>
      </c>
      <c r="H10" s="64" t="n">
        <v>3281.59</v>
      </c>
      <c r="I10" s="64" t="n">
        <v>54.53</v>
      </c>
      <c r="J10" s="65" t="n">
        <f aca="false">H10/3600</f>
        <v>0.911552777777778</v>
      </c>
      <c r="L10" s="0" t="n">
        <v>20445.1856</v>
      </c>
      <c r="M10" s="0" t="n">
        <v>33.7815</v>
      </c>
      <c r="N10" s="0" t="n">
        <v>39.6059</v>
      </c>
      <c r="O10" s="0" t="n">
        <v>40.4452</v>
      </c>
      <c r="P10" s="0" t="n">
        <v>4319.07</v>
      </c>
      <c r="Q10" s="0" t="n">
        <v>80.63</v>
      </c>
      <c r="R10" s="66" t="n">
        <f aca="false">P10/3600</f>
        <v>1.19974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3965.4128</v>
      </c>
      <c r="E11" s="53" t="n">
        <v>42.2426</v>
      </c>
      <c r="F11" s="53" t="n">
        <v>40.8835</v>
      </c>
      <c r="G11" s="53" t="n">
        <v>40.4106</v>
      </c>
      <c r="H11" s="53" t="n">
        <v>10871.51</v>
      </c>
      <c r="I11" s="53" t="n">
        <v>153.29</v>
      </c>
      <c r="J11" s="54" t="n">
        <f aca="false">H11/3600</f>
        <v>3.01986388888889</v>
      </c>
      <c r="L11" s="0" t="n">
        <v>405369.9008</v>
      </c>
      <c r="M11" s="0" t="n">
        <v>42.2518</v>
      </c>
      <c r="N11" s="0" t="n">
        <v>40.9264</v>
      </c>
      <c r="O11" s="0" t="n">
        <v>40.4431</v>
      </c>
      <c r="P11" s="0" t="n">
        <v>15138.94</v>
      </c>
      <c r="Q11" s="0" t="n">
        <v>199.53</v>
      </c>
      <c r="R11" s="55" t="n">
        <f aca="false">P11/3600</f>
        <v>4.2052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004.1312</v>
      </c>
      <c r="E12" s="58" t="n">
        <v>38.6473</v>
      </c>
      <c r="F12" s="58" t="n">
        <v>38.4027</v>
      </c>
      <c r="G12" s="58" t="n">
        <v>37.0795</v>
      </c>
      <c r="H12" s="58" t="n">
        <v>9530.85</v>
      </c>
      <c r="I12" s="58" t="n">
        <v>125.79</v>
      </c>
      <c r="J12" s="59" t="n">
        <f aca="false">H12/3600</f>
        <v>2.64745833333333</v>
      </c>
      <c r="L12" s="0" t="n">
        <v>248853.4464</v>
      </c>
      <c r="M12" s="0" t="n">
        <v>38.6673</v>
      </c>
      <c r="N12" s="0" t="n">
        <v>38.4295</v>
      </c>
      <c r="O12" s="0" t="n">
        <v>37.0977</v>
      </c>
      <c r="P12" s="0" t="n">
        <v>13262.15</v>
      </c>
      <c r="Q12" s="0" t="n">
        <v>175.43</v>
      </c>
      <c r="R12" s="60" t="n">
        <f aca="false">P12/3600</f>
        <v>3.6839305555555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93.1744</v>
      </c>
      <c r="E13" s="58" t="n">
        <v>34.7314</v>
      </c>
      <c r="F13" s="58" t="n">
        <v>36.8184</v>
      </c>
      <c r="G13" s="58" t="n">
        <v>35.6156</v>
      </c>
      <c r="H13" s="58" t="n">
        <v>8450.98</v>
      </c>
      <c r="I13" s="58" t="n">
        <v>112.84</v>
      </c>
      <c r="J13" s="59" t="n">
        <f aca="false">H13/3600</f>
        <v>2.34749444444444</v>
      </c>
      <c r="L13" s="0" t="n">
        <v>153970.8672</v>
      </c>
      <c r="M13" s="0" t="n">
        <v>34.7454</v>
      </c>
      <c r="N13" s="0" t="n">
        <v>36.8306</v>
      </c>
      <c r="O13" s="0" t="n">
        <v>35.6227</v>
      </c>
      <c r="P13" s="0" t="n">
        <v>11545.15</v>
      </c>
      <c r="Q13" s="0" t="n">
        <v>159.86</v>
      </c>
      <c r="R13" s="60" t="n">
        <f aca="false">P13/3600</f>
        <v>3.20698611111111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530.6368</v>
      </c>
      <c r="E14" s="64" t="n">
        <v>30.6494</v>
      </c>
      <c r="F14" s="64" t="n">
        <v>35.6433</v>
      </c>
      <c r="G14" s="64" t="n">
        <v>34.4933</v>
      </c>
      <c r="H14" s="64" t="n">
        <v>7550.29</v>
      </c>
      <c r="I14" s="64" t="n">
        <v>107.67</v>
      </c>
      <c r="J14" s="65" t="n">
        <f aca="false">H14/3600</f>
        <v>2.09730277777778</v>
      </c>
      <c r="L14" s="0" t="n">
        <v>81631.1664</v>
      </c>
      <c r="M14" s="0" t="n">
        <v>30.6524</v>
      </c>
      <c r="N14" s="0" t="n">
        <v>35.6481</v>
      </c>
      <c r="O14" s="0" t="n">
        <v>34.497</v>
      </c>
      <c r="P14" s="0" t="n">
        <v>10127.17</v>
      </c>
      <c r="Q14" s="0" t="n">
        <v>148.34</v>
      </c>
      <c r="R14" s="66" t="n">
        <f aca="false">P14/3600</f>
        <v>2.81310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405.2608</v>
      </c>
      <c r="E15" s="53" t="n">
        <v>43.6681</v>
      </c>
      <c r="F15" s="53" t="n">
        <v>46.4035</v>
      </c>
      <c r="G15" s="53" t="n">
        <v>46.0482</v>
      </c>
      <c r="H15" s="53" t="n">
        <v>7582.48</v>
      </c>
      <c r="I15" s="53" t="n">
        <v>110.02</v>
      </c>
      <c r="J15" s="54" t="n">
        <f aca="false">H15/3600</f>
        <v>2.10624444444444</v>
      </c>
      <c r="L15" s="0" t="n">
        <v>101006.352</v>
      </c>
      <c r="M15" s="0" t="n">
        <v>43.6818</v>
      </c>
      <c r="N15" s="0" t="n">
        <v>46.4157</v>
      </c>
      <c r="O15" s="0" t="n">
        <v>46.0617</v>
      </c>
      <c r="P15" s="0" t="n">
        <v>10275.74</v>
      </c>
      <c r="Q15" s="0" t="n">
        <v>149.37</v>
      </c>
      <c r="R15" s="55" t="n">
        <f aca="false">P15/3600</f>
        <v>2.8543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296.0992</v>
      </c>
      <c r="E16" s="58" t="n">
        <v>41.3081</v>
      </c>
      <c r="F16" s="58" t="n">
        <v>45.568</v>
      </c>
      <c r="G16" s="58" t="n">
        <v>45.3333</v>
      </c>
      <c r="H16" s="58" t="n">
        <v>6507.06</v>
      </c>
      <c r="I16" s="58" t="n">
        <v>94.49</v>
      </c>
      <c r="J16" s="59" t="n">
        <f aca="false">H16/3600</f>
        <v>1.80751666666667</v>
      </c>
      <c r="L16" s="0" t="n">
        <v>46523.936</v>
      </c>
      <c r="M16" s="0" t="n">
        <v>41.3198</v>
      </c>
      <c r="N16" s="0" t="n">
        <v>45.571</v>
      </c>
      <c r="O16" s="0" t="n">
        <v>45.3357</v>
      </c>
      <c r="P16" s="0" t="n">
        <v>8731.95</v>
      </c>
      <c r="Q16" s="0" t="n">
        <v>133.12</v>
      </c>
      <c r="R16" s="60" t="n">
        <f aca="false">P16/3600</f>
        <v>2.42554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5992.8304</v>
      </c>
      <c r="E17" s="58" t="n">
        <v>39.7641</v>
      </c>
      <c r="F17" s="58" t="n">
        <v>44.852</v>
      </c>
      <c r="G17" s="58" t="n">
        <v>44.8226</v>
      </c>
      <c r="H17" s="58" t="n">
        <v>6003.69</v>
      </c>
      <c r="I17" s="58" t="n">
        <v>87.85</v>
      </c>
      <c r="J17" s="59" t="n">
        <f aca="false">H17/3600</f>
        <v>1.66769166666667</v>
      </c>
      <c r="L17" s="0" t="n">
        <v>26078.6496</v>
      </c>
      <c r="M17" s="0" t="n">
        <v>39.7702</v>
      </c>
      <c r="N17" s="0" t="n">
        <v>44.8537</v>
      </c>
      <c r="O17" s="0" t="n">
        <v>44.8236</v>
      </c>
      <c r="P17" s="0" t="n">
        <v>7935.37</v>
      </c>
      <c r="Q17" s="0" t="n">
        <v>129.86</v>
      </c>
      <c r="R17" s="60" t="n">
        <f aca="false">P17/3600</f>
        <v>2.20426944444444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51.9952</v>
      </c>
      <c r="E18" s="64" t="n">
        <v>38.0676</v>
      </c>
      <c r="F18" s="64" t="n">
        <v>44.2975</v>
      </c>
      <c r="G18" s="64" t="n">
        <v>44.1106</v>
      </c>
      <c r="H18" s="64" t="n">
        <v>5749</v>
      </c>
      <c r="I18" s="64" t="n">
        <v>88.74</v>
      </c>
      <c r="J18" s="65" t="n">
        <f aca="false">H18/3600</f>
        <v>1.59694444444444</v>
      </c>
      <c r="L18" s="0" t="n">
        <v>14586.1856</v>
      </c>
      <c r="M18" s="0" t="n">
        <v>38.0691</v>
      </c>
      <c r="N18" s="0" t="n">
        <v>44.299</v>
      </c>
      <c r="O18" s="0" t="n">
        <v>44.111</v>
      </c>
      <c r="P18" s="0" t="n">
        <v>7658.91</v>
      </c>
      <c r="Q18" s="0" t="n">
        <v>129.75</v>
      </c>
      <c r="R18" s="66" t="n">
        <f aca="false">P18/3600</f>
        <v>2.1274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39.8576</v>
      </c>
      <c r="E19" s="75" t="n">
        <v>42.6694</v>
      </c>
      <c r="F19" s="75" t="n">
        <v>44.4232</v>
      </c>
      <c r="G19" s="75" t="n">
        <v>45.8891</v>
      </c>
      <c r="H19" s="75" t="n">
        <v>3295.59</v>
      </c>
      <c r="I19" s="75" t="n">
        <v>47.37</v>
      </c>
      <c r="J19" s="54" t="n">
        <f aca="false">H19/3600</f>
        <v>0.915441666666667</v>
      </c>
      <c r="L19" s="0" t="n">
        <v>22442.392</v>
      </c>
      <c r="M19" s="0" t="n">
        <v>42.7013</v>
      </c>
      <c r="N19" s="0" t="n">
        <v>44.4361</v>
      </c>
      <c r="O19" s="0" t="n">
        <v>45.9044</v>
      </c>
      <c r="P19" s="0" t="n">
        <v>4505.77</v>
      </c>
      <c r="Q19" s="0" t="n">
        <v>65.52</v>
      </c>
      <c r="R19" s="54" t="n">
        <f aca="false">P19/3600</f>
        <v>1.2516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11.108</v>
      </c>
      <c r="E20" s="77" t="n">
        <v>40.9699</v>
      </c>
      <c r="F20" s="77" t="n">
        <v>42.5671</v>
      </c>
      <c r="G20" s="77" t="n">
        <v>43.578</v>
      </c>
      <c r="H20" s="77" t="n">
        <v>2796.92</v>
      </c>
      <c r="I20" s="77" t="n">
        <v>39.29</v>
      </c>
      <c r="J20" s="59" t="n">
        <f aca="false">H20/3600</f>
        <v>0.776922222222222</v>
      </c>
      <c r="L20" s="0" t="n">
        <v>12184.432</v>
      </c>
      <c r="M20" s="0" t="n">
        <v>40.9942</v>
      </c>
      <c r="N20" s="0" t="n">
        <v>42.5699</v>
      </c>
      <c r="O20" s="0" t="n">
        <v>43.5825</v>
      </c>
      <c r="P20" s="0" t="n">
        <v>3719.78</v>
      </c>
      <c r="Q20" s="0" t="n">
        <v>57.37</v>
      </c>
      <c r="R20" s="59" t="n">
        <f aca="false">P20/3600</f>
        <v>1.03327222222222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16.0288</v>
      </c>
      <c r="E21" s="77" t="n">
        <v>38.9203</v>
      </c>
      <c r="F21" s="77" t="n">
        <v>41.0995</v>
      </c>
      <c r="G21" s="77" t="n">
        <v>42.0315</v>
      </c>
      <c r="H21" s="77" t="n">
        <v>2565.19</v>
      </c>
      <c r="I21" s="77" t="n">
        <v>36.99</v>
      </c>
      <c r="J21" s="59" t="n">
        <f aca="false">H21/3600</f>
        <v>0.712552777777778</v>
      </c>
      <c r="L21" s="0" t="n">
        <v>6840.2832</v>
      </c>
      <c r="M21" s="0" t="n">
        <v>38.9302</v>
      </c>
      <c r="N21" s="0" t="n">
        <v>41.1011</v>
      </c>
      <c r="O21" s="0" t="n">
        <v>42.0339</v>
      </c>
      <c r="P21" s="0" t="n">
        <v>3436.65</v>
      </c>
      <c r="Q21" s="0" t="n">
        <v>55.63</v>
      </c>
      <c r="R21" s="59" t="n">
        <f aca="false">P21/3600</f>
        <v>0.9546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08.7536</v>
      </c>
      <c r="E22" s="79" t="n">
        <v>36.5006</v>
      </c>
      <c r="F22" s="79" t="n">
        <v>40.0489</v>
      </c>
      <c r="G22" s="79" t="n">
        <v>41.1308</v>
      </c>
      <c r="H22" s="79" t="n">
        <v>2437.2</v>
      </c>
      <c r="I22" s="79" t="n">
        <v>35.02</v>
      </c>
      <c r="J22" s="65" t="n">
        <f aca="false">H22/3600</f>
        <v>0.677</v>
      </c>
      <c r="L22" s="0" t="n">
        <v>3816.0992</v>
      </c>
      <c r="M22" s="0" t="n">
        <v>36.5021</v>
      </c>
      <c r="N22" s="0" t="n">
        <v>40.0501</v>
      </c>
      <c r="O22" s="0" t="n">
        <v>41.1322</v>
      </c>
      <c r="P22" s="0" t="n">
        <v>3178.43</v>
      </c>
      <c r="Q22" s="0" t="n">
        <v>50.81</v>
      </c>
      <c r="R22" s="65" t="n">
        <f aca="false">P22/3600</f>
        <v>0.88289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00.5728</v>
      </c>
      <c r="E23" s="75" t="n">
        <v>41.6527</v>
      </c>
      <c r="F23" s="75" t="n">
        <v>43.1928</v>
      </c>
      <c r="G23" s="75" t="n">
        <v>44.0261</v>
      </c>
      <c r="H23" s="75" t="n">
        <v>3835.79</v>
      </c>
      <c r="I23" s="75" t="n">
        <v>64</v>
      </c>
      <c r="J23" s="54" t="n">
        <f aca="false">H23/3600</f>
        <v>1.06549722222222</v>
      </c>
      <c r="L23" s="0" t="n">
        <v>52874.4176</v>
      </c>
      <c r="M23" s="0" t="n">
        <v>41.6941</v>
      </c>
      <c r="N23" s="0" t="n">
        <v>43.2116</v>
      </c>
      <c r="O23" s="0" t="n">
        <v>44.0528</v>
      </c>
      <c r="P23" s="0" t="n">
        <v>5215.35</v>
      </c>
      <c r="Q23" s="0" t="n">
        <v>87.65</v>
      </c>
      <c r="R23" s="54" t="n">
        <f aca="false">P23/3600</f>
        <v>1.4487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20.0856</v>
      </c>
      <c r="E24" s="77" t="n">
        <v>38.5555</v>
      </c>
      <c r="F24" s="77" t="n">
        <v>40.5518</v>
      </c>
      <c r="G24" s="77" t="n">
        <v>41.262</v>
      </c>
      <c r="H24" s="77" t="n">
        <v>3280.86</v>
      </c>
      <c r="I24" s="77" t="n">
        <v>52.25</v>
      </c>
      <c r="J24" s="59" t="n">
        <f aca="false">H24/3600</f>
        <v>0.91135</v>
      </c>
      <c r="L24" s="0" t="n">
        <v>28694.5944</v>
      </c>
      <c r="M24" s="0" t="n">
        <v>38.6072</v>
      </c>
      <c r="N24" s="0" t="n">
        <v>40.5577</v>
      </c>
      <c r="O24" s="0" t="n">
        <v>41.2701</v>
      </c>
      <c r="P24" s="0" t="n">
        <v>4342.08</v>
      </c>
      <c r="Q24" s="0" t="n">
        <v>75.24</v>
      </c>
      <c r="R24" s="59" t="n">
        <f aca="false">P24/3600</f>
        <v>1.20613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783.6328</v>
      </c>
      <c r="E25" s="77" t="n">
        <v>35.5745</v>
      </c>
      <c r="F25" s="77" t="n">
        <v>38.6094</v>
      </c>
      <c r="G25" s="77" t="n">
        <v>39.6442</v>
      </c>
      <c r="H25" s="77" t="n">
        <v>2852.02</v>
      </c>
      <c r="I25" s="77" t="n">
        <v>49.33</v>
      </c>
      <c r="J25" s="59" t="n">
        <f aca="false">H25/3600</f>
        <v>0.792227777777778</v>
      </c>
      <c r="L25" s="0" t="n">
        <v>14866.9664</v>
      </c>
      <c r="M25" s="0" t="n">
        <v>35.602</v>
      </c>
      <c r="N25" s="0" t="n">
        <v>38.6122</v>
      </c>
      <c r="O25" s="0" t="n">
        <v>39.6484</v>
      </c>
      <c r="P25" s="0" t="n">
        <v>3848.72</v>
      </c>
      <c r="Q25" s="0" t="n">
        <v>66.01</v>
      </c>
      <c r="R25" s="59" t="n">
        <f aca="false">P25/3600</f>
        <v>1.0690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59.1808</v>
      </c>
      <c r="E26" s="79" t="n">
        <v>32.7618</v>
      </c>
      <c r="F26" s="79" t="n">
        <v>37.3395</v>
      </c>
      <c r="G26" s="79" t="n">
        <v>38.7936</v>
      </c>
      <c r="H26" s="79" t="n">
        <v>2596.03</v>
      </c>
      <c r="I26" s="79" t="n">
        <v>41.85</v>
      </c>
      <c r="J26" s="65" t="n">
        <f aca="false">H26/3600</f>
        <v>0.721119444444445</v>
      </c>
      <c r="L26" s="0" t="n">
        <v>7276.4712</v>
      </c>
      <c r="M26" s="0" t="n">
        <v>32.7668</v>
      </c>
      <c r="N26" s="0" t="n">
        <v>37.3417</v>
      </c>
      <c r="O26" s="0" t="n">
        <v>38.7974</v>
      </c>
      <c r="P26" s="0" t="n">
        <v>3453.78</v>
      </c>
      <c r="Q26" s="0" t="n">
        <v>58.57</v>
      </c>
      <c r="R26" s="65" t="n">
        <f aca="false">P26/3600</f>
        <v>0.95938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565.568</v>
      </c>
      <c r="E27" s="75" t="n">
        <v>40.5866</v>
      </c>
      <c r="F27" s="75" t="n">
        <v>41.6477</v>
      </c>
      <c r="G27" s="75" t="n">
        <v>44.0585</v>
      </c>
      <c r="H27" s="75" t="n">
        <v>8368.17</v>
      </c>
      <c r="I27" s="75" t="n">
        <v>130.03</v>
      </c>
      <c r="J27" s="54" t="n">
        <f aca="false">H27/3600</f>
        <v>2.32449166666667</v>
      </c>
      <c r="L27" s="0" t="n">
        <v>106170.7736</v>
      </c>
      <c r="M27" s="0" t="n">
        <v>40.6058</v>
      </c>
      <c r="N27" s="0" t="n">
        <v>41.6694</v>
      </c>
      <c r="O27" s="0" t="n">
        <v>44.1005</v>
      </c>
      <c r="P27" s="0" t="n">
        <v>11207.11</v>
      </c>
      <c r="Q27" s="0" t="n">
        <v>183.55</v>
      </c>
      <c r="R27" s="54" t="n">
        <f aca="false">P27/3600</f>
        <v>3.113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456.9992</v>
      </c>
      <c r="E28" s="77" t="n">
        <v>37.8965</v>
      </c>
      <c r="F28" s="77" t="n">
        <v>39.3688</v>
      </c>
      <c r="G28" s="77" t="n">
        <v>41.8858</v>
      </c>
      <c r="H28" s="77" t="n">
        <v>6716.86</v>
      </c>
      <c r="I28" s="77" t="n">
        <v>102.95</v>
      </c>
      <c r="J28" s="59" t="n">
        <f aca="false">H28/3600</f>
        <v>1.86579444444444</v>
      </c>
      <c r="L28" s="0" t="n">
        <v>48849.9624</v>
      </c>
      <c r="M28" s="0" t="n">
        <v>37.9312</v>
      </c>
      <c r="N28" s="0" t="n">
        <v>39.3806</v>
      </c>
      <c r="O28" s="0" t="n">
        <v>41.9112</v>
      </c>
      <c r="P28" s="0" t="n">
        <v>8969.71</v>
      </c>
      <c r="Q28" s="0" t="n">
        <v>150.68</v>
      </c>
      <c r="R28" s="59" t="n">
        <f aca="false">P28/3600</f>
        <v>2.49158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92.292</v>
      </c>
      <c r="E29" s="77" t="n">
        <v>35.6458</v>
      </c>
      <c r="F29" s="77" t="n">
        <v>38.2591</v>
      </c>
      <c r="G29" s="77" t="n">
        <v>40.1532</v>
      </c>
      <c r="H29" s="77" t="n">
        <v>5845.86</v>
      </c>
      <c r="I29" s="77" t="n">
        <v>91.85</v>
      </c>
      <c r="J29" s="59" t="n">
        <f aca="false">H29/3600</f>
        <v>1.62385</v>
      </c>
      <c r="L29" s="0" t="n">
        <v>26389.2472</v>
      </c>
      <c r="M29" s="0" t="n">
        <v>35.678</v>
      </c>
      <c r="N29" s="0" t="n">
        <v>38.265</v>
      </c>
      <c r="O29" s="0" t="n">
        <v>40.1672</v>
      </c>
      <c r="P29" s="0" t="n">
        <v>7706.06</v>
      </c>
      <c r="Q29" s="0" t="n">
        <v>135.01</v>
      </c>
      <c r="R29" s="59" t="n">
        <f aca="false">P29/3600</f>
        <v>2.1405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64.9864</v>
      </c>
      <c r="E30" s="79" t="n">
        <v>33.2191</v>
      </c>
      <c r="F30" s="79" t="n">
        <v>37.4243</v>
      </c>
      <c r="G30" s="79" t="n">
        <v>38.8661</v>
      </c>
      <c r="H30" s="79" t="n">
        <v>5347.2</v>
      </c>
      <c r="I30" s="79" t="n">
        <v>88.85</v>
      </c>
      <c r="J30" s="65" t="n">
        <f aca="false">H30/3600</f>
        <v>1.48533333333333</v>
      </c>
      <c r="L30" s="0" t="n">
        <v>14238.4008</v>
      </c>
      <c r="M30" s="0" t="n">
        <v>33.2386</v>
      </c>
      <c r="N30" s="0" t="n">
        <v>37.4284</v>
      </c>
      <c r="O30" s="0" t="n">
        <v>38.8736</v>
      </c>
      <c r="P30" s="0" t="n">
        <v>7196.79</v>
      </c>
      <c r="Q30" s="0" t="n">
        <v>142.28</v>
      </c>
      <c r="R30" s="65" t="n">
        <f aca="false">P30/3600</f>
        <v>1.99910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0935.2408</v>
      </c>
      <c r="E31" s="75" t="n">
        <v>41.2666</v>
      </c>
      <c r="F31" s="75" t="n">
        <v>44.296</v>
      </c>
      <c r="G31" s="75" t="n">
        <v>45.8256</v>
      </c>
      <c r="H31" s="75" t="n">
        <v>7577.61</v>
      </c>
      <c r="I31" s="75" t="n">
        <v>117.03</v>
      </c>
      <c r="J31" s="54" t="n">
        <f aca="false">H31/3600</f>
        <v>2.10489166666667</v>
      </c>
      <c r="L31" s="0" t="n">
        <v>71549.412</v>
      </c>
      <c r="M31" s="0" t="n">
        <v>41.2921</v>
      </c>
      <c r="N31" s="0" t="n">
        <v>44.3445</v>
      </c>
      <c r="O31" s="0" t="n">
        <v>45.898</v>
      </c>
      <c r="P31" s="0" t="n">
        <v>10252.89</v>
      </c>
      <c r="Q31" s="0" t="n">
        <v>162.79</v>
      </c>
      <c r="R31" s="54" t="n">
        <f aca="false">P31/3600</f>
        <v>2.8480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8942.4496</v>
      </c>
      <c r="E32" s="77" t="n">
        <v>38.6881</v>
      </c>
      <c r="F32" s="77" t="n">
        <v>42.7476</v>
      </c>
      <c r="G32" s="77" t="n">
        <v>43.6112</v>
      </c>
      <c r="H32" s="77" t="n">
        <v>6224.69</v>
      </c>
      <c r="I32" s="77" t="n">
        <v>104.97</v>
      </c>
      <c r="J32" s="59" t="n">
        <f aca="false">H32/3600</f>
        <v>1.72908055555556</v>
      </c>
      <c r="L32" s="0" t="n">
        <v>29271.3912</v>
      </c>
      <c r="M32" s="0" t="n">
        <v>38.7148</v>
      </c>
      <c r="N32" s="0" t="n">
        <v>42.7805</v>
      </c>
      <c r="O32" s="0" t="n">
        <v>43.6598</v>
      </c>
      <c r="P32" s="0" t="n">
        <v>8337.28</v>
      </c>
      <c r="Q32" s="0" t="n">
        <v>136.9</v>
      </c>
      <c r="R32" s="59" t="n">
        <f aca="false">P32/3600</f>
        <v>2.315911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012.7712</v>
      </c>
      <c r="E33" s="77" t="n">
        <v>36.8998</v>
      </c>
      <c r="F33" s="77" t="n">
        <v>41.3431</v>
      </c>
      <c r="G33" s="77" t="n">
        <v>41.693</v>
      </c>
      <c r="H33" s="77" t="n">
        <v>5455.28</v>
      </c>
      <c r="I33" s="77" t="n">
        <v>83.15</v>
      </c>
      <c r="J33" s="59" t="n">
        <f aca="false">H33/3600</f>
        <v>1.51535555555556</v>
      </c>
      <c r="L33" s="0" t="n">
        <v>15158.104</v>
      </c>
      <c r="M33" s="0" t="n">
        <v>36.921</v>
      </c>
      <c r="N33" s="0" t="n">
        <v>41.3666</v>
      </c>
      <c r="O33" s="0" t="n">
        <v>41.7263</v>
      </c>
      <c r="P33" s="0" t="n">
        <v>7366.49</v>
      </c>
      <c r="Q33" s="0" t="n">
        <v>125.26</v>
      </c>
      <c r="R33" s="59" t="n">
        <f aca="false">P33/3600</f>
        <v>2.046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360.0328</v>
      </c>
      <c r="E34" s="79" t="n">
        <v>34.921</v>
      </c>
      <c r="F34" s="79" t="n">
        <v>40.2503</v>
      </c>
      <c r="G34" s="79" t="n">
        <v>40.2671</v>
      </c>
      <c r="H34" s="79" t="n">
        <v>5068.25</v>
      </c>
      <c r="I34" s="79" t="n">
        <v>78.56</v>
      </c>
      <c r="J34" s="65" t="n">
        <f aca="false">H34/3600</f>
        <v>1.40784722222222</v>
      </c>
      <c r="L34" s="0" t="n">
        <v>8422.516</v>
      </c>
      <c r="M34" s="0" t="n">
        <v>34.9368</v>
      </c>
      <c r="N34" s="0" t="n">
        <v>40.2644</v>
      </c>
      <c r="O34" s="0" t="n">
        <v>40.289</v>
      </c>
      <c r="P34" s="0" t="n">
        <v>6822.61</v>
      </c>
      <c r="Q34" s="0" t="n">
        <v>114.22</v>
      </c>
      <c r="R34" s="65" t="n">
        <f aca="false">P34/3600</f>
        <v>1.895169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8945.744</v>
      </c>
      <c r="E35" s="75" t="n">
        <v>42.3012</v>
      </c>
      <c r="F35" s="75" t="n">
        <v>42.6345</v>
      </c>
      <c r="G35" s="75" t="n">
        <v>44.3615</v>
      </c>
      <c r="H35" s="75" t="n">
        <v>10433.6</v>
      </c>
      <c r="I35" s="75" t="n">
        <v>177.2</v>
      </c>
      <c r="J35" s="54" t="n">
        <f aca="false">H35/3600</f>
        <v>2.89822222222222</v>
      </c>
      <c r="L35" s="0" t="n">
        <v>179601.4024</v>
      </c>
      <c r="M35" s="0" t="n">
        <v>42.3303</v>
      </c>
      <c r="N35" s="0" t="n">
        <v>42.6686</v>
      </c>
      <c r="O35" s="0" t="n">
        <v>44.4063</v>
      </c>
      <c r="P35" s="0" t="n">
        <v>14329.28</v>
      </c>
      <c r="Q35" s="0" t="n">
        <v>244.89</v>
      </c>
      <c r="R35" s="54" t="n">
        <f aca="false">P35/3600</f>
        <v>3.9803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8891.4696</v>
      </c>
      <c r="E36" s="77" t="n">
        <v>37.0425</v>
      </c>
      <c r="F36" s="77" t="n">
        <v>40.67</v>
      </c>
      <c r="G36" s="77" t="n">
        <v>42.8292</v>
      </c>
      <c r="H36" s="77" t="n">
        <v>8508.45</v>
      </c>
      <c r="I36" s="77" t="n">
        <v>140.65</v>
      </c>
      <c r="J36" s="59" t="n">
        <f aca="false">H36/3600</f>
        <v>2.36345833333333</v>
      </c>
      <c r="L36" s="0" t="n">
        <v>79403.7376</v>
      </c>
      <c r="M36" s="0" t="n">
        <v>37.083</v>
      </c>
      <c r="N36" s="0" t="n">
        <v>40.6866</v>
      </c>
      <c r="O36" s="0" t="n">
        <v>42.8484</v>
      </c>
      <c r="P36" s="0" t="n">
        <v>11779.29</v>
      </c>
      <c r="Q36" s="0" t="n">
        <v>196.13</v>
      </c>
      <c r="R36" s="59" t="n">
        <f aca="false">P36/3600</f>
        <v>3.27202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139.344</v>
      </c>
      <c r="E37" s="77" t="n">
        <v>34.4232</v>
      </c>
      <c r="F37" s="77" t="n">
        <v>39.1759</v>
      </c>
      <c r="G37" s="77" t="n">
        <v>41.5378</v>
      </c>
      <c r="H37" s="77" t="n">
        <v>7253.76</v>
      </c>
      <c r="I37" s="77" t="n">
        <v>128.3</v>
      </c>
      <c r="J37" s="59" t="n">
        <f aca="false">H37/3600</f>
        <v>2.01493333333333</v>
      </c>
      <c r="L37" s="0" t="n">
        <v>40483.176</v>
      </c>
      <c r="M37" s="0" t="n">
        <v>34.4662</v>
      </c>
      <c r="N37" s="0" t="n">
        <v>39.1886</v>
      </c>
      <c r="O37" s="0" t="n">
        <v>41.5551</v>
      </c>
      <c r="P37" s="0" t="n">
        <v>10032.62</v>
      </c>
      <c r="Q37" s="0" t="n">
        <v>177.63</v>
      </c>
      <c r="R37" s="59" t="n">
        <f aca="false">P37/3600</f>
        <v>2.78683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664.4112</v>
      </c>
      <c r="E38" s="79" t="n">
        <v>31.9653</v>
      </c>
      <c r="F38" s="79" t="n">
        <v>38.1639</v>
      </c>
      <c r="G38" s="79" t="n">
        <v>40.578</v>
      </c>
      <c r="H38" s="79" t="n">
        <v>6627.34</v>
      </c>
      <c r="I38" s="79" t="n">
        <v>112.93</v>
      </c>
      <c r="J38" s="65" t="n">
        <f aca="false">H38/3600</f>
        <v>1.84092777777778</v>
      </c>
      <c r="L38" s="0" t="n">
        <v>21824.5256</v>
      </c>
      <c r="M38" s="0" t="n">
        <v>31.9904</v>
      </c>
      <c r="N38" s="0" t="n">
        <v>38.1769</v>
      </c>
      <c r="O38" s="0" t="n">
        <v>40.602</v>
      </c>
      <c r="P38" s="0" t="n">
        <v>8909.28</v>
      </c>
      <c r="Q38" s="0" t="n">
        <v>159.69</v>
      </c>
      <c r="R38" s="65" t="n">
        <f aca="false">P38/3600</f>
        <v>2.474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58.7656</v>
      </c>
      <c r="E39" s="75" t="n">
        <v>41.6317</v>
      </c>
      <c r="F39" s="75" t="n">
        <v>43.6459</v>
      </c>
      <c r="G39" s="75" t="n">
        <v>44.2149</v>
      </c>
      <c r="H39" s="75" t="n">
        <v>1587.6</v>
      </c>
      <c r="I39" s="75" t="n">
        <v>28.18</v>
      </c>
      <c r="J39" s="54" t="n">
        <f aca="false">H39/3600</f>
        <v>0.441</v>
      </c>
      <c r="L39" s="0" t="n">
        <v>20948.8752</v>
      </c>
      <c r="M39" s="0" t="n">
        <v>41.7658</v>
      </c>
      <c r="N39" s="0" t="n">
        <v>43.7804</v>
      </c>
      <c r="O39" s="0" t="n">
        <v>44.382</v>
      </c>
      <c r="P39" s="0" t="n">
        <v>2207.13</v>
      </c>
      <c r="Q39" s="0" t="n">
        <v>39.64</v>
      </c>
      <c r="R39" s="54" t="n">
        <f aca="false">P39/3600</f>
        <v>0.6130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29.064</v>
      </c>
      <c r="E40" s="77" t="n">
        <v>38.2452</v>
      </c>
      <c r="F40" s="77" t="n">
        <v>40.7806</v>
      </c>
      <c r="G40" s="77" t="n">
        <v>40.9295</v>
      </c>
      <c r="H40" s="77" t="n">
        <v>1364.15</v>
      </c>
      <c r="I40" s="77" t="n">
        <v>23.26</v>
      </c>
      <c r="J40" s="59" t="n">
        <f aca="false">H40/3600</f>
        <v>0.378930555555556</v>
      </c>
      <c r="L40" s="0" t="n">
        <v>11388.1584</v>
      </c>
      <c r="M40" s="0" t="n">
        <v>38.3702</v>
      </c>
      <c r="N40" s="0" t="n">
        <v>40.9267</v>
      </c>
      <c r="O40" s="0" t="n">
        <v>41.1343</v>
      </c>
      <c r="P40" s="0" t="n">
        <v>1825.83</v>
      </c>
      <c r="Q40" s="0" t="n">
        <v>32.84</v>
      </c>
      <c r="R40" s="59" t="n">
        <f aca="false">P40/3600</f>
        <v>0.5071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72.7616</v>
      </c>
      <c r="E41" s="77" t="n">
        <v>35.2912</v>
      </c>
      <c r="F41" s="77" t="n">
        <v>38.5642</v>
      </c>
      <c r="G41" s="77" t="n">
        <v>38.4948</v>
      </c>
      <c r="H41" s="77" t="n">
        <v>1185.96</v>
      </c>
      <c r="I41" s="77" t="n">
        <v>19.5</v>
      </c>
      <c r="J41" s="59" t="n">
        <f aca="false">H41/3600</f>
        <v>0.329433333333333</v>
      </c>
      <c r="L41" s="0" t="n">
        <v>6087.7368</v>
      </c>
      <c r="M41" s="0" t="n">
        <v>35.3894</v>
      </c>
      <c r="N41" s="0" t="n">
        <v>38.6404</v>
      </c>
      <c r="O41" s="0" t="n">
        <v>38.6508</v>
      </c>
      <c r="P41" s="0" t="n">
        <v>1602.11</v>
      </c>
      <c r="Q41" s="0" t="n">
        <v>28.49</v>
      </c>
      <c r="R41" s="59" t="n">
        <f aca="false">P41/3600</f>
        <v>0.445030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80.1344</v>
      </c>
      <c r="E42" s="79" t="n">
        <v>32.6462</v>
      </c>
      <c r="F42" s="79" t="n">
        <v>36.9988</v>
      </c>
      <c r="G42" s="79" t="n">
        <v>36.7932</v>
      </c>
      <c r="H42" s="79" t="n">
        <v>1070.63</v>
      </c>
      <c r="I42" s="79" t="n">
        <v>17.24</v>
      </c>
      <c r="J42" s="65" t="n">
        <f aca="false">H42/3600</f>
        <v>0.297397222222222</v>
      </c>
      <c r="L42" s="0" t="n">
        <v>3346.3992</v>
      </c>
      <c r="M42" s="0" t="n">
        <v>32.7324</v>
      </c>
      <c r="N42" s="0" t="n">
        <v>37.0334</v>
      </c>
      <c r="O42" s="0" t="n">
        <v>36.8871</v>
      </c>
      <c r="P42" s="0" t="n">
        <v>1451.3</v>
      </c>
      <c r="Q42" s="0" t="n">
        <v>25.02</v>
      </c>
      <c r="R42" s="65" t="n">
        <f aca="false">P42/3600</f>
        <v>0.40313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8.6808</v>
      </c>
      <c r="E43" s="75" t="n">
        <v>41.9075</v>
      </c>
      <c r="F43" s="75" t="n">
        <v>43.921</v>
      </c>
      <c r="G43" s="75" t="n">
        <v>45.2811</v>
      </c>
      <c r="H43" s="75" t="n">
        <v>1889.95</v>
      </c>
      <c r="I43" s="75" t="n">
        <v>30.85</v>
      </c>
      <c r="J43" s="54" t="n">
        <f aca="false">H43/3600</f>
        <v>0.524986111111111</v>
      </c>
      <c r="L43" s="0" t="n">
        <v>23440.5792</v>
      </c>
      <c r="M43" s="0" t="n">
        <v>41.943</v>
      </c>
      <c r="N43" s="0" t="n">
        <v>43.9747</v>
      </c>
      <c r="O43" s="0" t="n">
        <v>45.3544</v>
      </c>
      <c r="P43" s="0" t="n">
        <v>2522.76</v>
      </c>
      <c r="Q43" s="0" t="n">
        <v>43.84</v>
      </c>
      <c r="R43" s="54" t="n">
        <f aca="false">P43/3600</f>
        <v>0.7007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863.4016</v>
      </c>
      <c r="E44" s="77" t="n">
        <v>38.9772</v>
      </c>
      <c r="F44" s="77" t="n">
        <v>41.4907</v>
      </c>
      <c r="G44" s="77" t="n">
        <v>42.6081</v>
      </c>
      <c r="H44" s="77" t="n">
        <v>1611.16</v>
      </c>
      <c r="I44" s="77" t="n">
        <v>26.34</v>
      </c>
      <c r="J44" s="59" t="n">
        <f aca="false">H44/3600</f>
        <v>0.447544444444444</v>
      </c>
      <c r="L44" s="0" t="n">
        <v>13971.5688</v>
      </c>
      <c r="M44" s="0" t="n">
        <v>39.0294</v>
      </c>
      <c r="N44" s="0" t="n">
        <v>41.5183</v>
      </c>
      <c r="O44" s="0" t="n">
        <v>42.6457</v>
      </c>
      <c r="P44" s="0" t="n">
        <v>2148.16</v>
      </c>
      <c r="Q44" s="0" t="n">
        <v>37.93</v>
      </c>
      <c r="R44" s="59" t="n">
        <f aca="false">P44/3600</f>
        <v>0.596711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135.9224</v>
      </c>
      <c r="E45" s="77" t="n">
        <v>35.9201</v>
      </c>
      <c r="F45" s="77" t="n">
        <v>39.5668</v>
      </c>
      <c r="G45" s="77" t="n">
        <v>40.5103</v>
      </c>
      <c r="H45" s="77" t="n">
        <v>1434.97</v>
      </c>
      <c r="I45" s="77" t="n">
        <v>24.02</v>
      </c>
      <c r="J45" s="59" t="n">
        <f aca="false">H45/3600</f>
        <v>0.398602777777778</v>
      </c>
      <c r="L45" s="0" t="n">
        <v>8202.5416</v>
      </c>
      <c r="M45" s="0" t="n">
        <v>35.9606</v>
      </c>
      <c r="N45" s="0" t="n">
        <v>39.5852</v>
      </c>
      <c r="O45" s="0" t="n">
        <v>40.5356</v>
      </c>
      <c r="P45" s="0" t="n">
        <v>1920.42</v>
      </c>
      <c r="Q45" s="0" t="n">
        <v>3000.205</v>
      </c>
      <c r="R45" s="59" t="n">
        <f aca="false">P45/3600</f>
        <v>0.5334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38.3624</v>
      </c>
      <c r="E46" s="79" t="n">
        <v>32.8525</v>
      </c>
      <c r="F46" s="79" t="n">
        <v>38.1772</v>
      </c>
      <c r="G46" s="79" t="n">
        <v>39.0486</v>
      </c>
      <c r="H46" s="79" t="n">
        <v>1312.64</v>
      </c>
      <c r="I46" s="79" t="n">
        <v>21.58</v>
      </c>
      <c r="J46" s="65" t="n">
        <f aca="false">H46/3600</f>
        <v>0.364622222222222</v>
      </c>
      <c r="L46" s="0" t="n">
        <v>4665.4736</v>
      </c>
      <c r="M46" s="0" t="n">
        <v>32.8698</v>
      </c>
      <c r="N46" s="0" t="n">
        <v>38.192</v>
      </c>
      <c r="O46" s="0" t="n">
        <v>39.0627</v>
      </c>
      <c r="P46" s="0" t="n">
        <v>1729.33</v>
      </c>
      <c r="Q46" s="0" t="n">
        <v>30.07</v>
      </c>
      <c r="R46" s="65" t="n">
        <f aca="false">P46/3600</f>
        <v>0.48036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12.836</v>
      </c>
      <c r="E47" s="75" t="n">
        <v>41.0543</v>
      </c>
      <c r="F47" s="75" t="n">
        <v>42.3881</v>
      </c>
      <c r="G47" s="75" t="n">
        <v>43.2057</v>
      </c>
      <c r="H47" s="75" t="n">
        <v>1979.46</v>
      </c>
      <c r="I47" s="75" t="n">
        <v>38.17</v>
      </c>
      <c r="J47" s="54" t="n">
        <f aca="false">H47/3600</f>
        <v>0.54985</v>
      </c>
      <c r="L47" s="0" t="n">
        <v>43753.3472</v>
      </c>
      <c r="M47" s="0" t="n">
        <v>41.0702</v>
      </c>
      <c r="N47" s="0" t="n">
        <v>42.4457</v>
      </c>
      <c r="O47" s="0" t="n">
        <v>43.2847</v>
      </c>
      <c r="P47" s="0" t="n">
        <v>2629.46</v>
      </c>
      <c r="Q47" s="0" t="n">
        <v>46.96</v>
      </c>
      <c r="R47" s="54" t="n">
        <f aca="false">P47/3600</f>
        <v>0.7304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6984.764</v>
      </c>
      <c r="E48" s="77" t="n">
        <v>36.8177</v>
      </c>
      <c r="F48" s="77" t="n">
        <v>39.1199</v>
      </c>
      <c r="G48" s="77" t="n">
        <v>39.8574</v>
      </c>
      <c r="H48" s="77" t="n">
        <v>1709.38</v>
      </c>
      <c r="I48" s="77" t="n">
        <v>29.89</v>
      </c>
      <c r="J48" s="59" t="n">
        <f aca="false">H48/3600</f>
        <v>0.474827777777778</v>
      </c>
      <c r="L48" s="0" t="n">
        <v>27109.8536</v>
      </c>
      <c r="M48" s="0" t="n">
        <v>36.8577</v>
      </c>
      <c r="N48" s="0" t="n">
        <v>39.1641</v>
      </c>
      <c r="O48" s="0" t="n">
        <v>39.9173</v>
      </c>
      <c r="P48" s="0" t="n">
        <v>2318.52</v>
      </c>
      <c r="Q48" s="0" t="n">
        <v>43.69</v>
      </c>
      <c r="R48" s="59" t="n">
        <f aca="false">P48/3600</f>
        <v>0.64403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057.7256</v>
      </c>
      <c r="E49" s="77" t="n">
        <v>32.9936</v>
      </c>
      <c r="F49" s="77" t="n">
        <v>36.914</v>
      </c>
      <c r="G49" s="77" t="n">
        <v>37.5564</v>
      </c>
      <c r="H49" s="77" t="n">
        <v>1450.54</v>
      </c>
      <c r="I49" s="77" t="n">
        <v>26.47</v>
      </c>
      <c r="J49" s="59" t="n">
        <f aca="false">H49/3600</f>
        <v>0.402927777777778</v>
      </c>
      <c r="L49" s="0" t="n">
        <v>16151.5904</v>
      </c>
      <c r="M49" s="0" t="n">
        <v>33.0378</v>
      </c>
      <c r="N49" s="0" t="n">
        <v>36.9486</v>
      </c>
      <c r="O49" s="0" t="n">
        <v>37.599</v>
      </c>
      <c r="P49" s="0" t="n">
        <v>1965.32</v>
      </c>
      <c r="Q49" s="0" t="n">
        <v>36.59</v>
      </c>
      <c r="R49" s="59" t="n">
        <f aca="false">P49/3600</f>
        <v>0.5459222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699.7224</v>
      </c>
      <c r="E50" s="79" t="n">
        <v>29.3207</v>
      </c>
      <c r="F50" s="79" t="n">
        <v>35.4037</v>
      </c>
      <c r="G50" s="79" t="n">
        <v>36.0045</v>
      </c>
      <c r="H50" s="79" t="n">
        <v>1265.06</v>
      </c>
      <c r="I50" s="79" t="n">
        <v>22.46</v>
      </c>
      <c r="J50" s="65" t="n">
        <f aca="false">H50/3600</f>
        <v>0.351405555555556</v>
      </c>
      <c r="L50" s="0" t="n">
        <v>8751.9416</v>
      </c>
      <c r="M50" s="0" t="n">
        <v>29.3458</v>
      </c>
      <c r="N50" s="0" t="n">
        <v>35.4332</v>
      </c>
      <c r="O50" s="0" t="n">
        <v>36.0375</v>
      </c>
      <c r="P50" s="0" t="n">
        <v>1726.87</v>
      </c>
      <c r="Q50" s="0" t="n">
        <v>32.3</v>
      </c>
      <c r="R50" s="65" t="n">
        <f aca="false">P50/3600</f>
        <v>0.4796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4932.028</v>
      </c>
      <c r="E51" s="75" t="n">
        <v>42.2492</v>
      </c>
      <c r="F51" s="75" t="n">
        <v>43.4228</v>
      </c>
      <c r="G51" s="75" t="n">
        <v>44.2225</v>
      </c>
      <c r="H51" s="75" t="n">
        <v>955.87</v>
      </c>
      <c r="I51" s="75" t="n">
        <v>15.5</v>
      </c>
      <c r="J51" s="54" t="n">
        <f aca="false">H51/3600</f>
        <v>0.265519444444444</v>
      </c>
      <c r="L51" s="0" t="n">
        <v>15005.5952</v>
      </c>
      <c r="M51" s="0" t="n">
        <v>42.2863</v>
      </c>
      <c r="N51" s="0" t="n">
        <v>43.4643</v>
      </c>
      <c r="O51" s="0" t="n">
        <v>44.2772</v>
      </c>
      <c r="P51" s="0" t="n">
        <v>1289.63</v>
      </c>
      <c r="Q51" s="0" t="n">
        <v>20.71</v>
      </c>
      <c r="R51" s="54" t="n">
        <f aca="false">P51/3600</f>
        <v>0.35823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33.5336</v>
      </c>
      <c r="E52" s="77" t="n">
        <v>38.8365</v>
      </c>
      <c r="F52" s="77" t="n">
        <v>40.0955</v>
      </c>
      <c r="G52" s="77" t="n">
        <v>41.469</v>
      </c>
      <c r="H52" s="77" t="n">
        <v>837.08</v>
      </c>
      <c r="I52" s="77" t="n">
        <v>14.22</v>
      </c>
      <c r="J52" s="59" t="n">
        <f aca="false">H52/3600</f>
        <v>0.232522222222222</v>
      </c>
      <c r="L52" s="0" t="n">
        <v>8983.176</v>
      </c>
      <c r="M52" s="0" t="n">
        <v>38.8932</v>
      </c>
      <c r="N52" s="0" t="n">
        <v>40.1173</v>
      </c>
      <c r="O52" s="0" t="n">
        <v>41.4949</v>
      </c>
      <c r="P52" s="0" t="n">
        <v>1146.29</v>
      </c>
      <c r="Q52" s="0" t="n">
        <v>18.99</v>
      </c>
      <c r="R52" s="59" t="n">
        <f aca="false">P52/3600</f>
        <v>0.318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076.7512</v>
      </c>
      <c r="E53" s="77" t="n">
        <v>35.4285</v>
      </c>
      <c r="F53" s="77" t="n">
        <v>37.7521</v>
      </c>
      <c r="G53" s="77" t="n">
        <v>39.5329</v>
      </c>
      <c r="H53" s="77" t="n">
        <v>741.17</v>
      </c>
      <c r="I53" s="77" t="n">
        <v>12.01</v>
      </c>
      <c r="J53" s="59" t="n">
        <f aca="false">H53/3600</f>
        <v>0.205880555555556</v>
      </c>
      <c r="L53" s="0" t="n">
        <v>5107.832</v>
      </c>
      <c r="M53" s="0" t="n">
        <v>35.4752</v>
      </c>
      <c r="N53" s="0" t="n">
        <v>37.761</v>
      </c>
      <c r="O53" s="0" t="n">
        <v>39.544</v>
      </c>
      <c r="P53" s="0" t="n">
        <v>977.77</v>
      </c>
      <c r="Q53" s="0" t="n">
        <v>16.34</v>
      </c>
      <c r="R53" s="59" t="n">
        <f aca="false">P53/3600</f>
        <v>0.2716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60.0416</v>
      </c>
      <c r="E54" s="79" t="n">
        <v>32.0847</v>
      </c>
      <c r="F54" s="79" t="n">
        <v>36.3199</v>
      </c>
      <c r="G54" s="79" t="n">
        <v>38.0953</v>
      </c>
      <c r="H54" s="79" t="n">
        <v>658.85</v>
      </c>
      <c r="I54" s="79" t="n">
        <v>10.72</v>
      </c>
      <c r="J54" s="65" t="n">
        <f aca="false">H54/3600</f>
        <v>0.183013888888889</v>
      </c>
      <c r="L54" s="0" t="n">
        <v>2572.564</v>
      </c>
      <c r="M54" s="0" t="n">
        <v>32.1018</v>
      </c>
      <c r="N54" s="0" t="n">
        <v>36.3247</v>
      </c>
      <c r="O54" s="0" t="n">
        <v>38.1033</v>
      </c>
      <c r="P54" s="0" t="n">
        <v>877.35</v>
      </c>
      <c r="Q54" s="0" t="n">
        <v>15.09</v>
      </c>
      <c r="R54" s="65" t="n">
        <f aca="false">P54/3600</f>
        <v>0.2437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00.3608</v>
      </c>
      <c r="E55" s="75" t="n">
        <v>42.9267</v>
      </c>
      <c r="F55" s="75" t="n">
        <v>44.9145</v>
      </c>
      <c r="G55" s="75" t="n">
        <v>44.7199</v>
      </c>
      <c r="H55" s="75" t="n">
        <v>381.44</v>
      </c>
      <c r="I55" s="75" t="n">
        <v>6.81</v>
      </c>
      <c r="J55" s="54" t="n">
        <f aca="false">H55/3600</f>
        <v>0.105955555555556</v>
      </c>
      <c r="L55" s="0" t="n">
        <v>5341.4176</v>
      </c>
      <c r="M55" s="0" t="n">
        <v>42.9879</v>
      </c>
      <c r="N55" s="0" t="n">
        <v>45.0054</v>
      </c>
      <c r="O55" s="0" t="n">
        <v>44.8247</v>
      </c>
      <c r="P55" s="0" t="n">
        <v>516.38</v>
      </c>
      <c r="Q55" s="0" t="n">
        <v>9.24</v>
      </c>
      <c r="R55" s="54" t="n">
        <f aca="false">P55/3600</f>
        <v>0.1434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47.7952</v>
      </c>
      <c r="E56" s="77" t="n">
        <v>39.3358</v>
      </c>
      <c r="F56" s="77" t="n">
        <v>41.8458</v>
      </c>
      <c r="G56" s="77" t="n">
        <v>41.3782</v>
      </c>
      <c r="H56" s="77" t="n">
        <v>340.23</v>
      </c>
      <c r="I56" s="77" t="n">
        <v>5.77</v>
      </c>
      <c r="J56" s="59" t="n">
        <f aca="false">H56/3600</f>
        <v>0.0945083333333333</v>
      </c>
      <c r="L56" s="0" t="n">
        <v>3175.8248</v>
      </c>
      <c r="M56" s="0" t="n">
        <v>39.3955</v>
      </c>
      <c r="N56" s="0" t="n">
        <v>41.8848</v>
      </c>
      <c r="O56" s="0" t="n">
        <v>41.439</v>
      </c>
      <c r="P56" s="0" t="n">
        <v>458.01</v>
      </c>
      <c r="Q56" s="0" t="n">
        <v>7.91</v>
      </c>
      <c r="R56" s="59" t="n">
        <f aca="false">P56/3600</f>
        <v>0.1272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795.8376</v>
      </c>
      <c r="E57" s="77" t="n">
        <v>35.9312</v>
      </c>
      <c r="F57" s="77" t="n">
        <v>39.5082</v>
      </c>
      <c r="G57" s="77" t="n">
        <v>38.8524</v>
      </c>
      <c r="H57" s="77" t="n">
        <v>300.7</v>
      </c>
      <c r="I57" s="77" t="n">
        <v>5.18</v>
      </c>
      <c r="J57" s="59" t="n">
        <f aca="false">H57/3600</f>
        <v>0.0835277777777778</v>
      </c>
      <c r="L57" s="0" t="n">
        <v>1812.9816</v>
      </c>
      <c r="M57" s="0" t="n">
        <v>35.9721</v>
      </c>
      <c r="N57" s="0" t="n">
        <v>39.5213</v>
      </c>
      <c r="O57" s="0" t="n">
        <v>38.8819</v>
      </c>
      <c r="P57" s="0" t="n">
        <v>410.24</v>
      </c>
      <c r="Q57" s="0" t="n">
        <v>7.38</v>
      </c>
      <c r="R57" s="59" t="n">
        <f aca="false">P57/3600</f>
        <v>0.1139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997.1256</v>
      </c>
      <c r="E58" s="79" t="n">
        <v>32.781</v>
      </c>
      <c r="F58" s="79" t="n">
        <v>37.8769</v>
      </c>
      <c r="G58" s="79" t="n">
        <v>37.0448</v>
      </c>
      <c r="H58" s="79" t="n">
        <v>280.31</v>
      </c>
      <c r="I58" s="79" t="n">
        <v>4.67</v>
      </c>
      <c r="J58" s="65" t="n">
        <f aca="false">H58/3600</f>
        <v>0.0778638888888889</v>
      </c>
      <c r="L58" s="0" t="n">
        <v>1003.684</v>
      </c>
      <c r="M58" s="0" t="n">
        <v>32.796</v>
      </c>
      <c r="N58" s="0" t="n">
        <v>37.8844</v>
      </c>
      <c r="O58" s="0" t="n">
        <v>37.0569</v>
      </c>
      <c r="P58" s="0" t="n">
        <v>366.72</v>
      </c>
      <c r="Q58" s="0" t="n">
        <v>6.57</v>
      </c>
      <c r="R58" s="65" t="n">
        <f aca="false">P58/3600</f>
        <v>0.1018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44.244</v>
      </c>
      <c r="E59" s="75" t="n">
        <v>41.168</v>
      </c>
      <c r="F59" s="75" t="n">
        <v>43.1582</v>
      </c>
      <c r="G59" s="75" t="n">
        <v>44.0917</v>
      </c>
      <c r="H59" s="75" t="n">
        <v>556.86</v>
      </c>
      <c r="I59" s="75" t="n">
        <v>11.59</v>
      </c>
      <c r="J59" s="54" t="n">
        <f aca="false">H59/3600</f>
        <v>0.154683333333333</v>
      </c>
      <c r="L59" s="0" t="n">
        <v>12983.7712</v>
      </c>
      <c r="M59" s="0" t="n">
        <v>41.1853</v>
      </c>
      <c r="N59" s="0" t="n">
        <v>43.1914</v>
      </c>
      <c r="O59" s="0" t="n">
        <v>44.1477</v>
      </c>
      <c r="P59" s="0" t="n">
        <v>751.22</v>
      </c>
      <c r="Q59" s="0" t="n">
        <v>14.37</v>
      </c>
      <c r="R59" s="54" t="n">
        <f aca="false">P59/3600</f>
        <v>0.2086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02.3168</v>
      </c>
      <c r="E60" s="77" t="n">
        <v>36.7357</v>
      </c>
      <c r="F60" s="77" t="n">
        <v>40.528</v>
      </c>
      <c r="G60" s="77" t="n">
        <v>41.5134</v>
      </c>
      <c r="H60" s="77" t="n">
        <v>488.24</v>
      </c>
      <c r="I60" s="77" t="n">
        <v>8.8</v>
      </c>
      <c r="J60" s="59" t="n">
        <f aca="false">H60/3600</f>
        <v>0.135622222222222</v>
      </c>
      <c r="L60" s="0" t="n">
        <v>8240.4872</v>
      </c>
      <c r="M60" s="0" t="n">
        <v>36.7946</v>
      </c>
      <c r="N60" s="0" t="n">
        <v>40.5406</v>
      </c>
      <c r="O60" s="0" t="n">
        <v>41.5368</v>
      </c>
      <c r="P60" s="0" t="n">
        <v>657.28</v>
      </c>
      <c r="Q60" s="0" t="n">
        <v>11.79</v>
      </c>
      <c r="R60" s="59" t="n">
        <f aca="false">P60/3600</f>
        <v>0.18257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32.548</v>
      </c>
      <c r="E61" s="77" t="n">
        <v>32.899</v>
      </c>
      <c r="F61" s="77" t="n">
        <v>38.8916</v>
      </c>
      <c r="G61" s="77" t="n">
        <v>39.7117</v>
      </c>
      <c r="H61" s="77" t="n">
        <v>425.06</v>
      </c>
      <c r="I61" s="77" t="n">
        <v>7.62</v>
      </c>
      <c r="J61" s="59" t="n">
        <f aca="false">H61/3600</f>
        <v>0.118072222222222</v>
      </c>
      <c r="L61" s="0" t="n">
        <v>5064.948</v>
      </c>
      <c r="M61" s="0" t="n">
        <v>32.9653</v>
      </c>
      <c r="N61" s="0" t="n">
        <v>38.9019</v>
      </c>
      <c r="O61" s="0" t="n">
        <v>39.7248</v>
      </c>
      <c r="P61" s="0" t="n">
        <v>575.68</v>
      </c>
      <c r="Q61" s="0" t="n">
        <v>10.7</v>
      </c>
      <c r="R61" s="59" t="n">
        <f aca="false">P61/3600</f>
        <v>0.1599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2978.292</v>
      </c>
      <c r="E62" s="79" t="n">
        <v>29.3536</v>
      </c>
      <c r="F62" s="79" t="n">
        <v>37.8231</v>
      </c>
      <c r="G62" s="79" t="n">
        <v>38.4404</v>
      </c>
      <c r="H62" s="79" t="n">
        <v>406.73</v>
      </c>
      <c r="I62" s="79" t="n">
        <v>7.44</v>
      </c>
      <c r="J62" s="65" t="n">
        <f aca="false">H62/3600</f>
        <v>0.112980555555556</v>
      </c>
      <c r="L62" s="0" t="n">
        <v>2998.372</v>
      </c>
      <c r="M62" s="0" t="n">
        <v>29.3996</v>
      </c>
      <c r="N62" s="0" t="n">
        <v>37.8348</v>
      </c>
      <c r="O62" s="0" t="n">
        <v>38.4605</v>
      </c>
      <c r="P62" s="0" t="n">
        <v>499.1</v>
      </c>
      <c r="Q62" s="0" t="n">
        <v>9.14</v>
      </c>
      <c r="R62" s="65" t="n">
        <f aca="false">P62/3600</f>
        <v>0.13863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392.196</v>
      </c>
      <c r="E63" s="75" t="n">
        <v>41.0141</v>
      </c>
      <c r="F63" s="75" t="n">
        <v>42.0489</v>
      </c>
      <c r="G63" s="75" t="n">
        <v>42.7166</v>
      </c>
      <c r="H63" s="75" t="n">
        <v>488.6</v>
      </c>
      <c r="I63" s="75" t="n">
        <v>9.27</v>
      </c>
      <c r="J63" s="54" t="n">
        <f aca="false">H63/3600</f>
        <v>0.135722222222222</v>
      </c>
      <c r="L63" s="0" t="n">
        <v>11435.1928</v>
      </c>
      <c r="M63" s="0" t="n">
        <v>41.0381</v>
      </c>
      <c r="N63" s="0" t="n">
        <v>42.1056</v>
      </c>
      <c r="O63" s="0" t="n">
        <v>42.7914</v>
      </c>
      <c r="P63" s="0" t="n">
        <v>669.85</v>
      </c>
      <c r="Q63" s="0" t="n">
        <v>12.27</v>
      </c>
      <c r="R63" s="54" t="n">
        <f aca="false">P63/3600</f>
        <v>0.1860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14.6632</v>
      </c>
      <c r="E64" s="77" t="n">
        <v>36.6665</v>
      </c>
      <c r="F64" s="77" t="n">
        <v>38.8646</v>
      </c>
      <c r="G64" s="77" t="n">
        <v>39.3532</v>
      </c>
      <c r="H64" s="77" t="n">
        <v>424.76</v>
      </c>
      <c r="I64" s="77" t="n">
        <v>8.07</v>
      </c>
      <c r="J64" s="59" t="n">
        <f aca="false">H64/3600</f>
        <v>0.117988888888889</v>
      </c>
      <c r="L64" s="0" t="n">
        <v>7050.4048</v>
      </c>
      <c r="M64" s="0" t="n">
        <v>36.7215</v>
      </c>
      <c r="N64" s="0" t="n">
        <v>38.896</v>
      </c>
      <c r="O64" s="0" t="n">
        <v>39.3849</v>
      </c>
      <c r="P64" s="0" t="n">
        <v>584.87</v>
      </c>
      <c r="Q64" s="0" t="n">
        <v>11.11</v>
      </c>
      <c r="R64" s="59" t="n">
        <f aca="false">P64/3600</f>
        <v>0.16246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986.648</v>
      </c>
      <c r="E65" s="77" t="n">
        <v>32.6992</v>
      </c>
      <c r="F65" s="77" t="n">
        <v>36.5713</v>
      </c>
      <c r="G65" s="77" t="n">
        <v>37.0095</v>
      </c>
      <c r="H65" s="77" t="n">
        <v>363.8</v>
      </c>
      <c r="I65" s="77" t="n">
        <v>6.7</v>
      </c>
      <c r="J65" s="59" t="n">
        <f aca="false">H65/3600</f>
        <v>0.101055555555556</v>
      </c>
      <c r="L65" s="0" t="n">
        <v>4012.2536</v>
      </c>
      <c r="M65" s="0" t="n">
        <v>32.7413</v>
      </c>
      <c r="N65" s="0" t="n">
        <v>36.5877</v>
      </c>
      <c r="O65" s="0" t="n">
        <v>37.0211</v>
      </c>
      <c r="P65" s="0" t="n">
        <v>505.16</v>
      </c>
      <c r="Q65" s="0" t="n">
        <v>9.68</v>
      </c>
      <c r="R65" s="59" t="n">
        <f aca="false">P65/3600</f>
        <v>0.1403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53.8064</v>
      </c>
      <c r="E66" s="79" t="n">
        <v>29.1937</v>
      </c>
      <c r="F66" s="79" t="n">
        <v>35.0334</v>
      </c>
      <c r="G66" s="79" t="n">
        <v>35.4602</v>
      </c>
      <c r="H66" s="79" t="n">
        <v>310.06</v>
      </c>
      <c r="I66" s="79" t="n">
        <v>5.87</v>
      </c>
      <c r="J66" s="65" t="n">
        <f aca="false">H66/3600</f>
        <v>0.0861277777777778</v>
      </c>
      <c r="L66" s="0" t="n">
        <v>2064.26</v>
      </c>
      <c r="M66" s="0" t="n">
        <v>29.2079</v>
      </c>
      <c r="N66" s="0" t="n">
        <v>35.0418</v>
      </c>
      <c r="O66" s="0" t="n">
        <v>35.4689</v>
      </c>
      <c r="P66" s="0" t="n">
        <v>423.83</v>
      </c>
      <c r="Q66" s="0" t="n">
        <v>7.68</v>
      </c>
      <c r="R66" s="65" t="n">
        <f aca="false">P66/3600</f>
        <v>0.1177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47.1976</v>
      </c>
      <c r="E67" s="75" t="n">
        <v>42.3876</v>
      </c>
      <c r="F67" s="75" t="n">
        <v>42.9658</v>
      </c>
      <c r="G67" s="75" t="n">
        <v>43.7837</v>
      </c>
      <c r="H67" s="75" t="n">
        <v>251.1</v>
      </c>
      <c r="I67" s="75" t="n">
        <v>4.48</v>
      </c>
      <c r="J67" s="54" t="n">
        <f aca="false">H67/3600</f>
        <v>0.06975</v>
      </c>
      <c r="L67" s="0" t="n">
        <v>4471.848</v>
      </c>
      <c r="M67" s="0" t="n">
        <v>42.4387</v>
      </c>
      <c r="N67" s="0" t="n">
        <v>43.0278</v>
      </c>
      <c r="O67" s="0" t="n">
        <v>43.8567</v>
      </c>
      <c r="P67" s="0" t="n">
        <v>345.38</v>
      </c>
      <c r="Q67" s="0" t="n">
        <v>5.87</v>
      </c>
      <c r="R67" s="54" t="n">
        <f aca="false">P67/3600</f>
        <v>0.09593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68.5648</v>
      </c>
      <c r="E68" s="77" t="n">
        <v>38.3312</v>
      </c>
      <c r="F68" s="77" t="n">
        <v>39.5366</v>
      </c>
      <c r="G68" s="77" t="n">
        <v>40.7666</v>
      </c>
      <c r="H68" s="77" t="n">
        <v>219.33</v>
      </c>
      <c r="I68" s="77" t="n">
        <v>3.9</v>
      </c>
      <c r="J68" s="59" t="n">
        <f aca="false">H68/3600</f>
        <v>0.060925</v>
      </c>
      <c r="L68" s="0" t="n">
        <v>2686.8872</v>
      </c>
      <c r="M68" s="0" t="n">
        <v>38.4063</v>
      </c>
      <c r="N68" s="0" t="n">
        <v>39.5656</v>
      </c>
      <c r="O68" s="0" t="n">
        <v>40.8037</v>
      </c>
      <c r="P68" s="0" t="n">
        <v>298.31</v>
      </c>
      <c r="Q68" s="0" t="n">
        <v>5.4</v>
      </c>
      <c r="R68" s="59" t="n">
        <f aca="false">P68/3600</f>
        <v>0.08286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64.3312</v>
      </c>
      <c r="E69" s="77" t="n">
        <v>34.5187</v>
      </c>
      <c r="F69" s="77" t="n">
        <v>37.2809</v>
      </c>
      <c r="G69" s="77" t="n">
        <v>38.4842</v>
      </c>
      <c r="H69" s="77" t="n">
        <v>193.51</v>
      </c>
      <c r="I69" s="77" t="n">
        <v>3.37</v>
      </c>
      <c r="J69" s="59" t="n">
        <f aca="false">H69/3600</f>
        <v>0.0537527777777778</v>
      </c>
      <c r="L69" s="0" t="n">
        <v>1476.1944</v>
      </c>
      <c r="M69" s="0" t="n">
        <v>34.5712</v>
      </c>
      <c r="N69" s="0" t="n">
        <v>37.2922</v>
      </c>
      <c r="O69" s="0" t="n">
        <v>38.5008</v>
      </c>
      <c r="P69" s="0" t="n">
        <v>263.66</v>
      </c>
      <c r="Q69" s="0" t="n">
        <v>4.93</v>
      </c>
      <c r="R69" s="59" t="n">
        <f aca="false">P69/3600</f>
        <v>0.073238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37.8984</v>
      </c>
      <c r="E70" s="79" t="n">
        <v>31.2627</v>
      </c>
      <c r="F70" s="79" t="n">
        <v>35.7199</v>
      </c>
      <c r="G70" s="79" t="n">
        <v>36.8239</v>
      </c>
      <c r="H70" s="79" t="n">
        <v>168.32</v>
      </c>
      <c r="I70" s="79" t="n">
        <v>3.24</v>
      </c>
      <c r="J70" s="65" t="n">
        <f aca="false">H70/3600</f>
        <v>0.0467555555555556</v>
      </c>
      <c r="L70" s="0" t="n">
        <v>742.6232</v>
      </c>
      <c r="M70" s="0" t="n">
        <v>31.2811</v>
      </c>
      <c r="N70" s="0" t="n">
        <v>35.7258</v>
      </c>
      <c r="O70" s="0" t="n">
        <v>36.835</v>
      </c>
      <c r="P70" s="0" t="n">
        <v>229.3</v>
      </c>
      <c r="Q70" s="0" t="n">
        <v>4.15</v>
      </c>
      <c r="R70" s="65" t="n">
        <f aca="false">P70/3600</f>
        <v>0.06369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21.3128</v>
      </c>
      <c r="E71" s="75" t="n">
        <v>43.7668</v>
      </c>
      <c r="F71" s="75" t="n">
        <v>46.7296</v>
      </c>
      <c r="G71" s="75" t="n">
        <v>47.8059</v>
      </c>
      <c r="H71" s="75" t="n">
        <v>3871.52</v>
      </c>
      <c r="I71" s="75" t="n">
        <v>62.79</v>
      </c>
      <c r="J71" s="54" t="n">
        <f aca="false">H71/3600</f>
        <v>1.07542222222222</v>
      </c>
      <c r="L71" s="0" t="n">
        <v>30380.6928</v>
      </c>
      <c r="M71" s="0" t="n">
        <v>43.8247</v>
      </c>
      <c r="N71" s="0" t="n">
        <v>46.7757</v>
      </c>
      <c r="O71" s="0" t="n">
        <v>47.8625</v>
      </c>
      <c r="P71" s="0" t="n">
        <v>4829.24</v>
      </c>
      <c r="Q71" s="0" t="n">
        <v>84.04</v>
      </c>
      <c r="R71" s="54" t="n">
        <f aca="false">P71/3600</f>
        <v>1.3414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410.4552</v>
      </c>
      <c r="E72" s="77" t="n">
        <v>41.1744</v>
      </c>
      <c r="F72" s="77" t="n">
        <v>44.3581</v>
      </c>
      <c r="G72" s="77" t="n">
        <v>45.5649</v>
      </c>
      <c r="H72" s="77" t="n">
        <v>3204.22</v>
      </c>
      <c r="I72" s="77" t="n">
        <v>56.22</v>
      </c>
      <c r="J72" s="59" t="n">
        <f aca="false">H72/3600</f>
        <v>0.890061111111111</v>
      </c>
      <c r="L72" s="0" t="n">
        <v>18572.3944</v>
      </c>
      <c r="M72" s="0" t="n">
        <v>41.247</v>
      </c>
      <c r="N72" s="0" t="n">
        <v>44.3914</v>
      </c>
      <c r="O72" s="0" t="n">
        <v>45.5841</v>
      </c>
      <c r="P72" s="0" t="n">
        <v>4363.6</v>
      </c>
      <c r="Q72" s="0" t="n">
        <v>77.19</v>
      </c>
      <c r="R72" s="59" t="n">
        <f aca="false">P72/3600</f>
        <v>1.21211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286.1064</v>
      </c>
      <c r="E73" s="77" t="n">
        <v>38.2943</v>
      </c>
      <c r="F73" s="77" t="n">
        <v>42.3819</v>
      </c>
      <c r="G73" s="77" t="n">
        <v>43.5285</v>
      </c>
      <c r="H73" s="77" t="n">
        <v>2970.7</v>
      </c>
      <c r="I73" s="77" t="n">
        <v>48.85</v>
      </c>
      <c r="J73" s="59" t="n">
        <f aca="false">H73/3600</f>
        <v>0.825194444444444</v>
      </c>
      <c r="L73" s="0" t="n">
        <v>11384.5224</v>
      </c>
      <c r="M73" s="0" t="n">
        <v>38.3481</v>
      </c>
      <c r="N73" s="0" t="n">
        <v>42.4051</v>
      </c>
      <c r="O73" s="0" t="n">
        <v>43.546</v>
      </c>
      <c r="P73" s="0" t="n">
        <v>3942.71</v>
      </c>
      <c r="Q73" s="0" t="n">
        <v>72.06</v>
      </c>
      <c r="R73" s="59" t="n">
        <f aca="false">P73/3600</f>
        <v>1.0951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52.9104</v>
      </c>
      <c r="E74" s="79" t="n">
        <v>35.2144</v>
      </c>
      <c r="F74" s="79" t="n">
        <v>41.0456</v>
      </c>
      <c r="G74" s="79" t="n">
        <v>42.0962</v>
      </c>
      <c r="H74" s="79" t="n">
        <v>2816.82</v>
      </c>
      <c r="I74" s="79" t="n">
        <v>45.23</v>
      </c>
      <c r="J74" s="65" t="n">
        <f aca="false">H74/3600</f>
        <v>0.78245</v>
      </c>
      <c r="L74" s="0" t="n">
        <v>6890.6504</v>
      </c>
      <c r="M74" s="0" t="n">
        <v>35.2347</v>
      </c>
      <c r="N74" s="0" t="n">
        <v>41.0588</v>
      </c>
      <c r="O74" s="0" t="n">
        <v>42.1162</v>
      </c>
      <c r="P74" s="0" t="n">
        <v>3765.64</v>
      </c>
      <c r="Q74" s="0" t="n">
        <v>65.45</v>
      </c>
      <c r="R74" s="65" t="n">
        <f aca="false">P74/3600</f>
        <v>1.0460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056.8488</v>
      </c>
      <c r="E75" s="75" t="n">
        <v>44.0205</v>
      </c>
      <c r="F75" s="75" t="n">
        <v>47.9811</v>
      </c>
      <c r="G75" s="75" t="n">
        <v>48.4882</v>
      </c>
      <c r="H75" s="75" t="n">
        <v>3268.68</v>
      </c>
      <c r="I75" s="75" t="n">
        <v>49.98</v>
      </c>
      <c r="J75" s="54" t="n">
        <f aca="false">H75/3600</f>
        <v>0.907966666666667</v>
      </c>
      <c r="L75" s="0" t="n">
        <v>20258.36</v>
      </c>
      <c r="M75" s="0" t="n">
        <v>44.0577</v>
      </c>
      <c r="N75" s="0" t="n">
        <v>48.0325</v>
      </c>
      <c r="O75" s="0" t="n">
        <v>48.5469</v>
      </c>
      <c r="P75" s="0" t="n">
        <v>4476.61</v>
      </c>
      <c r="Q75" s="0" t="n">
        <v>72.25</v>
      </c>
      <c r="R75" s="54" t="n">
        <f aca="false">P75/3600</f>
        <v>1.2435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145.1776</v>
      </c>
      <c r="E76" s="77" t="n">
        <v>41.8087</v>
      </c>
      <c r="F76" s="77" t="n">
        <v>46.0371</v>
      </c>
      <c r="G76" s="77" t="n">
        <v>46.5802</v>
      </c>
      <c r="H76" s="77" t="n">
        <v>2937</v>
      </c>
      <c r="I76" s="77" t="n">
        <v>44.8</v>
      </c>
      <c r="J76" s="59" t="n">
        <f aca="false">H76/3600</f>
        <v>0.815833333333333</v>
      </c>
      <c r="L76" s="0" t="n">
        <v>11264.3608</v>
      </c>
      <c r="M76" s="0" t="n">
        <v>41.854</v>
      </c>
      <c r="N76" s="0" t="n">
        <v>46.0691</v>
      </c>
      <c r="O76" s="0" t="n">
        <v>46.6068</v>
      </c>
      <c r="P76" s="0" t="n">
        <v>4012.32</v>
      </c>
      <c r="Q76" s="0" t="n">
        <v>67.1</v>
      </c>
      <c r="R76" s="59" t="n">
        <f aca="false">P76/3600</f>
        <v>1.114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372.24</v>
      </c>
      <c r="E77" s="77" t="n">
        <v>39.4452</v>
      </c>
      <c r="F77" s="77" t="n">
        <v>44.0888</v>
      </c>
      <c r="G77" s="77" t="n">
        <v>44.6391</v>
      </c>
      <c r="H77" s="77" t="n">
        <v>2681.78</v>
      </c>
      <c r="I77" s="77" t="n">
        <v>42.76</v>
      </c>
      <c r="J77" s="59" t="n">
        <f aca="false">H77/3600</f>
        <v>0.744938888888889</v>
      </c>
      <c r="L77" s="0" t="n">
        <v>6436.264</v>
      </c>
      <c r="M77" s="0" t="n">
        <v>39.4775</v>
      </c>
      <c r="N77" s="0" t="n">
        <v>44.1381</v>
      </c>
      <c r="O77" s="0" t="n">
        <v>44.6568</v>
      </c>
      <c r="P77" s="0" t="n">
        <v>3700.09</v>
      </c>
      <c r="Q77" s="0" t="n">
        <v>62.97</v>
      </c>
      <c r="R77" s="59" t="n">
        <f aca="false">P77/3600</f>
        <v>1.027802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690.168</v>
      </c>
      <c r="E78" s="79" t="n">
        <v>36.8807</v>
      </c>
      <c r="F78" s="79" t="n">
        <v>42.5457</v>
      </c>
      <c r="G78" s="79" t="n">
        <v>42.9996</v>
      </c>
      <c r="H78" s="79" t="n">
        <v>2575.88</v>
      </c>
      <c r="I78" s="79" t="n">
        <v>41.34</v>
      </c>
      <c r="J78" s="65" t="n">
        <f aca="false">H78/3600</f>
        <v>0.715522222222222</v>
      </c>
      <c r="L78" s="0" t="n">
        <v>3715.8336</v>
      </c>
      <c r="M78" s="0" t="n">
        <v>36.8939</v>
      </c>
      <c r="N78" s="0" t="n">
        <v>42.5801</v>
      </c>
      <c r="O78" s="0" t="n">
        <v>43.0137</v>
      </c>
      <c r="P78" s="0" t="n">
        <v>3406.93</v>
      </c>
      <c r="Q78" s="0" t="n">
        <v>57.67</v>
      </c>
      <c r="R78" s="65" t="n">
        <f aca="false">P78/3600</f>
        <v>0.94636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14.1888</v>
      </c>
      <c r="E79" s="75" t="n">
        <v>44.3732</v>
      </c>
      <c r="F79" s="75" t="n">
        <v>47.3994</v>
      </c>
      <c r="G79" s="75" t="n">
        <v>48.1895</v>
      </c>
      <c r="H79" s="75" t="n">
        <v>3300.31</v>
      </c>
      <c r="I79" s="75" t="n">
        <v>50.1</v>
      </c>
      <c r="J79" s="54" t="n">
        <f aca="false">H79/3600</f>
        <v>0.916752777777778</v>
      </c>
      <c r="L79" s="0" t="n">
        <v>22332.0544</v>
      </c>
      <c r="M79" s="0" t="n">
        <v>44.423</v>
      </c>
      <c r="N79" s="0" t="n">
        <v>47.4451</v>
      </c>
      <c r="O79" s="0" t="n">
        <v>48.2384</v>
      </c>
      <c r="P79" s="0" t="n">
        <v>4471.03</v>
      </c>
      <c r="Q79" s="0" t="n">
        <v>74.87</v>
      </c>
      <c r="R79" s="54" t="n">
        <f aca="false">P79/3600</f>
        <v>1.2419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180.94</v>
      </c>
      <c r="E80" s="77" t="n">
        <v>42.0363</v>
      </c>
      <c r="F80" s="77" t="n">
        <v>45.3001</v>
      </c>
      <c r="G80" s="77" t="n">
        <v>46.1505</v>
      </c>
      <c r="H80" s="77" t="n">
        <v>3028.86</v>
      </c>
      <c r="I80" s="77" t="n">
        <v>47.55</v>
      </c>
      <c r="J80" s="59" t="n">
        <f aca="false">H80/3600</f>
        <v>0.84135</v>
      </c>
      <c r="L80" s="0" t="n">
        <v>13300.5768</v>
      </c>
      <c r="M80" s="0" t="n">
        <v>42.0938</v>
      </c>
      <c r="N80" s="0" t="n">
        <v>45.3135</v>
      </c>
      <c r="O80" s="0" t="n">
        <v>46.1776</v>
      </c>
      <c r="P80" s="0" t="n">
        <v>4078.35</v>
      </c>
      <c r="Q80" s="0" t="n">
        <v>69.17</v>
      </c>
      <c r="R80" s="59" t="n">
        <f aca="false">P80/3600</f>
        <v>1.13287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7980.8792</v>
      </c>
      <c r="E81" s="77" t="n">
        <v>39.403</v>
      </c>
      <c r="F81" s="77" t="n">
        <v>43.3205</v>
      </c>
      <c r="G81" s="77" t="n">
        <v>44.2416</v>
      </c>
      <c r="H81" s="77" t="n">
        <v>2780.5</v>
      </c>
      <c r="I81" s="77" t="n">
        <v>46.15</v>
      </c>
      <c r="J81" s="59" t="n">
        <f aca="false">H81/3600</f>
        <v>0.772361111111111</v>
      </c>
      <c r="L81" s="0" t="n">
        <v>8046.6336</v>
      </c>
      <c r="M81" s="0" t="n">
        <v>39.4479</v>
      </c>
      <c r="N81" s="0" t="n">
        <v>43.3432</v>
      </c>
      <c r="O81" s="0" t="n">
        <v>44.2679</v>
      </c>
      <c r="P81" s="0" t="n">
        <v>3780.47</v>
      </c>
      <c r="Q81" s="0" t="n">
        <v>64.12</v>
      </c>
      <c r="R81" s="59" t="n">
        <f aca="false">P81/3600</f>
        <v>1.050130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27.4728</v>
      </c>
      <c r="E82" s="79" t="n">
        <v>36.5145</v>
      </c>
      <c r="F82" s="79" t="n">
        <v>41.8745</v>
      </c>
      <c r="G82" s="79" t="n">
        <v>42.701</v>
      </c>
      <c r="H82" s="79" t="n">
        <v>2656.36</v>
      </c>
      <c r="I82" s="79" t="n">
        <v>40.69</v>
      </c>
      <c r="J82" s="65" t="n">
        <f aca="false">H82/3600</f>
        <v>0.737877777777778</v>
      </c>
      <c r="L82" s="0" t="n">
        <v>4858.324</v>
      </c>
      <c r="M82" s="0" t="n">
        <v>36.5413</v>
      </c>
      <c r="N82" s="0" t="n">
        <v>41.8894</v>
      </c>
      <c r="O82" s="0" t="n">
        <v>42.7148</v>
      </c>
      <c r="P82" s="0" t="n">
        <v>3546.65</v>
      </c>
      <c r="Q82" s="0" t="n">
        <v>63.72</v>
      </c>
      <c r="R82" s="65" t="n">
        <f aca="false">P82/3600</f>
        <v>0.985180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764.6488</v>
      </c>
      <c r="E83" s="75" t="n">
        <v>41.8192</v>
      </c>
      <c r="F83" s="75" t="n">
        <v>43.5413</v>
      </c>
      <c r="G83" s="75" t="n">
        <v>44.0761</v>
      </c>
      <c r="H83" s="75" t="n">
        <v>1762.46</v>
      </c>
      <c r="I83" s="75" t="n">
        <v>29.02</v>
      </c>
      <c r="J83" s="54" t="n">
        <f aca="false">H83/3600</f>
        <v>0.489572222222222</v>
      </c>
      <c r="L83" s="0" t="n">
        <v>22967.436</v>
      </c>
      <c r="M83" s="0" t="n">
        <v>41.9721</v>
      </c>
      <c r="N83" s="0" t="n">
        <v>43.7171</v>
      </c>
      <c r="O83" s="0" t="n">
        <v>44.2776</v>
      </c>
      <c r="P83" s="0" t="n">
        <v>2203.48</v>
      </c>
      <c r="Q83" s="0" t="n">
        <v>40.93</v>
      </c>
      <c r="R83" s="54" t="n">
        <f aca="false">P83/3600</f>
        <v>0.61207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075.6832</v>
      </c>
      <c r="E84" s="77" t="n">
        <v>38.3546</v>
      </c>
      <c r="F84" s="77" t="n">
        <v>40.3884</v>
      </c>
      <c r="G84" s="77" t="n">
        <v>40.5828</v>
      </c>
      <c r="H84" s="77" t="n">
        <v>1382.08</v>
      </c>
      <c r="I84" s="77" t="n">
        <v>24</v>
      </c>
      <c r="J84" s="59" t="n">
        <f aca="false">H84/3600</f>
        <v>0.383911111111111</v>
      </c>
      <c r="L84" s="0" t="n">
        <v>13255.7408</v>
      </c>
      <c r="M84" s="0" t="n">
        <v>38.5029</v>
      </c>
      <c r="N84" s="0" t="n">
        <v>40.5763</v>
      </c>
      <c r="O84" s="0" t="n">
        <v>40.8116</v>
      </c>
      <c r="P84" s="0" t="n">
        <v>1895.64</v>
      </c>
      <c r="Q84" s="0" t="n">
        <v>35.33</v>
      </c>
      <c r="R84" s="59" t="n">
        <f aca="false">P84/3600</f>
        <v>0.52656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455.5936</v>
      </c>
      <c r="E85" s="77" t="n">
        <v>35.2531</v>
      </c>
      <c r="F85" s="77" t="n">
        <v>37.8907</v>
      </c>
      <c r="G85" s="77" t="n">
        <v>37.9269</v>
      </c>
      <c r="H85" s="77" t="n">
        <v>1197.57</v>
      </c>
      <c r="I85" s="77" t="n">
        <v>20.86</v>
      </c>
      <c r="J85" s="59" t="n">
        <f aca="false">H85/3600</f>
        <v>0.332658333333333</v>
      </c>
      <c r="L85" s="0" t="n">
        <v>7593.6424</v>
      </c>
      <c r="M85" s="0" t="n">
        <v>35.3847</v>
      </c>
      <c r="N85" s="0" t="n">
        <v>38.0238</v>
      </c>
      <c r="O85" s="0" t="n">
        <v>38.0983</v>
      </c>
      <c r="P85" s="0" t="n">
        <v>1641.2</v>
      </c>
      <c r="Q85" s="0" t="n">
        <v>29.9</v>
      </c>
      <c r="R85" s="59" t="n">
        <f aca="false">P85/3600</f>
        <v>0.45588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48.1544</v>
      </c>
      <c r="E86" s="79" t="n">
        <v>32.3583</v>
      </c>
      <c r="F86" s="79" t="n">
        <v>36.0843</v>
      </c>
      <c r="G86" s="79" t="n">
        <v>36.052</v>
      </c>
      <c r="H86" s="79" t="n">
        <v>1111.49</v>
      </c>
      <c r="I86" s="79" t="n">
        <v>18.4</v>
      </c>
      <c r="J86" s="65" t="n">
        <f aca="false">H86/3600</f>
        <v>0.308747222222222</v>
      </c>
      <c r="L86" s="0" t="n">
        <v>4430.3528</v>
      </c>
      <c r="M86" s="0" t="n">
        <v>32.474</v>
      </c>
      <c r="N86" s="0" t="n">
        <v>36.1705</v>
      </c>
      <c r="O86" s="0" t="n">
        <v>36.1701</v>
      </c>
      <c r="P86" s="0" t="n">
        <v>1499.97</v>
      </c>
      <c r="Q86" s="0" t="n">
        <v>26.54</v>
      </c>
      <c r="R86" s="65" t="n">
        <f aca="false">P86/3600</f>
        <v>0.41665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479.2339</v>
      </c>
      <c r="E87" s="75" t="n">
        <v>44.6083</v>
      </c>
      <c r="F87" s="75" t="n">
        <v>46.2605</v>
      </c>
      <c r="G87" s="75" t="n">
        <v>46.4586</v>
      </c>
      <c r="H87" s="75" t="n">
        <v>2892.68</v>
      </c>
      <c r="I87" s="75" t="n">
        <v>48.24</v>
      </c>
      <c r="J87" s="54" t="n">
        <f aca="false">H87/3600</f>
        <v>0.803522222222222</v>
      </c>
      <c r="L87" s="0" t="n">
        <v>24640.5446</v>
      </c>
      <c r="M87" s="0" t="n">
        <v>44.8492</v>
      </c>
      <c r="N87" s="0" t="n">
        <v>46.3723</v>
      </c>
      <c r="O87" s="0" t="n">
        <v>46.6689</v>
      </c>
      <c r="P87" s="0" t="n">
        <v>3857.56</v>
      </c>
      <c r="Q87" s="0" t="n">
        <v>68.74</v>
      </c>
      <c r="R87" s="54" t="n">
        <f aca="false">P87/3600</f>
        <v>1.071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75.4016</v>
      </c>
      <c r="E88" s="77" t="n">
        <v>40.5725</v>
      </c>
      <c r="F88" s="77" t="n">
        <v>42.8144</v>
      </c>
      <c r="G88" s="77" t="n">
        <v>42.8313</v>
      </c>
      <c r="H88" s="77" t="n">
        <v>2806.73</v>
      </c>
      <c r="I88" s="77" t="n">
        <v>43.21</v>
      </c>
      <c r="J88" s="59" t="n">
        <f aca="false">H88/3600</f>
        <v>0.779647222222222</v>
      </c>
      <c r="L88" s="0" t="n">
        <v>16517.0093</v>
      </c>
      <c r="M88" s="0" t="n">
        <v>40.8236</v>
      </c>
      <c r="N88" s="0" t="n">
        <v>42.897</v>
      </c>
      <c r="O88" s="0" t="n">
        <v>43.1048</v>
      </c>
      <c r="P88" s="0" t="n">
        <v>3510.88</v>
      </c>
      <c r="Q88" s="0" t="n">
        <v>62.07</v>
      </c>
      <c r="R88" s="59" t="n">
        <f aca="false">P88/3600</f>
        <v>0.97524444444444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6536</v>
      </c>
      <c r="E89" s="77" t="n">
        <v>36.6966</v>
      </c>
      <c r="F89" s="77" t="n">
        <v>40.3796</v>
      </c>
      <c r="G89" s="77" t="n">
        <v>40.004</v>
      </c>
      <c r="H89" s="77" t="n">
        <v>2367.19</v>
      </c>
      <c r="I89" s="77" t="n">
        <v>38.87</v>
      </c>
      <c r="J89" s="59" t="n">
        <f aca="false">H89/3600</f>
        <v>0.657552777777778</v>
      </c>
      <c r="L89" s="0" t="n">
        <v>10795.9397</v>
      </c>
      <c r="M89" s="0" t="n">
        <v>36.951</v>
      </c>
      <c r="N89" s="0" t="n">
        <v>40.4437</v>
      </c>
      <c r="O89" s="0" t="n">
        <v>40.2759</v>
      </c>
      <c r="P89" s="0" t="n">
        <v>3122.29</v>
      </c>
      <c r="Q89" s="0" t="n">
        <v>56.52</v>
      </c>
      <c r="R89" s="59" t="n">
        <f aca="false">P89/3600</f>
        <v>0.86730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7.4171</v>
      </c>
      <c r="E90" s="79" t="n">
        <v>33.0518</v>
      </c>
      <c r="F90" s="79" t="n">
        <v>38.6954</v>
      </c>
      <c r="G90" s="79" t="n">
        <v>37.9502</v>
      </c>
      <c r="H90" s="79" t="n">
        <v>2155.95</v>
      </c>
      <c r="I90" s="79" t="n">
        <v>36.44</v>
      </c>
      <c r="J90" s="65" t="n">
        <f aca="false">H90/3600</f>
        <v>0.598875</v>
      </c>
      <c r="L90" s="0" t="n">
        <v>6933.5851</v>
      </c>
      <c r="M90" s="0" t="n">
        <v>33.231</v>
      </c>
      <c r="N90" s="0" t="n">
        <v>38.7573</v>
      </c>
      <c r="O90" s="0" t="n">
        <v>38.0911</v>
      </c>
      <c r="P90" s="0" t="n">
        <v>2915.09</v>
      </c>
      <c r="Q90" s="0" t="n">
        <v>54.73</v>
      </c>
      <c r="R90" s="65" t="n">
        <f aca="false">P90/3600</f>
        <v>0.8097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15.4704</v>
      </c>
      <c r="E91" s="75" t="n">
        <v>45.8224</v>
      </c>
      <c r="F91" s="75" t="n">
        <v>44.5763</v>
      </c>
      <c r="G91" s="75" t="n">
        <v>44.6987</v>
      </c>
      <c r="H91" s="75" t="n">
        <v>2122.68</v>
      </c>
      <c r="I91" s="75" t="n">
        <v>37</v>
      </c>
      <c r="J91" s="54" t="n">
        <f aca="false">H91/3600</f>
        <v>0.589633333333333</v>
      </c>
      <c r="L91" s="0" t="n">
        <v>38044.0776</v>
      </c>
      <c r="M91" s="0" t="n">
        <v>46.4323</v>
      </c>
      <c r="N91" s="0" t="n">
        <v>44.6936</v>
      </c>
      <c r="O91" s="0" t="n">
        <v>44.8552</v>
      </c>
      <c r="P91" s="0" t="n">
        <v>2866.59</v>
      </c>
      <c r="Q91" s="0" t="n">
        <v>51.8</v>
      </c>
      <c r="R91" s="54" t="n">
        <f aca="false">P91/3600</f>
        <v>0.7962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294.1272</v>
      </c>
      <c r="E92" s="77" t="n">
        <v>41.1343</v>
      </c>
      <c r="F92" s="77" t="n">
        <v>40.6685</v>
      </c>
      <c r="G92" s="77" t="n">
        <v>40.844</v>
      </c>
      <c r="H92" s="77" t="n">
        <v>1984.05</v>
      </c>
      <c r="I92" s="77" t="n">
        <v>33.99</v>
      </c>
      <c r="J92" s="59" t="n">
        <f aca="false">H92/3600</f>
        <v>0.551125</v>
      </c>
      <c r="L92" s="0" t="n">
        <v>28499.1216</v>
      </c>
      <c r="M92" s="0" t="n">
        <v>41.9034</v>
      </c>
      <c r="N92" s="0" t="n">
        <v>40.7417</v>
      </c>
      <c r="O92" s="0" t="n">
        <v>40.9352</v>
      </c>
      <c r="P92" s="0" t="n">
        <v>2669.92</v>
      </c>
      <c r="Q92" s="0" t="n">
        <v>47.74</v>
      </c>
      <c r="R92" s="59" t="n">
        <f aca="false">P92/3600</f>
        <v>0.74164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5.1688</v>
      </c>
      <c r="E93" s="77" t="n">
        <v>36.2788</v>
      </c>
      <c r="F93" s="77" t="n">
        <v>38.591</v>
      </c>
      <c r="G93" s="77" t="n">
        <v>38.6258</v>
      </c>
      <c r="H93" s="77" t="n">
        <v>1870.07</v>
      </c>
      <c r="I93" s="77" t="n">
        <v>31.07</v>
      </c>
      <c r="J93" s="59" t="n">
        <f aca="false">H93/3600</f>
        <v>0.519463888888889</v>
      </c>
      <c r="L93" s="0" t="n">
        <v>21290.416</v>
      </c>
      <c r="M93" s="0" t="n">
        <v>37.1115</v>
      </c>
      <c r="N93" s="0" t="n">
        <v>38.6676</v>
      </c>
      <c r="O93" s="0" t="n">
        <v>38.6987</v>
      </c>
      <c r="P93" s="0" t="n">
        <v>2614.92</v>
      </c>
      <c r="Q93" s="0" t="n">
        <v>48.14</v>
      </c>
      <c r="R93" s="59" t="n">
        <f aca="false">P93/3600</f>
        <v>0.7263666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025.5936</v>
      </c>
      <c r="E94" s="79" t="n">
        <v>31.5278</v>
      </c>
      <c r="F94" s="79" t="n">
        <v>37.4899</v>
      </c>
      <c r="G94" s="79" t="n">
        <v>37.0487</v>
      </c>
      <c r="H94" s="79" t="n">
        <v>1773.83</v>
      </c>
      <c r="I94" s="79" t="n">
        <v>31.86</v>
      </c>
      <c r="J94" s="65" t="n">
        <f aca="false">H94/3600</f>
        <v>0.492730555555556</v>
      </c>
      <c r="L94" s="0" t="n">
        <v>15154.1816</v>
      </c>
      <c r="M94" s="0" t="n">
        <v>32.062</v>
      </c>
      <c r="N94" s="0" t="n">
        <v>37.574</v>
      </c>
      <c r="O94" s="0" t="n">
        <v>37.1463</v>
      </c>
      <c r="P94" s="0" t="n">
        <v>2340.99</v>
      </c>
      <c r="Q94" s="0" t="n">
        <v>42.53</v>
      </c>
      <c r="R94" s="65" t="n">
        <f aca="false">P94/3600</f>
        <v>0.65027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44.7309</v>
      </c>
      <c r="E95" s="75" t="n">
        <v>50.4016</v>
      </c>
      <c r="F95" s="75" t="n">
        <v>52.863</v>
      </c>
      <c r="G95" s="75" t="n">
        <v>53.7997</v>
      </c>
      <c r="H95" s="75" t="n">
        <v>2396.59</v>
      </c>
      <c r="I95" s="75" t="n">
        <v>38.59</v>
      </c>
      <c r="J95" s="54" t="n">
        <f aca="false">H95/3600</f>
        <v>0.665719444444445</v>
      </c>
      <c r="L95" s="0" t="n">
        <v>5394.5245</v>
      </c>
      <c r="M95" s="0" t="n">
        <v>50.6472</v>
      </c>
      <c r="N95" s="0" t="n">
        <v>53.0901</v>
      </c>
      <c r="O95" s="0" t="n">
        <v>54.0303</v>
      </c>
      <c r="P95" s="0" t="n">
        <v>3264.34</v>
      </c>
      <c r="Q95" s="0" t="n">
        <v>55.62</v>
      </c>
      <c r="R95" s="54" t="n">
        <f aca="false">P95/3600</f>
        <v>0.9067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07.2832</v>
      </c>
      <c r="E96" s="77" t="n">
        <v>46.6459</v>
      </c>
      <c r="F96" s="77" t="n">
        <v>49.2155</v>
      </c>
      <c r="G96" s="77" t="n">
        <v>50.3167</v>
      </c>
      <c r="H96" s="77" t="n">
        <v>2244.66</v>
      </c>
      <c r="I96" s="77" t="n">
        <v>35.66</v>
      </c>
      <c r="J96" s="59" t="n">
        <f aca="false">H96/3600</f>
        <v>0.623516666666667</v>
      </c>
      <c r="L96" s="0" t="n">
        <v>3647.0816</v>
      </c>
      <c r="M96" s="0" t="n">
        <v>46.9361</v>
      </c>
      <c r="N96" s="0" t="n">
        <v>49.3617</v>
      </c>
      <c r="O96" s="0" t="n">
        <v>50.5062</v>
      </c>
      <c r="P96" s="0" t="n">
        <v>3023.55</v>
      </c>
      <c r="Q96" s="0" t="n">
        <v>52.66</v>
      </c>
      <c r="R96" s="59" t="n">
        <f aca="false">P96/3600</f>
        <v>0.8398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32.3181</v>
      </c>
      <c r="E97" s="77" t="n">
        <v>42.8613</v>
      </c>
      <c r="F97" s="77" t="n">
        <v>46.4424</v>
      </c>
      <c r="G97" s="77" t="n">
        <v>47.7953</v>
      </c>
      <c r="H97" s="77" t="n">
        <v>2205.16</v>
      </c>
      <c r="I97" s="77" t="n">
        <v>34.79</v>
      </c>
      <c r="J97" s="59" t="n">
        <f aca="false">H97/3600</f>
        <v>0.612544444444444</v>
      </c>
      <c r="L97" s="0" t="n">
        <v>2464.1002</v>
      </c>
      <c r="M97" s="0" t="n">
        <v>43.1832</v>
      </c>
      <c r="N97" s="0" t="n">
        <v>46.6564</v>
      </c>
      <c r="O97" s="0" t="n">
        <v>47.8667</v>
      </c>
      <c r="P97" s="0" t="n">
        <v>2910.36</v>
      </c>
      <c r="Q97" s="0" t="n">
        <v>51.12</v>
      </c>
      <c r="R97" s="59" t="n">
        <f aca="false">P97/3600</f>
        <v>0.80843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3.6896</v>
      </c>
      <c r="E98" s="79" t="n">
        <v>39.0041</v>
      </c>
      <c r="F98" s="79" t="n">
        <v>44.4931</v>
      </c>
      <c r="G98" s="79" t="n">
        <v>45.5715</v>
      </c>
      <c r="H98" s="79" t="n">
        <v>2161.31</v>
      </c>
      <c r="I98" s="79" t="n">
        <v>33.16</v>
      </c>
      <c r="J98" s="65" t="n">
        <f aca="false">H98/3600</f>
        <v>0.600363888888889</v>
      </c>
      <c r="L98" s="0" t="n">
        <v>1633.4237</v>
      </c>
      <c r="M98" s="0" t="n">
        <v>39.2195</v>
      </c>
      <c r="N98" s="0" t="n">
        <v>44.5598</v>
      </c>
      <c r="O98" s="0" t="n">
        <v>45.6309</v>
      </c>
      <c r="P98" s="0" t="n">
        <v>2849.27</v>
      </c>
      <c r="Q98" s="0" t="n">
        <v>50.86</v>
      </c>
      <c r="R98" s="65" t="n">
        <f aca="false">P98/3600</f>
        <v>0.79146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4194513190474</v>
      </c>
      <c r="J106" s="80" t="n">
        <f aca="false">GEOMEAN(J3:J98)</f>
        <v>0.566390108411199</v>
      </c>
      <c r="Q106" s="80" t="n">
        <f aca="false">GEOMEAN(Q3:Q98)</f>
        <v>49.6155996768219</v>
      </c>
      <c r="R106" s="80" t="n">
        <f aca="false">GEOMEAN(R3:R98)</f>
        <v>0.7613889505334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8463238379212</v>
      </c>
      <c r="R107" s="81" t="n">
        <f aca="false">R106/J106</f>
        <v>1.3442836292978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9505</v>
      </c>
      <c r="J108" s="80" t="n">
        <f aca="false">SUM(J3:J98)</f>
        <v>81.9503777777778</v>
      </c>
      <c r="Q108" s="80" t="n">
        <f aca="false">SUM(Q3:Q98)/3600</f>
        <v>2.66790416666667</v>
      </c>
      <c r="R108" s="80" t="n">
        <f aca="false">SUM(R3:R98)</f>
        <v>110.4568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3.6035801980868</v>
      </c>
      <c r="J113" s="80" t="n">
        <f aca="false">GEOMEAN(J3:J82)</f>
        <v>0.570781698412984</v>
      </c>
      <c r="Q113" s="80" t="n">
        <f aca="false">GEOMEAN(Q3:Q82)</f>
        <v>50.1374544787027</v>
      </c>
      <c r="R113" s="80" t="n">
        <f aca="false">GEOMEAN(R3:R82)</f>
        <v>0.7684310660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920271644614</v>
      </c>
      <c r="R114" s="81" t="n">
        <f aca="false">R113/J113</f>
        <v>1.3462783900610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91.4704</v>
      </c>
      <c r="E3" s="53" t="n">
        <v>41.5827</v>
      </c>
      <c r="F3" s="53" t="n">
        <v>41.4313</v>
      </c>
      <c r="G3" s="53" t="n">
        <v>44.1087</v>
      </c>
      <c r="H3" s="53" t="n">
        <v>11855.58</v>
      </c>
      <c r="I3" s="53" t="n">
        <v>35.69</v>
      </c>
      <c r="J3" s="54" t="n">
        <f aca="false">H3/3600</f>
        <v>3.29321666666667</v>
      </c>
      <c r="L3" s="0" t="n">
        <v>13203.072</v>
      </c>
      <c r="M3" s="0" t="n">
        <v>41.645</v>
      </c>
      <c r="N3" s="0" t="n">
        <v>41.4904</v>
      </c>
      <c r="O3" s="0" t="n">
        <v>44.1529</v>
      </c>
      <c r="P3" s="0" t="n">
        <v>15438.83</v>
      </c>
      <c r="Q3" s="0" t="n">
        <v>57.15</v>
      </c>
      <c r="R3" s="55" t="n">
        <f aca="false">P3/3600</f>
        <v>4.2885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47.7424</v>
      </c>
      <c r="E4" s="58" t="n">
        <v>39.0706</v>
      </c>
      <c r="F4" s="58" t="n">
        <v>39.7394</v>
      </c>
      <c r="G4" s="58" t="n">
        <v>42.2201</v>
      </c>
      <c r="H4" s="58" t="n">
        <v>10819.5</v>
      </c>
      <c r="I4" s="58" t="n">
        <v>31.72</v>
      </c>
      <c r="J4" s="59" t="n">
        <f aca="false">H4/3600</f>
        <v>3.00541666666667</v>
      </c>
      <c r="L4" s="0" t="n">
        <v>5398.9344</v>
      </c>
      <c r="M4" s="0" t="n">
        <v>39.1211</v>
      </c>
      <c r="N4" s="0" t="n">
        <v>39.7632</v>
      </c>
      <c r="O4" s="0" t="n">
        <v>42.2415</v>
      </c>
      <c r="P4" s="0" t="n">
        <v>13821.24</v>
      </c>
      <c r="Q4" s="0" t="n">
        <v>47.72</v>
      </c>
      <c r="R4" s="60" t="n">
        <f aca="false">P4/3600</f>
        <v>3.83923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84.7504</v>
      </c>
      <c r="E5" s="58" t="n">
        <v>36.4825</v>
      </c>
      <c r="F5" s="58" t="n">
        <v>38.4096</v>
      </c>
      <c r="G5" s="58" t="n">
        <v>40.7461</v>
      </c>
      <c r="H5" s="58" t="n">
        <v>9929.08</v>
      </c>
      <c r="I5" s="58" t="n">
        <v>26.56</v>
      </c>
      <c r="J5" s="59" t="n">
        <f aca="false">H5/3600</f>
        <v>2.75807777777778</v>
      </c>
      <c r="L5" s="0" t="n">
        <v>2617.184</v>
      </c>
      <c r="M5" s="0" t="n">
        <v>36.5183</v>
      </c>
      <c r="N5" s="0" t="n">
        <v>38.4201</v>
      </c>
      <c r="O5" s="0" t="n">
        <v>40.7545</v>
      </c>
      <c r="P5" s="0" t="n">
        <v>13025.39</v>
      </c>
      <c r="Q5" s="0" t="n">
        <v>42.82</v>
      </c>
      <c r="R5" s="60" t="n">
        <f aca="false">P5/3600</f>
        <v>3.61816388888889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3.392</v>
      </c>
      <c r="E6" s="64" t="n">
        <v>33.8049</v>
      </c>
      <c r="F6" s="64" t="n">
        <v>37.3633</v>
      </c>
      <c r="G6" s="64" t="n">
        <v>39.6547</v>
      </c>
      <c r="H6" s="64" t="n">
        <v>9513.17</v>
      </c>
      <c r="I6" s="64" t="n">
        <v>24.93</v>
      </c>
      <c r="J6" s="65" t="n">
        <f aca="false">H6/3600</f>
        <v>2.64254722222222</v>
      </c>
      <c r="L6" s="0" t="n">
        <v>1370.4944</v>
      </c>
      <c r="M6" s="0" t="n">
        <v>33.8202</v>
      </c>
      <c r="N6" s="0" t="n">
        <v>37.3688</v>
      </c>
      <c r="O6" s="0" t="n">
        <v>39.6644</v>
      </c>
      <c r="P6" s="0" t="n">
        <v>12641.83</v>
      </c>
      <c r="Q6" s="0" t="n">
        <v>42.05</v>
      </c>
      <c r="R6" s="66" t="n">
        <f aca="false">P6/3600</f>
        <v>3.51161944444444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61.8592</v>
      </c>
      <c r="E7" s="53" t="n">
        <v>40.0326</v>
      </c>
      <c r="F7" s="53" t="n">
        <v>44.8125</v>
      </c>
      <c r="G7" s="53" t="n">
        <v>44.5986</v>
      </c>
      <c r="H7" s="53" t="n">
        <v>16658.57</v>
      </c>
      <c r="I7" s="53" t="n">
        <v>48.76</v>
      </c>
      <c r="J7" s="54" t="n">
        <f aca="false">H7/3600</f>
        <v>4.62738055555556</v>
      </c>
      <c r="L7" s="0" t="n">
        <v>33057.5968</v>
      </c>
      <c r="M7" s="0" t="n">
        <v>40.1385</v>
      </c>
      <c r="N7" s="0" t="n">
        <v>44.8454</v>
      </c>
      <c r="O7" s="0" t="n">
        <v>44.6248</v>
      </c>
      <c r="P7" s="0" t="n">
        <v>21383.35</v>
      </c>
      <c r="Q7" s="0" t="n">
        <v>72.82</v>
      </c>
      <c r="R7" s="55" t="n">
        <f aca="false">P7/3600</f>
        <v>5.9398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46.6672</v>
      </c>
      <c r="E8" s="58" t="n">
        <v>37.054</v>
      </c>
      <c r="F8" s="58" t="n">
        <v>42.8626</v>
      </c>
      <c r="G8" s="58" t="n">
        <v>43.1938</v>
      </c>
      <c r="H8" s="58" t="n">
        <v>14646.55</v>
      </c>
      <c r="I8" s="58" t="n">
        <v>39.36</v>
      </c>
      <c r="J8" s="59" t="n">
        <f aca="false">H8/3600</f>
        <v>4.06848611111111</v>
      </c>
      <c r="L8" s="0" t="n">
        <v>15902.7936</v>
      </c>
      <c r="M8" s="0" t="n">
        <v>37.1227</v>
      </c>
      <c r="N8" s="0" t="n">
        <v>42.8874</v>
      </c>
      <c r="O8" s="0" t="n">
        <v>43.2142</v>
      </c>
      <c r="P8" s="0" t="n">
        <v>18458.6</v>
      </c>
      <c r="Q8" s="0" t="n">
        <v>61.34</v>
      </c>
      <c r="R8" s="60" t="n">
        <f aca="false">P8/3600</f>
        <v>5.12738888888889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40.2576</v>
      </c>
      <c r="E9" s="58" t="n">
        <v>34.1144</v>
      </c>
      <c r="F9" s="58" t="n">
        <v>41.2445</v>
      </c>
      <c r="G9" s="58" t="n">
        <v>41.8774</v>
      </c>
      <c r="H9" s="58" t="n">
        <v>13233.04</v>
      </c>
      <c r="I9" s="58" t="n">
        <v>33.63</v>
      </c>
      <c r="J9" s="59" t="n">
        <f aca="false">H9/3600</f>
        <v>3.67584444444444</v>
      </c>
      <c r="L9" s="0" t="n">
        <v>8377.9248</v>
      </c>
      <c r="M9" s="0" t="n">
        <v>34.162</v>
      </c>
      <c r="N9" s="0" t="n">
        <v>41.2607</v>
      </c>
      <c r="O9" s="0" t="n">
        <v>41.8982</v>
      </c>
      <c r="P9" s="0" t="n">
        <v>16283.96</v>
      </c>
      <c r="Q9" s="0" t="n">
        <v>53.45</v>
      </c>
      <c r="R9" s="60" t="n">
        <f aca="false">P9/3600</f>
        <v>4.52332222222222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76.1184</v>
      </c>
      <c r="E10" s="64" t="n">
        <v>31.3731</v>
      </c>
      <c r="F10" s="64" t="n">
        <v>40.0159</v>
      </c>
      <c r="G10" s="64" t="n">
        <v>40.8241</v>
      </c>
      <c r="H10" s="64" t="n">
        <v>11973.27</v>
      </c>
      <c r="I10" s="64" t="n">
        <v>33.22</v>
      </c>
      <c r="J10" s="65" t="n">
        <f aca="false">H10/3600</f>
        <v>3.32590833333333</v>
      </c>
      <c r="L10" s="0" t="n">
        <v>4703.248</v>
      </c>
      <c r="M10" s="0" t="n">
        <v>31.3966</v>
      </c>
      <c r="N10" s="0" t="n">
        <v>40.0286</v>
      </c>
      <c r="O10" s="0" t="n">
        <v>40.8452</v>
      </c>
      <c r="P10" s="0" t="n">
        <v>15215.54</v>
      </c>
      <c r="Q10" s="0" t="n">
        <v>47.68</v>
      </c>
      <c r="R10" s="66" t="n">
        <f aca="false">P10/3600</f>
        <v>4.22653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6654.6256</v>
      </c>
      <c r="E11" s="53" t="n">
        <v>39.0861</v>
      </c>
      <c r="F11" s="53" t="n">
        <v>39.06</v>
      </c>
      <c r="G11" s="53" t="n">
        <v>37.6181</v>
      </c>
      <c r="H11" s="53" t="n">
        <v>48165.95</v>
      </c>
      <c r="I11" s="53" t="n">
        <v>128.98</v>
      </c>
      <c r="J11" s="54" t="n">
        <f aca="false">H11/3600</f>
        <v>13.3794305555556</v>
      </c>
      <c r="L11" s="0" t="n">
        <v>216982.9776</v>
      </c>
      <c r="M11" s="0" t="n">
        <v>39.1031</v>
      </c>
      <c r="N11" s="0" t="n">
        <v>39.1015</v>
      </c>
      <c r="O11" s="0" t="n">
        <v>37.6757</v>
      </c>
      <c r="P11" s="0" t="n">
        <v>63377.51</v>
      </c>
      <c r="Q11" s="0" t="n">
        <v>188.16</v>
      </c>
      <c r="R11" s="55" t="n">
        <f aca="false">P11/3600</f>
        <v>17.60486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3144.264</v>
      </c>
      <c r="E12" s="58" t="n">
        <v>33.7311</v>
      </c>
      <c r="F12" s="58" t="n">
        <v>37.7841</v>
      </c>
      <c r="G12" s="58" t="n">
        <v>36.3916</v>
      </c>
      <c r="H12" s="58" t="n">
        <v>39613.68</v>
      </c>
      <c r="I12" s="58" t="n">
        <v>118.81</v>
      </c>
      <c r="J12" s="59" t="n">
        <f aca="false">H12/3600</f>
        <v>11.0038</v>
      </c>
      <c r="L12" s="0" t="n">
        <v>102806.6752</v>
      </c>
      <c r="M12" s="0" t="n">
        <v>33.7381</v>
      </c>
      <c r="N12" s="0" t="n">
        <v>37.819</v>
      </c>
      <c r="O12" s="0" t="n">
        <v>36.4088</v>
      </c>
      <c r="P12" s="0" t="n">
        <v>51740.29</v>
      </c>
      <c r="Q12" s="0" t="n">
        <v>175.97</v>
      </c>
      <c r="R12" s="60" t="n">
        <f aca="false">P12/3600</f>
        <v>14.3723027777778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80.0864</v>
      </c>
      <c r="E13" s="58" t="n">
        <v>29.4048</v>
      </c>
      <c r="F13" s="58" t="n">
        <v>36.6415</v>
      </c>
      <c r="G13" s="58" t="n">
        <v>35.3473</v>
      </c>
      <c r="H13" s="58" t="n">
        <v>28767.39</v>
      </c>
      <c r="I13" s="58" t="n">
        <v>85.47</v>
      </c>
      <c r="J13" s="59" t="n">
        <f aca="false">H13/3600</f>
        <v>7.99094166666667</v>
      </c>
      <c r="L13" s="0" t="n">
        <v>29668.2528</v>
      </c>
      <c r="M13" s="0" t="n">
        <v>29.4307</v>
      </c>
      <c r="N13" s="0" t="n">
        <v>36.6833</v>
      </c>
      <c r="O13" s="0" t="n">
        <v>35.3648</v>
      </c>
      <c r="P13" s="0" t="n">
        <v>36795.11</v>
      </c>
      <c r="Q13" s="0" t="n">
        <v>124.54</v>
      </c>
      <c r="R13" s="60" t="n">
        <f aca="false">P13/3600</f>
        <v>10.2208638888889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63.7264</v>
      </c>
      <c r="E14" s="64" t="n">
        <v>27.768</v>
      </c>
      <c r="F14" s="64" t="n">
        <v>35.7415</v>
      </c>
      <c r="G14" s="64" t="n">
        <v>34.5193</v>
      </c>
      <c r="H14" s="64" t="n">
        <v>23792.63</v>
      </c>
      <c r="I14" s="64" t="n">
        <v>63.61</v>
      </c>
      <c r="J14" s="65" t="n">
        <f aca="false">H14/3600</f>
        <v>6.60906388888889</v>
      </c>
      <c r="L14" s="0" t="n">
        <v>7388.7392</v>
      </c>
      <c r="M14" s="0" t="n">
        <v>27.7848</v>
      </c>
      <c r="N14" s="0" t="n">
        <v>35.7575</v>
      </c>
      <c r="O14" s="0" t="n">
        <v>34.526</v>
      </c>
      <c r="P14" s="0" t="n">
        <v>31651.44</v>
      </c>
      <c r="Q14" s="0" t="n">
        <v>95.52</v>
      </c>
      <c r="R14" s="66" t="n">
        <f aca="false">P14/3600</f>
        <v>8.79206666666667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3.888</v>
      </c>
      <c r="E15" s="53" t="n">
        <v>41.2823</v>
      </c>
      <c r="F15" s="53" t="n">
        <v>46.1669</v>
      </c>
      <c r="G15" s="53" t="n">
        <v>45.8583</v>
      </c>
      <c r="H15" s="53" t="n">
        <v>30556.91</v>
      </c>
      <c r="I15" s="53" t="n">
        <v>80.57</v>
      </c>
      <c r="J15" s="54" t="n">
        <f aca="false">H15/3600</f>
        <v>8.48803055555556</v>
      </c>
      <c r="L15" s="0" t="n">
        <v>24196.568</v>
      </c>
      <c r="M15" s="0" t="n">
        <v>41.3371</v>
      </c>
      <c r="N15" s="0" t="n">
        <v>46.1876</v>
      </c>
      <c r="O15" s="0" t="n">
        <v>45.8748</v>
      </c>
      <c r="P15" s="0" t="n">
        <v>38907.07</v>
      </c>
      <c r="Q15" s="0" t="n">
        <v>112.49</v>
      </c>
      <c r="R15" s="55" t="n">
        <f aca="false">P15/3600</f>
        <v>10.807519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15.0752</v>
      </c>
      <c r="E16" s="58" t="n">
        <v>39.9105</v>
      </c>
      <c r="F16" s="58" t="n">
        <v>45.4089</v>
      </c>
      <c r="G16" s="58" t="n">
        <v>45.2403</v>
      </c>
      <c r="H16" s="58" t="n">
        <v>25741.68</v>
      </c>
      <c r="I16" s="58" t="n">
        <v>59.02</v>
      </c>
      <c r="J16" s="59" t="n">
        <f aca="false">H16/3600</f>
        <v>7.15046666666667</v>
      </c>
      <c r="L16" s="0" t="n">
        <v>6228.6944</v>
      </c>
      <c r="M16" s="0" t="n">
        <v>39.9319</v>
      </c>
      <c r="N16" s="0" t="n">
        <v>45.4173</v>
      </c>
      <c r="O16" s="0" t="n">
        <v>45.2478</v>
      </c>
      <c r="P16" s="0" t="n">
        <v>32665.51</v>
      </c>
      <c r="Q16" s="0" t="n">
        <v>92.17</v>
      </c>
      <c r="R16" s="60" t="n">
        <f aca="false">P16/3600</f>
        <v>9.073752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13.1392</v>
      </c>
      <c r="E17" s="58" t="n">
        <v>38.5352</v>
      </c>
      <c r="F17" s="58" t="n">
        <v>44.728</v>
      </c>
      <c r="G17" s="58" t="n">
        <v>44.7424</v>
      </c>
      <c r="H17" s="58" t="n">
        <v>23165.08</v>
      </c>
      <c r="I17" s="58" t="n">
        <v>61.88</v>
      </c>
      <c r="J17" s="59" t="n">
        <f aca="false">H17/3600</f>
        <v>6.43474444444445</v>
      </c>
      <c r="L17" s="0" t="n">
        <v>2653.1968</v>
      </c>
      <c r="M17" s="0" t="n">
        <v>38.5491</v>
      </c>
      <c r="N17" s="0" t="n">
        <v>44.7167</v>
      </c>
      <c r="O17" s="0" t="n">
        <v>44.7436</v>
      </c>
      <c r="P17" s="0" t="n">
        <v>29718.81</v>
      </c>
      <c r="Q17" s="0" t="n">
        <v>91.27</v>
      </c>
      <c r="R17" s="60" t="n">
        <f aca="false">P17/3600</f>
        <v>8.255225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12.2224</v>
      </c>
      <c r="E18" s="64" t="n">
        <v>36.6385</v>
      </c>
      <c r="F18" s="64" t="n">
        <v>44.2174</v>
      </c>
      <c r="G18" s="64" t="n">
        <v>44.1626</v>
      </c>
      <c r="H18" s="64" t="n">
        <v>21674.84</v>
      </c>
      <c r="I18" s="64" t="n">
        <v>50.02</v>
      </c>
      <c r="J18" s="65" t="n">
        <f aca="false">H18/3600</f>
        <v>6.02078888888889</v>
      </c>
      <c r="L18" s="0" t="n">
        <v>1338.0896</v>
      </c>
      <c r="M18" s="0" t="n">
        <v>36.6437</v>
      </c>
      <c r="N18" s="0" t="n">
        <v>44.2203</v>
      </c>
      <c r="O18" s="0" t="n">
        <v>44.176</v>
      </c>
      <c r="P18" s="0" t="n">
        <v>28100.02</v>
      </c>
      <c r="Q18" s="0" t="n">
        <v>92.78</v>
      </c>
      <c r="R18" s="66" t="n">
        <f aca="false">P18/3600</f>
        <v>7.80556111111111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08.0216</v>
      </c>
      <c r="E19" s="75" t="n">
        <v>41.5458</v>
      </c>
      <c r="F19" s="75" t="n">
        <v>43.4175</v>
      </c>
      <c r="G19" s="75" t="n">
        <v>45.2224</v>
      </c>
      <c r="H19" s="75" t="n">
        <v>11341.21</v>
      </c>
      <c r="I19" s="75" t="n">
        <v>30.64</v>
      </c>
      <c r="J19" s="54" t="n">
        <f aca="false">H19/3600</f>
        <v>3.15033611111111</v>
      </c>
      <c r="L19" s="0" t="n">
        <v>4857.6512</v>
      </c>
      <c r="M19" s="0" t="n">
        <v>41.5818</v>
      </c>
      <c r="N19" s="0" t="n">
        <v>43.4371</v>
      </c>
      <c r="O19" s="0" t="n">
        <v>45.2386</v>
      </c>
      <c r="P19" s="0" t="n">
        <v>14390.41</v>
      </c>
      <c r="Q19" s="0" t="n">
        <v>46.89</v>
      </c>
      <c r="R19" s="54" t="n">
        <f aca="false">P19/3600</f>
        <v>3.9973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08.8088</v>
      </c>
      <c r="E20" s="77" t="n">
        <v>39.6947</v>
      </c>
      <c r="F20" s="77" t="n">
        <v>42.0728</v>
      </c>
      <c r="G20" s="77" t="n">
        <v>43.3772</v>
      </c>
      <c r="H20" s="77" t="n">
        <v>10054.68</v>
      </c>
      <c r="I20" s="77" t="n">
        <v>26.62</v>
      </c>
      <c r="J20" s="59" t="n">
        <f aca="false">H20/3600</f>
        <v>2.79296666666667</v>
      </c>
      <c r="L20" s="0" t="n">
        <v>2227.188</v>
      </c>
      <c r="M20" s="0" t="n">
        <v>39.7157</v>
      </c>
      <c r="N20" s="0" t="n">
        <v>42.0819</v>
      </c>
      <c r="O20" s="0" t="n">
        <v>43.3838</v>
      </c>
      <c r="P20" s="0" t="n">
        <v>12709.49</v>
      </c>
      <c r="Q20" s="0" t="n">
        <v>42.18</v>
      </c>
      <c r="R20" s="59" t="n">
        <f aca="false">P20/3600</f>
        <v>3.53041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1.892</v>
      </c>
      <c r="E21" s="77" t="n">
        <v>37.3633</v>
      </c>
      <c r="F21" s="77" t="n">
        <v>40.8962</v>
      </c>
      <c r="G21" s="77" t="n">
        <v>42.0443</v>
      </c>
      <c r="H21" s="77" t="n">
        <v>9231.07</v>
      </c>
      <c r="I21" s="77" t="n">
        <v>24.76</v>
      </c>
      <c r="J21" s="59" t="n">
        <f aca="false">H21/3600</f>
        <v>2.56418611111111</v>
      </c>
      <c r="L21" s="0" t="n">
        <v>1099.3536</v>
      </c>
      <c r="M21" s="0" t="n">
        <v>37.3734</v>
      </c>
      <c r="N21" s="0" t="n">
        <v>40.9019</v>
      </c>
      <c r="O21" s="0" t="n">
        <v>42.0535</v>
      </c>
      <c r="P21" s="0" t="n">
        <v>11864.55</v>
      </c>
      <c r="Q21" s="0" t="n">
        <v>48.04</v>
      </c>
      <c r="R21" s="59" t="n">
        <f aca="false">P21/3600</f>
        <v>3.29570833333333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59.9928</v>
      </c>
      <c r="E22" s="79" t="n">
        <v>34.9381</v>
      </c>
      <c r="F22" s="79" t="n">
        <v>40.0182</v>
      </c>
      <c r="G22" s="79" t="n">
        <v>41.2254</v>
      </c>
      <c r="H22" s="79" t="n">
        <v>8701.56</v>
      </c>
      <c r="I22" s="79" t="n">
        <v>22.28</v>
      </c>
      <c r="J22" s="65" t="n">
        <f aca="false">H22/3600</f>
        <v>2.4171</v>
      </c>
      <c r="L22" s="0" t="n">
        <v>565.6592</v>
      </c>
      <c r="M22" s="0" t="n">
        <v>34.9394</v>
      </c>
      <c r="N22" s="0" t="n">
        <v>40.0225</v>
      </c>
      <c r="O22" s="0" t="n">
        <v>41.226</v>
      </c>
      <c r="P22" s="0" t="n">
        <v>11132.35</v>
      </c>
      <c r="Q22" s="0" t="n">
        <v>36.04</v>
      </c>
      <c r="R22" s="65" t="n">
        <f aca="false">P22/3600</f>
        <v>3.09231944444444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50.7392</v>
      </c>
      <c r="E23" s="75" t="n">
        <v>40.006</v>
      </c>
      <c r="F23" s="75" t="n">
        <v>42.3438</v>
      </c>
      <c r="G23" s="75" t="n">
        <v>43.7544</v>
      </c>
      <c r="H23" s="75" t="n">
        <v>10315.88</v>
      </c>
      <c r="I23" s="75" t="n">
        <v>34.63</v>
      </c>
      <c r="J23" s="54" t="n">
        <f aca="false">H23/3600</f>
        <v>2.86552222222222</v>
      </c>
      <c r="L23" s="0" t="n">
        <v>7693.6944</v>
      </c>
      <c r="M23" s="0" t="n">
        <v>40.0504</v>
      </c>
      <c r="N23" s="0" t="n">
        <v>42.363</v>
      </c>
      <c r="O23" s="0" t="n">
        <v>43.7617</v>
      </c>
      <c r="P23" s="0" t="n">
        <v>13274.55</v>
      </c>
      <c r="Q23" s="0" t="n">
        <v>49.19</v>
      </c>
      <c r="R23" s="54" t="n">
        <f aca="false">P23/3600</f>
        <v>3.6873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6.3296</v>
      </c>
      <c r="E24" s="77" t="n">
        <v>37.4881</v>
      </c>
      <c r="F24" s="77" t="n">
        <v>40.4679</v>
      </c>
      <c r="G24" s="77" t="n">
        <v>41.5057</v>
      </c>
      <c r="H24" s="77" t="n">
        <v>9020.42</v>
      </c>
      <c r="I24" s="77" t="n">
        <v>27.51</v>
      </c>
      <c r="J24" s="59" t="n">
        <f aca="false">H24/3600</f>
        <v>2.50567222222222</v>
      </c>
      <c r="L24" s="0" t="n">
        <v>3367.0736</v>
      </c>
      <c r="M24" s="0" t="n">
        <v>37.5191</v>
      </c>
      <c r="N24" s="0" t="n">
        <v>40.4806</v>
      </c>
      <c r="O24" s="0" t="n">
        <v>41.5158</v>
      </c>
      <c r="P24" s="0" t="n">
        <v>11965.26</v>
      </c>
      <c r="Q24" s="0" t="n">
        <v>41.12</v>
      </c>
      <c r="R24" s="59" t="n">
        <f aca="false">P24/3600</f>
        <v>3.32368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4.5328</v>
      </c>
      <c r="E25" s="77" t="n">
        <v>34.8686</v>
      </c>
      <c r="F25" s="77" t="n">
        <v>38.868</v>
      </c>
      <c r="G25" s="77" t="n">
        <v>39.9505</v>
      </c>
      <c r="H25" s="77" t="n">
        <v>8486.44</v>
      </c>
      <c r="I25" s="77" t="n">
        <v>24.55</v>
      </c>
      <c r="J25" s="59" t="n">
        <f aca="false">H25/3600</f>
        <v>2.35734444444444</v>
      </c>
      <c r="L25" s="0" t="n">
        <v>1568.3104</v>
      </c>
      <c r="M25" s="0" t="n">
        <v>34.8899</v>
      </c>
      <c r="N25" s="0" t="n">
        <v>38.8737</v>
      </c>
      <c r="O25" s="0" t="n">
        <v>39.9602</v>
      </c>
      <c r="P25" s="0" t="n">
        <v>11029.21</v>
      </c>
      <c r="Q25" s="0" t="n">
        <v>38.9</v>
      </c>
      <c r="R25" s="59" t="n">
        <f aca="false">P25/3600</f>
        <v>3.06366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.1128</v>
      </c>
      <c r="E26" s="79" t="n">
        <v>32.3493</v>
      </c>
      <c r="F26" s="79" t="n">
        <v>37.6765</v>
      </c>
      <c r="G26" s="79" t="n">
        <v>39.0446</v>
      </c>
      <c r="H26" s="79" t="n">
        <v>8110.86</v>
      </c>
      <c r="I26" s="79" t="n">
        <v>22.32</v>
      </c>
      <c r="J26" s="65" t="n">
        <f aca="false">H26/3600</f>
        <v>2.25301666666667</v>
      </c>
      <c r="L26" s="0" t="n">
        <v>738.0016</v>
      </c>
      <c r="M26" s="0" t="n">
        <v>32.3573</v>
      </c>
      <c r="N26" s="0" t="n">
        <v>37.6799</v>
      </c>
      <c r="O26" s="0" t="n">
        <v>39.0467</v>
      </c>
      <c r="P26" s="0" t="n">
        <v>10706.01</v>
      </c>
      <c r="Q26" s="0" t="n">
        <v>34.89</v>
      </c>
      <c r="R26" s="65" t="n">
        <f aca="false">P26/3600</f>
        <v>2.97389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79.1216</v>
      </c>
      <c r="E27" s="75" t="n">
        <v>38.3776</v>
      </c>
      <c r="F27" s="75" t="n">
        <v>39.9138</v>
      </c>
      <c r="G27" s="75" t="n">
        <v>43.4948</v>
      </c>
      <c r="H27" s="75" t="n">
        <v>24124.32</v>
      </c>
      <c r="I27" s="75" t="n">
        <v>67.04</v>
      </c>
      <c r="J27" s="54" t="n">
        <f aca="false">H27/3600</f>
        <v>6.7012</v>
      </c>
      <c r="L27" s="0" t="n">
        <v>18338.7608</v>
      </c>
      <c r="M27" s="0" t="n">
        <v>38.4606</v>
      </c>
      <c r="N27" s="0" t="n">
        <v>40.0212</v>
      </c>
      <c r="O27" s="0" t="n">
        <v>43.5412</v>
      </c>
      <c r="P27" s="0" t="n">
        <v>31336.34</v>
      </c>
      <c r="Q27" s="0" t="n">
        <v>96.29</v>
      </c>
      <c r="R27" s="54" t="n">
        <f aca="false">P27/3600</f>
        <v>8.7045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7.9128</v>
      </c>
      <c r="E28" s="77" t="n">
        <v>36.7869</v>
      </c>
      <c r="F28" s="77" t="n">
        <v>38.9937</v>
      </c>
      <c r="G28" s="77" t="n">
        <v>41.7483</v>
      </c>
      <c r="H28" s="77" t="n">
        <v>20540.52</v>
      </c>
      <c r="I28" s="77" t="n">
        <v>54.18</v>
      </c>
      <c r="J28" s="59" t="n">
        <f aca="false">H28/3600</f>
        <v>5.7057</v>
      </c>
      <c r="L28" s="0" t="n">
        <v>5796.9216</v>
      </c>
      <c r="M28" s="0" t="n">
        <v>36.8313</v>
      </c>
      <c r="N28" s="0" t="n">
        <v>39.0199</v>
      </c>
      <c r="O28" s="0" t="n">
        <v>41.7863</v>
      </c>
      <c r="P28" s="0" t="n">
        <v>26035.83</v>
      </c>
      <c r="Q28" s="0" t="n">
        <v>82.57</v>
      </c>
      <c r="R28" s="59" t="n">
        <f aca="false">P28/3600</f>
        <v>7.23217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00.0872</v>
      </c>
      <c r="E29" s="77" t="n">
        <v>34.8761</v>
      </c>
      <c r="F29" s="77" t="n">
        <v>38.1735</v>
      </c>
      <c r="G29" s="77" t="n">
        <v>40.2009</v>
      </c>
      <c r="H29" s="77" t="n">
        <v>18340.18</v>
      </c>
      <c r="I29" s="77" t="n">
        <v>43.54</v>
      </c>
      <c r="J29" s="59" t="n">
        <f aca="false">H29/3600</f>
        <v>5.09449444444445</v>
      </c>
      <c r="L29" s="0" t="n">
        <v>2727.9216</v>
      </c>
      <c r="M29" s="0" t="n">
        <v>34.9118</v>
      </c>
      <c r="N29" s="0" t="n">
        <v>38.1822</v>
      </c>
      <c r="O29" s="0" t="n">
        <v>40.2214</v>
      </c>
      <c r="P29" s="0" t="n">
        <v>25601.91</v>
      </c>
      <c r="Q29" s="0" t="n">
        <v>78.19</v>
      </c>
      <c r="R29" s="59" t="n">
        <f aca="false">P29/3600</f>
        <v>7.1116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91.6928</v>
      </c>
      <c r="E30" s="79" t="n">
        <v>32.6838</v>
      </c>
      <c r="F30" s="79" t="n">
        <v>37.4722</v>
      </c>
      <c r="G30" s="79" t="n">
        <v>39.0363</v>
      </c>
      <c r="H30" s="79" t="n">
        <v>17667.93</v>
      </c>
      <c r="I30" s="79" t="n">
        <v>45.57</v>
      </c>
      <c r="J30" s="65" t="n">
        <f aca="false">H30/3600</f>
        <v>4.90775833333333</v>
      </c>
      <c r="L30" s="0" t="n">
        <v>1408.1392</v>
      </c>
      <c r="M30" s="0" t="n">
        <v>32.7128</v>
      </c>
      <c r="N30" s="0" t="n">
        <v>37.4786</v>
      </c>
      <c r="O30" s="0" t="n">
        <v>39.0545</v>
      </c>
      <c r="P30" s="0" t="n">
        <v>22529.05</v>
      </c>
      <c r="Q30" s="0" t="n">
        <v>67.04</v>
      </c>
      <c r="R30" s="65" t="n">
        <f aca="false">P30/3600</f>
        <v>6.2580694444444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472.2944</v>
      </c>
      <c r="E31" s="75" t="n">
        <v>39.0477</v>
      </c>
      <c r="F31" s="75" t="n">
        <v>43.7089</v>
      </c>
      <c r="G31" s="75" t="n">
        <v>44.8902</v>
      </c>
      <c r="H31" s="75" t="n">
        <v>27377.98</v>
      </c>
      <c r="I31" s="75" t="n">
        <v>76.19</v>
      </c>
      <c r="J31" s="54" t="n">
        <f aca="false">H31/3600</f>
        <v>7.60499444444444</v>
      </c>
      <c r="L31" s="0" t="n">
        <v>17565.0072</v>
      </c>
      <c r="M31" s="0" t="n">
        <v>39.139</v>
      </c>
      <c r="N31" s="0" t="n">
        <v>43.7392</v>
      </c>
      <c r="O31" s="0" t="n">
        <v>44.9351</v>
      </c>
      <c r="P31" s="0" t="n">
        <v>35568.89</v>
      </c>
      <c r="Q31" s="0" t="n">
        <v>107.85</v>
      </c>
      <c r="R31" s="54" t="n">
        <f aca="false">P31/3600</f>
        <v>9.8802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062.3144</v>
      </c>
      <c r="E32" s="77" t="n">
        <v>37.4089</v>
      </c>
      <c r="F32" s="77" t="n">
        <v>42.4308</v>
      </c>
      <c r="G32" s="77" t="n">
        <v>42.9135</v>
      </c>
      <c r="H32" s="77" t="n">
        <v>23577.97</v>
      </c>
      <c r="I32" s="77" t="n">
        <v>62.31</v>
      </c>
      <c r="J32" s="59" t="n">
        <f aca="false">H32/3600</f>
        <v>6.54943611111111</v>
      </c>
      <c r="L32" s="0" t="n">
        <v>6127.1432</v>
      </c>
      <c r="M32" s="0" t="n">
        <v>37.4377</v>
      </c>
      <c r="N32" s="0" t="n">
        <v>42.4558</v>
      </c>
      <c r="O32" s="0" t="n">
        <v>42.9471</v>
      </c>
      <c r="P32" s="0" t="n">
        <v>30434.17</v>
      </c>
      <c r="Q32" s="0" t="n">
        <v>3000.162</v>
      </c>
      <c r="R32" s="59" t="n">
        <f aca="false">P32/3600</f>
        <v>8.453936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62.036</v>
      </c>
      <c r="E33" s="77" t="n">
        <v>35.5339</v>
      </c>
      <c r="F33" s="77" t="n">
        <v>41.1981</v>
      </c>
      <c r="G33" s="77" t="n">
        <v>41.0869</v>
      </c>
      <c r="H33" s="77" t="n">
        <v>21206.82</v>
      </c>
      <c r="I33" s="77" t="n">
        <v>53.27</v>
      </c>
      <c r="J33" s="59" t="n">
        <f aca="false">H33/3600</f>
        <v>5.89078333333333</v>
      </c>
      <c r="L33" s="0" t="n">
        <v>2892.204</v>
      </c>
      <c r="M33" s="0" t="n">
        <v>35.5502</v>
      </c>
      <c r="N33" s="0" t="n">
        <v>41.2205</v>
      </c>
      <c r="O33" s="0" t="n">
        <v>41.131</v>
      </c>
      <c r="P33" s="0" t="n">
        <v>28008.89</v>
      </c>
      <c r="Q33" s="0" t="n">
        <v>88.73</v>
      </c>
      <c r="R33" s="59" t="n">
        <f aca="false">P33/3600</f>
        <v>7.780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13.9552</v>
      </c>
      <c r="E34" s="79" t="n">
        <v>33.4952</v>
      </c>
      <c r="F34" s="79" t="n">
        <v>40.2034</v>
      </c>
      <c r="G34" s="79" t="n">
        <v>39.7528</v>
      </c>
      <c r="H34" s="79" t="n">
        <v>20388.47</v>
      </c>
      <c r="I34" s="79" t="n">
        <v>51.73</v>
      </c>
      <c r="J34" s="65" t="n">
        <f aca="false">H34/3600</f>
        <v>5.66346388888889</v>
      </c>
      <c r="L34" s="0" t="n">
        <v>1529.6816</v>
      </c>
      <c r="M34" s="0" t="n">
        <v>33.5092</v>
      </c>
      <c r="N34" s="0" t="n">
        <v>40.2168</v>
      </c>
      <c r="O34" s="0" t="n">
        <v>39.7773</v>
      </c>
      <c r="P34" s="0" t="n">
        <v>26279.06</v>
      </c>
      <c r="Q34" s="0" t="n">
        <v>81.55</v>
      </c>
      <c r="R34" s="65" t="n">
        <f aca="false">P34/3600</f>
        <v>7.299738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19.7472</v>
      </c>
      <c r="E35" s="75" t="n">
        <v>37.2581</v>
      </c>
      <c r="F35" s="75" t="n">
        <v>42.0536</v>
      </c>
      <c r="G35" s="75" t="n">
        <v>44.2285</v>
      </c>
      <c r="H35" s="75" t="n">
        <v>31527.66</v>
      </c>
      <c r="I35" s="75" t="n">
        <v>101.4</v>
      </c>
      <c r="J35" s="54" t="n">
        <f aca="false">H35/3600</f>
        <v>8.75768333333333</v>
      </c>
      <c r="L35" s="0" t="n">
        <v>39619.6328</v>
      </c>
      <c r="M35" s="0" t="n">
        <v>37.3994</v>
      </c>
      <c r="N35" s="0" t="n">
        <v>42.08</v>
      </c>
      <c r="O35" s="0" t="n">
        <v>44.256</v>
      </c>
      <c r="P35" s="0" t="n">
        <v>42579.65</v>
      </c>
      <c r="Q35" s="0" t="n">
        <v>148.17</v>
      </c>
      <c r="R35" s="54" t="n">
        <f aca="false">P35/3600</f>
        <v>11.8276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39.916</v>
      </c>
      <c r="E36" s="77" t="n">
        <v>35.2061</v>
      </c>
      <c r="F36" s="77" t="n">
        <v>40.7538</v>
      </c>
      <c r="G36" s="77" t="n">
        <v>43.0671</v>
      </c>
      <c r="H36" s="77" t="n">
        <v>24012.27</v>
      </c>
      <c r="I36" s="77" t="n">
        <v>69.93</v>
      </c>
      <c r="J36" s="59" t="n">
        <f aca="false">H36/3600</f>
        <v>6.670075</v>
      </c>
      <c r="L36" s="0" t="n">
        <v>7352.6392</v>
      </c>
      <c r="M36" s="0" t="n">
        <v>35.2629</v>
      </c>
      <c r="N36" s="0" t="n">
        <v>40.7776</v>
      </c>
      <c r="O36" s="0" t="n">
        <v>43.0911</v>
      </c>
      <c r="P36" s="0" t="n">
        <v>30987.7</v>
      </c>
      <c r="Q36" s="0" t="n">
        <v>101.85</v>
      </c>
      <c r="R36" s="59" t="n">
        <f aca="false">P36/3600</f>
        <v>8.60769444444444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264</v>
      </c>
      <c r="E37" s="77" t="n">
        <v>33.7521</v>
      </c>
      <c r="F37" s="77" t="n">
        <v>39.5328</v>
      </c>
      <c r="G37" s="77" t="n">
        <v>41.9859</v>
      </c>
      <c r="H37" s="77" t="n">
        <v>21912.33</v>
      </c>
      <c r="I37" s="77" t="n">
        <v>55.75</v>
      </c>
      <c r="J37" s="59" t="n">
        <f aca="false">H37/3600</f>
        <v>6.08675833333333</v>
      </c>
      <c r="L37" s="0" t="n">
        <v>2323.288</v>
      </c>
      <c r="M37" s="0" t="n">
        <v>33.7893</v>
      </c>
      <c r="N37" s="0" t="n">
        <v>39.5509</v>
      </c>
      <c r="O37" s="0" t="n">
        <v>42.0113</v>
      </c>
      <c r="P37" s="0" t="n">
        <v>28876.45</v>
      </c>
      <c r="Q37" s="0" t="n">
        <v>88.55</v>
      </c>
      <c r="R37" s="59" t="n">
        <f aca="false">P37/3600</f>
        <v>8.021236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995.868</v>
      </c>
      <c r="E38" s="79" t="n">
        <v>31.8652</v>
      </c>
      <c r="F38" s="79" t="n">
        <v>38.6191</v>
      </c>
      <c r="G38" s="79" t="n">
        <v>41.1532</v>
      </c>
      <c r="H38" s="79" t="n">
        <v>20945.83</v>
      </c>
      <c r="I38" s="79" t="n">
        <v>58.46</v>
      </c>
      <c r="J38" s="65" t="n">
        <f aca="false">H38/3600</f>
        <v>5.81828611111111</v>
      </c>
      <c r="L38" s="0" t="n">
        <v>1020.4168</v>
      </c>
      <c r="M38" s="0" t="n">
        <v>31.8848</v>
      </c>
      <c r="N38" s="0" t="n">
        <v>38.6299</v>
      </c>
      <c r="O38" s="0" t="n">
        <v>41.1675</v>
      </c>
      <c r="P38" s="0" t="n">
        <v>27586.69</v>
      </c>
      <c r="Q38" s="0" t="n">
        <v>98.74</v>
      </c>
      <c r="R38" s="65" t="n">
        <f aca="false">P38/3600</f>
        <v>7.662969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49.5024</v>
      </c>
      <c r="E39" s="75" t="n">
        <v>40.3165</v>
      </c>
      <c r="F39" s="75" t="n">
        <v>42.8099</v>
      </c>
      <c r="G39" s="75" t="n">
        <v>43.3133</v>
      </c>
      <c r="H39" s="75" t="n">
        <v>4948.56</v>
      </c>
      <c r="I39" s="75" t="n">
        <v>12.68</v>
      </c>
      <c r="J39" s="54" t="n">
        <f aca="false">H39/3600</f>
        <v>1.3746</v>
      </c>
      <c r="L39" s="0" t="n">
        <v>3476.6056</v>
      </c>
      <c r="M39" s="0" t="n">
        <v>40.4277</v>
      </c>
      <c r="N39" s="0" t="n">
        <v>42.9621</v>
      </c>
      <c r="O39" s="0" t="n">
        <v>43.4908</v>
      </c>
      <c r="P39" s="0" t="n">
        <v>6315.6</v>
      </c>
      <c r="Q39" s="0" t="n">
        <v>19.55</v>
      </c>
      <c r="R39" s="54" t="n">
        <f aca="false">P39/3600</f>
        <v>1.754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65.5016</v>
      </c>
      <c r="E40" s="77" t="n">
        <v>37.2136</v>
      </c>
      <c r="F40" s="77" t="n">
        <v>40.4149</v>
      </c>
      <c r="G40" s="77" t="n">
        <v>40.5137</v>
      </c>
      <c r="H40" s="77" t="n">
        <v>4355.92</v>
      </c>
      <c r="I40" s="77" t="n">
        <v>11.23</v>
      </c>
      <c r="J40" s="59" t="n">
        <f aca="false">H40/3600</f>
        <v>1.20997777777778</v>
      </c>
      <c r="L40" s="0" t="n">
        <v>1681.7056</v>
      </c>
      <c r="M40" s="0" t="n">
        <v>37.3083</v>
      </c>
      <c r="N40" s="0" t="n">
        <v>40.5599</v>
      </c>
      <c r="O40" s="0" t="n">
        <v>40.7162</v>
      </c>
      <c r="P40" s="0" t="n">
        <v>5674.62</v>
      </c>
      <c r="Q40" s="0" t="n">
        <v>17.16</v>
      </c>
      <c r="R40" s="59" t="n">
        <f aca="false">P40/3600</f>
        <v>1.57628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2.1376</v>
      </c>
      <c r="E41" s="77" t="n">
        <v>34.296</v>
      </c>
      <c r="F41" s="77" t="n">
        <v>38.4332</v>
      </c>
      <c r="G41" s="77" t="n">
        <v>38.2802</v>
      </c>
      <c r="H41" s="77" t="n">
        <v>3871.13</v>
      </c>
      <c r="I41" s="77" t="n">
        <v>9.57</v>
      </c>
      <c r="J41" s="59" t="n">
        <f aca="false">H41/3600</f>
        <v>1.07531388888889</v>
      </c>
      <c r="L41" s="0" t="n">
        <v>832.868</v>
      </c>
      <c r="M41" s="0" t="n">
        <v>34.3632</v>
      </c>
      <c r="N41" s="0" t="n">
        <v>38.5122</v>
      </c>
      <c r="O41" s="0" t="n">
        <v>38.4369</v>
      </c>
      <c r="P41" s="0" t="n">
        <v>4995.68</v>
      </c>
      <c r="Q41" s="0" t="n">
        <v>15.35</v>
      </c>
      <c r="R41" s="59" t="n">
        <f aca="false">P41/3600</f>
        <v>1.38768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7592</v>
      </c>
      <c r="E42" s="79" t="n">
        <v>31.7538</v>
      </c>
      <c r="F42" s="79" t="n">
        <v>36.9699</v>
      </c>
      <c r="G42" s="79" t="n">
        <v>36.6444</v>
      </c>
      <c r="H42" s="79" t="n">
        <v>3599.61</v>
      </c>
      <c r="I42" s="79" t="n">
        <v>10.07</v>
      </c>
      <c r="J42" s="65" t="n">
        <f aca="false">H42/3600</f>
        <v>0.999891666666667</v>
      </c>
      <c r="L42" s="0" t="n">
        <v>442.0464</v>
      </c>
      <c r="M42" s="0" t="n">
        <v>31.8355</v>
      </c>
      <c r="N42" s="0" t="n">
        <v>37.0212</v>
      </c>
      <c r="O42" s="0" t="n">
        <v>36.7733</v>
      </c>
      <c r="P42" s="0" t="n">
        <v>4713.33</v>
      </c>
      <c r="Q42" s="0" t="n">
        <v>13.06</v>
      </c>
      <c r="R42" s="65" t="n">
        <f aca="false">P42/3600</f>
        <v>1.30925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38.2744</v>
      </c>
      <c r="E43" s="75" t="n">
        <v>40.1324</v>
      </c>
      <c r="F43" s="75" t="n">
        <v>43.4335</v>
      </c>
      <c r="G43" s="75" t="n">
        <v>44.9102</v>
      </c>
      <c r="H43" s="75" t="n">
        <v>5464.53</v>
      </c>
      <c r="I43" s="75" t="n">
        <v>14.77</v>
      </c>
      <c r="J43" s="54" t="n">
        <f aca="false">H43/3600</f>
        <v>1.517925</v>
      </c>
      <c r="L43" s="0" t="n">
        <v>3665.648</v>
      </c>
      <c r="M43" s="0" t="n">
        <v>40.1893</v>
      </c>
      <c r="N43" s="0" t="n">
        <v>43.4877</v>
      </c>
      <c r="O43" s="0" t="n">
        <v>44.9771</v>
      </c>
      <c r="P43" s="0" t="n">
        <v>7104.55</v>
      </c>
      <c r="Q43" s="0" t="n">
        <v>22.17</v>
      </c>
      <c r="R43" s="54" t="n">
        <f aca="false">P43/3600</f>
        <v>1.973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9.8504</v>
      </c>
      <c r="E44" s="77" t="n">
        <v>37.6072</v>
      </c>
      <c r="F44" s="77" t="n">
        <v>41.4942</v>
      </c>
      <c r="G44" s="77" t="n">
        <v>42.613</v>
      </c>
      <c r="H44" s="77" t="n">
        <v>4887.9</v>
      </c>
      <c r="I44" s="77" t="n">
        <v>12.42</v>
      </c>
      <c r="J44" s="59" t="n">
        <f aca="false">H44/3600</f>
        <v>1.35775</v>
      </c>
      <c r="L44" s="0" t="n">
        <v>1724.7344</v>
      </c>
      <c r="M44" s="0" t="n">
        <v>37.6558</v>
      </c>
      <c r="N44" s="0" t="n">
        <v>41.528</v>
      </c>
      <c r="O44" s="0" t="n">
        <v>42.6535</v>
      </c>
      <c r="P44" s="0" t="n">
        <v>6225.21</v>
      </c>
      <c r="Q44" s="0" t="n">
        <v>19.21</v>
      </c>
      <c r="R44" s="59" t="n">
        <f aca="false">P44/3600</f>
        <v>1.7292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3.1896</v>
      </c>
      <c r="E45" s="77" t="n">
        <v>34.8424</v>
      </c>
      <c r="F45" s="77" t="n">
        <v>39.8396</v>
      </c>
      <c r="G45" s="77" t="n">
        <v>40.7201</v>
      </c>
      <c r="H45" s="77" t="n">
        <v>4447.48</v>
      </c>
      <c r="I45" s="77" t="n">
        <v>11.18</v>
      </c>
      <c r="J45" s="59" t="n">
        <f aca="false">H45/3600</f>
        <v>1.23541111111111</v>
      </c>
      <c r="L45" s="0" t="n">
        <v>873.1832</v>
      </c>
      <c r="M45" s="0" t="n">
        <v>34.881</v>
      </c>
      <c r="N45" s="0" t="n">
        <v>39.8592</v>
      </c>
      <c r="O45" s="0" t="n">
        <v>40.7531</v>
      </c>
      <c r="P45" s="0" t="n">
        <v>5826.8</v>
      </c>
      <c r="Q45" s="0" t="n">
        <v>18.64</v>
      </c>
      <c r="R45" s="59" t="n">
        <f aca="false">P45/3600</f>
        <v>1.618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59.2368</v>
      </c>
      <c r="E46" s="79" t="n">
        <v>32.0944</v>
      </c>
      <c r="F46" s="79" t="n">
        <v>38.5468</v>
      </c>
      <c r="G46" s="79" t="n">
        <v>39.3518</v>
      </c>
      <c r="H46" s="79" t="n">
        <v>4395.89</v>
      </c>
      <c r="I46" s="79" t="n">
        <v>10.41</v>
      </c>
      <c r="J46" s="65" t="n">
        <f aca="false">H46/3600</f>
        <v>1.22108055555556</v>
      </c>
      <c r="L46" s="0" t="n">
        <v>464.2808</v>
      </c>
      <c r="M46" s="0" t="n">
        <v>32.1182</v>
      </c>
      <c r="N46" s="0" t="n">
        <v>38.5714</v>
      </c>
      <c r="O46" s="0" t="n">
        <v>39.3629</v>
      </c>
      <c r="P46" s="0" t="n">
        <v>5549.24</v>
      </c>
      <c r="Q46" s="0" t="n">
        <v>16.13</v>
      </c>
      <c r="R46" s="65" t="n">
        <f aca="false">P46/3600</f>
        <v>1.54145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46.608</v>
      </c>
      <c r="E47" s="75" t="n">
        <v>38.2044</v>
      </c>
      <c r="F47" s="75" t="n">
        <v>41.2515</v>
      </c>
      <c r="G47" s="75" t="n">
        <v>42.293</v>
      </c>
      <c r="H47" s="75" t="n">
        <v>5177.43</v>
      </c>
      <c r="I47" s="75" t="n">
        <v>15.7</v>
      </c>
      <c r="J47" s="54" t="n">
        <f aca="false">H47/3600</f>
        <v>1.438175</v>
      </c>
      <c r="L47" s="0" t="n">
        <v>6787.1456</v>
      </c>
      <c r="M47" s="0" t="n">
        <v>38.2174</v>
      </c>
      <c r="N47" s="0" t="n">
        <v>41.2965</v>
      </c>
      <c r="O47" s="0" t="n">
        <v>42.3412</v>
      </c>
      <c r="P47" s="0" t="n">
        <v>6769.74</v>
      </c>
      <c r="Q47" s="0" t="n">
        <v>23.56</v>
      </c>
      <c r="R47" s="54" t="n">
        <f aca="false">P47/3600</f>
        <v>1.8804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085.572</v>
      </c>
      <c r="E48" s="77" t="n">
        <v>34.6768</v>
      </c>
      <c r="F48" s="77" t="n">
        <v>38.7451</v>
      </c>
      <c r="G48" s="77" t="n">
        <v>39.6513</v>
      </c>
      <c r="H48" s="77" t="n">
        <v>4360.89</v>
      </c>
      <c r="I48" s="77" t="n">
        <v>12.99</v>
      </c>
      <c r="J48" s="59" t="n">
        <f aca="false">H48/3600</f>
        <v>1.21135833333333</v>
      </c>
      <c r="L48" s="0" t="n">
        <v>3107.1624</v>
      </c>
      <c r="M48" s="0" t="n">
        <v>34.6908</v>
      </c>
      <c r="N48" s="0" t="n">
        <v>38.7935</v>
      </c>
      <c r="O48" s="0" t="n">
        <v>39.7015</v>
      </c>
      <c r="P48" s="0" t="n">
        <v>5654.51</v>
      </c>
      <c r="Q48" s="0" t="n">
        <v>19.37</v>
      </c>
      <c r="R48" s="59" t="n">
        <f aca="false">P48/3600</f>
        <v>1.5706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57.5352</v>
      </c>
      <c r="E49" s="77" t="n">
        <v>31.5068</v>
      </c>
      <c r="F49" s="77" t="n">
        <v>36.9186</v>
      </c>
      <c r="G49" s="77" t="n">
        <v>37.7052</v>
      </c>
      <c r="H49" s="77" t="n">
        <v>3887.12</v>
      </c>
      <c r="I49" s="77" t="n">
        <v>11.19</v>
      </c>
      <c r="J49" s="59" t="n">
        <f aca="false">H49/3600</f>
        <v>1.07975555555556</v>
      </c>
      <c r="L49" s="0" t="n">
        <v>1471.9112</v>
      </c>
      <c r="M49" s="0" t="n">
        <v>31.5239</v>
      </c>
      <c r="N49" s="0" t="n">
        <v>36.9507</v>
      </c>
      <c r="O49" s="0" t="n">
        <v>37.7315</v>
      </c>
      <c r="P49" s="0" t="n">
        <v>5071.69</v>
      </c>
      <c r="Q49" s="0" t="n">
        <v>16.9</v>
      </c>
      <c r="R49" s="59" t="n">
        <f aca="false">P49/3600</f>
        <v>1.408802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90.3792</v>
      </c>
      <c r="E50" s="79" t="n">
        <v>28.568</v>
      </c>
      <c r="F50" s="79" t="n">
        <v>35.6177</v>
      </c>
      <c r="G50" s="79" t="n">
        <v>36.3302</v>
      </c>
      <c r="H50" s="79" t="n">
        <v>3606.38</v>
      </c>
      <c r="I50" s="79" t="n">
        <v>11.49</v>
      </c>
      <c r="J50" s="65" t="n">
        <f aca="false">H50/3600</f>
        <v>1.00177222222222</v>
      </c>
      <c r="L50" s="0" t="n">
        <v>697.2576</v>
      </c>
      <c r="M50" s="0" t="n">
        <v>28.5778</v>
      </c>
      <c r="N50" s="0" t="n">
        <v>35.6533</v>
      </c>
      <c r="O50" s="0" t="n">
        <v>36.3563</v>
      </c>
      <c r="P50" s="0" t="n">
        <v>4708.2</v>
      </c>
      <c r="Q50" s="0" t="n">
        <v>15.21</v>
      </c>
      <c r="R50" s="65" t="n">
        <f aca="false">P50/3600</f>
        <v>1.307833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792.6736</v>
      </c>
      <c r="E51" s="75" t="n">
        <v>38.9325</v>
      </c>
      <c r="F51" s="75" t="n">
        <v>41.2941</v>
      </c>
      <c r="G51" s="75" t="n">
        <v>42.7387</v>
      </c>
      <c r="H51" s="75" t="n">
        <v>3870.05</v>
      </c>
      <c r="I51" s="75" t="n">
        <v>10.95</v>
      </c>
      <c r="J51" s="54" t="n">
        <f aca="false">H51/3600</f>
        <v>1.07501388888889</v>
      </c>
      <c r="L51" s="0" t="n">
        <v>4805.676</v>
      </c>
      <c r="M51" s="0" t="n">
        <v>39.012</v>
      </c>
      <c r="N51" s="0" t="n">
        <v>41.3258</v>
      </c>
      <c r="O51" s="0" t="n">
        <v>42.784</v>
      </c>
      <c r="P51" s="0" t="n">
        <v>4775.04</v>
      </c>
      <c r="Q51" s="0" t="n">
        <v>15.43</v>
      </c>
      <c r="R51" s="54" t="n">
        <f aca="false">P51/3600</f>
        <v>1.326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6.1952</v>
      </c>
      <c r="E52" s="77" t="n">
        <v>35.7358</v>
      </c>
      <c r="F52" s="77" t="n">
        <v>38.9913</v>
      </c>
      <c r="G52" s="77" t="n">
        <v>40.588</v>
      </c>
      <c r="H52" s="77" t="n">
        <v>3204.72</v>
      </c>
      <c r="I52" s="77" t="n">
        <v>8.7</v>
      </c>
      <c r="J52" s="59" t="n">
        <f aca="false">H52/3600</f>
        <v>0.8902</v>
      </c>
      <c r="L52" s="0" t="n">
        <v>2042.6608</v>
      </c>
      <c r="M52" s="0" t="n">
        <v>35.7968</v>
      </c>
      <c r="N52" s="0" t="n">
        <v>39.0095</v>
      </c>
      <c r="O52" s="0" t="n">
        <v>40.6142</v>
      </c>
      <c r="P52" s="0" t="n">
        <v>3977.99</v>
      </c>
      <c r="Q52" s="0" t="n">
        <v>12.55</v>
      </c>
      <c r="R52" s="59" t="n">
        <f aca="false">P52/3600</f>
        <v>1.10499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7.58</v>
      </c>
      <c r="E53" s="77" t="n">
        <v>32.8685</v>
      </c>
      <c r="F53" s="77" t="n">
        <v>37.1553</v>
      </c>
      <c r="G53" s="77" t="n">
        <v>38.8879</v>
      </c>
      <c r="H53" s="77" t="n">
        <v>2829.01</v>
      </c>
      <c r="I53" s="77" t="n">
        <v>7.32</v>
      </c>
      <c r="J53" s="59" t="n">
        <f aca="false">H53/3600</f>
        <v>0.785836111111111</v>
      </c>
      <c r="L53" s="0" t="n">
        <v>960.4912</v>
      </c>
      <c r="M53" s="0" t="n">
        <v>32.9191</v>
      </c>
      <c r="N53" s="0" t="n">
        <v>37.1689</v>
      </c>
      <c r="O53" s="0" t="n">
        <v>38.8952</v>
      </c>
      <c r="P53" s="0" t="n">
        <v>3466.33</v>
      </c>
      <c r="Q53" s="0" t="n">
        <v>10.72</v>
      </c>
      <c r="R53" s="59" t="n">
        <f aca="false">P53/3600</f>
        <v>0.9628694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348</v>
      </c>
      <c r="E54" s="79" t="n">
        <v>30.243</v>
      </c>
      <c r="F54" s="79" t="n">
        <v>35.8762</v>
      </c>
      <c r="G54" s="79" t="n">
        <v>37.5694</v>
      </c>
      <c r="H54" s="79" t="n">
        <v>2469.41</v>
      </c>
      <c r="I54" s="79" t="n">
        <v>6.02</v>
      </c>
      <c r="J54" s="65" t="n">
        <f aca="false">H54/3600</f>
        <v>0.685947222222222</v>
      </c>
      <c r="L54" s="0" t="n">
        <v>473.3224</v>
      </c>
      <c r="M54" s="0" t="n">
        <v>30.2678</v>
      </c>
      <c r="N54" s="0" t="n">
        <v>35.8794</v>
      </c>
      <c r="O54" s="0" t="n">
        <v>37.5769</v>
      </c>
      <c r="P54" s="0" t="n">
        <v>3161.66</v>
      </c>
      <c r="Q54" s="0" t="n">
        <v>9.61</v>
      </c>
      <c r="R54" s="65" t="n">
        <f aca="false">P54/3600</f>
        <v>0.878238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498.6304</v>
      </c>
      <c r="E55" s="75" t="n">
        <v>40.5896</v>
      </c>
      <c r="F55" s="75" t="n">
        <v>43.8021</v>
      </c>
      <c r="G55" s="75" t="n">
        <v>42.9297</v>
      </c>
      <c r="H55" s="75" t="n">
        <v>1344.13</v>
      </c>
      <c r="I55" s="75" t="n">
        <v>4.07</v>
      </c>
      <c r="J55" s="54" t="n">
        <f aca="false">H55/3600</f>
        <v>0.373369444444445</v>
      </c>
      <c r="L55" s="0" t="n">
        <v>1509.6832</v>
      </c>
      <c r="M55" s="0" t="n">
        <v>40.6521</v>
      </c>
      <c r="N55" s="0" t="n">
        <v>43.8532</v>
      </c>
      <c r="O55" s="0" t="n">
        <v>42.9836</v>
      </c>
      <c r="P55" s="0" t="n">
        <v>1709.61</v>
      </c>
      <c r="Q55" s="0" t="n">
        <v>5.98</v>
      </c>
      <c r="R55" s="54" t="n">
        <f aca="false">P55/3600</f>
        <v>0.4748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1.5168</v>
      </c>
      <c r="E56" s="77" t="n">
        <v>36.8396</v>
      </c>
      <c r="F56" s="77" t="n">
        <v>41.1824</v>
      </c>
      <c r="G56" s="77" t="n">
        <v>39.961</v>
      </c>
      <c r="H56" s="77" t="n">
        <v>1170.11</v>
      </c>
      <c r="I56" s="77" t="n">
        <v>3.43</v>
      </c>
      <c r="J56" s="59" t="n">
        <f aca="false">H56/3600</f>
        <v>0.325030555555556</v>
      </c>
      <c r="L56" s="0" t="n">
        <v>759.0696</v>
      </c>
      <c r="M56" s="0" t="n">
        <v>36.8921</v>
      </c>
      <c r="N56" s="0" t="n">
        <v>41.225</v>
      </c>
      <c r="O56" s="0" t="n">
        <v>39.9831</v>
      </c>
      <c r="P56" s="0" t="n">
        <v>1540.22</v>
      </c>
      <c r="Q56" s="0" t="n">
        <v>5.26</v>
      </c>
      <c r="R56" s="59" t="n">
        <f aca="false">P56/3600</f>
        <v>0.42783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3.8016</v>
      </c>
      <c r="E57" s="77" t="n">
        <v>33.5038</v>
      </c>
      <c r="F57" s="77" t="n">
        <v>39.1407</v>
      </c>
      <c r="G57" s="77" t="n">
        <v>37.6608</v>
      </c>
      <c r="H57" s="77" t="n">
        <v>1047.22</v>
      </c>
      <c r="I57" s="77" t="n">
        <v>3.1</v>
      </c>
      <c r="J57" s="59" t="n">
        <f aca="false">H57/3600</f>
        <v>0.290894444444444</v>
      </c>
      <c r="L57" s="0" t="n">
        <v>378.0184</v>
      </c>
      <c r="M57" s="0" t="n">
        <v>33.5292</v>
      </c>
      <c r="N57" s="0" t="n">
        <v>39.1725</v>
      </c>
      <c r="O57" s="0" t="n">
        <v>37.6927</v>
      </c>
      <c r="P57" s="0" t="n">
        <v>1378.55</v>
      </c>
      <c r="Q57" s="0" t="n">
        <v>4.83</v>
      </c>
      <c r="R57" s="59" t="n">
        <f aca="false">P57/3600</f>
        <v>0.3829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4.0496</v>
      </c>
      <c r="E58" s="79" t="n">
        <v>30.7187</v>
      </c>
      <c r="F58" s="79" t="n">
        <v>37.7526</v>
      </c>
      <c r="G58" s="79" t="n">
        <v>36.0477</v>
      </c>
      <c r="H58" s="79" t="n">
        <v>969.29</v>
      </c>
      <c r="I58" s="79" t="n">
        <v>2.81</v>
      </c>
      <c r="J58" s="65" t="n">
        <f aca="false">H58/3600</f>
        <v>0.269247222222222</v>
      </c>
      <c r="L58" s="0" t="n">
        <v>196.2512</v>
      </c>
      <c r="M58" s="0" t="n">
        <v>30.7254</v>
      </c>
      <c r="N58" s="0" t="n">
        <v>37.7469</v>
      </c>
      <c r="O58" s="0" t="n">
        <v>36.0629</v>
      </c>
      <c r="P58" s="0" t="n">
        <v>1254.17</v>
      </c>
      <c r="Q58" s="0" t="n">
        <v>4.26</v>
      </c>
      <c r="R58" s="65" t="n">
        <f aca="false">P58/3600</f>
        <v>0.348380555555556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588.9856</v>
      </c>
      <c r="E59" s="75" t="n">
        <v>37.9368</v>
      </c>
      <c r="F59" s="75" t="n">
        <v>43.0384</v>
      </c>
      <c r="G59" s="75" t="n">
        <v>44.0483</v>
      </c>
      <c r="H59" s="75" t="n">
        <v>1443.34</v>
      </c>
      <c r="I59" s="75" t="n">
        <v>4.98</v>
      </c>
      <c r="J59" s="54" t="n">
        <f aca="false">H59/3600</f>
        <v>0.400927777777778</v>
      </c>
      <c r="L59" s="0" t="n">
        <v>1606.5048</v>
      </c>
      <c r="M59" s="0" t="n">
        <v>37.9587</v>
      </c>
      <c r="N59" s="0" t="n">
        <v>43.0648</v>
      </c>
      <c r="O59" s="0" t="n">
        <v>44.0762</v>
      </c>
      <c r="P59" s="0" t="n">
        <v>1928.18</v>
      </c>
      <c r="Q59" s="0" t="n">
        <v>7.21</v>
      </c>
      <c r="R59" s="54" t="n">
        <f aca="false">P59/3600</f>
        <v>0.5356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1.0488</v>
      </c>
      <c r="E60" s="77" t="n">
        <v>34.6051</v>
      </c>
      <c r="F60" s="77" t="n">
        <v>40.9838</v>
      </c>
      <c r="G60" s="77" t="n">
        <v>41.9485</v>
      </c>
      <c r="H60" s="77" t="n">
        <v>1185.98</v>
      </c>
      <c r="I60" s="77" t="n">
        <v>3.92</v>
      </c>
      <c r="J60" s="59" t="n">
        <f aca="false">H60/3600</f>
        <v>0.329438888888889</v>
      </c>
      <c r="L60" s="0" t="n">
        <v>629.3752</v>
      </c>
      <c r="M60" s="0" t="n">
        <v>34.6106</v>
      </c>
      <c r="N60" s="0" t="n">
        <v>41.0083</v>
      </c>
      <c r="O60" s="0" t="n">
        <v>41.9865</v>
      </c>
      <c r="P60" s="0" t="n">
        <v>1562.69</v>
      </c>
      <c r="Q60" s="0" t="n">
        <v>5.77</v>
      </c>
      <c r="R60" s="59" t="n">
        <f aca="false">P60/3600</f>
        <v>0.43408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7.9464</v>
      </c>
      <c r="E61" s="77" t="n">
        <v>31.7634</v>
      </c>
      <c r="F61" s="77" t="n">
        <v>39.4681</v>
      </c>
      <c r="G61" s="77" t="n">
        <v>40.3906</v>
      </c>
      <c r="H61" s="77" t="n">
        <v>1078.27</v>
      </c>
      <c r="I61" s="77" t="n">
        <v>3.47</v>
      </c>
      <c r="J61" s="59" t="n">
        <f aca="false">H61/3600</f>
        <v>0.299519444444444</v>
      </c>
      <c r="L61" s="0" t="n">
        <v>282.976</v>
      </c>
      <c r="M61" s="0" t="n">
        <v>31.779</v>
      </c>
      <c r="N61" s="0" t="n">
        <v>39.486</v>
      </c>
      <c r="O61" s="0" t="n">
        <v>40.4177</v>
      </c>
      <c r="P61" s="0" t="n">
        <v>1432.79</v>
      </c>
      <c r="Q61" s="0" t="n">
        <v>5.2</v>
      </c>
      <c r="R61" s="59" t="n">
        <f aca="false">P61/3600</f>
        <v>0.3979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7.3176</v>
      </c>
      <c r="E62" s="79" t="n">
        <v>28.9979</v>
      </c>
      <c r="F62" s="79" t="n">
        <v>38.3534</v>
      </c>
      <c r="G62" s="79" t="n">
        <v>39.158</v>
      </c>
      <c r="H62" s="79" t="n">
        <v>1040.09</v>
      </c>
      <c r="I62" s="79" t="n">
        <v>3.41</v>
      </c>
      <c r="J62" s="65" t="n">
        <f aca="false">H62/3600</f>
        <v>0.288913888888889</v>
      </c>
      <c r="L62" s="0" t="n">
        <v>140.7744</v>
      </c>
      <c r="M62" s="0" t="n">
        <v>29.017</v>
      </c>
      <c r="N62" s="0" t="n">
        <v>38.3582</v>
      </c>
      <c r="O62" s="0" t="n">
        <v>39.183</v>
      </c>
      <c r="P62" s="0" t="n">
        <v>1367.73</v>
      </c>
      <c r="Q62" s="0" t="n">
        <v>5.09</v>
      </c>
      <c r="R62" s="65" t="n">
        <f aca="false">P62/3600</f>
        <v>0.379925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22.2272</v>
      </c>
      <c r="E63" s="75" t="n">
        <v>38.1892</v>
      </c>
      <c r="F63" s="75" t="n">
        <v>41.1473</v>
      </c>
      <c r="G63" s="75" t="n">
        <v>42.0826</v>
      </c>
      <c r="H63" s="75" t="n">
        <v>1222.83</v>
      </c>
      <c r="I63" s="75" t="n">
        <v>3.91</v>
      </c>
      <c r="J63" s="54" t="n">
        <f aca="false">H63/3600</f>
        <v>0.339675</v>
      </c>
      <c r="L63" s="0" t="n">
        <v>1631.7256</v>
      </c>
      <c r="M63" s="0" t="n">
        <v>38.2011</v>
      </c>
      <c r="N63" s="0" t="n">
        <v>41.2092</v>
      </c>
      <c r="O63" s="0" t="n">
        <v>42.1486</v>
      </c>
      <c r="P63" s="0" t="n">
        <v>1622.02</v>
      </c>
      <c r="Q63" s="0" t="n">
        <v>6.16</v>
      </c>
      <c r="R63" s="54" t="n">
        <f aca="false">P63/3600</f>
        <v>0.4505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45.6856</v>
      </c>
      <c r="E64" s="77" t="n">
        <v>34.8048</v>
      </c>
      <c r="F64" s="77" t="n">
        <v>38.5797</v>
      </c>
      <c r="G64" s="77" t="n">
        <v>39.3386</v>
      </c>
      <c r="H64" s="77" t="n">
        <v>1024.85</v>
      </c>
      <c r="I64" s="77" t="n">
        <v>3.28</v>
      </c>
      <c r="J64" s="59" t="n">
        <f aca="false">H64/3600</f>
        <v>0.284680555555556</v>
      </c>
      <c r="L64" s="0" t="n">
        <v>751.1664</v>
      </c>
      <c r="M64" s="0" t="n">
        <v>34.808</v>
      </c>
      <c r="N64" s="0" t="n">
        <v>38.6342</v>
      </c>
      <c r="O64" s="0" t="n">
        <v>39.3845</v>
      </c>
      <c r="P64" s="0" t="n">
        <v>1350.77</v>
      </c>
      <c r="Q64" s="0" t="n">
        <v>4.84</v>
      </c>
      <c r="R64" s="59" t="n">
        <f aca="false">P64/3600</f>
        <v>0.37521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0.336</v>
      </c>
      <c r="E65" s="77" t="n">
        <v>31.6124</v>
      </c>
      <c r="F65" s="77" t="n">
        <v>36.6292</v>
      </c>
      <c r="G65" s="77" t="n">
        <v>37.319</v>
      </c>
      <c r="H65" s="77" t="n">
        <v>911.78</v>
      </c>
      <c r="I65" s="77" t="n">
        <v>2.97</v>
      </c>
      <c r="J65" s="59" t="n">
        <f aca="false">H65/3600</f>
        <v>0.253272222222222</v>
      </c>
      <c r="L65" s="0" t="n">
        <v>353.6888</v>
      </c>
      <c r="M65" s="0" t="n">
        <v>31.6106</v>
      </c>
      <c r="N65" s="0" t="n">
        <v>36.6561</v>
      </c>
      <c r="O65" s="0" t="n">
        <v>37.3249</v>
      </c>
      <c r="P65" s="0" t="n">
        <v>1222.02</v>
      </c>
      <c r="Q65" s="0" t="n">
        <v>4.46</v>
      </c>
      <c r="R65" s="59" t="n">
        <f aca="false">P65/3600</f>
        <v>0.3394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3.0864</v>
      </c>
      <c r="E66" s="79" t="n">
        <v>28.6917</v>
      </c>
      <c r="F66" s="79" t="n">
        <v>35.2531</v>
      </c>
      <c r="G66" s="79" t="n">
        <v>35.8594</v>
      </c>
      <c r="H66" s="79" t="n">
        <v>843.2</v>
      </c>
      <c r="I66" s="79" t="n">
        <v>2.73</v>
      </c>
      <c r="J66" s="65" t="n">
        <f aca="false">H66/3600</f>
        <v>0.234222222222222</v>
      </c>
      <c r="L66" s="0" t="n">
        <v>165.3248</v>
      </c>
      <c r="M66" s="0" t="n">
        <v>28.6992</v>
      </c>
      <c r="N66" s="0" t="n">
        <v>35.259</v>
      </c>
      <c r="O66" s="0" t="n">
        <v>35.8731</v>
      </c>
      <c r="P66" s="0" t="n">
        <v>1113.27</v>
      </c>
      <c r="Q66" s="0" t="n">
        <v>3.86</v>
      </c>
      <c r="R66" s="65" t="n">
        <f aca="false">P66/3600</f>
        <v>0.309241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194.544</v>
      </c>
      <c r="E67" s="75" t="n">
        <v>39.3902</v>
      </c>
      <c r="F67" s="75" t="n">
        <v>41.4456</v>
      </c>
      <c r="G67" s="75" t="n">
        <v>42.5071</v>
      </c>
      <c r="H67" s="75" t="n">
        <v>966.57</v>
      </c>
      <c r="I67" s="75" t="n">
        <v>2.91</v>
      </c>
      <c r="J67" s="54" t="n">
        <f aca="false">H67/3600</f>
        <v>0.268491666666667</v>
      </c>
      <c r="L67" s="0" t="n">
        <v>1199.9464</v>
      </c>
      <c r="M67" s="0" t="n">
        <v>39.4558</v>
      </c>
      <c r="N67" s="0" t="n">
        <v>41.4764</v>
      </c>
      <c r="O67" s="0" t="n">
        <v>42.5581</v>
      </c>
      <c r="P67" s="0" t="n">
        <v>1160.17</v>
      </c>
      <c r="Q67" s="0" t="n">
        <v>4.27</v>
      </c>
      <c r="R67" s="54" t="n">
        <f aca="false">P67/3600</f>
        <v>0.3222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89.7568</v>
      </c>
      <c r="E68" s="77" t="n">
        <v>35.6536</v>
      </c>
      <c r="F68" s="77" t="n">
        <v>38.7454</v>
      </c>
      <c r="G68" s="77" t="n">
        <v>39.9588</v>
      </c>
      <c r="H68" s="77" t="n">
        <v>761.68</v>
      </c>
      <c r="I68" s="77" t="n">
        <v>2.63</v>
      </c>
      <c r="J68" s="59" t="n">
        <f aca="false">H68/3600</f>
        <v>0.211577777777778</v>
      </c>
      <c r="L68" s="0" t="n">
        <v>592.7736</v>
      </c>
      <c r="M68" s="0" t="n">
        <v>35.7187</v>
      </c>
      <c r="N68" s="0" t="n">
        <v>38.766</v>
      </c>
      <c r="O68" s="0" t="n">
        <v>39.9883</v>
      </c>
      <c r="P68" s="0" t="n">
        <v>996.86</v>
      </c>
      <c r="Q68" s="0" t="n">
        <v>3.67</v>
      </c>
      <c r="R68" s="59" t="n">
        <f aca="false">P68/3600</f>
        <v>0.27690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4968</v>
      </c>
      <c r="E69" s="77" t="n">
        <v>32.2659</v>
      </c>
      <c r="F69" s="77" t="n">
        <v>36.7721</v>
      </c>
      <c r="G69" s="77" t="n">
        <v>37.991</v>
      </c>
      <c r="H69" s="77" t="n">
        <v>661.48</v>
      </c>
      <c r="I69" s="77" t="n">
        <v>2.05</v>
      </c>
      <c r="J69" s="59" t="n">
        <f aca="false">H69/3600</f>
        <v>0.183744444444444</v>
      </c>
      <c r="L69" s="0" t="n">
        <v>290.18</v>
      </c>
      <c r="M69" s="0" t="n">
        <v>32.3082</v>
      </c>
      <c r="N69" s="0" t="n">
        <v>36.7773</v>
      </c>
      <c r="O69" s="0" t="n">
        <v>38.0083</v>
      </c>
      <c r="P69" s="0" t="n">
        <v>844.09</v>
      </c>
      <c r="Q69" s="0" t="n">
        <v>3.04</v>
      </c>
      <c r="R69" s="59" t="n">
        <f aca="false">P69/3600</f>
        <v>0.234469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2208</v>
      </c>
      <c r="E70" s="79" t="n">
        <v>29.4865</v>
      </c>
      <c r="F70" s="79" t="n">
        <v>35.3574</v>
      </c>
      <c r="G70" s="79" t="n">
        <v>36.4987</v>
      </c>
      <c r="H70" s="79" t="n">
        <v>604.73</v>
      </c>
      <c r="I70" s="79" t="n">
        <v>1.88</v>
      </c>
      <c r="J70" s="65" t="n">
        <f aca="false">H70/3600</f>
        <v>0.167980555555556</v>
      </c>
      <c r="L70" s="0" t="n">
        <v>143.7296</v>
      </c>
      <c r="M70" s="0" t="n">
        <v>29.512</v>
      </c>
      <c r="N70" s="0" t="n">
        <v>35.3641</v>
      </c>
      <c r="O70" s="0" t="n">
        <v>36.5096</v>
      </c>
      <c r="P70" s="0" t="n">
        <v>781.38</v>
      </c>
      <c r="Q70" s="0" t="n">
        <v>2.77</v>
      </c>
      <c r="R70" s="65" t="n">
        <f aca="false">P70/3600</f>
        <v>0.2170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1.7952</v>
      </c>
      <c r="E83" s="75" t="n">
        <v>40.4275</v>
      </c>
      <c r="F83" s="75" t="n">
        <v>42.6455</v>
      </c>
      <c r="G83" s="75" t="n">
        <v>43.1579</v>
      </c>
      <c r="H83" s="75" t="n">
        <v>5291.24</v>
      </c>
      <c r="I83" s="75" t="n">
        <v>13.75</v>
      </c>
      <c r="J83" s="54" t="n">
        <f aca="false">H83/3600</f>
        <v>1.46978888888889</v>
      </c>
      <c r="L83" s="0" t="n">
        <v>3612.5592</v>
      </c>
      <c r="M83" s="0" t="n">
        <v>40.5582</v>
      </c>
      <c r="N83" s="0" t="n">
        <v>42.8721</v>
      </c>
      <c r="O83" s="0" t="n">
        <v>43.3827</v>
      </c>
      <c r="P83" s="0" t="n">
        <v>6443.5</v>
      </c>
      <c r="Q83" s="0" t="n">
        <v>19.52</v>
      </c>
      <c r="R83" s="54" t="n">
        <f aca="false">P83/3600</f>
        <v>1.7898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4.7488</v>
      </c>
      <c r="E84" s="77" t="n">
        <v>37.2265</v>
      </c>
      <c r="F84" s="77" t="n">
        <v>40.0038</v>
      </c>
      <c r="G84" s="77" t="n">
        <v>40.1535</v>
      </c>
      <c r="H84" s="77" t="n">
        <v>4254.33</v>
      </c>
      <c r="I84" s="77" t="n">
        <v>11.39</v>
      </c>
      <c r="J84" s="59" t="n">
        <f aca="false">H84/3600</f>
        <v>1.18175833333333</v>
      </c>
      <c r="L84" s="0" t="n">
        <v>1792.2904</v>
      </c>
      <c r="M84" s="0" t="n">
        <v>37.3391</v>
      </c>
      <c r="N84" s="0" t="n">
        <v>40.2338</v>
      </c>
      <c r="O84" s="0" t="n">
        <v>40.4156</v>
      </c>
      <c r="P84" s="0" t="n">
        <v>5558.56</v>
      </c>
      <c r="Q84" s="0" t="n">
        <v>16.61</v>
      </c>
      <c r="R84" s="59" t="n">
        <f aca="false">P84/3600</f>
        <v>1.54404444444444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1464</v>
      </c>
      <c r="E85" s="77" t="n">
        <v>34.1861</v>
      </c>
      <c r="F85" s="77" t="n">
        <v>37.7569</v>
      </c>
      <c r="G85" s="77" t="n">
        <v>37.7244</v>
      </c>
      <c r="H85" s="77" t="n">
        <v>3850.19</v>
      </c>
      <c r="I85" s="77" t="n">
        <v>9.43</v>
      </c>
      <c r="J85" s="59" t="n">
        <f aca="false">H85/3600</f>
        <v>1.06949722222222</v>
      </c>
      <c r="L85" s="0" t="n">
        <v>909.684</v>
      </c>
      <c r="M85" s="0" t="n">
        <v>34.2888</v>
      </c>
      <c r="N85" s="0" t="n">
        <v>37.9334</v>
      </c>
      <c r="O85" s="0" t="n">
        <v>37.9306</v>
      </c>
      <c r="P85" s="0" t="n">
        <v>4987.04</v>
      </c>
      <c r="Q85" s="0" t="n">
        <v>14.28</v>
      </c>
      <c r="R85" s="59" t="n">
        <f aca="false">P85/3600</f>
        <v>1.3852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8504</v>
      </c>
      <c r="E86" s="79" t="n">
        <v>31.4827</v>
      </c>
      <c r="F86" s="79" t="n">
        <v>36.1182</v>
      </c>
      <c r="G86" s="79" t="n">
        <v>35.9439</v>
      </c>
      <c r="H86" s="79" t="n">
        <v>3614.26</v>
      </c>
      <c r="I86" s="79" t="n">
        <v>8.41</v>
      </c>
      <c r="J86" s="65" t="n">
        <f aca="false">H86/3600</f>
        <v>1.00396111111111</v>
      </c>
      <c r="L86" s="0" t="n">
        <v>491.5648</v>
      </c>
      <c r="M86" s="0" t="n">
        <v>31.5902</v>
      </c>
      <c r="N86" s="0" t="n">
        <v>36.2392</v>
      </c>
      <c r="O86" s="0" t="n">
        <v>36.0936</v>
      </c>
      <c r="P86" s="0" t="n">
        <v>4729.39</v>
      </c>
      <c r="Q86" s="0" t="n">
        <v>16.91</v>
      </c>
      <c r="R86" s="65" t="n">
        <f aca="false">P86/3600</f>
        <v>1.313719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7.5906</v>
      </c>
      <c r="E87" s="75" t="n">
        <v>42.0717</v>
      </c>
      <c r="F87" s="75" t="n">
        <v>45.4867</v>
      </c>
      <c r="G87" s="75" t="n">
        <v>45.4031</v>
      </c>
      <c r="H87" s="75" t="n">
        <v>10431.28</v>
      </c>
      <c r="I87" s="75" t="n">
        <v>26.7</v>
      </c>
      <c r="J87" s="54" t="n">
        <f aca="false">H87/3600</f>
        <v>2.89757777777778</v>
      </c>
      <c r="L87" s="0" t="n">
        <v>5498.0947</v>
      </c>
      <c r="M87" s="0" t="n">
        <v>42.361</v>
      </c>
      <c r="N87" s="0" t="n">
        <v>45.6016</v>
      </c>
      <c r="O87" s="0" t="n">
        <v>45.6153</v>
      </c>
      <c r="P87" s="75" t="n">
        <v>13256.17</v>
      </c>
      <c r="Q87" s="75" t="n">
        <v>41.94</v>
      </c>
      <c r="R87" s="54" t="n">
        <f aca="false">P87/3600</f>
        <v>3.6822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02.7742</v>
      </c>
      <c r="E88" s="77" t="n">
        <v>38.0793</v>
      </c>
      <c r="F88" s="77" t="n">
        <v>42.5996</v>
      </c>
      <c r="G88" s="77" t="n">
        <v>42.3034</v>
      </c>
      <c r="H88" s="77" t="n">
        <v>9111.69</v>
      </c>
      <c r="I88" s="77" t="n">
        <v>23.33</v>
      </c>
      <c r="J88" s="59" t="n">
        <f aca="false">H88/3600</f>
        <v>2.531025</v>
      </c>
      <c r="L88" s="0" t="n">
        <v>2819.5253</v>
      </c>
      <c r="M88" s="0" t="n">
        <v>38.3493</v>
      </c>
      <c r="N88" s="0" t="n">
        <v>42.6984</v>
      </c>
      <c r="O88" s="0" t="n">
        <v>42.6338</v>
      </c>
      <c r="P88" s="77" t="n">
        <v>11251.93</v>
      </c>
      <c r="Q88" s="77" t="n">
        <v>34.08</v>
      </c>
      <c r="R88" s="59" t="n">
        <f aca="false">P88/3600</f>
        <v>3.12553611111111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0.6739</v>
      </c>
      <c r="E89" s="77" t="n">
        <v>34.3836</v>
      </c>
      <c r="F89" s="77" t="n">
        <v>40.4652</v>
      </c>
      <c r="G89" s="77" t="n">
        <v>39.8869</v>
      </c>
      <c r="H89" s="77" t="n">
        <v>8257.1</v>
      </c>
      <c r="I89" s="77" t="n">
        <v>20.36</v>
      </c>
      <c r="J89" s="59" t="n">
        <f aca="false">H89/3600</f>
        <v>2.29363888888889</v>
      </c>
      <c r="L89" s="0" t="n">
        <v>1391.8973</v>
      </c>
      <c r="M89" s="0" t="n">
        <v>34.6203</v>
      </c>
      <c r="N89" s="0" t="n">
        <v>40.5324</v>
      </c>
      <c r="O89" s="0" t="n">
        <v>40.2002</v>
      </c>
      <c r="P89" s="77" t="n">
        <v>10065.33</v>
      </c>
      <c r="Q89" s="77" t="n">
        <v>30.52</v>
      </c>
      <c r="R89" s="59" t="n">
        <f aca="false">P89/3600</f>
        <v>2.79592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6.2131</v>
      </c>
      <c r="E90" s="79" t="n">
        <v>31.3201</v>
      </c>
      <c r="F90" s="79" t="n">
        <v>38.978</v>
      </c>
      <c r="G90" s="79" t="n">
        <v>38.1308</v>
      </c>
      <c r="H90" s="79" t="n">
        <v>7046.5</v>
      </c>
      <c r="I90" s="79" t="n">
        <v>17.4</v>
      </c>
      <c r="J90" s="65" t="n">
        <f aca="false">H90/3600</f>
        <v>1.95736111111111</v>
      </c>
      <c r="L90" s="0" t="n">
        <v>704.4696</v>
      </c>
      <c r="M90" s="0" t="n">
        <v>31.5176</v>
      </c>
      <c r="N90" s="0" t="n">
        <v>39.0277</v>
      </c>
      <c r="O90" s="0" t="n">
        <v>38.3078</v>
      </c>
      <c r="P90" s="79" t="n">
        <v>8981.74</v>
      </c>
      <c r="Q90" s="79" t="n">
        <v>32.46</v>
      </c>
      <c r="R90" s="65" t="n">
        <f aca="false">P90/3600</f>
        <v>2.494927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7.0056</v>
      </c>
      <c r="E91" s="75" t="n">
        <v>46.4067</v>
      </c>
      <c r="F91" s="75" t="n">
        <v>45.2072</v>
      </c>
      <c r="G91" s="75" t="n">
        <v>45.2442</v>
      </c>
      <c r="H91" s="75" t="n">
        <v>3998.55</v>
      </c>
      <c r="I91" s="75" t="n">
        <v>9.07</v>
      </c>
      <c r="J91" s="54" t="n">
        <f aca="false">H91/3600</f>
        <v>1.11070833333333</v>
      </c>
      <c r="L91" s="0" t="n">
        <v>1514.9016</v>
      </c>
      <c r="M91" s="0" t="n">
        <v>47.3578</v>
      </c>
      <c r="N91" s="0" t="n">
        <v>45.4181</v>
      </c>
      <c r="O91" s="0" t="n">
        <v>45.5185</v>
      </c>
      <c r="P91" s="75" t="n">
        <v>5378.41</v>
      </c>
      <c r="Q91" s="75" t="n">
        <v>14.66</v>
      </c>
      <c r="R91" s="54" t="n">
        <f aca="false">P91/3600</f>
        <v>1.4940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32</v>
      </c>
      <c r="E92" s="77" t="n">
        <v>41.851</v>
      </c>
      <c r="F92" s="77" t="n">
        <v>41.335</v>
      </c>
      <c r="G92" s="77" t="n">
        <v>41.3973</v>
      </c>
      <c r="H92" s="77" t="n">
        <v>4043.19</v>
      </c>
      <c r="I92" s="77" t="n">
        <v>9.21</v>
      </c>
      <c r="J92" s="59" t="n">
        <f aca="false">H92/3600</f>
        <v>1.12310833333333</v>
      </c>
      <c r="L92" s="0" t="n">
        <v>1139.1376</v>
      </c>
      <c r="M92" s="0" t="n">
        <v>43.0357</v>
      </c>
      <c r="N92" s="0" t="n">
        <v>41.4457</v>
      </c>
      <c r="O92" s="0" t="n">
        <v>41.5536</v>
      </c>
      <c r="P92" s="77" t="n">
        <v>5334.61</v>
      </c>
      <c r="Q92" s="77" t="n">
        <v>15.36</v>
      </c>
      <c r="R92" s="59" t="n">
        <f aca="false">P92/3600</f>
        <v>1.481836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1.2816</v>
      </c>
      <c r="E93" s="77" t="n">
        <v>37.0602</v>
      </c>
      <c r="F93" s="77" t="n">
        <v>39.1357</v>
      </c>
      <c r="G93" s="77" t="n">
        <v>39.1866</v>
      </c>
      <c r="H93" s="77" t="n">
        <v>3977.51</v>
      </c>
      <c r="I93" s="77" t="n">
        <v>9.25</v>
      </c>
      <c r="J93" s="59" t="n">
        <f aca="false">H93/3600</f>
        <v>1.10486388888889</v>
      </c>
      <c r="L93" s="0" t="n">
        <v>851.7232</v>
      </c>
      <c r="M93" s="0" t="n">
        <v>38.2848</v>
      </c>
      <c r="N93" s="0" t="n">
        <v>39.2101</v>
      </c>
      <c r="O93" s="0" t="n">
        <v>39.2881</v>
      </c>
      <c r="P93" s="77" t="n">
        <v>5276.12</v>
      </c>
      <c r="Q93" s="77" t="n">
        <v>20.52</v>
      </c>
      <c r="R93" s="59" t="n">
        <f aca="false">P93/3600</f>
        <v>1.465588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0.044</v>
      </c>
      <c r="E94" s="79" t="n">
        <v>32.3525</v>
      </c>
      <c r="F94" s="79" t="n">
        <v>37.9592</v>
      </c>
      <c r="G94" s="79" t="n">
        <v>37.687</v>
      </c>
      <c r="H94" s="79" t="n">
        <v>4227.52</v>
      </c>
      <c r="I94" s="79" t="n">
        <v>9.58</v>
      </c>
      <c r="J94" s="65" t="n">
        <f aca="false">H94/3600</f>
        <v>1.17431111111111</v>
      </c>
      <c r="L94" s="0" t="n">
        <v>614.1872</v>
      </c>
      <c r="M94" s="0" t="n">
        <v>33.3183</v>
      </c>
      <c r="N94" s="0" t="n">
        <v>38.0256</v>
      </c>
      <c r="O94" s="0" t="n">
        <v>37.772</v>
      </c>
      <c r="P94" s="79" t="n">
        <v>5252.16</v>
      </c>
      <c r="Q94" s="79" t="n">
        <v>15.66</v>
      </c>
      <c r="R94" s="65" t="n">
        <f aca="false">P94/3600</f>
        <v>1.4589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1.4746</v>
      </c>
      <c r="E95" s="75" t="n">
        <v>49.8729</v>
      </c>
      <c r="F95" s="75" t="n">
        <v>52.7649</v>
      </c>
      <c r="G95" s="75" t="n">
        <v>53.7986</v>
      </c>
      <c r="H95" s="75" t="n">
        <v>7023.75</v>
      </c>
      <c r="I95" s="75" t="n">
        <v>17.43</v>
      </c>
      <c r="J95" s="54" t="n">
        <f aca="false">H95/3600</f>
        <v>1.95104166666667</v>
      </c>
      <c r="L95" s="0" t="n">
        <v>854.4694</v>
      </c>
      <c r="M95" s="0" t="n">
        <v>50.1605</v>
      </c>
      <c r="N95" s="0" t="n">
        <v>53.0093</v>
      </c>
      <c r="O95" s="0" t="n">
        <v>54.0372</v>
      </c>
      <c r="P95" s="75" t="n">
        <v>9082.3</v>
      </c>
      <c r="Q95" s="75" t="n">
        <v>28.46</v>
      </c>
      <c r="R95" s="54" t="n">
        <f aca="false">P95/3600</f>
        <v>2.522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848</v>
      </c>
      <c r="E96" s="77" t="n">
        <v>45.9958</v>
      </c>
      <c r="F96" s="77" t="n">
        <v>49.4635</v>
      </c>
      <c r="G96" s="77" t="n">
        <v>50.6339</v>
      </c>
      <c r="H96" s="77" t="n">
        <v>7249.17</v>
      </c>
      <c r="I96" s="77" t="n">
        <v>16.7</v>
      </c>
      <c r="J96" s="59" t="n">
        <f aca="false">H96/3600</f>
        <v>2.01365833333333</v>
      </c>
      <c r="L96" s="0" t="n">
        <v>532.9776</v>
      </c>
      <c r="M96" s="0" t="n">
        <v>46.316</v>
      </c>
      <c r="N96" s="0" t="n">
        <v>49.687</v>
      </c>
      <c r="O96" s="0" t="n">
        <v>50.876</v>
      </c>
      <c r="P96" s="77" t="n">
        <v>8876.55</v>
      </c>
      <c r="Q96" s="77" t="n">
        <v>30.41</v>
      </c>
      <c r="R96" s="59" t="n">
        <f aca="false">P96/3600</f>
        <v>2.46570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4.7882</v>
      </c>
      <c r="E97" s="77" t="n">
        <v>42.277</v>
      </c>
      <c r="F97" s="77" t="n">
        <v>46.8397</v>
      </c>
      <c r="G97" s="77" t="n">
        <v>48.1584</v>
      </c>
      <c r="H97" s="77" t="n">
        <v>6724.62</v>
      </c>
      <c r="I97" s="77" t="n">
        <v>16.61</v>
      </c>
      <c r="J97" s="59" t="n">
        <f aca="false">H97/3600</f>
        <v>1.86795</v>
      </c>
      <c r="L97" s="0" t="n">
        <v>341.6611</v>
      </c>
      <c r="M97" s="0" t="n">
        <v>42.6063</v>
      </c>
      <c r="N97" s="0" t="n">
        <v>47.0721</v>
      </c>
      <c r="O97" s="0" t="n">
        <v>48.2855</v>
      </c>
      <c r="P97" s="77" t="n">
        <v>8687.59</v>
      </c>
      <c r="Q97" s="77" t="n">
        <v>34.47</v>
      </c>
      <c r="R97" s="59" t="n">
        <f aca="false">P97/3600</f>
        <v>2.413219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19.7712</v>
      </c>
      <c r="E98" s="79" t="n">
        <v>38.6325</v>
      </c>
      <c r="F98" s="79" t="n">
        <v>44.8488</v>
      </c>
      <c r="G98" s="79" t="n">
        <v>46.1928</v>
      </c>
      <c r="H98" s="79" t="n">
        <v>6434.72</v>
      </c>
      <c r="I98" s="79" t="n">
        <v>15.93</v>
      </c>
      <c r="J98" s="65" t="n">
        <f aca="false">H98/3600</f>
        <v>1.78742222222222</v>
      </c>
      <c r="L98" s="0" t="n">
        <v>225.0714</v>
      </c>
      <c r="M98" s="0" t="n">
        <v>38.8727</v>
      </c>
      <c r="N98" s="0" t="n">
        <v>45.0134</v>
      </c>
      <c r="O98" s="0" t="n">
        <v>46.285</v>
      </c>
      <c r="P98" s="79" t="n">
        <v>8426.37</v>
      </c>
      <c r="Q98" s="79" t="n">
        <v>26.51</v>
      </c>
      <c r="R98" s="65" t="n">
        <f aca="false">P98/3600</f>
        <v>2.3406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6694632483641</v>
      </c>
      <c r="J106" s="80" t="n">
        <f aca="false">GEOMEAN(J3:J98)</f>
        <v>1.69282221832854</v>
      </c>
      <c r="Q106" s="80" t="n">
        <f aca="false">GEOMEAN(Q3:Q98)</f>
        <v>26.9445487069811</v>
      </c>
      <c r="R106" s="80" t="n">
        <f aca="false">GEOMEAN(R3:R98)</f>
        <v>2.186646863709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1640169845453</v>
      </c>
      <c r="R107" s="81" t="n">
        <f aca="false">R106/J106</f>
        <v>1.291716779254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9361111111111</v>
      </c>
      <c r="J108" s="80" t="n">
        <f aca="false">SUM(J3:J98)</f>
        <v>240.049588888889</v>
      </c>
      <c r="Q108" s="80" t="n">
        <f aca="false">SUM(Q3:Q98)/3600</f>
        <v>1.80792555555556</v>
      </c>
      <c r="R108" s="80" t="n">
        <f aca="false">SUM(R3:R98)</f>
        <v>310.82317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4532299816377</v>
      </c>
      <c r="J113" s="80" t="n">
        <f aca="false">GEOMEAN(J3:J70)</f>
        <v>1.72421329954628</v>
      </c>
      <c r="Q113" s="80" t="n">
        <f aca="false">GEOMEAN(Q3:Q70)</f>
        <v>27.9530425611181</v>
      </c>
      <c r="R113" s="80" t="n">
        <f aca="false">GEOMEAN(R3:R70)</f>
        <v>2.232233326703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60159710211389</v>
      </c>
      <c r="R114" s="81" t="n">
        <f aca="false">R113/J113</f>
        <v>1.294638735990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10.7616</v>
      </c>
      <c r="E19" s="75" t="n">
        <v>41.6195</v>
      </c>
      <c r="F19" s="75" t="n">
        <v>43.1478</v>
      </c>
      <c r="G19" s="75" t="n">
        <v>44.6406</v>
      </c>
      <c r="H19" s="75" t="n">
        <v>17948.69</v>
      </c>
      <c r="I19" s="75" t="n">
        <v>34.13</v>
      </c>
      <c r="J19" s="54" t="n">
        <f aca="false">H19/3600</f>
        <v>4.98574722222222</v>
      </c>
      <c r="L19" s="0" t="n">
        <v>5265.5248</v>
      </c>
      <c r="M19" s="0" t="n">
        <v>41.6555</v>
      </c>
      <c r="N19" s="0" t="n">
        <v>43.1802</v>
      </c>
      <c r="O19" s="0" t="n">
        <v>44.6605</v>
      </c>
      <c r="P19" s="0" t="n">
        <v>22575.74</v>
      </c>
      <c r="Q19" s="0" t="n">
        <v>50.15</v>
      </c>
      <c r="R19" s="54" t="n">
        <f aca="false">P19/3600</f>
        <v>6.2710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18.2944</v>
      </c>
      <c r="E20" s="77" t="n">
        <v>39.6059</v>
      </c>
      <c r="F20" s="77" t="n">
        <v>41.5305</v>
      </c>
      <c r="G20" s="77" t="n">
        <v>42.7187</v>
      </c>
      <c r="H20" s="77" t="n">
        <v>15873.97</v>
      </c>
      <c r="I20" s="77" t="n">
        <v>29.14</v>
      </c>
      <c r="J20" s="59" t="n">
        <f aca="false">H20/3600</f>
        <v>4.40943611111111</v>
      </c>
      <c r="L20" s="0" t="n">
        <v>2430.9776</v>
      </c>
      <c r="M20" s="0" t="n">
        <v>39.6239</v>
      </c>
      <c r="N20" s="0" t="n">
        <v>41.5375</v>
      </c>
      <c r="O20" s="0" t="n">
        <v>42.7189</v>
      </c>
      <c r="P20" s="0" t="n">
        <v>19752.23</v>
      </c>
      <c r="Q20" s="0" t="n">
        <v>43.84</v>
      </c>
      <c r="R20" s="59" t="n">
        <f aca="false">P20/3600</f>
        <v>5.48673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69.9328</v>
      </c>
      <c r="E21" s="77" t="n">
        <v>37.0717</v>
      </c>
      <c r="F21" s="77" t="n">
        <v>40.2759</v>
      </c>
      <c r="G21" s="77" t="n">
        <v>41.4555</v>
      </c>
      <c r="H21" s="77" t="n">
        <v>14506.52</v>
      </c>
      <c r="I21" s="77" t="n">
        <v>26.64</v>
      </c>
      <c r="J21" s="59" t="n">
        <f aca="false">H21/3600</f>
        <v>4.02958888888889</v>
      </c>
      <c r="L21" s="0" t="n">
        <v>1174.7544</v>
      </c>
      <c r="M21" s="0" t="n">
        <v>37.0751</v>
      </c>
      <c r="N21" s="0" t="n">
        <v>40.2894</v>
      </c>
      <c r="O21" s="0" t="n">
        <v>41.4491</v>
      </c>
      <c r="P21" s="0" t="n">
        <v>18326.63</v>
      </c>
      <c r="Q21" s="0" t="n">
        <v>37.62</v>
      </c>
      <c r="R21" s="59" t="n">
        <f aca="false">P21/3600</f>
        <v>5.090730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1.8728</v>
      </c>
      <c r="E22" s="79" t="n">
        <v>34.4638</v>
      </c>
      <c r="F22" s="79" t="n">
        <v>39.4374</v>
      </c>
      <c r="G22" s="79" t="n">
        <v>40.7356</v>
      </c>
      <c r="H22" s="79" t="n">
        <v>13637.63</v>
      </c>
      <c r="I22" s="79" t="n">
        <v>21.57</v>
      </c>
      <c r="J22" s="65" t="n">
        <f aca="false">H22/3600</f>
        <v>3.78823055555556</v>
      </c>
      <c r="L22" s="0" t="n">
        <v>587.6072</v>
      </c>
      <c r="M22" s="0" t="n">
        <v>34.4742</v>
      </c>
      <c r="N22" s="0" t="n">
        <v>39.437</v>
      </c>
      <c r="O22" s="0" t="n">
        <v>40.7179</v>
      </c>
      <c r="P22" s="0" t="n">
        <v>17068.32</v>
      </c>
      <c r="Q22" s="0" t="n">
        <v>34.17</v>
      </c>
      <c r="R22" s="65" t="n">
        <f aca="false">P22/3600</f>
        <v>4.741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11.5192</v>
      </c>
      <c r="E23" s="75" t="n">
        <v>39.8229</v>
      </c>
      <c r="F23" s="75" t="n">
        <v>41.8266</v>
      </c>
      <c r="G23" s="75" t="n">
        <v>42.9333</v>
      </c>
      <c r="H23" s="75" t="n">
        <v>15996.28</v>
      </c>
      <c r="I23" s="75" t="n">
        <v>35.17</v>
      </c>
      <c r="J23" s="54" t="n">
        <f aca="false">H23/3600</f>
        <v>4.44341111111111</v>
      </c>
      <c r="L23" s="0" t="n">
        <v>7950.5696</v>
      </c>
      <c r="M23" s="0" t="n">
        <v>39.8713</v>
      </c>
      <c r="N23" s="0" t="n">
        <v>41.8612</v>
      </c>
      <c r="O23" s="0" t="n">
        <v>42.9616</v>
      </c>
      <c r="P23" s="0" t="n">
        <v>20242.77</v>
      </c>
      <c r="Q23" s="0" t="n">
        <v>52.93</v>
      </c>
      <c r="R23" s="54" t="n">
        <f aca="false">P23/3600</f>
        <v>5.6229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8.3584</v>
      </c>
      <c r="E24" s="77" t="n">
        <v>36.9158</v>
      </c>
      <c r="F24" s="77" t="n">
        <v>39.6988</v>
      </c>
      <c r="G24" s="77" t="n">
        <v>40.6821</v>
      </c>
      <c r="H24" s="77" t="n">
        <v>14143.62</v>
      </c>
      <c r="I24" s="77" t="n">
        <v>27.17</v>
      </c>
      <c r="J24" s="59" t="n">
        <f aca="false">H24/3600</f>
        <v>3.92878333333333</v>
      </c>
      <c r="L24" s="0" t="n">
        <v>3197.4184</v>
      </c>
      <c r="M24" s="0" t="n">
        <v>36.9565</v>
      </c>
      <c r="N24" s="0" t="n">
        <v>39.7112</v>
      </c>
      <c r="O24" s="0" t="n">
        <v>40.6985</v>
      </c>
      <c r="P24" s="0" t="n">
        <v>17769.21</v>
      </c>
      <c r="Q24" s="0" t="n">
        <v>44.9</v>
      </c>
      <c r="R24" s="59" t="n">
        <f aca="false">P24/3600</f>
        <v>4.93589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3.8464</v>
      </c>
      <c r="E25" s="77" t="n">
        <v>34.1214</v>
      </c>
      <c r="F25" s="77" t="n">
        <v>38.0847</v>
      </c>
      <c r="G25" s="77" t="n">
        <v>39.3371</v>
      </c>
      <c r="H25" s="77" t="n">
        <v>13089.06</v>
      </c>
      <c r="I25" s="77" t="n">
        <v>23.12</v>
      </c>
      <c r="J25" s="59" t="n">
        <f aca="false">H25/3600</f>
        <v>3.63585</v>
      </c>
      <c r="L25" s="0" t="n">
        <v>1362.4744</v>
      </c>
      <c r="M25" s="0" t="n">
        <v>34.1392</v>
      </c>
      <c r="N25" s="0" t="n">
        <v>38.091</v>
      </c>
      <c r="O25" s="0" t="n">
        <v>39.3434</v>
      </c>
      <c r="P25" s="0" t="n">
        <v>16828.7</v>
      </c>
      <c r="Q25" s="0" t="n">
        <v>36.44</v>
      </c>
      <c r="R25" s="59" t="n">
        <f aca="false">P25/3600</f>
        <v>4.67463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3.0232</v>
      </c>
      <c r="E26" s="79" t="n">
        <v>31.534</v>
      </c>
      <c r="F26" s="79" t="n">
        <v>36.9815</v>
      </c>
      <c r="G26" s="79" t="n">
        <v>38.5718</v>
      </c>
      <c r="H26" s="79" t="n">
        <v>12137.6</v>
      </c>
      <c r="I26" s="79" t="n">
        <v>20.59</v>
      </c>
      <c r="J26" s="65" t="n">
        <f aca="false">H26/3600</f>
        <v>3.37155555555556</v>
      </c>
      <c r="L26" s="0" t="n">
        <v>598.5624</v>
      </c>
      <c r="M26" s="0" t="n">
        <v>31.5392</v>
      </c>
      <c r="N26" s="0" t="n">
        <v>36.974</v>
      </c>
      <c r="O26" s="0" t="n">
        <v>38.5728</v>
      </c>
      <c r="P26" s="0" t="n">
        <v>15663.88</v>
      </c>
      <c r="Q26" s="0" t="n">
        <v>34.77</v>
      </c>
      <c r="R26" s="65" t="n">
        <f aca="false">P26/3600</f>
        <v>4.35107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0.3944</v>
      </c>
      <c r="E27" s="75" t="n">
        <v>38.6097</v>
      </c>
      <c r="F27" s="75" t="n">
        <v>39.9249</v>
      </c>
      <c r="G27" s="75" t="n">
        <v>43.1464</v>
      </c>
      <c r="H27" s="75" t="n">
        <v>37704.2</v>
      </c>
      <c r="I27" s="75" t="n">
        <v>69.27</v>
      </c>
      <c r="J27" s="54" t="n">
        <f aca="false">H27/3600</f>
        <v>10.4733888888889</v>
      </c>
      <c r="L27" s="0" t="n">
        <v>19916.9648</v>
      </c>
      <c r="M27" s="0" t="n">
        <v>38.6652</v>
      </c>
      <c r="N27" s="0" t="n">
        <v>40.0645</v>
      </c>
      <c r="O27" s="0" t="n">
        <v>43.2347</v>
      </c>
      <c r="P27" s="0" t="n">
        <v>44112.82</v>
      </c>
      <c r="Q27" s="0" t="n">
        <v>109.65</v>
      </c>
      <c r="R27" s="54" t="n">
        <f aca="false">P27/3600</f>
        <v>12.2535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8.5688</v>
      </c>
      <c r="E28" s="77" t="n">
        <v>36.6174</v>
      </c>
      <c r="F28" s="77" t="n">
        <v>38.7562</v>
      </c>
      <c r="G28" s="77" t="n">
        <v>41.1704</v>
      </c>
      <c r="H28" s="77" t="n">
        <v>28973.97</v>
      </c>
      <c r="I28" s="77" t="n">
        <v>53.44</v>
      </c>
      <c r="J28" s="59" t="n">
        <f aca="false">H28/3600</f>
        <v>8.048325</v>
      </c>
      <c r="L28" s="0" t="n">
        <v>5804.7344</v>
      </c>
      <c r="M28" s="0" t="n">
        <v>36.6752</v>
      </c>
      <c r="N28" s="0" t="n">
        <v>38.7882</v>
      </c>
      <c r="O28" s="0" t="n">
        <v>41.2177</v>
      </c>
      <c r="P28" s="0" t="n">
        <v>37941.08</v>
      </c>
      <c r="Q28" s="0" t="n">
        <v>76.72</v>
      </c>
      <c r="R28" s="59" t="n">
        <f aca="false">P28/3600</f>
        <v>10.5391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0.3232</v>
      </c>
      <c r="E29" s="77" t="n">
        <v>34.4682</v>
      </c>
      <c r="F29" s="77" t="n">
        <v>37.8438</v>
      </c>
      <c r="G29" s="77" t="n">
        <v>39.6105</v>
      </c>
      <c r="H29" s="77" t="n">
        <v>26973.15</v>
      </c>
      <c r="I29" s="77" t="n">
        <v>42.7</v>
      </c>
      <c r="J29" s="59" t="n">
        <f aca="false">H29/3600</f>
        <v>7.49254166666667</v>
      </c>
      <c r="L29" s="0" t="n">
        <v>2632.5192</v>
      </c>
      <c r="M29" s="0" t="n">
        <v>34.5151</v>
      </c>
      <c r="N29" s="0" t="n">
        <v>37.8443</v>
      </c>
      <c r="O29" s="0" t="n">
        <v>39.6176</v>
      </c>
      <c r="P29" s="0" t="n">
        <v>33681.01</v>
      </c>
      <c r="Q29" s="0" t="n">
        <v>66.22</v>
      </c>
      <c r="R29" s="59" t="n">
        <f aca="false">P29/3600</f>
        <v>9.355836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02.7912</v>
      </c>
      <c r="E30" s="79" t="n">
        <v>32.1649</v>
      </c>
      <c r="F30" s="79" t="n">
        <v>37.1193</v>
      </c>
      <c r="G30" s="79" t="n">
        <v>38.4476</v>
      </c>
      <c r="H30" s="79" t="n">
        <v>25394.18</v>
      </c>
      <c r="I30" s="79" t="n">
        <v>36.34</v>
      </c>
      <c r="J30" s="65" t="n">
        <f aca="false">H30/3600</f>
        <v>7.05393888888889</v>
      </c>
      <c r="L30" s="0" t="n">
        <v>1315.4512</v>
      </c>
      <c r="M30" s="0" t="n">
        <v>32.1952</v>
      </c>
      <c r="N30" s="0" t="n">
        <v>37.1226</v>
      </c>
      <c r="O30" s="0" t="n">
        <v>38.444</v>
      </c>
      <c r="P30" s="0" t="n">
        <v>32384.82</v>
      </c>
      <c r="Q30" s="0" t="n">
        <v>60.17</v>
      </c>
      <c r="R30" s="65" t="n">
        <f aca="false">P30/3600</f>
        <v>8.995783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889.1704</v>
      </c>
      <c r="E31" s="75" t="n">
        <v>39.3513</v>
      </c>
      <c r="F31" s="75" t="n">
        <v>43.4987</v>
      </c>
      <c r="G31" s="75" t="n">
        <v>44.6366</v>
      </c>
      <c r="H31" s="75" t="n">
        <v>40147.32</v>
      </c>
      <c r="I31" s="75" t="n">
        <v>78.19</v>
      </c>
      <c r="J31" s="54" t="n">
        <f aca="false">H31/3600</f>
        <v>11.1520333333333</v>
      </c>
      <c r="L31" s="0" t="n">
        <v>20022.4176</v>
      </c>
      <c r="M31" s="0" t="n">
        <v>39.4006</v>
      </c>
      <c r="N31" s="0" t="n">
        <v>43.5373</v>
      </c>
      <c r="O31" s="0" t="n">
        <v>44.7033</v>
      </c>
      <c r="P31" s="0" t="n">
        <v>50081.14</v>
      </c>
      <c r="Q31" s="0" t="n">
        <v>115.36</v>
      </c>
      <c r="R31" s="54" t="n">
        <f aca="false">P31/3600</f>
        <v>13.9114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792.7928</v>
      </c>
      <c r="E32" s="77" t="n">
        <v>37.4263</v>
      </c>
      <c r="F32" s="77" t="n">
        <v>42.069</v>
      </c>
      <c r="G32" s="77" t="n">
        <v>42.4886</v>
      </c>
      <c r="H32" s="77" t="n">
        <v>34100.97</v>
      </c>
      <c r="I32" s="77" t="n">
        <v>68.1</v>
      </c>
      <c r="J32" s="59" t="n">
        <f aca="false">H32/3600</f>
        <v>9.47249166666667</v>
      </c>
      <c r="L32" s="0" t="n">
        <v>6860.236</v>
      </c>
      <c r="M32" s="0" t="n">
        <v>37.4559</v>
      </c>
      <c r="N32" s="0" t="n">
        <v>42.0844</v>
      </c>
      <c r="O32" s="0" t="n">
        <v>42.5234</v>
      </c>
      <c r="P32" s="0" t="n">
        <v>43549.69</v>
      </c>
      <c r="Q32" s="0" t="n">
        <v>95.99</v>
      </c>
      <c r="R32" s="59" t="n">
        <f aca="false">P32/3600</f>
        <v>12.097136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57.0376</v>
      </c>
      <c r="E33" s="77" t="n">
        <v>35.4248</v>
      </c>
      <c r="F33" s="77" t="n">
        <v>40.7237</v>
      </c>
      <c r="G33" s="77" t="n">
        <v>40.5957</v>
      </c>
      <c r="H33" s="77" t="n">
        <v>30602.14</v>
      </c>
      <c r="I33" s="77" t="n">
        <v>58.76</v>
      </c>
      <c r="J33" s="59" t="n">
        <f aca="false">H33/3600</f>
        <v>8.50059444444444</v>
      </c>
      <c r="L33" s="0" t="n">
        <v>3185.8168</v>
      </c>
      <c r="M33" s="0" t="n">
        <v>35.4442</v>
      </c>
      <c r="N33" s="0" t="n">
        <v>40.7329</v>
      </c>
      <c r="O33" s="0" t="n">
        <v>40.6279</v>
      </c>
      <c r="P33" s="0" t="n">
        <v>38928.68</v>
      </c>
      <c r="Q33" s="0" t="n">
        <v>3000.178</v>
      </c>
      <c r="R33" s="59" t="n">
        <f aca="false">P33/3600</f>
        <v>10.81352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31.0616</v>
      </c>
      <c r="E34" s="79" t="n">
        <v>33.2607</v>
      </c>
      <c r="F34" s="79" t="n">
        <v>39.7254</v>
      </c>
      <c r="G34" s="79" t="n">
        <v>39.2538</v>
      </c>
      <c r="H34" s="79" t="n">
        <v>28334.3</v>
      </c>
      <c r="I34" s="79" t="n">
        <v>47.09</v>
      </c>
      <c r="J34" s="65" t="n">
        <f aca="false">H34/3600</f>
        <v>7.87063888888889</v>
      </c>
      <c r="L34" s="0" t="n">
        <v>1646.9208</v>
      </c>
      <c r="M34" s="0" t="n">
        <v>33.2747</v>
      </c>
      <c r="N34" s="0" t="n">
        <v>39.7438</v>
      </c>
      <c r="O34" s="0" t="n">
        <v>39.2773</v>
      </c>
      <c r="P34" s="0" t="n">
        <v>35565.11</v>
      </c>
      <c r="Q34" s="0" t="n">
        <v>74.5</v>
      </c>
      <c r="R34" s="65" t="n">
        <f aca="false">P34/3600</f>
        <v>9.87919722222222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900.268</v>
      </c>
      <c r="E35" s="75" t="n">
        <v>38.1191</v>
      </c>
      <c r="F35" s="75" t="n">
        <v>41.8684</v>
      </c>
      <c r="G35" s="75" t="n">
        <v>43.98</v>
      </c>
      <c r="H35" s="75" t="n">
        <v>45742.02</v>
      </c>
      <c r="I35" s="75" t="n">
        <v>113.96</v>
      </c>
      <c r="J35" s="54" t="n">
        <f aca="false">H35/3600</f>
        <v>12.7061166666667</v>
      </c>
      <c r="L35" s="0" t="n">
        <v>52328.888</v>
      </c>
      <c r="M35" s="0" t="n">
        <v>38.1945</v>
      </c>
      <c r="N35" s="0" t="n">
        <v>41.9004</v>
      </c>
      <c r="O35" s="0" t="n">
        <v>44.016</v>
      </c>
      <c r="P35" s="0" t="n">
        <v>59434.51</v>
      </c>
      <c r="Q35" s="0" t="n">
        <v>166.6</v>
      </c>
      <c r="R35" s="54" t="n">
        <f aca="false">P35/3600</f>
        <v>16.5095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30.0328</v>
      </c>
      <c r="E36" s="77" t="n">
        <v>35.3261</v>
      </c>
      <c r="F36" s="77" t="n">
        <v>40.3337</v>
      </c>
      <c r="G36" s="77" t="n">
        <v>42.6738</v>
      </c>
      <c r="H36" s="77" t="n">
        <v>32948.47</v>
      </c>
      <c r="I36" s="77" t="n">
        <v>70.97</v>
      </c>
      <c r="J36" s="59" t="n">
        <f aca="false">H36/3600</f>
        <v>9.15235277777778</v>
      </c>
      <c r="L36" s="0" t="n">
        <v>7558.5512</v>
      </c>
      <c r="M36" s="0" t="n">
        <v>35.3656</v>
      </c>
      <c r="N36" s="0" t="n">
        <v>40.3598</v>
      </c>
      <c r="O36" s="0" t="n">
        <v>42.6906</v>
      </c>
      <c r="P36" s="0" t="n">
        <v>42713.47</v>
      </c>
      <c r="Q36" s="0" t="n">
        <v>105.83</v>
      </c>
      <c r="R36" s="59" t="n">
        <f aca="false">P36/3600</f>
        <v>11.864852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44.1576</v>
      </c>
      <c r="E37" s="77" t="n">
        <v>33.4704</v>
      </c>
      <c r="F37" s="77" t="n">
        <v>39.0783</v>
      </c>
      <c r="G37" s="77" t="n">
        <v>41.6346</v>
      </c>
      <c r="H37" s="77" t="n">
        <v>29999.97</v>
      </c>
      <c r="I37" s="77" t="n">
        <v>60</v>
      </c>
      <c r="J37" s="59" t="n">
        <f aca="false">H37/3600</f>
        <v>8.333325</v>
      </c>
      <c r="L37" s="0" t="n">
        <v>2076.116</v>
      </c>
      <c r="M37" s="0" t="n">
        <v>33.5174</v>
      </c>
      <c r="N37" s="0" t="n">
        <v>39.0808</v>
      </c>
      <c r="O37" s="0" t="n">
        <v>41.6399</v>
      </c>
      <c r="P37" s="0" t="n">
        <v>38758.41</v>
      </c>
      <c r="Q37" s="0" t="n">
        <v>89.04</v>
      </c>
      <c r="R37" s="59" t="n">
        <f aca="false">P37/3600</f>
        <v>10.7662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10.5952</v>
      </c>
      <c r="E38" s="79" t="n">
        <v>31.2232</v>
      </c>
      <c r="F38" s="79" t="n">
        <v>38.1847</v>
      </c>
      <c r="G38" s="79" t="n">
        <v>40.8362</v>
      </c>
      <c r="H38" s="79" t="n">
        <v>28737.7</v>
      </c>
      <c r="I38" s="79" t="n">
        <v>52</v>
      </c>
      <c r="J38" s="65" t="n">
        <f aca="false">H38/3600</f>
        <v>7.98269444444444</v>
      </c>
      <c r="L38" s="0" t="n">
        <v>826.7888</v>
      </c>
      <c r="M38" s="0" t="n">
        <v>31.253</v>
      </c>
      <c r="N38" s="0" t="n">
        <v>38.1958</v>
      </c>
      <c r="O38" s="0" t="n">
        <v>40.8413</v>
      </c>
      <c r="P38" s="0" t="n">
        <v>37604.11</v>
      </c>
      <c r="Q38" s="0" t="n">
        <v>3000.211</v>
      </c>
      <c r="R38" s="65" t="n">
        <f aca="false">P38/3600</f>
        <v>10.445586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56.0064</v>
      </c>
      <c r="E39" s="75" t="n">
        <v>40.1259</v>
      </c>
      <c r="F39" s="75" t="n">
        <v>42.2342</v>
      </c>
      <c r="G39" s="75" t="n">
        <v>42.6817</v>
      </c>
      <c r="H39" s="75" t="n">
        <v>6975.27</v>
      </c>
      <c r="I39" s="75" t="n">
        <v>14.05</v>
      </c>
      <c r="J39" s="54" t="n">
        <f aca="false">H39/3600</f>
        <v>1.937575</v>
      </c>
      <c r="L39" s="0" t="n">
        <v>3682.656</v>
      </c>
      <c r="M39" s="0" t="n">
        <v>40.2243</v>
      </c>
      <c r="N39" s="0" t="n">
        <v>42.5534</v>
      </c>
      <c r="O39" s="0" t="n">
        <v>43.0143</v>
      </c>
      <c r="P39" s="0" t="n">
        <v>8941.61</v>
      </c>
      <c r="Q39" s="0" t="n">
        <v>20.85</v>
      </c>
      <c r="R39" s="54" t="n">
        <f aca="false">P39/3600</f>
        <v>2.4837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1.4576</v>
      </c>
      <c r="E40" s="77" t="n">
        <v>36.87</v>
      </c>
      <c r="F40" s="77" t="n">
        <v>39.6446</v>
      </c>
      <c r="G40" s="77" t="n">
        <v>39.7745</v>
      </c>
      <c r="H40" s="77" t="n">
        <v>6185.54</v>
      </c>
      <c r="I40" s="77" t="n">
        <v>11.19</v>
      </c>
      <c r="J40" s="59" t="n">
        <f aca="false">H40/3600</f>
        <v>1.71820555555556</v>
      </c>
      <c r="L40" s="0" t="n">
        <v>1736.3288</v>
      </c>
      <c r="M40" s="0" t="n">
        <v>36.9771</v>
      </c>
      <c r="N40" s="0" t="n">
        <v>39.8567</v>
      </c>
      <c r="O40" s="0" t="n">
        <v>40.1657</v>
      </c>
      <c r="P40" s="0" t="n">
        <v>7748.3</v>
      </c>
      <c r="Q40" s="0" t="n">
        <v>17.23</v>
      </c>
      <c r="R40" s="59" t="n">
        <f aca="false">P40/3600</f>
        <v>2.152305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3.4912</v>
      </c>
      <c r="E41" s="77" t="n">
        <v>33.9217</v>
      </c>
      <c r="F41" s="77" t="n">
        <v>37.7511</v>
      </c>
      <c r="G41" s="77" t="n">
        <v>37.6268</v>
      </c>
      <c r="H41" s="77" t="n">
        <v>5509.64</v>
      </c>
      <c r="I41" s="77" t="n">
        <v>9.72</v>
      </c>
      <c r="J41" s="59" t="n">
        <f aca="false">H41/3600</f>
        <v>1.53045555555556</v>
      </c>
      <c r="L41" s="0" t="n">
        <v>832.5832</v>
      </c>
      <c r="M41" s="0" t="n">
        <v>34.0241</v>
      </c>
      <c r="N41" s="0" t="n">
        <v>37.8534</v>
      </c>
      <c r="O41" s="0" t="n">
        <v>38.0537</v>
      </c>
      <c r="P41" s="0" t="n">
        <v>6939.13</v>
      </c>
      <c r="Q41" s="0" t="n">
        <v>14.47</v>
      </c>
      <c r="R41" s="59" t="n">
        <f aca="false">P41/3600</f>
        <v>1.927536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24.74</v>
      </c>
      <c r="E42" s="79" t="n">
        <v>31.3737</v>
      </c>
      <c r="F42" s="79" t="n">
        <v>36.4184</v>
      </c>
      <c r="G42" s="79" t="n">
        <v>36.0567</v>
      </c>
      <c r="H42" s="79" t="n">
        <v>5093.63</v>
      </c>
      <c r="I42" s="79" t="n">
        <v>8.06</v>
      </c>
      <c r="J42" s="65" t="n">
        <f aca="false">H42/3600</f>
        <v>1.41489722222222</v>
      </c>
      <c r="L42" s="0" t="n">
        <v>429.0264</v>
      </c>
      <c r="M42" s="0" t="n">
        <v>31.5166</v>
      </c>
      <c r="N42" s="0" t="n">
        <v>36.4935</v>
      </c>
      <c r="O42" s="0" t="n">
        <v>36.4041</v>
      </c>
      <c r="P42" s="0" t="n">
        <v>6409.29</v>
      </c>
      <c r="Q42" s="0" t="n">
        <v>12.6</v>
      </c>
      <c r="R42" s="65" t="n">
        <f aca="false">P42/3600</f>
        <v>1.78035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63.4336</v>
      </c>
      <c r="E43" s="75" t="n">
        <v>40.0059</v>
      </c>
      <c r="F43" s="75" t="n">
        <v>42.845</v>
      </c>
      <c r="G43" s="75" t="n">
        <v>44.1389</v>
      </c>
      <c r="H43" s="75" t="n">
        <v>7913.48</v>
      </c>
      <c r="I43" s="75" t="n">
        <v>16.13</v>
      </c>
      <c r="J43" s="54" t="n">
        <f aca="false">H43/3600</f>
        <v>2.19818888888889</v>
      </c>
      <c r="L43" s="0" t="n">
        <v>4197.3144</v>
      </c>
      <c r="M43" s="0" t="n">
        <v>40.0916</v>
      </c>
      <c r="N43" s="0" t="n">
        <v>42.9361</v>
      </c>
      <c r="O43" s="0" t="n">
        <v>44.2508</v>
      </c>
      <c r="P43" s="0" t="n">
        <v>10238.62</v>
      </c>
      <c r="Q43" s="0" t="n">
        <v>25.51</v>
      </c>
      <c r="R43" s="54" t="n">
        <f aca="false">P43/3600</f>
        <v>2.8440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9.0688</v>
      </c>
      <c r="E44" s="77" t="n">
        <v>37.1304</v>
      </c>
      <c r="F44" s="77" t="n">
        <v>40.72</v>
      </c>
      <c r="G44" s="77" t="n">
        <v>41.7191</v>
      </c>
      <c r="H44" s="77" t="n">
        <v>6949.79</v>
      </c>
      <c r="I44" s="77" t="n">
        <v>13.28</v>
      </c>
      <c r="J44" s="59" t="n">
        <f aca="false">H44/3600</f>
        <v>1.93049722222222</v>
      </c>
      <c r="L44" s="0" t="n">
        <v>1888.6352</v>
      </c>
      <c r="M44" s="0" t="n">
        <v>37.2082</v>
      </c>
      <c r="N44" s="0" t="n">
        <v>40.7639</v>
      </c>
      <c r="O44" s="0" t="n">
        <v>41.7556</v>
      </c>
      <c r="P44" s="0" t="n">
        <v>8864.49</v>
      </c>
      <c r="Q44" s="0" t="n">
        <v>19.72</v>
      </c>
      <c r="R44" s="59" t="n">
        <f aca="false">P44/3600</f>
        <v>2.462358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1.2456</v>
      </c>
      <c r="E45" s="77" t="n">
        <v>34.1711</v>
      </c>
      <c r="F45" s="77" t="n">
        <v>39.0084</v>
      </c>
      <c r="G45" s="77" t="n">
        <v>39.8617</v>
      </c>
      <c r="H45" s="77" t="n">
        <v>6322.95</v>
      </c>
      <c r="I45" s="77" t="n">
        <v>10.83</v>
      </c>
      <c r="J45" s="59" t="n">
        <f aca="false">H45/3600</f>
        <v>1.756375</v>
      </c>
      <c r="L45" s="0" t="n">
        <v>921.0712</v>
      </c>
      <c r="M45" s="0" t="n">
        <v>34.2187</v>
      </c>
      <c r="N45" s="0" t="n">
        <v>39.0176</v>
      </c>
      <c r="O45" s="0" t="n">
        <v>39.8789</v>
      </c>
      <c r="P45" s="0" t="n">
        <v>8297.15</v>
      </c>
      <c r="Q45" s="0" t="n">
        <v>19.76</v>
      </c>
      <c r="R45" s="59" t="n">
        <f aca="false">P45/3600</f>
        <v>2.30476388888889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1512</v>
      </c>
      <c r="E46" s="79" t="n">
        <v>31.2937</v>
      </c>
      <c r="F46" s="79" t="n">
        <v>37.7763</v>
      </c>
      <c r="G46" s="79" t="n">
        <v>38.5147</v>
      </c>
      <c r="H46" s="79" t="n">
        <v>5995.46</v>
      </c>
      <c r="I46" s="79" t="n">
        <v>9.8</v>
      </c>
      <c r="J46" s="65" t="n">
        <f aca="false">H46/3600</f>
        <v>1.66540555555556</v>
      </c>
      <c r="L46" s="0" t="n">
        <v>473.584</v>
      </c>
      <c r="M46" s="0" t="n">
        <v>31.3099</v>
      </c>
      <c r="N46" s="0" t="n">
        <v>37.7619</v>
      </c>
      <c r="O46" s="0" t="n">
        <v>38.5129</v>
      </c>
      <c r="P46" s="0" t="n">
        <v>7755.94</v>
      </c>
      <c r="Q46" s="0" t="n">
        <v>15.85</v>
      </c>
      <c r="R46" s="65" t="n">
        <f aca="false">P46/3600</f>
        <v>2.1544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29.6376</v>
      </c>
      <c r="E47" s="75" t="n">
        <v>38.2839</v>
      </c>
      <c r="F47" s="75" t="n">
        <v>40.7453</v>
      </c>
      <c r="G47" s="75" t="n">
        <v>41.6198</v>
      </c>
      <c r="H47" s="75" t="n">
        <v>7565.71</v>
      </c>
      <c r="I47" s="75" t="n">
        <v>18.74</v>
      </c>
      <c r="J47" s="54" t="n">
        <f aca="false">H47/3600</f>
        <v>2.10158611111111</v>
      </c>
      <c r="L47" s="0" t="n">
        <v>7968.6608</v>
      </c>
      <c r="M47" s="0" t="n">
        <v>38.3062</v>
      </c>
      <c r="N47" s="0" t="n">
        <v>40.8374</v>
      </c>
      <c r="O47" s="0" t="n">
        <v>41.7341</v>
      </c>
      <c r="P47" s="0" t="n">
        <v>10026.37</v>
      </c>
      <c r="Q47" s="0" t="n">
        <v>27.33</v>
      </c>
      <c r="R47" s="54" t="n">
        <f aca="false">P47/3600</f>
        <v>2.7851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08.572</v>
      </c>
      <c r="E48" s="77" t="n">
        <v>34.4219</v>
      </c>
      <c r="F48" s="77" t="n">
        <v>38.0489</v>
      </c>
      <c r="G48" s="77" t="n">
        <v>38.839</v>
      </c>
      <c r="H48" s="77" t="n">
        <v>6243.31</v>
      </c>
      <c r="I48" s="77" t="n">
        <v>15.35</v>
      </c>
      <c r="J48" s="59" t="n">
        <f aca="false">H48/3600</f>
        <v>1.73425277777778</v>
      </c>
      <c r="L48" s="0" t="n">
        <v>3430.4648</v>
      </c>
      <c r="M48" s="0" t="n">
        <v>34.4546</v>
      </c>
      <c r="N48" s="0" t="n">
        <v>38.1075</v>
      </c>
      <c r="O48" s="0" t="n">
        <v>38.903</v>
      </c>
      <c r="P48" s="0" t="n">
        <v>8089.48</v>
      </c>
      <c r="Q48" s="0" t="n">
        <v>21.28</v>
      </c>
      <c r="R48" s="59" t="n">
        <f aca="false">P48/3600</f>
        <v>2.2470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96.712</v>
      </c>
      <c r="E49" s="77" t="n">
        <v>30.9348</v>
      </c>
      <c r="F49" s="77" t="n">
        <v>36.1469</v>
      </c>
      <c r="G49" s="77" t="n">
        <v>36.9097</v>
      </c>
      <c r="H49" s="77" t="n">
        <v>5625.26</v>
      </c>
      <c r="I49" s="77" t="n">
        <v>11.28</v>
      </c>
      <c r="J49" s="59" t="n">
        <f aca="false">H49/3600</f>
        <v>1.56257222222222</v>
      </c>
      <c r="L49" s="0" t="n">
        <v>1507.5056</v>
      </c>
      <c r="M49" s="0" t="n">
        <v>30.9696</v>
      </c>
      <c r="N49" s="0" t="n">
        <v>36.197</v>
      </c>
      <c r="O49" s="0" t="n">
        <v>36.9379</v>
      </c>
      <c r="P49" s="0" t="n">
        <v>7344.64</v>
      </c>
      <c r="Q49" s="0" t="n">
        <v>17.62</v>
      </c>
      <c r="R49" s="59" t="n">
        <f aca="false">P49/3600</f>
        <v>2.0401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45.7536</v>
      </c>
      <c r="E50" s="79" t="n">
        <v>27.6975</v>
      </c>
      <c r="F50" s="79" t="n">
        <v>34.8272</v>
      </c>
      <c r="G50" s="79" t="n">
        <v>35.571</v>
      </c>
      <c r="H50" s="79" t="n">
        <v>5136.7</v>
      </c>
      <c r="I50" s="79" t="n">
        <v>9.72</v>
      </c>
      <c r="J50" s="65" t="n">
        <f aca="false">H50/3600</f>
        <v>1.42686111111111</v>
      </c>
      <c r="L50" s="0" t="n">
        <v>651.8552</v>
      </c>
      <c r="M50" s="0" t="n">
        <v>27.7278</v>
      </c>
      <c r="N50" s="0" t="n">
        <v>34.8681</v>
      </c>
      <c r="O50" s="0" t="n">
        <v>35.6095</v>
      </c>
      <c r="P50" s="0" t="n">
        <v>6547.39</v>
      </c>
      <c r="Q50" s="0" t="n">
        <v>14.31</v>
      </c>
      <c r="R50" s="65" t="n">
        <f aca="false">P50/3600</f>
        <v>1.81871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1.3664</v>
      </c>
      <c r="E51" s="75" t="n">
        <v>39.7733</v>
      </c>
      <c r="F51" s="75" t="n">
        <v>41.2573</v>
      </c>
      <c r="G51" s="75" t="n">
        <v>42.5796</v>
      </c>
      <c r="H51" s="75" t="n">
        <v>5633.06</v>
      </c>
      <c r="I51" s="75" t="n">
        <v>12.25</v>
      </c>
      <c r="J51" s="54" t="n">
        <f aca="false">H51/3600</f>
        <v>1.56473888888889</v>
      </c>
      <c r="L51" s="0" t="n">
        <v>5694.2056</v>
      </c>
      <c r="M51" s="0" t="n">
        <v>39.8471</v>
      </c>
      <c r="N51" s="0" t="n">
        <v>41.2953</v>
      </c>
      <c r="O51" s="0" t="n">
        <v>42.6419</v>
      </c>
      <c r="P51" s="0" t="n">
        <v>6991.53</v>
      </c>
      <c r="Q51" s="0" t="n">
        <v>18.24</v>
      </c>
      <c r="R51" s="54" t="n">
        <f aca="false">P51/3600</f>
        <v>1.9420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63.6888</v>
      </c>
      <c r="E52" s="77" t="n">
        <v>36.0924</v>
      </c>
      <c r="F52" s="77" t="n">
        <v>38.6382</v>
      </c>
      <c r="G52" s="77" t="n">
        <v>40.2037</v>
      </c>
      <c r="H52" s="77" t="n">
        <v>4781.89</v>
      </c>
      <c r="I52" s="77" t="n">
        <v>10.32</v>
      </c>
      <c r="J52" s="59" t="n">
        <f aca="false">H52/3600</f>
        <v>1.32830277777778</v>
      </c>
      <c r="L52" s="0" t="n">
        <v>2273.6648</v>
      </c>
      <c r="M52" s="0" t="n">
        <v>36.1518</v>
      </c>
      <c r="N52" s="0" t="n">
        <v>38.6602</v>
      </c>
      <c r="O52" s="0" t="n">
        <v>40.2333</v>
      </c>
      <c r="P52" s="0" t="n">
        <v>5862.6</v>
      </c>
      <c r="Q52" s="0" t="n">
        <v>13.71</v>
      </c>
      <c r="R52" s="59" t="n">
        <f aca="false">P52/3600</f>
        <v>1.628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99.1056</v>
      </c>
      <c r="E53" s="77" t="n">
        <v>32.9262</v>
      </c>
      <c r="F53" s="77" t="n">
        <v>36.751</v>
      </c>
      <c r="G53" s="77" t="n">
        <v>38.409</v>
      </c>
      <c r="H53" s="77" t="n">
        <v>4183.95</v>
      </c>
      <c r="I53" s="77" t="n">
        <v>7.37</v>
      </c>
      <c r="J53" s="59" t="n">
        <f aca="false">H53/3600</f>
        <v>1.16220833333333</v>
      </c>
      <c r="L53" s="0" t="n">
        <v>1005.5384</v>
      </c>
      <c r="M53" s="0" t="n">
        <v>32.963</v>
      </c>
      <c r="N53" s="0" t="n">
        <v>36.7545</v>
      </c>
      <c r="O53" s="0" t="n">
        <v>38.4267</v>
      </c>
      <c r="P53" s="0" t="n">
        <v>5269.06</v>
      </c>
      <c r="Q53" s="0" t="n">
        <v>11.65</v>
      </c>
      <c r="R53" s="59" t="n">
        <f aca="false">P53/3600</f>
        <v>1.4636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1.9288</v>
      </c>
      <c r="E54" s="79" t="n">
        <v>30.0875</v>
      </c>
      <c r="F54" s="79" t="n">
        <v>35.4847</v>
      </c>
      <c r="G54" s="79" t="n">
        <v>37.1331</v>
      </c>
      <c r="H54" s="79" t="n">
        <v>3776.64</v>
      </c>
      <c r="I54" s="79" t="n">
        <v>6.33</v>
      </c>
      <c r="J54" s="65" t="n">
        <f aca="false">H54/3600</f>
        <v>1.04906666666667</v>
      </c>
      <c r="L54" s="0" t="n">
        <v>464.888</v>
      </c>
      <c r="M54" s="0" t="n">
        <v>30.0924</v>
      </c>
      <c r="N54" s="0" t="n">
        <v>35.4831</v>
      </c>
      <c r="O54" s="0" t="n">
        <v>37.1397</v>
      </c>
      <c r="P54" s="0" t="n">
        <v>4765.1</v>
      </c>
      <c r="Q54" s="0" t="n">
        <v>9.67</v>
      </c>
      <c r="R54" s="65" t="n">
        <f aca="false">P54/3600</f>
        <v>1.32363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0.6688</v>
      </c>
      <c r="E55" s="75" t="n">
        <v>40.7685</v>
      </c>
      <c r="F55" s="75" t="n">
        <v>43.1996</v>
      </c>
      <c r="G55" s="75" t="n">
        <v>42.6141</v>
      </c>
      <c r="H55" s="75" t="n">
        <v>1904.69</v>
      </c>
      <c r="I55" s="75" t="n">
        <v>4.52</v>
      </c>
      <c r="J55" s="54" t="n">
        <f aca="false">H55/3600</f>
        <v>0.529080555555556</v>
      </c>
      <c r="L55" s="0" t="n">
        <v>1721.6264</v>
      </c>
      <c r="M55" s="0" t="n">
        <v>40.8588</v>
      </c>
      <c r="N55" s="0" t="n">
        <v>43.3277</v>
      </c>
      <c r="O55" s="0" t="n">
        <v>42.7577</v>
      </c>
      <c r="P55" s="0" t="n">
        <v>2444.44</v>
      </c>
      <c r="Q55" s="0" t="n">
        <v>6.52</v>
      </c>
      <c r="R55" s="54" t="n">
        <f aca="false">P55/3600</f>
        <v>0.6790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1.956</v>
      </c>
      <c r="E56" s="77" t="n">
        <v>36.8818</v>
      </c>
      <c r="F56" s="77" t="n">
        <v>40.5112</v>
      </c>
      <c r="G56" s="77" t="n">
        <v>39.4872</v>
      </c>
      <c r="H56" s="77" t="n">
        <v>1706.01</v>
      </c>
      <c r="I56" s="77" t="n">
        <v>3.7</v>
      </c>
      <c r="J56" s="59" t="n">
        <f aca="false">H56/3600</f>
        <v>0.473891666666667</v>
      </c>
      <c r="L56" s="0" t="n">
        <v>859.2584</v>
      </c>
      <c r="M56" s="0" t="n">
        <v>36.9517</v>
      </c>
      <c r="N56" s="0" t="n">
        <v>40.528</v>
      </c>
      <c r="O56" s="0" t="n">
        <v>39.5416</v>
      </c>
      <c r="P56" s="0" t="n">
        <v>2170.4</v>
      </c>
      <c r="Q56" s="0" t="n">
        <v>5.16</v>
      </c>
      <c r="R56" s="59" t="n">
        <f aca="false">P56/3600</f>
        <v>0.60288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16.6544</v>
      </c>
      <c r="E57" s="77" t="n">
        <v>33.4102</v>
      </c>
      <c r="F57" s="77" t="n">
        <v>38.4635</v>
      </c>
      <c r="G57" s="77" t="n">
        <v>37.1898</v>
      </c>
      <c r="H57" s="77" t="n">
        <v>1514.83</v>
      </c>
      <c r="I57" s="77" t="n">
        <v>3.16</v>
      </c>
      <c r="J57" s="59" t="n">
        <f aca="false">H57/3600</f>
        <v>0.420786111111111</v>
      </c>
      <c r="L57" s="0" t="n">
        <v>420.7808</v>
      </c>
      <c r="M57" s="0" t="n">
        <v>33.4335</v>
      </c>
      <c r="N57" s="0" t="n">
        <v>38.4908</v>
      </c>
      <c r="O57" s="0" t="n">
        <v>37.202</v>
      </c>
      <c r="P57" s="0" t="n">
        <v>1964.29</v>
      </c>
      <c r="Q57" s="0" t="n">
        <v>4.63</v>
      </c>
      <c r="R57" s="59" t="n">
        <f aca="false">P57/3600</f>
        <v>0.545636111111111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1.348</v>
      </c>
      <c r="E58" s="79" t="n">
        <v>30.5067</v>
      </c>
      <c r="F58" s="79" t="n">
        <v>37.1075</v>
      </c>
      <c r="G58" s="79" t="n">
        <v>35.57</v>
      </c>
      <c r="H58" s="79" t="n">
        <v>1398.29</v>
      </c>
      <c r="I58" s="79" t="n">
        <v>2.74</v>
      </c>
      <c r="J58" s="65" t="n">
        <f aca="false">H58/3600</f>
        <v>0.388413888888889</v>
      </c>
      <c r="L58" s="0" t="n">
        <v>213.196</v>
      </c>
      <c r="M58" s="0" t="n">
        <v>30.5061</v>
      </c>
      <c r="N58" s="0" t="n">
        <v>37.1083</v>
      </c>
      <c r="O58" s="0" t="n">
        <v>35.5678</v>
      </c>
      <c r="P58" s="0" t="n">
        <v>1756.14</v>
      </c>
      <c r="Q58" s="0" t="n">
        <v>4.06</v>
      </c>
      <c r="R58" s="65" t="n">
        <f aca="false">P58/3600</f>
        <v>0.4878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54.7496</v>
      </c>
      <c r="E59" s="75" t="n">
        <v>38.2325</v>
      </c>
      <c r="F59" s="75" t="n">
        <v>42.4283</v>
      </c>
      <c r="G59" s="75" t="n">
        <v>43.346</v>
      </c>
      <c r="H59" s="75" t="n">
        <v>2077.9</v>
      </c>
      <c r="I59" s="75" t="n">
        <v>5.97</v>
      </c>
      <c r="J59" s="54" t="n">
        <f aca="false">H59/3600</f>
        <v>0.577194444444445</v>
      </c>
      <c r="L59" s="0" t="n">
        <v>2171.1096</v>
      </c>
      <c r="M59" s="0" t="n">
        <v>38.2706</v>
      </c>
      <c r="N59" s="0" t="n">
        <v>42.4878</v>
      </c>
      <c r="O59" s="0" t="n">
        <v>43.4272</v>
      </c>
      <c r="P59" s="0" t="n">
        <v>2695.56</v>
      </c>
      <c r="Q59" s="0" t="n">
        <v>8.25</v>
      </c>
      <c r="R59" s="54" t="n">
        <f aca="false">P59/3600</f>
        <v>0.7487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5.48</v>
      </c>
      <c r="E60" s="77" t="n">
        <v>34.3905</v>
      </c>
      <c r="F60" s="77" t="n">
        <v>40.5189</v>
      </c>
      <c r="G60" s="77" t="n">
        <v>41.3553</v>
      </c>
      <c r="H60" s="77" t="n">
        <v>1689.84</v>
      </c>
      <c r="I60" s="77" t="n">
        <v>4.42</v>
      </c>
      <c r="J60" s="59" t="n">
        <f aca="false">H60/3600</f>
        <v>0.4694</v>
      </c>
      <c r="L60" s="0" t="n">
        <v>763.6904</v>
      </c>
      <c r="M60" s="0" t="n">
        <v>34.4098</v>
      </c>
      <c r="N60" s="0" t="n">
        <v>40.5125</v>
      </c>
      <c r="O60" s="0" t="n">
        <v>41.3928</v>
      </c>
      <c r="P60" s="0" t="n">
        <v>2186.53</v>
      </c>
      <c r="Q60" s="0" t="n">
        <v>6.05</v>
      </c>
      <c r="R60" s="59" t="n">
        <f aca="false">P60/3600</f>
        <v>0.60736944444444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3.0704</v>
      </c>
      <c r="E61" s="77" t="n">
        <v>31.2096</v>
      </c>
      <c r="F61" s="77" t="n">
        <v>39.1744</v>
      </c>
      <c r="G61" s="77" t="n">
        <v>39.9232</v>
      </c>
      <c r="H61" s="77" t="n">
        <v>1502.54</v>
      </c>
      <c r="I61" s="77" t="n">
        <v>3.51</v>
      </c>
      <c r="J61" s="59" t="n">
        <f aca="false">H61/3600</f>
        <v>0.417372222222222</v>
      </c>
      <c r="L61" s="0" t="n">
        <v>307.3488</v>
      </c>
      <c r="M61" s="0" t="n">
        <v>31.2478</v>
      </c>
      <c r="N61" s="0" t="n">
        <v>39.1533</v>
      </c>
      <c r="O61" s="0" t="n">
        <v>39.9594</v>
      </c>
      <c r="P61" s="0" t="n">
        <v>1974.92</v>
      </c>
      <c r="Q61" s="0" t="n">
        <v>5.2</v>
      </c>
      <c r="R61" s="59" t="n">
        <f aca="false">P61/3600</f>
        <v>0.548588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176</v>
      </c>
      <c r="E62" s="79" t="n">
        <v>28.1199</v>
      </c>
      <c r="F62" s="79" t="n">
        <v>38.267</v>
      </c>
      <c r="G62" s="79" t="n">
        <v>38.9246</v>
      </c>
      <c r="H62" s="79" t="n">
        <v>1427.93</v>
      </c>
      <c r="I62" s="79" t="n">
        <v>3.08</v>
      </c>
      <c r="J62" s="65" t="n">
        <f aca="false">H62/3600</f>
        <v>0.396647222222222</v>
      </c>
      <c r="L62" s="0" t="n">
        <v>129.8392</v>
      </c>
      <c r="M62" s="0" t="n">
        <v>28.1488</v>
      </c>
      <c r="N62" s="0" t="n">
        <v>38.1808</v>
      </c>
      <c r="O62" s="0" t="n">
        <v>38.9679</v>
      </c>
      <c r="P62" s="0" t="n">
        <v>1849.94</v>
      </c>
      <c r="Q62" s="0" t="n">
        <v>4.66</v>
      </c>
      <c r="R62" s="65" t="n">
        <f aca="false">P62/3600</f>
        <v>0.513872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6.1576</v>
      </c>
      <c r="E63" s="75" t="n">
        <v>38.0014</v>
      </c>
      <c r="F63" s="75" t="n">
        <v>40.4433</v>
      </c>
      <c r="G63" s="75" t="n">
        <v>41.1109</v>
      </c>
      <c r="H63" s="75" t="n">
        <v>1760.14</v>
      </c>
      <c r="I63" s="75" t="n">
        <v>4.77</v>
      </c>
      <c r="J63" s="54" t="n">
        <f aca="false">H63/3600</f>
        <v>0.488927777777778</v>
      </c>
      <c r="L63" s="0" t="n">
        <v>1918.776</v>
      </c>
      <c r="M63" s="0" t="n">
        <v>38.0255</v>
      </c>
      <c r="N63" s="0" t="n">
        <v>40.5668</v>
      </c>
      <c r="O63" s="0" t="n">
        <v>41.2493</v>
      </c>
      <c r="P63" s="0" t="n">
        <v>2304.79</v>
      </c>
      <c r="Q63" s="0" t="n">
        <v>7.06</v>
      </c>
      <c r="R63" s="54" t="n">
        <f aca="false">P63/3600</f>
        <v>0.640219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9344</v>
      </c>
      <c r="E64" s="77" t="n">
        <v>34.2353</v>
      </c>
      <c r="F64" s="77" t="n">
        <v>37.7023</v>
      </c>
      <c r="G64" s="77" t="n">
        <v>38.3116</v>
      </c>
      <c r="H64" s="77" t="n">
        <v>1484.09</v>
      </c>
      <c r="I64" s="77" t="n">
        <v>3.61</v>
      </c>
      <c r="J64" s="59" t="n">
        <f aca="false">H64/3600</f>
        <v>0.412247222222222</v>
      </c>
      <c r="L64" s="0" t="n">
        <v>820.6904</v>
      </c>
      <c r="M64" s="0" t="n">
        <v>34.2556</v>
      </c>
      <c r="N64" s="0" t="n">
        <v>37.7927</v>
      </c>
      <c r="O64" s="0" t="n">
        <v>38.3638</v>
      </c>
      <c r="P64" s="0" t="n">
        <v>1907.17</v>
      </c>
      <c r="Q64" s="0" t="n">
        <v>5.12</v>
      </c>
      <c r="R64" s="59" t="n">
        <f aca="false">P64/3600</f>
        <v>0.52976944444444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136</v>
      </c>
      <c r="E65" s="77" t="n">
        <v>30.7755</v>
      </c>
      <c r="F65" s="77" t="n">
        <v>35.7355</v>
      </c>
      <c r="G65" s="77" t="n">
        <v>36.3425</v>
      </c>
      <c r="H65" s="77" t="n">
        <v>1303.22</v>
      </c>
      <c r="I65" s="77" t="n">
        <v>3.04</v>
      </c>
      <c r="J65" s="59" t="n">
        <f aca="false">H65/3600</f>
        <v>0.362005555555556</v>
      </c>
      <c r="L65" s="0" t="n">
        <v>354.8088</v>
      </c>
      <c r="M65" s="0" t="n">
        <v>30.7929</v>
      </c>
      <c r="N65" s="0" t="n">
        <v>35.7986</v>
      </c>
      <c r="O65" s="0" t="n">
        <v>36.3572</v>
      </c>
      <c r="P65" s="0" t="n">
        <v>1697.05</v>
      </c>
      <c r="Q65" s="0" t="n">
        <v>4.44</v>
      </c>
      <c r="R65" s="59" t="n">
        <f aca="false">P65/3600</f>
        <v>0.471402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49.7944</v>
      </c>
      <c r="E66" s="79" t="n">
        <v>27.7346</v>
      </c>
      <c r="F66" s="79" t="n">
        <v>34.3486</v>
      </c>
      <c r="G66" s="79" t="n">
        <v>34.9342</v>
      </c>
      <c r="H66" s="79" t="n">
        <v>1192</v>
      </c>
      <c r="I66" s="79" t="n">
        <v>2.43</v>
      </c>
      <c r="J66" s="65" t="n">
        <f aca="false">H66/3600</f>
        <v>0.331111111111111</v>
      </c>
      <c r="L66" s="0" t="n">
        <v>151.688</v>
      </c>
      <c r="M66" s="0" t="n">
        <v>27.7447</v>
      </c>
      <c r="N66" s="0" t="n">
        <v>34.354</v>
      </c>
      <c r="O66" s="0" t="n">
        <v>34.965</v>
      </c>
      <c r="P66" s="0" t="n">
        <v>1568.81</v>
      </c>
      <c r="Q66" s="0" t="n">
        <v>3.65</v>
      </c>
      <c r="R66" s="65" t="n">
        <f aca="false">P66/3600</f>
        <v>0.43578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0.0504</v>
      </c>
      <c r="E67" s="75" t="n">
        <v>39.7568</v>
      </c>
      <c r="F67" s="75" t="n">
        <v>41.0582</v>
      </c>
      <c r="G67" s="75" t="n">
        <v>42.0562</v>
      </c>
      <c r="H67" s="75" t="n">
        <v>1346.23</v>
      </c>
      <c r="I67" s="75" t="n">
        <v>3.49</v>
      </c>
      <c r="J67" s="54" t="n">
        <f aca="false">H67/3600</f>
        <v>0.373952777777778</v>
      </c>
      <c r="L67" s="0" t="n">
        <v>1335.2144</v>
      </c>
      <c r="M67" s="0" t="n">
        <v>39.8407</v>
      </c>
      <c r="N67" s="0" t="n">
        <v>41.1114</v>
      </c>
      <c r="O67" s="0" t="n">
        <v>42.1463</v>
      </c>
      <c r="P67" s="0" t="n">
        <v>1697.25</v>
      </c>
      <c r="Q67" s="0" t="n">
        <v>4.75</v>
      </c>
      <c r="R67" s="54" t="n">
        <f aca="false">P67/3600</f>
        <v>0.4714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4.8544</v>
      </c>
      <c r="E68" s="77" t="n">
        <v>35.7085</v>
      </c>
      <c r="F68" s="77" t="n">
        <v>38.1807</v>
      </c>
      <c r="G68" s="77" t="n">
        <v>39.3214</v>
      </c>
      <c r="H68" s="77" t="n">
        <v>1165.4</v>
      </c>
      <c r="I68" s="77" t="n">
        <v>2.57</v>
      </c>
      <c r="J68" s="59" t="n">
        <f aca="false">H68/3600</f>
        <v>0.323722222222222</v>
      </c>
      <c r="L68" s="0" t="n">
        <v>638.7672</v>
      </c>
      <c r="M68" s="0" t="n">
        <v>35.7673</v>
      </c>
      <c r="N68" s="0" t="n">
        <v>38.2056</v>
      </c>
      <c r="O68" s="0" t="n">
        <v>39.3587</v>
      </c>
      <c r="P68" s="0" t="n">
        <v>1441.08</v>
      </c>
      <c r="Q68" s="0" t="n">
        <v>3.64</v>
      </c>
      <c r="R68" s="59" t="n">
        <f aca="false">P68/3600</f>
        <v>0.400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0.4704</v>
      </c>
      <c r="E69" s="77" t="n">
        <v>32.1212</v>
      </c>
      <c r="F69" s="77" t="n">
        <v>36.1999</v>
      </c>
      <c r="G69" s="77" t="n">
        <v>37.3316</v>
      </c>
      <c r="H69" s="77" t="n">
        <v>1032.03</v>
      </c>
      <c r="I69" s="77" t="n">
        <v>2.15</v>
      </c>
      <c r="J69" s="59" t="n">
        <f aca="false">H69/3600</f>
        <v>0.286675</v>
      </c>
      <c r="L69" s="0" t="n">
        <v>302.4232</v>
      </c>
      <c r="M69" s="0" t="n">
        <v>32.1528</v>
      </c>
      <c r="N69" s="0" t="n">
        <v>36.2071</v>
      </c>
      <c r="O69" s="0" t="n">
        <v>37.321</v>
      </c>
      <c r="P69" s="0" t="n">
        <v>1251.53</v>
      </c>
      <c r="Q69" s="0" t="n">
        <v>2.96</v>
      </c>
      <c r="R69" s="59" t="n">
        <f aca="false">P69/3600</f>
        <v>0.347647222222222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4.8616</v>
      </c>
      <c r="E70" s="79" t="n">
        <v>29.2851</v>
      </c>
      <c r="F70" s="79" t="n">
        <v>34.7744</v>
      </c>
      <c r="G70" s="79" t="n">
        <v>35.8283</v>
      </c>
      <c r="H70" s="79" t="n">
        <v>885.78</v>
      </c>
      <c r="I70" s="79" t="n">
        <v>1.72</v>
      </c>
      <c r="J70" s="65" t="n">
        <f aca="false">H70/3600</f>
        <v>0.24605</v>
      </c>
      <c r="L70" s="0" t="n">
        <v>146.1984</v>
      </c>
      <c r="M70" s="0" t="n">
        <v>29.2985</v>
      </c>
      <c r="N70" s="0" t="n">
        <v>34.7925</v>
      </c>
      <c r="O70" s="0" t="n">
        <v>35.8523</v>
      </c>
      <c r="P70" s="0" t="n">
        <v>1151.34</v>
      </c>
      <c r="Q70" s="0" t="n">
        <v>2.77</v>
      </c>
      <c r="R70" s="65" t="n">
        <f aca="false">P70/3600</f>
        <v>0.319816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54.0584</v>
      </c>
      <c r="E71" s="75" t="n">
        <v>42.4137</v>
      </c>
      <c r="F71" s="75" t="n">
        <v>46.0785</v>
      </c>
      <c r="G71" s="75" t="n">
        <v>47.2716</v>
      </c>
      <c r="H71" s="75" t="n">
        <v>13102.57</v>
      </c>
      <c r="I71" s="75" t="n">
        <v>20.69</v>
      </c>
      <c r="J71" s="54" t="n">
        <f aca="false">H71/3600</f>
        <v>3.63960277777778</v>
      </c>
      <c r="L71" s="0" t="n">
        <v>2278.572</v>
      </c>
      <c r="M71" s="0" t="n">
        <v>42.5388</v>
      </c>
      <c r="N71" s="0" t="n">
        <v>46.2171</v>
      </c>
      <c r="O71" s="0" t="n">
        <v>47.4166</v>
      </c>
      <c r="P71" s="0" t="n">
        <v>17241.34</v>
      </c>
      <c r="Q71" s="0" t="n">
        <v>33.42</v>
      </c>
      <c r="R71" s="54" t="n">
        <f aca="false">P71/3600</f>
        <v>4.7892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1.46</v>
      </c>
      <c r="E72" s="77" t="n">
        <v>40.1073</v>
      </c>
      <c r="F72" s="77" t="n">
        <v>44.044</v>
      </c>
      <c r="G72" s="77" t="n">
        <v>45.2609</v>
      </c>
      <c r="H72" s="77" t="n">
        <v>12056.12</v>
      </c>
      <c r="I72" s="77" t="n">
        <v>17.68</v>
      </c>
      <c r="J72" s="59" t="n">
        <f aca="false">H72/3600</f>
        <v>3.34892222222222</v>
      </c>
      <c r="L72" s="0" t="n">
        <v>895.9952</v>
      </c>
      <c r="M72" s="0" t="n">
        <v>40.2207</v>
      </c>
      <c r="N72" s="0" t="n">
        <v>44.0611</v>
      </c>
      <c r="O72" s="0" t="n">
        <v>45.2698</v>
      </c>
      <c r="P72" s="0" t="n">
        <v>16042.79</v>
      </c>
      <c r="Q72" s="0" t="n">
        <v>29.44</v>
      </c>
      <c r="R72" s="59" t="n">
        <f aca="false">P72/3600</f>
        <v>4.45633055555556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5.404</v>
      </c>
      <c r="E73" s="77" t="n">
        <v>37.444</v>
      </c>
      <c r="F73" s="77" t="n">
        <v>42.3161</v>
      </c>
      <c r="G73" s="77" t="n">
        <v>43.4929</v>
      </c>
      <c r="H73" s="77" t="n">
        <v>11633.27</v>
      </c>
      <c r="I73" s="77" t="n">
        <v>16.57</v>
      </c>
      <c r="J73" s="59" t="n">
        <f aca="false">H73/3600</f>
        <v>3.23146388888889</v>
      </c>
      <c r="L73" s="0" t="n">
        <v>445.0752</v>
      </c>
      <c r="M73" s="0" t="n">
        <v>37.5155</v>
      </c>
      <c r="N73" s="0" t="n">
        <v>42.3242</v>
      </c>
      <c r="O73" s="0" t="n">
        <v>43.476</v>
      </c>
      <c r="P73" s="0" t="n">
        <v>15280.21</v>
      </c>
      <c r="Q73" s="0" t="n">
        <v>26.36</v>
      </c>
      <c r="R73" s="59" t="n">
        <f aca="false">P73/3600</f>
        <v>4.244502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29.7456</v>
      </c>
      <c r="E74" s="79" t="n">
        <v>34.5019</v>
      </c>
      <c r="F74" s="79" t="n">
        <v>41.1734</v>
      </c>
      <c r="G74" s="79" t="n">
        <v>42.2065</v>
      </c>
      <c r="H74" s="79" t="n">
        <v>11351.83</v>
      </c>
      <c r="I74" s="79" t="n">
        <v>14.39</v>
      </c>
      <c r="J74" s="65" t="n">
        <f aca="false">H74/3600</f>
        <v>3.15328611111111</v>
      </c>
      <c r="L74" s="0" t="n">
        <v>237.592</v>
      </c>
      <c r="M74" s="0" t="n">
        <v>34.5345</v>
      </c>
      <c r="N74" s="0" t="n">
        <v>41.182</v>
      </c>
      <c r="O74" s="0" t="n">
        <v>42.2434</v>
      </c>
      <c r="P74" s="0" t="n">
        <v>15165.78</v>
      </c>
      <c r="Q74" s="0" t="n">
        <v>24.16</v>
      </c>
      <c r="R74" s="65" t="n">
        <f aca="false">P74/3600</f>
        <v>4.2127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3.4088</v>
      </c>
      <c r="E75" s="75" t="n">
        <v>42.8905</v>
      </c>
      <c r="F75" s="75" t="n">
        <v>47.6767</v>
      </c>
      <c r="G75" s="75" t="n">
        <v>48.2608</v>
      </c>
      <c r="H75" s="75" t="n">
        <v>12470.05</v>
      </c>
      <c r="I75" s="75" t="n">
        <v>22.29</v>
      </c>
      <c r="J75" s="54" t="n">
        <f aca="false">H75/3600</f>
        <v>3.46390277777778</v>
      </c>
      <c r="L75" s="0" t="n">
        <v>1552.6768</v>
      </c>
      <c r="M75" s="0" t="n">
        <v>42.9521</v>
      </c>
      <c r="N75" s="0" t="n">
        <v>47.765</v>
      </c>
      <c r="O75" s="0" t="n">
        <v>48.3239</v>
      </c>
      <c r="P75" s="0" t="n">
        <v>16385.87</v>
      </c>
      <c r="Q75" s="0" t="n">
        <v>33.46</v>
      </c>
      <c r="R75" s="54" t="n">
        <f aca="false">P75/3600</f>
        <v>4.5516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6.1216</v>
      </c>
      <c r="E76" s="77" t="n">
        <v>41.0494</v>
      </c>
      <c r="F76" s="77" t="n">
        <v>46.0777</v>
      </c>
      <c r="G76" s="77" t="n">
        <v>46.5729</v>
      </c>
      <c r="H76" s="77" t="n">
        <v>11770.15</v>
      </c>
      <c r="I76" s="77" t="n">
        <v>16.98</v>
      </c>
      <c r="J76" s="59" t="n">
        <f aca="false">H76/3600</f>
        <v>3.26948611111111</v>
      </c>
      <c r="L76" s="0" t="n">
        <v>448.5504</v>
      </c>
      <c r="M76" s="0" t="n">
        <v>41.1112</v>
      </c>
      <c r="N76" s="0" t="n">
        <v>46.0927</v>
      </c>
      <c r="O76" s="0" t="n">
        <v>46.6096</v>
      </c>
      <c r="P76" s="0" t="n">
        <v>15603.89</v>
      </c>
      <c r="Q76" s="0" t="n">
        <v>29.77</v>
      </c>
      <c r="R76" s="59" t="n">
        <f aca="false">P76/3600</f>
        <v>4.334413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01.4488</v>
      </c>
      <c r="E77" s="77" t="n">
        <v>38.8632</v>
      </c>
      <c r="F77" s="77" t="n">
        <v>44.364</v>
      </c>
      <c r="G77" s="77" t="n">
        <v>44.8112</v>
      </c>
      <c r="H77" s="77" t="n">
        <v>11423.51</v>
      </c>
      <c r="I77" s="77" t="n">
        <v>14.72</v>
      </c>
      <c r="J77" s="59" t="n">
        <f aca="false">H77/3600</f>
        <v>3.17319722222222</v>
      </c>
      <c r="L77" s="0" t="n">
        <v>208.9952</v>
      </c>
      <c r="M77" s="0" t="n">
        <v>38.9337</v>
      </c>
      <c r="N77" s="0" t="n">
        <v>44.3954</v>
      </c>
      <c r="O77" s="0" t="n">
        <v>44.8923</v>
      </c>
      <c r="P77" s="0" t="n">
        <v>15358.06</v>
      </c>
      <c r="Q77" s="0" t="n">
        <v>26.62</v>
      </c>
      <c r="R77" s="59" t="n">
        <f aca="false">P77/3600</f>
        <v>4.266127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09.4584</v>
      </c>
      <c r="E78" s="79" t="n">
        <v>36.3233</v>
      </c>
      <c r="F78" s="79" t="n">
        <v>42.917</v>
      </c>
      <c r="G78" s="79" t="n">
        <v>43.3322</v>
      </c>
      <c r="H78" s="79" t="n">
        <v>11361.98</v>
      </c>
      <c r="I78" s="79" t="n">
        <v>16.55</v>
      </c>
      <c r="J78" s="65" t="n">
        <f aca="false">H78/3600</f>
        <v>3.15610555555556</v>
      </c>
      <c r="L78" s="0" t="n">
        <v>116.8792</v>
      </c>
      <c r="M78" s="0" t="n">
        <v>36.3695</v>
      </c>
      <c r="N78" s="0" t="n">
        <v>42.9464</v>
      </c>
      <c r="O78" s="0" t="n">
        <v>43.3868</v>
      </c>
      <c r="P78" s="0" t="n">
        <v>14627.58</v>
      </c>
      <c r="Q78" s="0" t="n">
        <v>24.35</v>
      </c>
      <c r="R78" s="65" t="n">
        <f aca="false">P78/3600</f>
        <v>4.063216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95.672</v>
      </c>
      <c r="E79" s="75" t="n">
        <v>43.1358</v>
      </c>
      <c r="F79" s="75" t="n">
        <v>46.8562</v>
      </c>
      <c r="G79" s="75" t="n">
        <v>47.6978</v>
      </c>
      <c r="H79" s="75" t="n">
        <v>13473.58</v>
      </c>
      <c r="I79" s="75" t="n">
        <v>22.89</v>
      </c>
      <c r="J79" s="54" t="n">
        <f aca="false">H79/3600</f>
        <v>3.74266111111111</v>
      </c>
      <c r="L79" s="0" t="n">
        <v>2031.4112</v>
      </c>
      <c r="M79" s="0" t="n">
        <v>43.212</v>
      </c>
      <c r="N79" s="0" t="n">
        <v>46.9556</v>
      </c>
      <c r="O79" s="0" t="n">
        <v>47.8133</v>
      </c>
      <c r="P79" s="0" t="n">
        <v>17527.38</v>
      </c>
      <c r="Q79" s="0" t="n">
        <v>35.55</v>
      </c>
      <c r="R79" s="54" t="n">
        <f aca="false">P79/3600</f>
        <v>4.8687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17.3808</v>
      </c>
      <c r="E80" s="77" t="n">
        <v>40.9703</v>
      </c>
      <c r="F80" s="77" t="n">
        <v>45.0728</v>
      </c>
      <c r="G80" s="77" t="n">
        <v>45.8334</v>
      </c>
      <c r="H80" s="77" t="n">
        <v>12607.89</v>
      </c>
      <c r="I80" s="77" t="n">
        <v>19.7</v>
      </c>
      <c r="J80" s="59" t="n">
        <f aca="false">H80/3600</f>
        <v>3.50219166666667</v>
      </c>
      <c r="L80" s="0" t="n">
        <v>730.3424</v>
      </c>
      <c r="M80" s="0" t="n">
        <v>41.0469</v>
      </c>
      <c r="N80" s="0" t="n">
        <v>45.0768</v>
      </c>
      <c r="O80" s="0" t="n">
        <v>45.8606</v>
      </c>
      <c r="P80" s="0" t="n">
        <v>16442.67</v>
      </c>
      <c r="Q80" s="0" t="n">
        <v>35.29</v>
      </c>
      <c r="R80" s="59" t="n">
        <f aca="false">P80/3600</f>
        <v>4.56740833333333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076</v>
      </c>
      <c r="E81" s="77" t="n">
        <v>38.524</v>
      </c>
      <c r="F81" s="77" t="n">
        <v>43.2464</v>
      </c>
      <c r="G81" s="77" t="n">
        <v>44.1199</v>
      </c>
      <c r="H81" s="77" t="n">
        <v>13233.34</v>
      </c>
      <c r="I81" s="77" t="n">
        <v>16.44</v>
      </c>
      <c r="J81" s="59" t="n">
        <f aca="false">H81/3600</f>
        <v>3.67592777777778</v>
      </c>
      <c r="L81" s="0" t="n">
        <v>342.7648</v>
      </c>
      <c r="M81" s="0" t="n">
        <v>38.5868</v>
      </c>
      <c r="N81" s="0" t="n">
        <v>43.2369</v>
      </c>
      <c r="O81" s="0" t="n">
        <v>44.152</v>
      </c>
      <c r="P81" s="0" t="n">
        <v>15974.17</v>
      </c>
      <c r="Q81" s="0" t="n">
        <v>30.22</v>
      </c>
      <c r="R81" s="59" t="n">
        <f aca="false">P81/3600</f>
        <v>4.43726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8.5536</v>
      </c>
      <c r="E82" s="79" t="n">
        <v>35.787</v>
      </c>
      <c r="F82" s="79" t="n">
        <v>41.9517</v>
      </c>
      <c r="G82" s="79" t="n">
        <v>42.8218</v>
      </c>
      <c r="H82" s="79" t="n">
        <v>11695.61</v>
      </c>
      <c r="I82" s="79" t="n">
        <v>15.52</v>
      </c>
      <c r="J82" s="65" t="n">
        <f aca="false">H82/3600</f>
        <v>3.24878055555556</v>
      </c>
      <c r="L82" s="0" t="n">
        <v>185.5512</v>
      </c>
      <c r="M82" s="0" t="n">
        <v>35.8267</v>
      </c>
      <c r="N82" s="0" t="n">
        <v>42.0221</v>
      </c>
      <c r="O82" s="0" t="n">
        <v>42.8841</v>
      </c>
      <c r="P82" s="0" t="n">
        <v>15219.7</v>
      </c>
      <c r="Q82" s="0" t="n">
        <v>29.69</v>
      </c>
      <c r="R82" s="65" t="n">
        <f aca="false">P82/3600</f>
        <v>4.2276944444444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68.9232</v>
      </c>
      <c r="E83" s="75" t="n">
        <v>40.2133</v>
      </c>
      <c r="F83" s="75" t="n">
        <v>41.971</v>
      </c>
      <c r="G83" s="75" t="n">
        <v>42.4369</v>
      </c>
      <c r="H83" s="75" t="n">
        <v>6887.43</v>
      </c>
      <c r="I83" s="75" t="n">
        <v>13.81</v>
      </c>
      <c r="J83" s="54" t="n">
        <f aca="false">H83/3600</f>
        <v>1.913175</v>
      </c>
      <c r="L83" s="0" t="n">
        <v>3893.0832</v>
      </c>
      <c r="M83" s="0" t="n">
        <v>40.3429</v>
      </c>
      <c r="N83" s="0" t="n">
        <v>42.3451</v>
      </c>
      <c r="O83" s="0" t="n">
        <v>42.8185</v>
      </c>
      <c r="P83" s="0" t="n">
        <v>8715.42</v>
      </c>
      <c r="Q83" s="0" t="n">
        <v>20.38</v>
      </c>
      <c r="R83" s="54" t="n">
        <f aca="false">P83/3600</f>
        <v>2.4209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8.0096</v>
      </c>
      <c r="E84" s="77" t="n">
        <v>36.8443</v>
      </c>
      <c r="F84" s="77" t="n">
        <v>39.0872</v>
      </c>
      <c r="G84" s="77" t="n">
        <v>39.3035</v>
      </c>
      <c r="H84" s="77" t="n">
        <v>5886.64</v>
      </c>
      <c r="I84" s="77" t="n">
        <v>11.51</v>
      </c>
      <c r="J84" s="59" t="n">
        <f aca="false">H84/3600</f>
        <v>1.63517777777778</v>
      </c>
      <c r="L84" s="0" t="n">
        <v>1839.312</v>
      </c>
      <c r="M84" s="0" t="n">
        <v>36.9924</v>
      </c>
      <c r="N84" s="0" t="n">
        <v>39.4056</v>
      </c>
      <c r="O84" s="0" t="n">
        <v>39.7079</v>
      </c>
      <c r="P84" s="0" t="n">
        <v>7844.3</v>
      </c>
      <c r="Q84" s="0" t="n">
        <v>17.22</v>
      </c>
      <c r="R84" s="59" t="n">
        <f aca="false">P84/3600</f>
        <v>2.17897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89.0856</v>
      </c>
      <c r="E85" s="77" t="n">
        <v>33.778</v>
      </c>
      <c r="F85" s="77" t="n">
        <v>36.9095</v>
      </c>
      <c r="G85" s="77" t="n">
        <v>36.9841</v>
      </c>
      <c r="H85" s="77" t="n">
        <v>5303.74</v>
      </c>
      <c r="I85" s="77" t="n">
        <v>10.45</v>
      </c>
      <c r="J85" s="59" t="n">
        <f aca="false">H85/3600</f>
        <v>1.47326111111111</v>
      </c>
      <c r="L85" s="0" t="n">
        <v>895.1376</v>
      </c>
      <c r="M85" s="0" t="n">
        <v>33.923</v>
      </c>
      <c r="N85" s="0" t="n">
        <v>37.1395</v>
      </c>
      <c r="O85" s="0" t="n">
        <v>37.4087</v>
      </c>
      <c r="P85" s="0" t="n">
        <v>7016.03</v>
      </c>
      <c r="Q85" s="0" t="n">
        <v>14.4</v>
      </c>
      <c r="R85" s="59" t="n">
        <f aca="false">P85/3600</f>
        <v>1.948897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2.4688</v>
      </c>
      <c r="E86" s="79" t="n">
        <v>31.0091</v>
      </c>
      <c r="F86" s="79" t="n">
        <v>35.3683</v>
      </c>
      <c r="G86" s="79" t="n">
        <v>35.2934</v>
      </c>
      <c r="H86" s="79" t="n">
        <v>4959.57</v>
      </c>
      <c r="I86" s="79" t="n">
        <v>8.08</v>
      </c>
      <c r="J86" s="65" t="n">
        <f aca="false">H86/3600</f>
        <v>1.37765833333333</v>
      </c>
      <c r="L86" s="0" t="n">
        <v>467.4912</v>
      </c>
      <c r="M86" s="0" t="n">
        <v>31.159</v>
      </c>
      <c r="N86" s="0" t="n">
        <v>35.487</v>
      </c>
      <c r="O86" s="0" t="n">
        <v>35.5856</v>
      </c>
      <c r="P86" s="0" t="n">
        <v>6588.98</v>
      </c>
      <c r="Q86" s="0" t="n">
        <v>12.89</v>
      </c>
      <c r="R86" s="65" t="n">
        <f aca="false">P86/3600</f>
        <v>1.83027222222222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59.0659</v>
      </c>
      <c r="E87" s="75" t="n">
        <v>42.4318</v>
      </c>
      <c r="F87" s="75" t="n">
        <v>45.1424</v>
      </c>
      <c r="G87" s="75" t="n">
        <v>45.1524</v>
      </c>
      <c r="H87" s="75" t="n">
        <v>15027.1</v>
      </c>
      <c r="I87" s="75" t="n">
        <v>27.28</v>
      </c>
      <c r="J87" s="54" t="n">
        <f aca="false">H87/3600</f>
        <v>4.17419444444445</v>
      </c>
      <c r="L87" s="0" t="n">
        <v>5730.0845</v>
      </c>
      <c r="M87" s="0" t="n">
        <v>42.7815</v>
      </c>
      <c r="N87" s="0" t="n">
        <v>45.297</v>
      </c>
      <c r="O87" s="0" t="n">
        <v>45.4594</v>
      </c>
      <c r="P87" s="0" t="n">
        <v>18853.24</v>
      </c>
      <c r="Q87" s="0" t="n">
        <v>48.4</v>
      </c>
      <c r="R87" s="54" t="n">
        <f aca="false">P87/3600</f>
        <v>5.2370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3048</v>
      </c>
      <c r="E88" s="77" t="n">
        <v>38.3697</v>
      </c>
      <c r="F88" s="77" t="n">
        <v>42.1697</v>
      </c>
      <c r="G88" s="77" t="n">
        <v>41.9151</v>
      </c>
      <c r="H88" s="77" t="n">
        <v>13129.95</v>
      </c>
      <c r="I88" s="77" t="n">
        <v>22.81</v>
      </c>
      <c r="J88" s="59" t="n">
        <f aca="false">H88/3600</f>
        <v>3.64720833333333</v>
      </c>
      <c r="L88" s="0" t="n">
        <v>2849.8512</v>
      </c>
      <c r="M88" s="0" t="n">
        <v>38.7429</v>
      </c>
      <c r="N88" s="0" t="n">
        <v>42.2436</v>
      </c>
      <c r="O88" s="0" t="n">
        <v>42.2655</v>
      </c>
      <c r="P88" s="0" t="n">
        <v>16813.67</v>
      </c>
      <c r="Q88" s="0" t="n">
        <v>36.27</v>
      </c>
      <c r="R88" s="59" t="n">
        <f aca="false">P88/3600</f>
        <v>4.670463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50.2837</v>
      </c>
      <c r="E89" s="77" t="n">
        <v>34.5994</v>
      </c>
      <c r="F89" s="77" t="n">
        <v>39.9687</v>
      </c>
      <c r="G89" s="77" t="n">
        <v>39.4713</v>
      </c>
      <c r="H89" s="77" t="n">
        <v>11320.02</v>
      </c>
      <c r="I89" s="77" t="n">
        <v>20.95</v>
      </c>
      <c r="J89" s="59" t="n">
        <f aca="false">H89/3600</f>
        <v>3.14445</v>
      </c>
      <c r="L89" s="0" t="n">
        <v>1356.0854</v>
      </c>
      <c r="M89" s="0" t="n">
        <v>34.9422</v>
      </c>
      <c r="N89" s="0" t="n">
        <v>40.0109</v>
      </c>
      <c r="O89" s="0" t="n">
        <v>39.7248</v>
      </c>
      <c r="P89" s="0" t="n">
        <v>14385.52</v>
      </c>
      <c r="Q89" s="0" t="n">
        <v>32.37</v>
      </c>
      <c r="R89" s="59" t="n">
        <f aca="false">P89/3600</f>
        <v>3.99597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13.3666</v>
      </c>
      <c r="E90" s="79" t="n">
        <v>31.3064</v>
      </c>
      <c r="F90" s="79" t="n">
        <v>38.5028</v>
      </c>
      <c r="G90" s="79" t="n">
        <v>37.6259</v>
      </c>
      <c r="H90" s="79" t="n">
        <v>10155.97</v>
      </c>
      <c r="I90" s="79" t="n">
        <v>16.52</v>
      </c>
      <c r="J90" s="65" t="n">
        <f aca="false">H90/3600</f>
        <v>2.82110277777778</v>
      </c>
      <c r="L90" s="0" t="n">
        <v>619.8048</v>
      </c>
      <c r="M90" s="0" t="n">
        <v>31.5895</v>
      </c>
      <c r="N90" s="0" t="n">
        <v>38.5057</v>
      </c>
      <c r="O90" s="0" t="n">
        <v>37.7623</v>
      </c>
      <c r="P90" s="0" t="n">
        <v>13097.88</v>
      </c>
      <c r="Q90" s="0" t="n">
        <v>25.96</v>
      </c>
      <c r="R90" s="65" t="n">
        <f aca="false">P90/3600</f>
        <v>3.638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9.4856</v>
      </c>
      <c r="E91" s="75" t="n">
        <v>45.0572</v>
      </c>
      <c r="F91" s="75" t="n">
        <v>44.3364</v>
      </c>
      <c r="G91" s="75" t="n">
        <v>44.2318</v>
      </c>
      <c r="H91" s="75" t="n">
        <v>5558.26</v>
      </c>
      <c r="I91" s="75" t="n">
        <v>6.26</v>
      </c>
      <c r="J91" s="54" t="n">
        <f aca="false">H91/3600</f>
        <v>1.54396111111111</v>
      </c>
      <c r="L91" s="0" t="n">
        <v>368.8256</v>
      </c>
      <c r="M91" s="0" t="n">
        <v>46.2518</v>
      </c>
      <c r="N91" s="0" t="n">
        <v>44.4554</v>
      </c>
      <c r="O91" s="0" t="n">
        <v>44.4599</v>
      </c>
      <c r="P91" s="0" t="n">
        <v>7572.01</v>
      </c>
      <c r="Q91" s="0" t="n">
        <v>11.75</v>
      </c>
      <c r="R91" s="54" t="n">
        <f aca="false">P91/3600</f>
        <v>2.1033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2.648</v>
      </c>
      <c r="E92" s="77" t="n">
        <v>40.5027</v>
      </c>
      <c r="F92" s="77" t="n">
        <v>40.6286</v>
      </c>
      <c r="G92" s="77" t="n">
        <v>40.5758</v>
      </c>
      <c r="H92" s="77" t="n">
        <v>5507.98</v>
      </c>
      <c r="I92" s="77" t="n">
        <v>6.18</v>
      </c>
      <c r="J92" s="59" t="n">
        <f aca="false">H92/3600</f>
        <v>1.52999444444444</v>
      </c>
      <c r="L92" s="0" t="n">
        <v>269.6416</v>
      </c>
      <c r="M92" s="0" t="n">
        <v>41.8572</v>
      </c>
      <c r="N92" s="0" t="n">
        <v>40.6795</v>
      </c>
      <c r="O92" s="0" t="n">
        <v>40.6461</v>
      </c>
      <c r="P92" s="0" t="n">
        <v>7398.46</v>
      </c>
      <c r="Q92" s="0" t="n">
        <v>10.96</v>
      </c>
      <c r="R92" s="59" t="n">
        <f aca="false">P92/3600</f>
        <v>2.05512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6.0632</v>
      </c>
      <c r="E93" s="77" t="n">
        <v>35.8496</v>
      </c>
      <c r="F93" s="77" t="n">
        <v>38.5981</v>
      </c>
      <c r="G93" s="77" t="n">
        <v>38.4699</v>
      </c>
      <c r="H93" s="77" t="n">
        <v>5434.03</v>
      </c>
      <c r="I93" s="77" t="n">
        <v>6.75</v>
      </c>
      <c r="J93" s="59" t="n">
        <f aca="false">H93/3600</f>
        <v>1.50945277777778</v>
      </c>
      <c r="L93" s="0" t="n">
        <v>200.7328</v>
      </c>
      <c r="M93" s="0" t="n">
        <v>37.1387</v>
      </c>
      <c r="N93" s="0" t="n">
        <v>38.6678</v>
      </c>
      <c r="O93" s="0" t="n">
        <v>38.5418</v>
      </c>
      <c r="P93" s="0" t="n">
        <v>7386.2</v>
      </c>
      <c r="Q93" s="0" t="n">
        <v>12.26</v>
      </c>
      <c r="R93" s="59" t="n">
        <f aca="false">P93/3600</f>
        <v>2.051722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7.1648</v>
      </c>
      <c r="E94" s="79" t="n">
        <v>31.2145</v>
      </c>
      <c r="F94" s="79" t="n">
        <v>37.4664</v>
      </c>
      <c r="G94" s="79" t="n">
        <v>37.0282</v>
      </c>
      <c r="H94" s="79" t="n">
        <v>5493.01</v>
      </c>
      <c r="I94" s="79" t="n">
        <v>6.05</v>
      </c>
      <c r="J94" s="65" t="n">
        <f aca="false">H94/3600</f>
        <v>1.52583611111111</v>
      </c>
      <c r="L94" s="0" t="n">
        <v>142.8848</v>
      </c>
      <c r="M94" s="0" t="n">
        <v>32.2128</v>
      </c>
      <c r="N94" s="0" t="n">
        <v>37.4961</v>
      </c>
      <c r="O94" s="0" t="n">
        <v>37.0369</v>
      </c>
      <c r="P94" s="0" t="n">
        <v>7282.56</v>
      </c>
      <c r="Q94" s="0" t="n">
        <v>11.06</v>
      </c>
      <c r="R94" s="65" t="n">
        <f aca="false">P94/3600</f>
        <v>2.0229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03.9661</v>
      </c>
      <c r="E95" s="75" t="n">
        <v>48.3303</v>
      </c>
      <c r="F95" s="75" t="n">
        <v>51.2252</v>
      </c>
      <c r="G95" s="75" t="n">
        <v>52.2073</v>
      </c>
      <c r="H95" s="75" t="n">
        <v>11773</v>
      </c>
      <c r="I95" s="75" t="n">
        <v>13.94</v>
      </c>
      <c r="J95" s="54" t="n">
        <f aca="false">H95/3600</f>
        <v>3.27027777777778</v>
      </c>
      <c r="L95" s="0" t="n">
        <v>710.1075</v>
      </c>
      <c r="M95" s="0" t="n">
        <v>48.7302</v>
      </c>
      <c r="N95" s="0" t="n">
        <v>51.4732</v>
      </c>
      <c r="O95" s="0" t="n">
        <v>52.5061</v>
      </c>
      <c r="P95" s="0" t="n">
        <v>14153.95</v>
      </c>
      <c r="Q95" s="0" t="n">
        <v>24.22</v>
      </c>
      <c r="R95" s="54" t="n">
        <f aca="false">P95/3600</f>
        <v>3.9316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2</v>
      </c>
      <c r="E96" s="77" t="n">
        <v>44.3736</v>
      </c>
      <c r="F96" s="77" t="n">
        <v>47.6197</v>
      </c>
      <c r="G96" s="77" t="n">
        <v>49.0188</v>
      </c>
      <c r="H96" s="77" t="n">
        <v>10481.1</v>
      </c>
      <c r="I96" s="77" t="n">
        <v>13.44</v>
      </c>
      <c r="J96" s="59" t="n">
        <f aca="false">H96/3600</f>
        <v>2.91141666666667</v>
      </c>
      <c r="L96" s="0" t="n">
        <v>423.3939</v>
      </c>
      <c r="M96" s="0" t="n">
        <v>44.8141</v>
      </c>
      <c r="N96" s="0" t="n">
        <v>47.6992</v>
      </c>
      <c r="O96" s="0" t="n">
        <v>49.1301</v>
      </c>
      <c r="P96" s="0" t="n">
        <v>13560.99</v>
      </c>
      <c r="Q96" s="0" t="n">
        <v>23.25</v>
      </c>
      <c r="R96" s="59" t="n">
        <f aca="false">P96/3600</f>
        <v>3.766941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9.4685</v>
      </c>
      <c r="E97" s="77" t="n">
        <v>40.4939</v>
      </c>
      <c r="F97" s="77" t="n">
        <v>44.5908</v>
      </c>
      <c r="G97" s="77" t="n">
        <v>45.8193</v>
      </c>
      <c r="H97" s="77" t="n">
        <v>10127</v>
      </c>
      <c r="I97" s="77" t="n">
        <v>12.89</v>
      </c>
      <c r="J97" s="59" t="n">
        <f aca="false">H97/3600</f>
        <v>2.81305555555556</v>
      </c>
      <c r="L97" s="0" t="n">
        <v>253.7939</v>
      </c>
      <c r="M97" s="0" t="n">
        <v>40.9119</v>
      </c>
      <c r="N97" s="0" t="n">
        <v>45.074</v>
      </c>
      <c r="O97" s="0" t="n">
        <v>45.9714</v>
      </c>
      <c r="P97" s="0" t="n">
        <v>13121.05</v>
      </c>
      <c r="Q97" s="0" t="n">
        <v>21.87</v>
      </c>
      <c r="R97" s="59" t="n">
        <f aca="false">P97/3600</f>
        <v>3.64473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5.785</v>
      </c>
      <c r="E98" s="79" t="n">
        <v>36.6374</v>
      </c>
      <c r="F98" s="79" t="n">
        <v>42.656</v>
      </c>
      <c r="G98" s="79" t="n">
        <v>44.3164</v>
      </c>
      <c r="H98" s="79" t="n">
        <v>9914.12</v>
      </c>
      <c r="I98" s="79" t="n">
        <v>12.86</v>
      </c>
      <c r="J98" s="65" t="n">
        <f aca="false">H98/3600</f>
        <v>2.75392222222222</v>
      </c>
      <c r="L98" s="0" t="n">
        <v>159.505</v>
      </c>
      <c r="M98" s="0" t="n">
        <v>36.9216</v>
      </c>
      <c r="N98" s="0" t="n">
        <v>42.6046</v>
      </c>
      <c r="O98" s="0" t="n">
        <v>44.3563</v>
      </c>
      <c r="P98" s="0" t="n">
        <v>12806.65</v>
      </c>
      <c r="Q98" s="0" t="n">
        <v>21.69</v>
      </c>
      <c r="R98" s="65" t="n">
        <f aca="false">P98/3600</f>
        <v>3.5574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2664786618651</v>
      </c>
      <c r="J106" s="80" t="n">
        <f aca="false">GEOMEAN(J3:J98)</f>
        <v>2.05159330130687</v>
      </c>
      <c r="Q106" s="80" t="n">
        <f aca="false">GEOMEAN(Q3:Q98)</f>
        <v>22.5582097082632</v>
      </c>
      <c r="R106" s="80" t="n">
        <f aca="false">GEOMEAN(R3:R98)</f>
        <v>2.6356965653117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70039166256736</v>
      </c>
      <c r="R107" s="81" t="n">
        <f aca="false">R106/J106</f>
        <v>1.2847071413387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291666666667</v>
      </c>
      <c r="J108" s="80" t="n">
        <f aca="false">SUM(J3:J98)</f>
        <v>252.059383333333</v>
      </c>
      <c r="Q108" s="80" t="n">
        <f aca="false">SUM(Q3:Q98)/3600</f>
        <v>2.32146916666667</v>
      </c>
      <c r="R108" s="80" t="n">
        <f aca="false">SUM(R3:R98)</f>
        <v>322.3890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599361150606</v>
      </c>
      <c r="J113" s="80" t="n">
        <f aca="false">GEOMEAN(J19:J82)</f>
        <v>2.01188424932341</v>
      </c>
      <c r="Q113" s="80" t="n">
        <f aca="false">GEOMEAN(Q19:Q82)</f>
        <v>23.3857453851197</v>
      </c>
      <c r="R113" s="80" t="n">
        <f aca="false">GEOMEAN(R19:R82)</f>
        <v>2.5767767535567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7119952237065</v>
      </c>
      <c r="R114" s="81" t="n">
        <f aca="false">R113/J113</f>
        <v>1.28077783521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751.7656</v>
      </c>
      <c r="E19" s="75" t="n">
        <v>41.3292</v>
      </c>
      <c r="F19" s="75" t="n">
        <v>43.1159</v>
      </c>
      <c r="G19" s="75" t="n">
        <v>44.6636</v>
      </c>
      <c r="H19" s="75" t="n">
        <v>12472.29</v>
      </c>
      <c r="I19" s="75" t="n">
        <v>32.13</v>
      </c>
      <c r="J19" s="54" t="n">
        <f aca="false">H19/3600</f>
        <v>3.464525</v>
      </c>
      <c r="L19" s="0" t="n">
        <v>5613.2816</v>
      </c>
      <c r="M19" s="0" t="n">
        <v>41.523</v>
      </c>
      <c r="N19" s="0" t="n">
        <v>43.1236</v>
      </c>
      <c r="O19" s="0" t="n">
        <v>44.6321</v>
      </c>
      <c r="P19" s="0" t="n">
        <v>15175.79</v>
      </c>
      <c r="Q19" s="0" t="n">
        <v>50.49</v>
      </c>
      <c r="R19" s="54" t="n">
        <f aca="false">P19/3600</f>
        <v>4.2154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71.4112</v>
      </c>
      <c r="E20" s="77" t="n">
        <v>39.292</v>
      </c>
      <c r="F20" s="77" t="n">
        <v>41.5047</v>
      </c>
      <c r="G20" s="77" t="n">
        <v>42.7182</v>
      </c>
      <c r="H20" s="77" t="n">
        <v>10475.5</v>
      </c>
      <c r="I20" s="77" t="n">
        <v>24.17</v>
      </c>
      <c r="J20" s="59" t="n">
        <f aca="false">H20/3600</f>
        <v>2.90986111111111</v>
      </c>
      <c r="L20" s="0" t="n">
        <v>2559.4752</v>
      </c>
      <c r="M20" s="0" t="n">
        <v>39.4443</v>
      </c>
      <c r="N20" s="0" t="n">
        <v>41.4785</v>
      </c>
      <c r="O20" s="0" t="n">
        <v>42.701</v>
      </c>
      <c r="P20" s="0" t="n">
        <v>12921.81</v>
      </c>
      <c r="Q20" s="0" t="n">
        <v>38.58</v>
      </c>
      <c r="R20" s="59" t="n">
        <f aca="false">P20/3600</f>
        <v>3.589391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2.036</v>
      </c>
      <c r="E21" s="77" t="n">
        <v>36.8337</v>
      </c>
      <c r="F21" s="77" t="n">
        <v>40.2448</v>
      </c>
      <c r="G21" s="77" t="n">
        <v>41.4685</v>
      </c>
      <c r="H21" s="77" t="n">
        <v>9179.6</v>
      </c>
      <c r="I21" s="77" t="n">
        <v>21.39</v>
      </c>
      <c r="J21" s="59" t="n">
        <f aca="false">H21/3600</f>
        <v>2.54988888888889</v>
      </c>
      <c r="L21" s="0" t="n">
        <v>1236.16</v>
      </c>
      <c r="M21" s="0" t="n">
        <v>36.8747</v>
      </c>
      <c r="N21" s="0" t="n">
        <v>40.2375</v>
      </c>
      <c r="O21" s="0" t="n">
        <v>41.4683</v>
      </c>
      <c r="P21" s="0" t="n">
        <v>11389.52</v>
      </c>
      <c r="Q21" s="0" t="n">
        <v>36.18</v>
      </c>
      <c r="R21" s="59" t="n">
        <f aca="false">P21/3600</f>
        <v>3.16375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09.7872</v>
      </c>
      <c r="E22" s="79" t="n">
        <v>34.293</v>
      </c>
      <c r="F22" s="79" t="n">
        <v>39.3907</v>
      </c>
      <c r="G22" s="79" t="n">
        <v>40.6991</v>
      </c>
      <c r="H22" s="79" t="n">
        <v>8235.43</v>
      </c>
      <c r="I22" s="79" t="n">
        <v>20.19</v>
      </c>
      <c r="J22" s="65" t="n">
        <f aca="false">H22/3600</f>
        <v>2.28761944444444</v>
      </c>
      <c r="L22" s="0" t="n">
        <v>616.4024</v>
      </c>
      <c r="M22" s="0" t="n">
        <v>34.3009</v>
      </c>
      <c r="N22" s="0" t="n">
        <v>39.3876</v>
      </c>
      <c r="O22" s="0" t="n">
        <v>40.7088</v>
      </c>
      <c r="P22" s="0" t="n">
        <v>10163.88</v>
      </c>
      <c r="Q22" s="0" t="n">
        <v>31.22</v>
      </c>
      <c r="R22" s="65" t="n">
        <f aca="false">P22/3600</f>
        <v>2.82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714.0208</v>
      </c>
      <c r="E23" s="75" t="n">
        <v>39.5832</v>
      </c>
      <c r="F23" s="75" t="n">
        <v>41.7787</v>
      </c>
      <c r="G23" s="75" t="n">
        <v>42.9014</v>
      </c>
      <c r="H23" s="75" t="n">
        <v>10818.43</v>
      </c>
      <c r="I23" s="75" t="n">
        <v>31.71</v>
      </c>
      <c r="J23" s="54" t="n">
        <f aca="false">H23/3600</f>
        <v>3.00511944444444</v>
      </c>
      <c r="L23" s="0" t="n">
        <v>8476.104</v>
      </c>
      <c r="M23" s="0" t="n">
        <v>39.7871</v>
      </c>
      <c r="N23" s="0" t="n">
        <v>41.8104</v>
      </c>
      <c r="O23" s="0" t="n">
        <v>42.9232</v>
      </c>
      <c r="P23" s="0" t="n">
        <v>13812.63</v>
      </c>
      <c r="Q23" s="0" t="n">
        <v>50.35</v>
      </c>
      <c r="R23" s="54" t="n">
        <f aca="false">P23/3600</f>
        <v>3.8368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89.1792</v>
      </c>
      <c r="E24" s="77" t="n">
        <v>36.6994</v>
      </c>
      <c r="F24" s="77" t="n">
        <v>39.6825</v>
      </c>
      <c r="G24" s="77" t="n">
        <v>40.666</v>
      </c>
      <c r="H24" s="77" t="n">
        <v>8786.86</v>
      </c>
      <c r="I24" s="77" t="n">
        <v>25.29</v>
      </c>
      <c r="J24" s="59" t="n">
        <f aca="false">H24/3600</f>
        <v>2.44079444444444</v>
      </c>
      <c r="L24" s="0" t="n">
        <v>3325.4592</v>
      </c>
      <c r="M24" s="0" t="n">
        <v>36.9084</v>
      </c>
      <c r="N24" s="0" t="n">
        <v>39.6745</v>
      </c>
      <c r="O24" s="0" t="n">
        <v>40.6584</v>
      </c>
      <c r="P24" s="0" t="n">
        <v>11134.13</v>
      </c>
      <c r="Q24" s="0" t="n">
        <v>37.92</v>
      </c>
      <c r="R24" s="59" t="n">
        <f aca="false">P24/3600</f>
        <v>3.092813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23.924</v>
      </c>
      <c r="E25" s="77" t="n">
        <v>33.9675</v>
      </c>
      <c r="F25" s="77" t="n">
        <v>38.0723</v>
      </c>
      <c r="G25" s="77" t="n">
        <v>39.3058</v>
      </c>
      <c r="H25" s="77" t="n">
        <v>7590.04</v>
      </c>
      <c r="I25" s="77" t="n">
        <v>20</v>
      </c>
      <c r="J25" s="59" t="n">
        <f aca="false">H25/3600</f>
        <v>2.10834444444444</v>
      </c>
      <c r="L25" s="0" t="n">
        <v>1413.0056</v>
      </c>
      <c r="M25" s="0" t="n">
        <v>34.1123</v>
      </c>
      <c r="N25" s="0" t="n">
        <v>38.0444</v>
      </c>
      <c r="O25" s="0" t="n">
        <v>39.2989</v>
      </c>
      <c r="P25" s="0" t="n">
        <v>9792.37</v>
      </c>
      <c r="Q25" s="0" t="n">
        <v>33.29</v>
      </c>
      <c r="R25" s="59" t="n">
        <f aca="false">P25/3600</f>
        <v>2.72010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0.7816</v>
      </c>
      <c r="E26" s="79" t="n">
        <v>31.4483</v>
      </c>
      <c r="F26" s="79" t="n">
        <v>36.9657</v>
      </c>
      <c r="G26" s="79" t="n">
        <v>38.546</v>
      </c>
      <c r="H26" s="79" t="n">
        <v>6984.74</v>
      </c>
      <c r="I26" s="79" t="n">
        <v>17.72</v>
      </c>
      <c r="J26" s="65" t="n">
        <f aca="false">H26/3600</f>
        <v>1.94020555555556</v>
      </c>
      <c r="L26" s="0" t="n">
        <v>623.312</v>
      </c>
      <c r="M26" s="0" t="n">
        <v>31.5039</v>
      </c>
      <c r="N26" s="0" t="n">
        <v>36.9484</v>
      </c>
      <c r="O26" s="0" t="n">
        <v>38.548</v>
      </c>
      <c r="P26" s="0" t="n">
        <v>9104.2</v>
      </c>
      <c r="Q26" s="0" t="n">
        <v>34.32</v>
      </c>
      <c r="R26" s="65" t="n">
        <f aca="false">P26/3600</f>
        <v>2.5289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5353.8816</v>
      </c>
      <c r="E27" s="75" t="n">
        <v>38.3542</v>
      </c>
      <c r="F27" s="75" t="n">
        <v>39.8076</v>
      </c>
      <c r="G27" s="75" t="n">
        <v>43.1222</v>
      </c>
      <c r="H27" s="75" t="n">
        <v>24809.33</v>
      </c>
      <c r="I27" s="75" t="n">
        <v>69.48</v>
      </c>
      <c r="J27" s="54" t="n">
        <f aca="false">H27/3600</f>
        <v>6.89148055555556</v>
      </c>
      <c r="L27" s="0" t="n">
        <v>22879.7544</v>
      </c>
      <c r="M27" s="0" t="n">
        <v>38.559</v>
      </c>
      <c r="N27" s="0" t="n">
        <v>40.0071</v>
      </c>
      <c r="O27" s="0" t="n">
        <v>43.1981</v>
      </c>
      <c r="P27" s="0" t="n">
        <v>30928.29</v>
      </c>
      <c r="Q27" s="0" t="n">
        <v>102.11</v>
      </c>
      <c r="R27" s="54" t="n">
        <f aca="false">P27/3600</f>
        <v>8.5911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281.9992</v>
      </c>
      <c r="E28" s="77" t="n">
        <v>36.4395</v>
      </c>
      <c r="F28" s="77" t="n">
        <v>38.7345</v>
      </c>
      <c r="G28" s="77" t="n">
        <v>41.1875</v>
      </c>
      <c r="H28" s="77" t="n">
        <v>20357.81</v>
      </c>
      <c r="I28" s="77" t="n">
        <v>44.39</v>
      </c>
      <c r="J28" s="59" t="n">
        <f aca="false">H28/3600</f>
        <v>5.65494722222222</v>
      </c>
      <c r="L28" s="0" t="n">
        <v>6151.3776</v>
      </c>
      <c r="M28" s="0" t="n">
        <v>36.5898</v>
      </c>
      <c r="N28" s="0" t="n">
        <v>38.7588</v>
      </c>
      <c r="O28" s="0" t="n">
        <v>41.2005</v>
      </c>
      <c r="P28" s="0" t="n">
        <v>23874.62</v>
      </c>
      <c r="Q28" s="0" t="n">
        <v>72.86</v>
      </c>
      <c r="R28" s="59" t="n">
        <f aca="false">P28/3600</f>
        <v>6.63183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084</v>
      </c>
      <c r="E29" s="77" t="n">
        <v>34.3443</v>
      </c>
      <c r="F29" s="77" t="n">
        <v>37.8277</v>
      </c>
      <c r="G29" s="77" t="n">
        <v>39.5895</v>
      </c>
      <c r="H29" s="77" t="n">
        <v>16648.6</v>
      </c>
      <c r="I29" s="77" t="n">
        <v>43.1</v>
      </c>
      <c r="J29" s="59" t="n">
        <f aca="false">H29/3600</f>
        <v>4.62461111111111</v>
      </c>
      <c r="L29" s="0" t="n">
        <v>2735.5952</v>
      </c>
      <c r="M29" s="0" t="n">
        <v>34.4422</v>
      </c>
      <c r="N29" s="0" t="n">
        <v>37.8261</v>
      </c>
      <c r="O29" s="0" t="n">
        <v>39.5944</v>
      </c>
      <c r="P29" s="0" t="n">
        <v>20902.75</v>
      </c>
      <c r="Q29" s="0" t="n">
        <v>74.08</v>
      </c>
      <c r="R29" s="59" t="n">
        <f aca="false">P29/3600</f>
        <v>5.80631944444444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49.7648</v>
      </c>
      <c r="E30" s="79" t="n">
        <v>32.071</v>
      </c>
      <c r="F30" s="79" t="n">
        <v>37.0951</v>
      </c>
      <c r="G30" s="79" t="n">
        <v>38.399</v>
      </c>
      <c r="H30" s="79" t="n">
        <v>14757.47</v>
      </c>
      <c r="I30" s="79" t="n">
        <v>34.43</v>
      </c>
      <c r="J30" s="65" t="n">
        <f aca="false">H30/3600</f>
        <v>4.09929722222222</v>
      </c>
      <c r="L30" s="0" t="n">
        <v>1357.0672</v>
      </c>
      <c r="M30" s="0" t="n">
        <v>32.141</v>
      </c>
      <c r="N30" s="0" t="n">
        <v>37.0863</v>
      </c>
      <c r="O30" s="0" t="n">
        <v>38.4071</v>
      </c>
      <c r="P30" s="0" t="n">
        <v>19067.84</v>
      </c>
      <c r="Q30" s="0" t="n">
        <v>60.52</v>
      </c>
      <c r="R30" s="65" t="n">
        <f aca="false">P30/3600</f>
        <v>5.296622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2850.168</v>
      </c>
      <c r="E31" s="75" t="n">
        <v>39.1277</v>
      </c>
      <c r="F31" s="75" t="n">
        <v>43.4593</v>
      </c>
      <c r="G31" s="75" t="n">
        <v>44.592</v>
      </c>
      <c r="H31" s="75" t="n">
        <v>30134.75</v>
      </c>
      <c r="I31" s="75" t="n">
        <v>71.09</v>
      </c>
      <c r="J31" s="54" t="n">
        <f aca="false">H31/3600</f>
        <v>8.37076388888889</v>
      </c>
      <c r="L31" s="0" t="n">
        <v>21832.7504</v>
      </c>
      <c r="M31" s="0" t="n">
        <v>39.3251</v>
      </c>
      <c r="N31" s="0" t="n">
        <v>43.4538</v>
      </c>
      <c r="O31" s="0" t="n">
        <v>44.6022</v>
      </c>
      <c r="P31" s="0" t="n">
        <v>36939.1</v>
      </c>
      <c r="Q31" s="0" t="n">
        <v>111.15</v>
      </c>
      <c r="R31" s="54" t="n">
        <f aca="false">P31/3600</f>
        <v>10.260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95.956</v>
      </c>
      <c r="E32" s="77" t="n">
        <v>37.1883</v>
      </c>
      <c r="F32" s="77" t="n">
        <v>42.0036</v>
      </c>
      <c r="G32" s="77" t="n">
        <v>42.4138</v>
      </c>
      <c r="H32" s="77" t="n">
        <v>23991.44</v>
      </c>
      <c r="I32" s="77" t="n">
        <v>61.61</v>
      </c>
      <c r="J32" s="59" t="n">
        <f aca="false">H32/3600</f>
        <v>6.66428888888889</v>
      </c>
      <c r="L32" s="0" t="n">
        <v>7346.4696</v>
      </c>
      <c r="M32" s="0" t="n">
        <v>37.3319</v>
      </c>
      <c r="N32" s="0" t="n">
        <v>41.9849</v>
      </c>
      <c r="O32" s="0" t="n">
        <v>42.4133</v>
      </c>
      <c r="P32" s="0" t="n">
        <v>29283.83</v>
      </c>
      <c r="Q32" s="0" t="n">
        <v>91.51</v>
      </c>
      <c r="R32" s="59" t="n">
        <f aca="false">P32/3600</f>
        <v>8.134397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59.1032</v>
      </c>
      <c r="E33" s="77" t="n">
        <v>35.2072</v>
      </c>
      <c r="F33" s="77" t="n">
        <v>40.6682</v>
      </c>
      <c r="G33" s="77" t="n">
        <v>40.5292</v>
      </c>
      <c r="H33" s="77" t="n">
        <v>20637.22</v>
      </c>
      <c r="I33" s="77" t="n">
        <v>47.3</v>
      </c>
      <c r="J33" s="59" t="n">
        <f aca="false">H33/3600</f>
        <v>5.73256111111111</v>
      </c>
      <c r="L33" s="0" t="n">
        <v>3374.1656</v>
      </c>
      <c r="M33" s="0" t="n">
        <v>35.2882</v>
      </c>
      <c r="N33" s="0" t="n">
        <v>40.6563</v>
      </c>
      <c r="O33" s="0" t="n">
        <v>40.5481</v>
      </c>
      <c r="P33" s="0" t="n">
        <v>24766.65</v>
      </c>
      <c r="Q33" s="0" t="n">
        <v>75.86</v>
      </c>
      <c r="R33" s="59" t="n">
        <f aca="false">P33/3600</f>
        <v>6.879625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14.8224</v>
      </c>
      <c r="E34" s="79" t="n">
        <v>33.0701</v>
      </c>
      <c r="F34" s="79" t="n">
        <v>39.6622</v>
      </c>
      <c r="G34" s="79" t="n">
        <v>39.1729</v>
      </c>
      <c r="H34" s="79" t="n">
        <v>18920.99</v>
      </c>
      <c r="I34" s="79" t="n">
        <v>41.31</v>
      </c>
      <c r="J34" s="65" t="n">
        <f aca="false">H34/3600</f>
        <v>5.25583055555556</v>
      </c>
      <c r="L34" s="0" t="n">
        <v>1728.2464</v>
      </c>
      <c r="M34" s="0" t="n">
        <v>33.1143</v>
      </c>
      <c r="N34" s="0" t="n">
        <v>39.6637</v>
      </c>
      <c r="O34" s="0" t="n">
        <v>39.1802</v>
      </c>
      <c r="P34" s="0" t="n">
        <v>22128.84</v>
      </c>
      <c r="Q34" s="0" t="n">
        <v>76.7</v>
      </c>
      <c r="R34" s="65" t="n">
        <f aca="false">P34/3600</f>
        <v>6.146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7312.6824</v>
      </c>
      <c r="E35" s="75" t="n">
        <v>38.1138</v>
      </c>
      <c r="F35" s="75" t="n">
        <v>41.7316</v>
      </c>
      <c r="G35" s="75" t="n">
        <v>43.88</v>
      </c>
      <c r="H35" s="75" t="n">
        <v>33612.37</v>
      </c>
      <c r="I35" s="75" t="n">
        <v>116.39</v>
      </c>
      <c r="J35" s="54" t="n">
        <f aca="false">H35/3600</f>
        <v>9.33676944444445</v>
      </c>
      <c r="L35" s="0" t="n">
        <v>64102.9768</v>
      </c>
      <c r="M35" s="0" t="n">
        <v>38.2403</v>
      </c>
      <c r="N35" s="0" t="n">
        <v>41.7648</v>
      </c>
      <c r="O35" s="0" t="n">
        <v>43.9041</v>
      </c>
      <c r="P35" s="0" t="n">
        <v>43764.65</v>
      </c>
      <c r="Q35" s="0" t="n">
        <v>172.91</v>
      </c>
      <c r="R35" s="54" t="n">
        <f aca="false">P35/3600</f>
        <v>12.1568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10607.372</v>
      </c>
      <c r="E36" s="77" t="n">
        <v>34.8497</v>
      </c>
      <c r="F36" s="77" t="n">
        <v>40.3112</v>
      </c>
      <c r="G36" s="77" t="n">
        <v>42.6577</v>
      </c>
      <c r="H36" s="77" t="n">
        <v>20972.58</v>
      </c>
      <c r="I36" s="77" t="n">
        <v>59.14</v>
      </c>
      <c r="J36" s="59" t="n">
        <f aca="false">H36/3600</f>
        <v>5.82571666666667</v>
      </c>
      <c r="L36" s="0" t="n">
        <v>9839.4336</v>
      </c>
      <c r="M36" s="0" t="n">
        <v>35.0819</v>
      </c>
      <c r="N36" s="0" t="n">
        <v>40.3002</v>
      </c>
      <c r="O36" s="0" t="n">
        <v>42.6346</v>
      </c>
      <c r="P36" s="0" t="n">
        <v>26850.63</v>
      </c>
      <c r="Q36" s="0" t="n">
        <v>106.15</v>
      </c>
      <c r="R36" s="59" t="n">
        <f aca="false">P36/3600</f>
        <v>7.45850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518.2928</v>
      </c>
      <c r="E37" s="77" t="n">
        <v>33.1559</v>
      </c>
      <c r="F37" s="77" t="n">
        <v>39.0446</v>
      </c>
      <c r="G37" s="77" t="n">
        <v>41.6025</v>
      </c>
      <c r="H37" s="77" t="n">
        <v>17097.68</v>
      </c>
      <c r="I37" s="77" t="n">
        <v>47.35</v>
      </c>
      <c r="J37" s="59" t="n">
        <f aca="false">H37/3600</f>
        <v>4.74935555555556</v>
      </c>
      <c r="L37" s="0" t="n">
        <v>2461.6432</v>
      </c>
      <c r="M37" s="0" t="n">
        <v>33.3424</v>
      </c>
      <c r="N37" s="0" t="n">
        <v>39.0419</v>
      </c>
      <c r="O37" s="0" t="n">
        <v>41.584</v>
      </c>
      <c r="P37" s="0" t="n">
        <v>22446.9</v>
      </c>
      <c r="Q37" s="0" t="n">
        <v>77.1</v>
      </c>
      <c r="R37" s="59" t="n">
        <f aca="false">P37/3600</f>
        <v>6.235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0.1168</v>
      </c>
      <c r="E38" s="79" t="n">
        <v>30.9567</v>
      </c>
      <c r="F38" s="79" t="n">
        <v>38.1665</v>
      </c>
      <c r="G38" s="79" t="n">
        <v>40.8413</v>
      </c>
      <c r="H38" s="79" t="n">
        <v>15734.99</v>
      </c>
      <c r="I38" s="79" t="n">
        <v>41.66</v>
      </c>
      <c r="J38" s="65" t="n">
        <f aca="false">H38/3600</f>
        <v>4.37083055555556</v>
      </c>
      <c r="L38" s="0" t="n">
        <v>919.468</v>
      </c>
      <c r="M38" s="0" t="n">
        <v>31.1311</v>
      </c>
      <c r="N38" s="0" t="n">
        <v>38.1692</v>
      </c>
      <c r="O38" s="0" t="n">
        <v>40.803</v>
      </c>
      <c r="P38" s="0" t="n">
        <v>20943.81</v>
      </c>
      <c r="Q38" s="0" t="n">
        <v>70.08</v>
      </c>
      <c r="R38" s="65" t="n">
        <f aca="false">P38/3600</f>
        <v>5.81772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53.5312</v>
      </c>
      <c r="E39" s="75" t="n">
        <v>39.859</v>
      </c>
      <c r="F39" s="75" t="n">
        <v>42.1819</v>
      </c>
      <c r="G39" s="75" t="n">
        <v>42.6458</v>
      </c>
      <c r="H39" s="75" t="n">
        <v>5056.11</v>
      </c>
      <c r="I39" s="75" t="n">
        <v>13.36</v>
      </c>
      <c r="J39" s="54" t="n">
        <f aca="false">H39/3600</f>
        <v>1.404475</v>
      </c>
      <c r="L39" s="0" t="n">
        <v>3936.5832</v>
      </c>
      <c r="M39" s="0" t="n">
        <v>40.1314</v>
      </c>
      <c r="N39" s="0" t="n">
        <v>42.5364</v>
      </c>
      <c r="O39" s="0" t="n">
        <v>42.9938</v>
      </c>
      <c r="P39" s="0" t="n">
        <v>6448.51</v>
      </c>
      <c r="Q39" s="0" t="n">
        <v>19.97</v>
      </c>
      <c r="R39" s="54" t="n">
        <f aca="false">P39/3600</f>
        <v>1.7912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18.9144</v>
      </c>
      <c r="E40" s="77" t="n">
        <v>36.6689</v>
      </c>
      <c r="F40" s="77" t="n">
        <v>39.5957</v>
      </c>
      <c r="G40" s="77" t="n">
        <v>39.7056</v>
      </c>
      <c r="H40" s="77" t="n">
        <v>4212.64</v>
      </c>
      <c r="I40" s="77" t="n">
        <v>10.85</v>
      </c>
      <c r="J40" s="59" t="n">
        <f aca="false">H40/3600</f>
        <v>1.17017777777778</v>
      </c>
      <c r="L40" s="0" t="n">
        <v>1824.9208</v>
      </c>
      <c r="M40" s="0" t="n">
        <v>36.9051</v>
      </c>
      <c r="N40" s="0" t="n">
        <v>39.8014</v>
      </c>
      <c r="O40" s="0" t="n">
        <v>40.0475</v>
      </c>
      <c r="P40" s="0" t="n">
        <v>5326.68</v>
      </c>
      <c r="Q40" s="0" t="n">
        <v>17</v>
      </c>
      <c r="R40" s="59" t="n">
        <f aca="false">P40/3600</f>
        <v>1.47963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63.4904</v>
      </c>
      <c r="E41" s="77" t="n">
        <v>33.8106</v>
      </c>
      <c r="F41" s="77" t="n">
        <v>37.7406</v>
      </c>
      <c r="G41" s="77" t="n">
        <v>37.5515</v>
      </c>
      <c r="H41" s="77" t="n">
        <v>3628.49</v>
      </c>
      <c r="I41" s="77" t="n">
        <v>8.55</v>
      </c>
      <c r="J41" s="59" t="n">
        <f aca="false">H41/3600</f>
        <v>1.00791388888889</v>
      </c>
      <c r="L41" s="0" t="n">
        <v>870.2016</v>
      </c>
      <c r="M41" s="0" t="n">
        <v>33.9665</v>
      </c>
      <c r="N41" s="0" t="n">
        <v>37.799</v>
      </c>
      <c r="O41" s="0" t="n">
        <v>37.8985</v>
      </c>
      <c r="P41" s="0" t="n">
        <v>4510.67</v>
      </c>
      <c r="Q41" s="0" t="n">
        <v>13.84</v>
      </c>
      <c r="R41" s="59" t="n">
        <f aca="false">P41/3600</f>
        <v>1.252963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0.8736</v>
      </c>
      <c r="E42" s="79" t="n">
        <v>31.3134</v>
      </c>
      <c r="F42" s="79" t="n">
        <v>36.3721</v>
      </c>
      <c r="G42" s="79" t="n">
        <v>36.0541</v>
      </c>
      <c r="H42" s="79" t="n">
        <v>3160.85</v>
      </c>
      <c r="I42" s="79" t="n">
        <v>8.11</v>
      </c>
      <c r="J42" s="65" t="n">
        <f aca="false">H42/3600</f>
        <v>0.878013888888889</v>
      </c>
      <c r="L42" s="0" t="n">
        <v>446.2168</v>
      </c>
      <c r="M42" s="0" t="n">
        <v>31.4298</v>
      </c>
      <c r="N42" s="0" t="n">
        <v>36.4</v>
      </c>
      <c r="O42" s="0" t="n">
        <v>36.2939</v>
      </c>
      <c r="P42" s="0" t="n">
        <v>3979.48</v>
      </c>
      <c r="Q42" s="0" t="n">
        <v>12.03</v>
      </c>
      <c r="R42" s="65" t="n">
        <f aca="false">P42/3600</f>
        <v>1.10541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731.1392</v>
      </c>
      <c r="E43" s="75" t="n">
        <v>39.7107</v>
      </c>
      <c r="F43" s="75" t="n">
        <v>42.8017</v>
      </c>
      <c r="G43" s="75" t="n">
        <v>44.1</v>
      </c>
      <c r="H43" s="75" t="n">
        <v>5596.5</v>
      </c>
      <c r="I43" s="75" t="n">
        <v>14.34</v>
      </c>
      <c r="J43" s="54" t="n">
        <f aca="false">H43/3600</f>
        <v>1.55458333333333</v>
      </c>
      <c r="L43" s="0" t="n">
        <v>4622.26</v>
      </c>
      <c r="M43" s="0" t="n">
        <v>39.971</v>
      </c>
      <c r="N43" s="0" t="n">
        <v>42.888</v>
      </c>
      <c r="O43" s="0" t="n">
        <v>44.2132</v>
      </c>
      <c r="P43" s="0" t="n">
        <v>7011.65</v>
      </c>
      <c r="Q43" s="0" t="n">
        <v>22.62</v>
      </c>
      <c r="R43" s="54" t="n">
        <f aca="false">P43/3600</f>
        <v>1.9476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23.8456</v>
      </c>
      <c r="E44" s="77" t="n">
        <v>36.8227</v>
      </c>
      <c r="F44" s="77" t="n">
        <v>40.7139</v>
      </c>
      <c r="G44" s="77" t="n">
        <v>41.6995</v>
      </c>
      <c r="H44" s="77" t="n">
        <v>4521.06</v>
      </c>
      <c r="I44" s="77" t="n">
        <v>11.99</v>
      </c>
      <c r="J44" s="59" t="n">
        <f aca="false">H44/3600</f>
        <v>1.25585</v>
      </c>
      <c r="L44" s="0" t="n">
        <v>2006.9832</v>
      </c>
      <c r="M44" s="0" t="n">
        <v>37.0739</v>
      </c>
      <c r="N44" s="0" t="n">
        <v>40.715</v>
      </c>
      <c r="O44" s="0" t="n">
        <v>41.716</v>
      </c>
      <c r="P44" s="0" t="n">
        <v>5818.63</v>
      </c>
      <c r="Q44" s="0" t="n">
        <v>19.63</v>
      </c>
      <c r="R44" s="59" t="n">
        <f aca="false">P44/3600</f>
        <v>1.616286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9.6128</v>
      </c>
      <c r="E45" s="77" t="n">
        <v>33.9169</v>
      </c>
      <c r="F45" s="77" t="n">
        <v>39.0102</v>
      </c>
      <c r="G45" s="77" t="n">
        <v>39.8357</v>
      </c>
      <c r="H45" s="77" t="n">
        <v>3963.37</v>
      </c>
      <c r="I45" s="77" t="n">
        <v>9.77</v>
      </c>
      <c r="J45" s="59" t="n">
        <f aca="false">H45/3600</f>
        <v>1.10093611111111</v>
      </c>
      <c r="L45" s="0" t="n">
        <v>961.9664</v>
      </c>
      <c r="M45" s="0" t="n">
        <v>34.1016</v>
      </c>
      <c r="N45" s="0" t="n">
        <v>39.0066</v>
      </c>
      <c r="O45" s="0" t="n">
        <v>39.8244</v>
      </c>
      <c r="P45" s="0" t="n">
        <v>5003.16</v>
      </c>
      <c r="Q45" s="0" t="n">
        <v>16.03</v>
      </c>
      <c r="R45" s="59" t="n">
        <f aca="false">P45/3600</f>
        <v>1.389766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8928</v>
      </c>
      <c r="E46" s="79" t="n">
        <v>31.0968</v>
      </c>
      <c r="F46" s="79" t="n">
        <v>37.7569</v>
      </c>
      <c r="G46" s="79" t="n">
        <v>38.5222</v>
      </c>
      <c r="H46" s="79" t="n">
        <v>3531.64</v>
      </c>
      <c r="I46" s="79" t="n">
        <v>8.86</v>
      </c>
      <c r="J46" s="65" t="n">
        <f aca="false">H46/3600</f>
        <v>0.981011111111111</v>
      </c>
      <c r="L46" s="0" t="n">
        <v>488.5512</v>
      </c>
      <c r="M46" s="0" t="n">
        <v>31.215</v>
      </c>
      <c r="N46" s="0" t="n">
        <v>37.7436</v>
      </c>
      <c r="O46" s="0" t="n">
        <v>38.4991</v>
      </c>
      <c r="P46" s="0" t="n">
        <v>4570.83</v>
      </c>
      <c r="Q46" s="0" t="n">
        <v>14.03</v>
      </c>
      <c r="R46" s="65" t="n">
        <f aca="false">P46/3600</f>
        <v>1.269675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92.8448</v>
      </c>
      <c r="E47" s="75" t="n">
        <v>38.0747</v>
      </c>
      <c r="F47" s="75" t="n">
        <v>40.6924</v>
      </c>
      <c r="G47" s="75" t="n">
        <v>41.5684</v>
      </c>
      <c r="H47" s="75" t="n">
        <v>5616.72</v>
      </c>
      <c r="I47" s="75" t="n">
        <v>17.92</v>
      </c>
      <c r="J47" s="54" t="n">
        <f aca="false">H47/3600</f>
        <v>1.5602</v>
      </c>
      <c r="L47" s="0" t="n">
        <v>9269.2368</v>
      </c>
      <c r="M47" s="0" t="n">
        <v>38.1584</v>
      </c>
      <c r="N47" s="0" t="n">
        <v>40.7993</v>
      </c>
      <c r="O47" s="0" t="n">
        <v>41.7059</v>
      </c>
      <c r="P47" s="0" t="n">
        <v>7286.45</v>
      </c>
      <c r="Q47" s="0" t="n">
        <v>26.47</v>
      </c>
      <c r="R47" s="54" t="n">
        <f aca="false">P47/3600</f>
        <v>2.0240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13.92</v>
      </c>
      <c r="E48" s="77" t="n">
        <v>34.184</v>
      </c>
      <c r="F48" s="77" t="n">
        <v>38.0165</v>
      </c>
      <c r="G48" s="77" t="n">
        <v>38.8045</v>
      </c>
      <c r="H48" s="77" t="n">
        <v>4234.93</v>
      </c>
      <c r="I48" s="77" t="n">
        <v>13.01</v>
      </c>
      <c r="J48" s="59" t="n">
        <f aca="false">H48/3600</f>
        <v>1.17636944444444</v>
      </c>
      <c r="L48" s="0" t="n">
        <v>3697.5344</v>
      </c>
      <c r="M48" s="0" t="n">
        <v>34.2921</v>
      </c>
      <c r="N48" s="0" t="n">
        <v>38.0861</v>
      </c>
      <c r="O48" s="0" t="n">
        <v>38.8922</v>
      </c>
      <c r="P48" s="0" t="n">
        <v>5482.96</v>
      </c>
      <c r="Q48" s="0" t="n">
        <v>19.98</v>
      </c>
      <c r="R48" s="59" t="n">
        <f aca="false">P48/3600</f>
        <v>1.523044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7.7336</v>
      </c>
      <c r="E49" s="77" t="n">
        <v>30.7859</v>
      </c>
      <c r="F49" s="77" t="n">
        <v>36.1191</v>
      </c>
      <c r="G49" s="77" t="n">
        <v>36.8741</v>
      </c>
      <c r="H49" s="77" t="n">
        <v>3570.52</v>
      </c>
      <c r="I49" s="77" t="n">
        <v>9.96</v>
      </c>
      <c r="J49" s="59" t="n">
        <f aca="false">H49/3600</f>
        <v>0.991811111111111</v>
      </c>
      <c r="L49" s="0" t="n">
        <v>1574.8344</v>
      </c>
      <c r="M49" s="0" t="n">
        <v>30.9181</v>
      </c>
      <c r="N49" s="0" t="n">
        <v>36.1671</v>
      </c>
      <c r="O49" s="0" t="n">
        <v>36.8882</v>
      </c>
      <c r="P49" s="0" t="n">
        <v>4519.62</v>
      </c>
      <c r="Q49" s="0" t="n">
        <v>15.54</v>
      </c>
      <c r="R49" s="59" t="n">
        <f aca="false">P49/3600</f>
        <v>1.25545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1.4624</v>
      </c>
      <c r="E50" s="79" t="n">
        <v>27.6085</v>
      </c>
      <c r="F50" s="79" t="n">
        <v>34.7951</v>
      </c>
      <c r="G50" s="79" t="n">
        <v>35.5664</v>
      </c>
      <c r="H50" s="79" t="n">
        <v>3045.17</v>
      </c>
      <c r="I50" s="79" t="n">
        <v>8.07</v>
      </c>
      <c r="J50" s="65" t="n">
        <f aca="false">H50/3600</f>
        <v>0.845880555555556</v>
      </c>
      <c r="L50" s="0" t="n">
        <v>671.5296</v>
      </c>
      <c r="M50" s="0" t="n">
        <v>27.7187</v>
      </c>
      <c r="N50" s="0" t="n">
        <v>34.7856</v>
      </c>
      <c r="O50" s="0" t="n">
        <v>35.5417</v>
      </c>
      <c r="P50" s="0" t="n">
        <v>3986.45</v>
      </c>
      <c r="Q50" s="0" t="n">
        <v>13.82</v>
      </c>
      <c r="R50" s="65" t="n">
        <f aca="false">P50/3600</f>
        <v>1.107347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40.4784</v>
      </c>
      <c r="E51" s="75" t="n">
        <v>39.5557</v>
      </c>
      <c r="F51" s="75" t="n">
        <v>41.1538</v>
      </c>
      <c r="G51" s="75" t="n">
        <v>42.4976</v>
      </c>
      <c r="H51" s="75" t="n">
        <v>4460.74</v>
      </c>
      <c r="I51" s="75" t="n">
        <v>10.98</v>
      </c>
      <c r="J51" s="54" t="n">
        <f aca="false">H51/3600</f>
        <v>1.23909444444444</v>
      </c>
      <c r="L51" s="0" t="n">
        <v>6083.9256</v>
      </c>
      <c r="M51" s="0" t="n">
        <v>39.8018</v>
      </c>
      <c r="N51" s="0" t="n">
        <v>41.2009</v>
      </c>
      <c r="O51" s="0" t="n">
        <v>42.5637</v>
      </c>
      <c r="P51" s="0" t="n">
        <v>5410</v>
      </c>
      <c r="Q51" s="0" t="n">
        <v>16.23</v>
      </c>
      <c r="R51" s="54" t="n">
        <f aca="false">P51/3600</f>
        <v>1.5027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49.5152</v>
      </c>
      <c r="E52" s="77" t="n">
        <v>35.7285</v>
      </c>
      <c r="F52" s="77" t="n">
        <v>38.5425</v>
      </c>
      <c r="G52" s="77" t="n">
        <v>40.1156</v>
      </c>
      <c r="H52" s="77" t="n">
        <v>3602.78</v>
      </c>
      <c r="I52" s="77" t="n">
        <v>8.55</v>
      </c>
      <c r="J52" s="59" t="n">
        <f aca="false">H52/3600</f>
        <v>1.00077222222222</v>
      </c>
      <c r="L52" s="0" t="n">
        <v>2392.9456</v>
      </c>
      <c r="M52" s="0" t="n">
        <v>35.9973</v>
      </c>
      <c r="N52" s="0" t="n">
        <v>38.5658</v>
      </c>
      <c r="O52" s="0" t="n">
        <v>40.1548</v>
      </c>
      <c r="P52" s="0" t="n">
        <v>4327.25</v>
      </c>
      <c r="Q52" s="0" t="n">
        <v>12.84</v>
      </c>
      <c r="R52" s="59" t="n">
        <f aca="false">P52/3600</f>
        <v>1.20201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2.9264</v>
      </c>
      <c r="E53" s="77" t="n">
        <v>32.6138</v>
      </c>
      <c r="F53" s="77" t="n">
        <v>36.6563</v>
      </c>
      <c r="G53" s="77" t="n">
        <v>38.3642</v>
      </c>
      <c r="H53" s="77" t="n">
        <v>3001.24</v>
      </c>
      <c r="I53" s="77" t="n">
        <v>6.87</v>
      </c>
      <c r="J53" s="59" t="n">
        <f aca="false">H53/3600</f>
        <v>0.833677777777778</v>
      </c>
      <c r="L53" s="0" t="n">
        <v>1039.3824</v>
      </c>
      <c r="M53" s="0" t="n">
        <v>32.8179</v>
      </c>
      <c r="N53" s="0" t="n">
        <v>36.6884</v>
      </c>
      <c r="O53" s="0" t="n">
        <v>38.353</v>
      </c>
      <c r="P53" s="0" t="n">
        <v>3587.56</v>
      </c>
      <c r="Q53" s="0" t="n">
        <v>10.86</v>
      </c>
      <c r="R53" s="59" t="n">
        <f aca="false">P53/3600</f>
        <v>0.99654444444444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4.0144</v>
      </c>
      <c r="E54" s="79" t="n">
        <v>29.8801</v>
      </c>
      <c r="F54" s="79" t="n">
        <v>35.4325</v>
      </c>
      <c r="G54" s="79" t="n">
        <v>37.0832</v>
      </c>
      <c r="H54" s="79" t="n">
        <v>2445.19</v>
      </c>
      <c r="I54" s="79" t="n">
        <v>6.16</v>
      </c>
      <c r="J54" s="65" t="n">
        <f aca="false">H54/3600</f>
        <v>0.679219444444445</v>
      </c>
      <c r="L54" s="0" t="n">
        <v>474.7096</v>
      </c>
      <c r="M54" s="0" t="n">
        <v>30.0036</v>
      </c>
      <c r="N54" s="0" t="n">
        <v>35.4343</v>
      </c>
      <c r="O54" s="0" t="n">
        <v>37.0948</v>
      </c>
      <c r="P54" s="0" t="n">
        <v>2985.48</v>
      </c>
      <c r="Q54" s="0" t="n">
        <v>9.07</v>
      </c>
      <c r="R54" s="65" t="n">
        <f aca="false">P54/3600</f>
        <v>0.829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7.2904</v>
      </c>
      <c r="E55" s="75" t="n">
        <v>40.5023</v>
      </c>
      <c r="F55" s="75" t="n">
        <v>43.1733</v>
      </c>
      <c r="G55" s="75" t="n">
        <v>42.6035</v>
      </c>
      <c r="H55" s="75" t="n">
        <v>1453.82</v>
      </c>
      <c r="I55" s="75" t="n">
        <v>4.08</v>
      </c>
      <c r="J55" s="54" t="n">
        <f aca="false">H55/3600</f>
        <v>0.403838888888889</v>
      </c>
      <c r="L55" s="0" t="n">
        <v>1777.6288</v>
      </c>
      <c r="M55" s="0" t="n">
        <v>40.7666</v>
      </c>
      <c r="N55" s="0" t="n">
        <v>43.264</v>
      </c>
      <c r="O55" s="0" t="n">
        <v>42.7228</v>
      </c>
      <c r="P55" s="0" t="n">
        <v>1793.04</v>
      </c>
      <c r="Q55" s="0" t="n">
        <v>5.93</v>
      </c>
      <c r="R55" s="54" t="n">
        <f aca="false">P55/3600</f>
        <v>0.4980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4.7576</v>
      </c>
      <c r="E56" s="77" t="n">
        <v>36.6757</v>
      </c>
      <c r="F56" s="77" t="n">
        <v>40.4514</v>
      </c>
      <c r="G56" s="77" t="n">
        <v>39.4834</v>
      </c>
      <c r="H56" s="77" t="n">
        <v>1202.05</v>
      </c>
      <c r="I56" s="77" t="n">
        <v>3.52</v>
      </c>
      <c r="J56" s="59" t="n">
        <f aca="false">H56/3600</f>
        <v>0.333902777777778</v>
      </c>
      <c r="L56" s="0" t="n">
        <v>882.624</v>
      </c>
      <c r="M56" s="0" t="n">
        <v>36.8605</v>
      </c>
      <c r="N56" s="0" t="n">
        <v>40.4724</v>
      </c>
      <c r="O56" s="0" t="n">
        <v>39.4855</v>
      </c>
      <c r="P56" s="0" t="n">
        <v>1534.94</v>
      </c>
      <c r="Q56" s="0" t="n">
        <v>5.07</v>
      </c>
      <c r="R56" s="59" t="n">
        <f aca="false">P56/3600</f>
        <v>0.426372222222222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0.5056</v>
      </c>
      <c r="E57" s="77" t="n">
        <v>33.2511</v>
      </c>
      <c r="F57" s="77" t="n">
        <v>38.4284</v>
      </c>
      <c r="G57" s="77" t="n">
        <v>37.1854</v>
      </c>
      <c r="H57" s="77" t="n">
        <v>1009.54</v>
      </c>
      <c r="I57" s="77" t="n">
        <v>2.89</v>
      </c>
      <c r="J57" s="59" t="n">
        <f aca="false">H57/3600</f>
        <v>0.280427777777778</v>
      </c>
      <c r="L57" s="0" t="n">
        <v>432.5968</v>
      </c>
      <c r="M57" s="0" t="n">
        <v>33.3484</v>
      </c>
      <c r="N57" s="0" t="n">
        <v>38.4632</v>
      </c>
      <c r="O57" s="0" t="n">
        <v>37.1511</v>
      </c>
      <c r="P57" s="0" t="n">
        <v>1292.04</v>
      </c>
      <c r="Q57" s="0" t="n">
        <v>4.39</v>
      </c>
      <c r="R57" s="59" t="n">
        <f aca="false">P57/3600</f>
        <v>0.35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17.6816</v>
      </c>
      <c r="E58" s="79" t="n">
        <v>30.3867</v>
      </c>
      <c r="F58" s="79" t="n">
        <v>37.0855</v>
      </c>
      <c r="G58" s="79" t="n">
        <v>35.5477</v>
      </c>
      <c r="H58" s="79" t="n">
        <v>884.55</v>
      </c>
      <c r="I58" s="79" t="n">
        <v>2.58</v>
      </c>
      <c r="J58" s="65" t="n">
        <f aca="false">H58/3600</f>
        <v>0.245708333333333</v>
      </c>
      <c r="L58" s="0" t="n">
        <v>219.7416</v>
      </c>
      <c r="M58" s="0" t="n">
        <v>30.4216</v>
      </c>
      <c r="N58" s="0" t="n">
        <v>37.142</v>
      </c>
      <c r="O58" s="0" t="n">
        <v>35.5475</v>
      </c>
      <c r="P58" s="0" t="n">
        <v>1159.98</v>
      </c>
      <c r="Q58" s="0" t="n">
        <v>3.99</v>
      </c>
      <c r="R58" s="65" t="n">
        <f aca="false">P58/3600</f>
        <v>0.3222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34.0048</v>
      </c>
      <c r="E59" s="75" t="n">
        <v>38.0736</v>
      </c>
      <c r="F59" s="75" t="n">
        <v>42.3854</v>
      </c>
      <c r="G59" s="75" t="n">
        <v>43.3075</v>
      </c>
      <c r="H59" s="75" t="n">
        <v>1516.68</v>
      </c>
      <c r="I59" s="75" t="n">
        <v>5.44</v>
      </c>
      <c r="J59" s="54" t="n">
        <f aca="false">H59/3600</f>
        <v>0.4213</v>
      </c>
      <c r="L59" s="0" t="n">
        <v>2723.392</v>
      </c>
      <c r="M59" s="0" t="n">
        <v>38.1701</v>
      </c>
      <c r="N59" s="0" t="n">
        <v>42.4431</v>
      </c>
      <c r="O59" s="0" t="n">
        <v>43.3955</v>
      </c>
      <c r="P59" s="0" t="n">
        <v>2012.84</v>
      </c>
      <c r="Q59" s="0" t="n">
        <v>8.09</v>
      </c>
      <c r="R59" s="54" t="n">
        <f aca="false">P59/3600</f>
        <v>0.5591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2.7048</v>
      </c>
      <c r="E60" s="77" t="n">
        <v>34.0532</v>
      </c>
      <c r="F60" s="77" t="n">
        <v>40.4937</v>
      </c>
      <c r="G60" s="77" t="n">
        <v>41.3716</v>
      </c>
      <c r="H60" s="77" t="n">
        <v>1110</v>
      </c>
      <c r="I60" s="77" t="n">
        <v>4.08</v>
      </c>
      <c r="J60" s="59" t="n">
        <f aca="false">H60/3600</f>
        <v>0.308333333333333</v>
      </c>
      <c r="L60" s="0" t="n">
        <v>907.3792</v>
      </c>
      <c r="M60" s="0" t="n">
        <v>34.1464</v>
      </c>
      <c r="N60" s="0" t="n">
        <v>40.5035</v>
      </c>
      <c r="O60" s="0" t="n">
        <v>41.4031</v>
      </c>
      <c r="P60" s="0" t="n">
        <v>1466.47</v>
      </c>
      <c r="Q60" s="0" t="n">
        <v>6.11</v>
      </c>
      <c r="R60" s="59" t="n">
        <f aca="false">P60/3600</f>
        <v>0.40735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4648</v>
      </c>
      <c r="E61" s="77" t="n">
        <v>31.0159</v>
      </c>
      <c r="F61" s="77" t="n">
        <v>39.1684</v>
      </c>
      <c r="G61" s="77" t="n">
        <v>39.9668</v>
      </c>
      <c r="H61" s="77" t="n">
        <v>889.31</v>
      </c>
      <c r="I61" s="77" t="n">
        <v>3.09</v>
      </c>
      <c r="J61" s="59" t="n">
        <f aca="false">H61/3600</f>
        <v>0.247030555555556</v>
      </c>
      <c r="L61" s="0" t="n">
        <v>335.552</v>
      </c>
      <c r="M61" s="0" t="n">
        <v>31.0975</v>
      </c>
      <c r="N61" s="0" t="n">
        <v>39.102</v>
      </c>
      <c r="O61" s="0" t="n">
        <v>39.9793</v>
      </c>
      <c r="P61" s="0" t="n">
        <v>1184.81</v>
      </c>
      <c r="Q61" s="0" t="n">
        <v>5.31</v>
      </c>
      <c r="R61" s="59" t="n">
        <f aca="false">P61/3600</f>
        <v>0.32911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1.7784</v>
      </c>
      <c r="E62" s="79" t="n">
        <v>28.1249</v>
      </c>
      <c r="F62" s="79" t="n">
        <v>38.2367</v>
      </c>
      <c r="G62" s="79" t="n">
        <v>38.9056</v>
      </c>
      <c r="H62" s="79" t="n">
        <v>777.71</v>
      </c>
      <c r="I62" s="79" t="n">
        <v>2.72</v>
      </c>
      <c r="J62" s="65" t="n">
        <f aca="false">H62/3600</f>
        <v>0.216030555555556</v>
      </c>
      <c r="L62" s="0" t="n">
        <v>134.2312</v>
      </c>
      <c r="M62" s="0" t="n">
        <v>28.184</v>
      </c>
      <c r="N62" s="0" t="n">
        <v>38.2348</v>
      </c>
      <c r="O62" s="0" t="n">
        <v>38.8906</v>
      </c>
      <c r="P62" s="0" t="n">
        <v>1053.87</v>
      </c>
      <c r="Q62" s="0" t="n">
        <v>3.96</v>
      </c>
      <c r="R62" s="65" t="n">
        <f aca="false">P62/3600</f>
        <v>0.292741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51.3056</v>
      </c>
      <c r="E63" s="75" t="n">
        <v>37.7958</v>
      </c>
      <c r="F63" s="75" t="n">
        <v>40.3882</v>
      </c>
      <c r="G63" s="75" t="n">
        <v>41.0744</v>
      </c>
      <c r="H63" s="75" t="n">
        <v>1317.19</v>
      </c>
      <c r="I63" s="75" t="n">
        <v>4.44</v>
      </c>
      <c r="J63" s="54" t="n">
        <f aca="false">H63/3600</f>
        <v>0.365886111111111</v>
      </c>
      <c r="L63" s="0" t="n">
        <v>2134.7552</v>
      </c>
      <c r="M63" s="0" t="n">
        <v>37.9054</v>
      </c>
      <c r="N63" s="0" t="n">
        <v>40.5364</v>
      </c>
      <c r="O63" s="0" t="n">
        <v>41.2363</v>
      </c>
      <c r="P63" s="0" t="n">
        <v>1743.85</v>
      </c>
      <c r="Q63" s="0" t="n">
        <v>7.14</v>
      </c>
      <c r="R63" s="54" t="n">
        <f aca="false">P63/3600</f>
        <v>0.4844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3.4904</v>
      </c>
      <c r="E64" s="77" t="n">
        <v>34.0664</v>
      </c>
      <c r="F64" s="77" t="n">
        <v>37.6647</v>
      </c>
      <c r="G64" s="77" t="n">
        <v>38.2826</v>
      </c>
      <c r="H64" s="77" t="n">
        <v>973.58</v>
      </c>
      <c r="I64" s="77" t="n">
        <v>3.2</v>
      </c>
      <c r="J64" s="59" t="n">
        <f aca="false">H64/3600</f>
        <v>0.270438888888889</v>
      </c>
      <c r="L64" s="0" t="n">
        <v>862.2984</v>
      </c>
      <c r="M64" s="0" t="n">
        <v>34.171</v>
      </c>
      <c r="N64" s="0" t="n">
        <v>37.7812</v>
      </c>
      <c r="O64" s="0" t="n">
        <v>38.345</v>
      </c>
      <c r="P64" s="0" t="n">
        <v>1291.85</v>
      </c>
      <c r="Q64" s="0" t="n">
        <v>4.9</v>
      </c>
      <c r="R64" s="59" t="n">
        <f aca="false">P64/3600</f>
        <v>0.35884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3.6184</v>
      </c>
      <c r="E65" s="77" t="n">
        <v>30.7177</v>
      </c>
      <c r="F65" s="77" t="n">
        <v>35.7012</v>
      </c>
      <c r="G65" s="77" t="n">
        <v>36.3062</v>
      </c>
      <c r="H65" s="77" t="n">
        <v>811.56</v>
      </c>
      <c r="I65" s="77" t="n">
        <v>2.7</v>
      </c>
      <c r="J65" s="59" t="n">
        <f aca="false">H65/3600</f>
        <v>0.225433333333333</v>
      </c>
      <c r="L65" s="0" t="n">
        <v>364.2032</v>
      </c>
      <c r="M65" s="0" t="n">
        <v>30.7818</v>
      </c>
      <c r="N65" s="0" t="n">
        <v>35.7384</v>
      </c>
      <c r="O65" s="0" t="n">
        <v>36.3254</v>
      </c>
      <c r="P65" s="0" t="n">
        <v>1060.69</v>
      </c>
      <c r="Q65" s="0" t="n">
        <v>4.11</v>
      </c>
      <c r="R65" s="59" t="n">
        <f aca="false">P65/3600</f>
        <v>0.294636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3.9872</v>
      </c>
      <c r="E66" s="79" t="n">
        <v>27.7219</v>
      </c>
      <c r="F66" s="79" t="n">
        <v>34.3098</v>
      </c>
      <c r="G66" s="79" t="n">
        <v>34.9034</v>
      </c>
      <c r="H66" s="79" t="n">
        <v>721.07</v>
      </c>
      <c r="I66" s="79" t="n">
        <v>2.21</v>
      </c>
      <c r="J66" s="65" t="n">
        <f aca="false">H66/3600</f>
        <v>0.200297222222222</v>
      </c>
      <c r="L66" s="0" t="n">
        <v>155.6944</v>
      </c>
      <c r="M66" s="0" t="n">
        <v>27.7614</v>
      </c>
      <c r="N66" s="0" t="n">
        <v>34.3414</v>
      </c>
      <c r="O66" s="0" t="n">
        <v>34.9105</v>
      </c>
      <c r="P66" s="0" t="n">
        <v>923.68</v>
      </c>
      <c r="Q66" s="0" t="n">
        <v>3.26</v>
      </c>
      <c r="R66" s="65" t="n">
        <f aca="false">P66/3600</f>
        <v>0.256577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8.1184</v>
      </c>
      <c r="E67" s="75" t="n">
        <v>39.4574</v>
      </c>
      <c r="F67" s="75" t="n">
        <v>40.979</v>
      </c>
      <c r="G67" s="75" t="n">
        <v>41.955</v>
      </c>
      <c r="H67" s="75" t="n">
        <v>1050.4</v>
      </c>
      <c r="I67" s="75" t="n">
        <v>3.01</v>
      </c>
      <c r="J67" s="54" t="n">
        <f aca="false">H67/3600</f>
        <v>0.291777777777778</v>
      </c>
      <c r="L67" s="0" t="n">
        <v>1380.48</v>
      </c>
      <c r="M67" s="0" t="n">
        <v>39.7105</v>
      </c>
      <c r="N67" s="0" t="n">
        <v>41.048</v>
      </c>
      <c r="O67" s="0" t="n">
        <v>42.0839</v>
      </c>
      <c r="P67" s="0" t="n">
        <v>1286.28</v>
      </c>
      <c r="Q67" s="0" t="n">
        <v>4.2</v>
      </c>
      <c r="R67" s="54" t="n">
        <f aca="false">P67/3600</f>
        <v>0.357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6.3816</v>
      </c>
      <c r="E68" s="77" t="n">
        <v>35.4257</v>
      </c>
      <c r="F68" s="77" t="n">
        <v>38.1235</v>
      </c>
      <c r="G68" s="77" t="n">
        <v>39.271</v>
      </c>
      <c r="H68" s="77" t="n">
        <v>886.38</v>
      </c>
      <c r="I68" s="77" t="n">
        <v>2.42</v>
      </c>
      <c r="J68" s="59" t="n">
        <f aca="false">H68/3600</f>
        <v>0.246216666666667</v>
      </c>
      <c r="L68" s="0" t="n">
        <v>651.6064</v>
      </c>
      <c r="M68" s="0" t="n">
        <v>35.6842</v>
      </c>
      <c r="N68" s="0" t="n">
        <v>38.1489</v>
      </c>
      <c r="O68" s="0" t="n">
        <v>39.3106</v>
      </c>
      <c r="P68" s="0" t="n">
        <v>1062</v>
      </c>
      <c r="Q68" s="0" t="n">
        <v>3.45</v>
      </c>
      <c r="R68" s="59" t="n">
        <f aca="false">P68/3600</f>
        <v>0.29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7.0968</v>
      </c>
      <c r="E69" s="77" t="n">
        <v>31.9707</v>
      </c>
      <c r="F69" s="77" t="n">
        <v>36.1538</v>
      </c>
      <c r="G69" s="77" t="n">
        <v>37.2375</v>
      </c>
      <c r="H69" s="77" t="n">
        <v>698.98</v>
      </c>
      <c r="I69" s="77" t="n">
        <v>1.91</v>
      </c>
      <c r="J69" s="59" t="n">
        <f aca="false">H69/3600</f>
        <v>0.194161111111111</v>
      </c>
      <c r="L69" s="0" t="n">
        <v>307.6368</v>
      </c>
      <c r="M69" s="0" t="n">
        <v>32.1155</v>
      </c>
      <c r="N69" s="0" t="n">
        <v>36.1496</v>
      </c>
      <c r="O69" s="0" t="n">
        <v>37.2934</v>
      </c>
      <c r="P69" s="0" t="n">
        <v>885.36</v>
      </c>
      <c r="Q69" s="0" t="n">
        <v>3.04</v>
      </c>
      <c r="R69" s="59" t="n">
        <f aca="false">P69/3600</f>
        <v>0.245933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7.6232</v>
      </c>
      <c r="E70" s="79" t="n">
        <v>29.2235</v>
      </c>
      <c r="F70" s="79" t="n">
        <v>34.7748</v>
      </c>
      <c r="G70" s="79" t="n">
        <v>35.8317</v>
      </c>
      <c r="H70" s="79" t="n">
        <v>592.11</v>
      </c>
      <c r="I70" s="79" t="n">
        <v>1.71</v>
      </c>
      <c r="J70" s="65" t="n">
        <f aca="false">H70/3600</f>
        <v>0.164475</v>
      </c>
      <c r="L70" s="0" t="n">
        <v>148.76</v>
      </c>
      <c r="M70" s="0" t="n">
        <v>29.2819</v>
      </c>
      <c r="N70" s="0" t="n">
        <v>34.7728</v>
      </c>
      <c r="O70" s="0" t="n">
        <v>35.8227</v>
      </c>
      <c r="P70" s="0" t="n">
        <v>736.55</v>
      </c>
      <c r="Q70" s="0" t="n">
        <v>2.35</v>
      </c>
      <c r="R70" s="65" t="n">
        <f aca="false">P70/3600</f>
        <v>0.20459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600.3536</v>
      </c>
      <c r="E71" s="75" t="n">
        <v>42.0512</v>
      </c>
      <c r="F71" s="75" t="n">
        <v>46.0305</v>
      </c>
      <c r="G71" s="75" t="n">
        <v>47.245</v>
      </c>
      <c r="H71" s="75" t="n">
        <v>7795.18</v>
      </c>
      <c r="I71" s="75" t="n">
        <v>18.59</v>
      </c>
      <c r="J71" s="54" t="n">
        <f aca="false">H71/3600</f>
        <v>2.16532777777778</v>
      </c>
      <c r="L71" s="0" t="n">
        <v>2488.804</v>
      </c>
      <c r="M71" s="0" t="n">
        <v>42.3825</v>
      </c>
      <c r="N71" s="0" t="n">
        <v>46.1664</v>
      </c>
      <c r="O71" s="0" t="n">
        <v>47.3766</v>
      </c>
      <c r="P71" s="0" t="n">
        <v>10371.08</v>
      </c>
      <c r="Q71" s="0" t="n">
        <v>38.71</v>
      </c>
      <c r="R71" s="54" t="n">
        <f aca="false">P71/3600</f>
        <v>2.8808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4.3984</v>
      </c>
      <c r="E72" s="77" t="n">
        <v>39.8456</v>
      </c>
      <c r="F72" s="77" t="n">
        <v>44.0039</v>
      </c>
      <c r="G72" s="77" t="n">
        <v>45.2192</v>
      </c>
      <c r="H72" s="77" t="n">
        <v>7551.75</v>
      </c>
      <c r="I72" s="77" t="n">
        <v>16.14</v>
      </c>
      <c r="J72" s="59" t="n">
        <f aca="false">H72/3600</f>
        <v>2.09770833333333</v>
      </c>
      <c r="L72" s="0" t="n">
        <v>931.0944</v>
      </c>
      <c r="M72" s="0" t="n">
        <v>40.1142</v>
      </c>
      <c r="N72" s="0" t="n">
        <v>44.0114</v>
      </c>
      <c r="O72" s="0" t="n">
        <v>45.2007</v>
      </c>
      <c r="P72" s="0" t="n">
        <v>9180.52</v>
      </c>
      <c r="Q72" s="0" t="n">
        <v>29.9</v>
      </c>
      <c r="R72" s="59" t="n">
        <f aca="false">P72/3600</f>
        <v>2.550144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51.2992</v>
      </c>
      <c r="E73" s="77" t="n">
        <v>37.2795</v>
      </c>
      <c r="F73" s="77" t="n">
        <v>42.2659</v>
      </c>
      <c r="G73" s="77" t="n">
        <v>43.4615</v>
      </c>
      <c r="H73" s="77" t="n">
        <v>6491.82</v>
      </c>
      <c r="I73" s="77" t="n">
        <v>14.08</v>
      </c>
      <c r="J73" s="59" t="n">
        <f aca="false">H73/3600</f>
        <v>1.80328333333333</v>
      </c>
      <c r="L73" s="0" t="n">
        <v>458.976</v>
      </c>
      <c r="M73" s="0" t="n">
        <v>37.4341</v>
      </c>
      <c r="N73" s="0" t="n">
        <v>42.2754</v>
      </c>
      <c r="O73" s="0" t="n">
        <v>43.4348</v>
      </c>
      <c r="P73" s="0" t="n">
        <v>8685.21</v>
      </c>
      <c r="Q73" s="0" t="n">
        <v>26.19</v>
      </c>
      <c r="R73" s="59" t="n">
        <f aca="false">P73/3600</f>
        <v>2.41255833333333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2488</v>
      </c>
      <c r="E74" s="79" t="n">
        <v>34.4155</v>
      </c>
      <c r="F74" s="79" t="n">
        <v>41.1236</v>
      </c>
      <c r="G74" s="79" t="n">
        <v>42.1572</v>
      </c>
      <c r="H74" s="79" t="n">
        <v>6112.15</v>
      </c>
      <c r="I74" s="79" t="n">
        <v>13.3</v>
      </c>
      <c r="J74" s="65" t="n">
        <f aca="false">H74/3600</f>
        <v>1.69781944444444</v>
      </c>
      <c r="L74" s="0" t="n">
        <v>244.348</v>
      </c>
      <c r="M74" s="0" t="n">
        <v>34.483</v>
      </c>
      <c r="N74" s="0" t="n">
        <v>41.1345</v>
      </c>
      <c r="O74" s="0" t="n">
        <v>42.2161</v>
      </c>
      <c r="P74" s="0" t="n">
        <v>8359.3</v>
      </c>
      <c r="Q74" s="0" t="n">
        <v>23.87</v>
      </c>
      <c r="R74" s="65" t="n">
        <f aca="false">P74/3600</f>
        <v>2.322027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2044.7656</v>
      </c>
      <c r="E75" s="75" t="n">
        <v>42.474</v>
      </c>
      <c r="F75" s="75" t="n">
        <v>47.619</v>
      </c>
      <c r="G75" s="75" t="n">
        <v>48.2648</v>
      </c>
      <c r="H75" s="75" t="n">
        <v>7388.22</v>
      </c>
      <c r="I75" s="75" t="n">
        <v>19.17</v>
      </c>
      <c r="J75" s="54" t="n">
        <f aca="false">H75/3600</f>
        <v>2.05228333333333</v>
      </c>
      <c r="L75" s="0" t="n">
        <v>1911.7704</v>
      </c>
      <c r="M75" s="0" t="n">
        <v>42.7619</v>
      </c>
      <c r="N75" s="0" t="n">
        <v>47.6863</v>
      </c>
      <c r="O75" s="0" t="n">
        <v>48.2862</v>
      </c>
      <c r="P75" s="0" t="n">
        <v>9939.12</v>
      </c>
      <c r="Q75" s="0" t="n">
        <v>32.05</v>
      </c>
      <c r="R75" s="54" t="n">
        <f aca="false">P75/3600</f>
        <v>2.7608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6.3128</v>
      </c>
      <c r="E76" s="77" t="n">
        <v>40.6895</v>
      </c>
      <c r="F76" s="77" t="n">
        <v>46.0222</v>
      </c>
      <c r="G76" s="77" t="n">
        <v>46.5026</v>
      </c>
      <c r="H76" s="77" t="n">
        <v>6487.69</v>
      </c>
      <c r="I76" s="77" t="n">
        <v>15.42</v>
      </c>
      <c r="J76" s="59" t="n">
        <f aca="false">H76/3600</f>
        <v>1.80213611111111</v>
      </c>
      <c r="L76" s="0" t="n">
        <v>494.0544</v>
      </c>
      <c r="M76" s="0" t="n">
        <v>40.9452</v>
      </c>
      <c r="N76" s="0" t="n">
        <v>46.0019</v>
      </c>
      <c r="O76" s="0" t="n">
        <v>46.5517</v>
      </c>
      <c r="P76" s="0" t="n">
        <v>8927.18</v>
      </c>
      <c r="Q76" s="0" t="n">
        <v>27.7</v>
      </c>
      <c r="R76" s="59" t="n">
        <f aca="false">P76/3600</f>
        <v>2.47977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8.4632</v>
      </c>
      <c r="E77" s="77" t="n">
        <v>38.5952</v>
      </c>
      <c r="F77" s="77" t="n">
        <v>44.3176</v>
      </c>
      <c r="G77" s="77" t="n">
        <v>44.8314</v>
      </c>
      <c r="H77" s="77" t="n">
        <v>6094.38</v>
      </c>
      <c r="I77" s="77" t="n">
        <v>14.2</v>
      </c>
      <c r="J77" s="59" t="n">
        <f aca="false">H77/3600</f>
        <v>1.69288333333333</v>
      </c>
      <c r="L77" s="0" t="n">
        <v>216.3104</v>
      </c>
      <c r="M77" s="0" t="n">
        <v>38.7305</v>
      </c>
      <c r="N77" s="0" t="n">
        <v>44.3078</v>
      </c>
      <c r="O77" s="0" t="n">
        <v>44.832</v>
      </c>
      <c r="P77" s="0" t="n">
        <v>8392.37</v>
      </c>
      <c r="Q77" s="0" t="n">
        <v>24.74</v>
      </c>
      <c r="R77" s="59" t="n">
        <f aca="false">P77/3600</f>
        <v>2.3312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9952</v>
      </c>
      <c r="E78" s="79" t="n">
        <v>36.2133</v>
      </c>
      <c r="F78" s="79" t="n">
        <v>42.8627</v>
      </c>
      <c r="G78" s="79" t="n">
        <v>43.2731</v>
      </c>
      <c r="H78" s="79" t="n">
        <v>6019.36</v>
      </c>
      <c r="I78" s="79" t="n">
        <v>14.47</v>
      </c>
      <c r="J78" s="65" t="n">
        <f aca="false">H78/3600</f>
        <v>1.67204444444444</v>
      </c>
      <c r="L78" s="0" t="n">
        <v>119.1064</v>
      </c>
      <c r="M78" s="0" t="n">
        <v>36.2592</v>
      </c>
      <c r="N78" s="0" t="n">
        <v>42.8599</v>
      </c>
      <c r="O78" s="0" t="n">
        <v>43.2758</v>
      </c>
      <c r="P78" s="0" t="n">
        <v>8189.6</v>
      </c>
      <c r="Q78" s="0" t="n">
        <v>28.11</v>
      </c>
      <c r="R78" s="65" t="n">
        <f aca="false">P78/3600</f>
        <v>2.27488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377.0536</v>
      </c>
      <c r="E79" s="75" t="n">
        <v>42.7878</v>
      </c>
      <c r="F79" s="75" t="n">
        <v>46.7907</v>
      </c>
      <c r="G79" s="75" t="n">
        <v>47.6744</v>
      </c>
      <c r="H79" s="75" t="n">
        <v>8128.56</v>
      </c>
      <c r="I79" s="75" t="n">
        <v>20.96</v>
      </c>
      <c r="J79" s="54" t="n">
        <f aca="false">H79/3600</f>
        <v>2.25793333333333</v>
      </c>
      <c r="L79" s="0" t="n">
        <v>2249.5504</v>
      </c>
      <c r="M79" s="0" t="n">
        <v>43.0877</v>
      </c>
      <c r="N79" s="0" t="n">
        <v>46.8489</v>
      </c>
      <c r="O79" s="0" t="n">
        <v>47.718</v>
      </c>
      <c r="P79" s="0" t="n">
        <v>10695.09</v>
      </c>
      <c r="Q79" s="0" t="n">
        <v>35.28</v>
      </c>
      <c r="R79" s="54" t="n">
        <f aca="false">P79/3600</f>
        <v>2.9708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6.2336</v>
      </c>
      <c r="E80" s="77" t="n">
        <v>40.6877</v>
      </c>
      <c r="F80" s="77" t="n">
        <v>44.9547</v>
      </c>
      <c r="G80" s="77" t="n">
        <v>45.7537</v>
      </c>
      <c r="H80" s="77" t="n">
        <v>7328.77</v>
      </c>
      <c r="I80" s="77" t="n">
        <v>21.56</v>
      </c>
      <c r="J80" s="59" t="n">
        <f aca="false">H80/3600</f>
        <v>2.03576944444444</v>
      </c>
      <c r="L80" s="0" t="n">
        <v>771.4896</v>
      </c>
      <c r="M80" s="0" t="n">
        <v>40.9366</v>
      </c>
      <c r="N80" s="0" t="n">
        <v>44.9479</v>
      </c>
      <c r="O80" s="0" t="n">
        <v>45.773</v>
      </c>
      <c r="P80" s="0" t="n">
        <v>9529.58</v>
      </c>
      <c r="Q80" s="0" t="n">
        <v>29.41</v>
      </c>
      <c r="R80" s="59" t="n">
        <f aca="false">P80/3600</f>
        <v>2.64710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7.9896</v>
      </c>
      <c r="E81" s="77" t="n">
        <v>38.3469</v>
      </c>
      <c r="F81" s="77" t="n">
        <v>43.1412</v>
      </c>
      <c r="G81" s="77" t="n">
        <v>44.0644</v>
      </c>
      <c r="H81" s="77" t="n">
        <v>7323.41</v>
      </c>
      <c r="I81" s="77" t="n">
        <v>15.9</v>
      </c>
      <c r="J81" s="59" t="n">
        <f aca="false">H81/3600</f>
        <v>2.03428055555556</v>
      </c>
      <c r="L81" s="0" t="n">
        <v>355.004</v>
      </c>
      <c r="M81" s="0" t="n">
        <v>38.4716</v>
      </c>
      <c r="N81" s="0" t="n">
        <v>43.1203</v>
      </c>
      <c r="O81" s="0" t="n">
        <v>44.0451</v>
      </c>
      <c r="P81" s="0" t="n">
        <v>8960.53</v>
      </c>
      <c r="Q81" s="0" t="n">
        <v>27.11</v>
      </c>
      <c r="R81" s="59" t="n">
        <f aca="false">P81/3600</f>
        <v>2.489036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2.7864</v>
      </c>
      <c r="E82" s="79" t="n">
        <v>35.6846</v>
      </c>
      <c r="F82" s="79" t="n">
        <v>41.8296</v>
      </c>
      <c r="G82" s="79" t="n">
        <v>42.7316</v>
      </c>
      <c r="H82" s="79" t="n">
        <v>6434.58</v>
      </c>
      <c r="I82" s="79" t="n">
        <v>15.74</v>
      </c>
      <c r="J82" s="65" t="n">
        <f aca="false">H82/3600</f>
        <v>1.78738333333333</v>
      </c>
      <c r="L82" s="0" t="n">
        <v>189.7544</v>
      </c>
      <c r="M82" s="0" t="n">
        <v>35.7518</v>
      </c>
      <c r="N82" s="0" t="n">
        <v>41.8773</v>
      </c>
      <c r="O82" s="0" t="n">
        <v>42.7659</v>
      </c>
      <c r="P82" s="0" t="n">
        <v>8569.84</v>
      </c>
      <c r="Q82" s="0" t="n">
        <v>26.13</v>
      </c>
      <c r="R82" s="65" t="n">
        <f aca="false">P82/3600</f>
        <v>2.3805111111111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93.9088</v>
      </c>
      <c r="E83" s="75" t="n">
        <v>39.9635</v>
      </c>
      <c r="F83" s="75" t="n">
        <v>41.9459</v>
      </c>
      <c r="G83" s="75" t="n">
        <v>42.431</v>
      </c>
      <c r="H83" s="75" t="n">
        <v>5035.95</v>
      </c>
      <c r="I83" s="75" t="n">
        <v>13.03</v>
      </c>
      <c r="J83" s="54" t="n">
        <f aca="false">H83/3600</f>
        <v>1.398875</v>
      </c>
      <c r="L83" s="0" t="n">
        <v>4275.88</v>
      </c>
      <c r="M83" s="0" t="n">
        <v>40.2369</v>
      </c>
      <c r="N83" s="0" t="n">
        <v>42.3484</v>
      </c>
      <c r="O83" s="0" t="n">
        <v>42.8172</v>
      </c>
      <c r="P83" s="0" t="n">
        <v>6384.73</v>
      </c>
      <c r="Q83" s="0" t="n">
        <v>19.92</v>
      </c>
      <c r="R83" s="54" t="n">
        <f aca="false">P83/3600</f>
        <v>1.7735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0.328</v>
      </c>
      <c r="E84" s="77" t="n">
        <v>36.6197</v>
      </c>
      <c r="F84" s="77" t="n">
        <v>39.0713</v>
      </c>
      <c r="G84" s="77" t="n">
        <v>39.2682</v>
      </c>
      <c r="H84" s="77" t="n">
        <v>4195.14</v>
      </c>
      <c r="I84" s="77" t="n">
        <v>10.61</v>
      </c>
      <c r="J84" s="59" t="n">
        <f aca="false">H84/3600</f>
        <v>1.16531666666667</v>
      </c>
      <c r="L84" s="0" t="n">
        <v>1985.3496</v>
      </c>
      <c r="M84" s="0" t="n">
        <v>36.8753</v>
      </c>
      <c r="N84" s="0" t="n">
        <v>39.3703</v>
      </c>
      <c r="O84" s="0" t="n">
        <v>39.663</v>
      </c>
      <c r="P84" s="0" t="n">
        <v>5250.43</v>
      </c>
      <c r="Q84" s="0" t="n">
        <v>16.18</v>
      </c>
      <c r="R84" s="59" t="n">
        <f aca="false">P84/3600</f>
        <v>1.45845277777778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39.1048</v>
      </c>
      <c r="E85" s="77" t="n">
        <v>33.6372</v>
      </c>
      <c r="F85" s="77" t="n">
        <v>36.8965</v>
      </c>
      <c r="G85" s="77" t="n">
        <v>36.903</v>
      </c>
      <c r="H85" s="77" t="n">
        <v>3547.39</v>
      </c>
      <c r="I85" s="77" t="n">
        <v>8.85</v>
      </c>
      <c r="J85" s="59" t="n">
        <f aca="false">H85/3600</f>
        <v>0.985386111111111</v>
      </c>
      <c r="L85" s="0" t="n">
        <v>946.0904</v>
      </c>
      <c r="M85" s="0" t="n">
        <v>33.8362</v>
      </c>
      <c r="N85" s="0" t="n">
        <v>37.0776</v>
      </c>
      <c r="O85" s="0" t="n">
        <v>37.2933</v>
      </c>
      <c r="P85" s="0" t="n">
        <v>4445.78</v>
      </c>
      <c r="Q85" s="0" t="n">
        <v>14.17</v>
      </c>
      <c r="R85" s="59" t="n">
        <f aca="false">P85/3600</f>
        <v>1.23493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3.7112</v>
      </c>
      <c r="E86" s="79" t="n">
        <v>30.9519</v>
      </c>
      <c r="F86" s="79" t="n">
        <v>35.2835</v>
      </c>
      <c r="G86" s="79" t="n">
        <v>35.2558</v>
      </c>
      <c r="H86" s="79" t="n">
        <v>3389.51</v>
      </c>
      <c r="I86" s="79" t="n">
        <v>7.99</v>
      </c>
      <c r="J86" s="65" t="n">
        <f aca="false">H86/3600</f>
        <v>0.941530555555556</v>
      </c>
      <c r="L86" s="0" t="n">
        <v>488.3944</v>
      </c>
      <c r="M86" s="0" t="n">
        <v>31.1151</v>
      </c>
      <c r="N86" s="0" t="n">
        <v>35.4579</v>
      </c>
      <c r="O86" s="0" t="n">
        <v>35.429</v>
      </c>
      <c r="P86" s="0" t="n">
        <v>4017.09</v>
      </c>
      <c r="Q86" s="0" t="n">
        <v>13.5</v>
      </c>
      <c r="R86" s="65" t="n">
        <f aca="false">P86/3600</f>
        <v>1.115858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41.5168</v>
      </c>
      <c r="E87" s="75" t="n">
        <v>42.2861</v>
      </c>
      <c r="F87" s="75" t="n">
        <v>45.0194</v>
      </c>
      <c r="G87" s="75" t="n">
        <v>45.0644</v>
      </c>
      <c r="H87" s="75" t="n">
        <v>11476.7</v>
      </c>
      <c r="I87" s="75" t="n">
        <v>26.38</v>
      </c>
      <c r="J87" s="54" t="n">
        <f aca="false">H87/3600</f>
        <v>3.18797222222222</v>
      </c>
      <c r="L87" s="0" t="n">
        <v>5858.675</v>
      </c>
      <c r="M87" s="0" t="n">
        <v>42.7319</v>
      </c>
      <c r="N87" s="0" t="n">
        <v>45.182</v>
      </c>
      <c r="O87" s="0" t="n">
        <v>45.3712</v>
      </c>
      <c r="P87" s="0" t="n">
        <v>13911.85</v>
      </c>
      <c r="Q87" s="0" t="n">
        <v>41.9</v>
      </c>
      <c r="R87" s="54" t="n">
        <f aca="false">P87/3600</f>
        <v>3.8644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2.7955</v>
      </c>
      <c r="E88" s="77" t="n">
        <v>38.2361</v>
      </c>
      <c r="F88" s="77" t="n">
        <v>42.0585</v>
      </c>
      <c r="G88" s="77" t="n">
        <v>41.851</v>
      </c>
      <c r="H88" s="77" t="n">
        <v>9239.53</v>
      </c>
      <c r="I88" s="77" t="n">
        <v>23.62</v>
      </c>
      <c r="J88" s="59" t="n">
        <f aca="false">H88/3600</f>
        <v>2.56653611111111</v>
      </c>
      <c r="L88" s="0" t="n">
        <v>2911.3723</v>
      </c>
      <c r="M88" s="0" t="n">
        <v>38.6976</v>
      </c>
      <c r="N88" s="0" t="n">
        <v>42.1134</v>
      </c>
      <c r="O88" s="0" t="n">
        <v>42.1553</v>
      </c>
      <c r="P88" s="0" t="n">
        <v>11471.61</v>
      </c>
      <c r="Q88" s="0" t="n">
        <v>37.85</v>
      </c>
      <c r="R88" s="59" t="n">
        <f aca="false">P88/3600</f>
        <v>3.186558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4.9026</v>
      </c>
      <c r="E89" s="77" t="n">
        <v>34.4861</v>
      </c>
      <c r="F89" s="77" t="n">
        <v>39.8641</v>
      </c>
      <c r="G89" s="77" t="n">
        <v>39.3657</v>
      </c>
      <c r="H89" s="77" t="n">
        <v>7648.62</v>
      </c>
      <c r="I89" s="77" t="n">
        <v>18.08</v>
      </c>
      <c r="J89" s="59" t="n">
        <f aca="false">H89/3600</f>
        <v>2.12461666666667</v>
      </c>
      <c r="L89" s="0" t="n">
        <v>1390.1376</v>
      </c>
      <c r="M89" s="0" t="n">
        <v>34.8938</v>
      </c>
      <c r="N89" s="0" t="n">
        <v>39.919</v>
      </c>
      <c r="O89" s="0" t="n">
        <v>39.6537</v>
      </c>
      <c r="P89" s="0" t="n">
        <v>9440.03</v>
      </c>
      <c r="Q89" s="0" t="n">
        <v>28.95</v>
      </c>
      <c r="R89" s="59" t="n">
        <f aca="false">P89/3600</f>
        <v>2.622230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2.5037</v>
      </c>
      <c r="E90" s="79" t="n">
        <v>31.2292</v>
      </c>
      <c r="F90" s="79" t="n">
        <v>38.3705</v>
      </c>
      <c r="G90" s="79" t="n">
        <v>37.5382</v>
      </c>
      <c r="H90" s="79" t="n">
        <v>6454.2</v>
      </c>
      <c r="I90" s="79" t="n">
        <v>15.64</v>
      </c>
      <c r="J90" s="65" t="n">
        <f aca="false">H90/3600</f>
        <v>1.79283333333333</v>
      </c>
      <c r="L90" s="0" t="n">
        <v>635.472</v>
      </c>
      <c r="M90" s="0" t="n">
        <v>31.5414</v>
      </c>
      <c r="N90" s="0" t="n">
        <v>38.4275</v>
      </c>
      <c r="O90" s="0" t="n">
        <v>37.6965</v>
      </c>
      <c r="P90" s="0" t="n">
        <v>8037.12</v>
      </c>
      <c r="Q90" s="0" t="n">
        <v>25.16</v>
      </c>
      <c r="R90" s="65" t="n">
        <f aca="false">P90/3600</f>
        <v>2.232533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9.3104</v>
      </c>
      <c r="E91" s="75" t="n">
        <v>44.996</v>
      </c>
      <c r="F91" s="75" t="n">
        <v>44.3119</v>
      </c>
      <c r="G91" s="75" t="n">
        <v>44.2105</v>
      </c>
      <c r="H91" s="75" t="n">
        <v>3502.89</v>
      </c>
      <c r="I91" s="75" t="n">
        <v>6.81</v>
      </c>
      <c r="J91" s="54" t="n">
        <f aca="false">H91/3600</f>
        <v>0.973025</v>
      </c>
      <c r="L91" s="0" t="n">
        <v>369.0424</v>
      </c>
      <c r="M91" s="0" t="n">
        <v>46.2226</v>
      </c>
      <c r="N91" s="0" t="n">
        <v>44.4333</v>
      </c>
      <c r="O91" s="0" t="n">
        <v>44.4573</v>
      </c>
      <c r="P91" s="0" t="n">
        <v>4280</v>
      </c>
      <c r="Q91" s="0" t="n">
        <v>11.28</v>
      </c>
      <c r="R91" s="54" t="n">
        <f aca="false">P91/3600</f>
        <v>1.1888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4.1936</v>
      </c>
      <c r="E92" s="77" t="n">
        <v>40.4325</v>
      </c>
      <c r="F92" s="77" t="n">
        <v>40.6381</v>
      </c>
      <c r="G92" s="77" t="n">
        <v>40.5629</v>
      </c>
      <c r="H92" s="77" t="n">
        <v>3171.68</v>
      </c>
      <c r="I92" s="77" t="n">
        <v>6.72</v>
      </c>
      <c r="J92" s="59" t="n">
        <f aca="false">H92/3600</f>
        <v>0.881022222222222</v>
      </c>
      <c r="L92" s="0" t="n">
        <v>269.0432</v>
      </c>
      <c r="M92" s="0" t="n">
        <v>41.8028</v>
      </c>
      <c r="N92" s="0" t="n">
        <v>40.6867</v>
      </c>
      <c r="O92" s="0" t="n">
        <v>40.6448</v>
      </c>
      <c r="P92" s="0" t="n">
        <v>4212.17</v>
      </c>
      <c r="Q92" s="0" t="n">
        <v>13.09</v>
      </c>
      <c r="R92" s="59" t="n">
        <f aca="false">P92/3600</f>
        <v>1.17004722222222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5.4504</v>
      </c>
      <c r="E93" s="77" t="n">
        <v>35.7736</v>
      </c>
      <c r="F93" s="77" t="n">
        <v>38.5902</v>
      </c>
      <c r="G93" s="77" t="n">
        <v>38.4213</v>
      </c>
      <c r="H93" s="77" t="n">
        <v>3135.38</v>
      </c>
      <c r="I93" s="77" t="n">
        <v>6.26</v>
      </c>
      <c r="J93" s="59" t="n">
        <f aca="false">H93/3600</f>
        <v>0.870938888888889</v>
      </c>
      <c r="L93" s="0" t="n">
        <v>201.4432</v>
      </c>
      <c r="M93" s="0" t="n">
        <v>37.1025</v>
      </c>
      <c r="N93" s="0" t="n">
        <v>38.6292</v>
      </c>
      <c r="O93" s="0" t="n">
        <v>38.4964</v>
      </c>
      <c r="P93" s="0" t="n">
        <v>4103.79</v>
      </c>
      <c r="Q93" s="0" t="n">
        <v>11.23</v>
      </c>
      <c r="R93" s="59" t="n">
        <f aca="false">P93/3600</f>
        <v>1.139941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7.0104</v>
      </c>
      <c r="E94" s="79" t="n">
        <v>31.163</v>
      </c>
      <c r="F94" s="79" t="n">
        <v>37.4617</v>
      </c>
      <c r="G94" s="79" t="n">
        <v>36.9814</v>
      </c>
      <c r="H94" s="79" t="n">
        <v>3056.04</v>
      </c>
      <c r="I94" s="79" t="n">
        <v>6.2</v>
      </c>
      <c r="J94" s="65" t="n">
        <f aca="false">H94/3600</f>
        <v>0.8489</v>
      </c>
      <c r="L94" s="0" t="n">
        <v>142.0896</v>
      </c>
      <c r="M94" s="0" t="n">
        <v>32.1701</v>
      </c>
      <c r="N94" s="0" t="n">
        <v>37.5177</v>
      </c>
      <c r="O94" s="0" t="n">
        <v>37.0177</v>
      </c>
      <c r="P94" s="0" t="n">
        <v>4103.02</v>
      </c>
      <c r="Q94" s="0" t="n">
        <v>12.71</v>
      </c>
      <c r="R94" s="65" t="n">
        <f aca="false">P94/3600</f>
        <v>1.1397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2.9104</v>
      </c>
      <c r="E95" s="75" t="n">
        <v>48.2567</v>
      </c>
      <c r="F95" s="75" t="n">
        <v>51.0829</v>
      </c>
      <c r="G95" s="75" t="n">
        <v>52.1786</v>
      </c>
      <c r="H95" s="75" t="n">
        <v>6728.05</v>
      </c>
      <c r="I95" s="75" t="n">
        <v>13.39</v>
      </c>
      <c r="J95" s="54" t="n">
        <f aca="false">H95/3600</f>
        <v>1.86890277777778</v>
      </c>
      <c r="L95" s="0" t="n">
        <v>736.8064</v>
      </c>
      <c r="M95" s="0" t="n">
        <v>48.6749</v>
      </c>
      <c r="N95" s="0" t="n">
        <v>51.3893</v>
      </c>
      <c r="O95" s="0" t="n">
        <v>52.434</v>
      </c>
      <c r="P95" s="0" t="n">
        <v>8820.31</v>
      </c>
      <c r="Q95" s="0" t="n">
        <v>23.83</v>
      </c>
      <c r="R95" s="54" t="n">
        <f aca="false">P95/3600</f>
        <v>2.4500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2.5814</v>
      </c>
      <c r="E96" s="77" t="n">
        <v>44.2745</v>
      </c>
      <c r="F96" s="77" t="n">
        <v>47.6283</v>
      </c>
      <c r="G96" s="77" t="n">
        <v>48.6919</v>
      </c>
      <c r="H96" s="77" t="n">
        <v>6392.05</v>
      </c>
      <c r="I96" s="77" t="n">
        <v>12.95</v>
      </c>
      <c r="J96" s="59" t="n">
        <f aca="false">H96/3600</f>
        <v>1.77556944444444</v>
      </c>
      <c r="L96" s="0" t="n">
        <v>436.8074</v>
      </c>
      <c r="M96" s="0" t="n">
        <v>44.7402</v>
      </c>
      <c r="N96" s="0" t="n">
        <v>47.6787</v>
      </c>
      <c r="O96" s="0" t="n">
        <v>48.9004</v>
      </c>
      <c r="P96" s="0" t="n">
        <v>8171.29</v>
      </c>
      <c r="Q96" s="0" t="n">
        <v>22.59</v>
      </c>
      <c r="R96" s="59" t="n">
        <f aca="false">P96/3600</f>
        <v>2.269802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5.255</v>
      </c>
      <c r="E97" s="77" t="n">
        <v>40.3401</v>
      </c>
      <c r="F97" s="77" t="n">
        <v>44.8458</v>
      </c>
      <c r="G97" s="77" t="n">
        <v>45.5725</v>
      </c>
      <c r="H97" s="77" t="n">
        <v>6088.46</v>
      </c>
      <c r="I97" s="77" t="n">
        <v>12.84</v>
      </c>
      <c r="J97" s="59" t="n">
        <f aca="false">H97/3600</f>
        <v>1.69123888888889</v>
      </c>
      <c r="L97" s="0" t="n">
        <v>258.9994</v>
      </c>
      <c r="M97" s="0" t="n">
        <v>40.7835</v>
      </c>
      <c r="N97" s="0" t="n">
        <v>44.8458</v>
      </c>
      <c r="O97" s="0" t="n">
        <v>45.6989</v>
      </c>
      <c r="P97" s="0" t="n">
        <v>7957.78</v>
      </c>
      <c r="Q97" s="0" t="n">
        <v>23.02</v>
      </c>
      <c r="R97" s="59" t="n">
        <f aca="false">P97/3600</f>
        <v>2.21049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8355</v>
      </c>
      <c r="E98" s="79" t="n">
        <v>36.5227</v>
      </c>
      <c r="F98" s="79" t="n">
        <v>42.6817</v>
      </c>
      <c r="G98" s="79" t="n">
        <v>44.5194</v>
      </c>
      <c r="H98" s="79" t="n">
        <v>5694.93</v>
      </c>
      <c r="I98" s="79" t="n">
        <v>12.25</v>
      </c>
      <c r="J98" s="65" t="n">
        <f aca="false">H98/3600</f>
        <v>1.581925</v>
      </c>
      <c r="L98" s="0" t="n">
        <v>160.8547</v>
      </c>
      <c r="M98" s="0" t="n">
        <v>36.8602</v>
      </c>
      <c r="N98" s="0" t="n">
        <v>42.5419</v>
      </c>
      <c r="O98" s="0" t="n">
        <v>44.1672</v>
      </c>
      <c r="P98" s="0" t="n">
        <v>7597.41</v>
      </c>
      <c r="Q98" s="0" t="n">
        <v>25.37</v>
      </c>
      <c r="R98" s="65" t="n">
        <f aca="false">P98/3600</f>
        <v>2.1103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845788637461</v>
      </c>
      <c r="J106" s="80" t="n">
        <f aca="false">GEOMEAN(J3:J98)</f>
        <v>1.31611346343305</v>
      </c>
      <c r="Q106" s="80" t="n">
        <f aca="false">GEOMEAN(Q3:Q98)</f>
        <v>19.7848545258968</v>
      </c>
      <c r="R106" s="80" t="n">
        <f aca="false">GEOMEAN(R3:R98)</f>
        <v>1.6771107984407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2376186712243</v>
      </c>
      <c r="R107" s="81" t="n">
        <f aca="false">R106/J106</f>
        <v>1.2742904354660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3430555555556</v>
      </c>
      <c r="J108" s="80" t="n">
        <f aca="false">SUM(J3:J98)</f>
        <v>162.131497222222</v>
      </c>
      <c r="Q108" s="80" t="n">
        <f aca="false">SUM(Q3:Q98)/3600</f>
        <v>0.674608333333333</v>
      </c>
      <c r="R108" s="80" t="n">
        <f aca="false">SUM(R3:R98)</f>
        <v>205.03880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3841639237906</v>
      </c>
      <c r="J113" s="80" t="n">
        <f aca="false">GEOMEAN(J19:J82)</f>
        <v>1.29195580640116</v>
      </c>
      <c r="Q113" s="80" t="n">
        <f aca="false">GEOMEAN(Q19:Q82)</f>
        <v>19.832942810315</v>
      </c>
      <c r="R113" s="80" t="n">
        <f aca="false">GEOMEAN(R19:R82)</f>
        <v>1.6479269986806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60147612163103</v>
      </c>
      <c r="R114" s="81" t="n">
        <f aca="false">R113/J113</f>
        <v>1.275528923292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517.0992</v>
      </c>
      <c r="E3" s="53" t="n">
        <v>43.5765</v>
      </c>
      <c r="F3" s="53" t="n">
        <v>43.0213</v>
      </c>
      <c r="G3" s="53" t="n">
        <v>44.9361</v>
      </c>
      <c r="H3" s="53" t="n">
        <v>5474.51</v>
      </c>
      <c r="I3" s="53" t="n">
        <v>88.21</v>
      </c>
      <c r="J3" s="54" t="n">
        <f aca="false">H3/3600</f>
        <v>1.52069722222222</v>
      </c>
      <c r="L3" s="0" t="n">
        <v>102872.5824</v>
      </c>
      <c r="M3" s="0" t="n">
        <v>43.6095</v>
      </c>
      <c r="N3" s="0" t="n">
        <v>43.0249</v>
      </c>
      <c r="O3" s="0" t="n">
        <v>44.9404</v>
      </c>
      <c r="P3" s="0" t="n">
        <v>7533.33</v>
      </c>
      <c r="Q3" s="0" t="n">
        <v>123.52</v>
      </c>
      <c r="R3" s="55" t="n">
        <f aca="false">P3/3600</f>
        <v>2.0925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853.3664</v>
      </c>
      <c r="E4" s="58" t="n">
        <v>40.3648</v>
      </c>
      <c r="F4" s="58" t="n">
        <v>40.3595</v>
      </c>
      <c r="G4" s="58" t="n">
        <v>42.3356</v>
      </c>
      <c r="H4" s="58" t="n">
        <v>4878.27</v>
      </c>
      <c r="I4" s="58" t="n">
        <v>80.08</v>
      </c>
      <c r="J4" s="59" t="n">
        <f aca="false">H4/3600</f>
        <v>1.355075</v>
      </c>
      <c r="L4" s="0" t="n">
        <v>58025.7536</v>
      </c>
      <c r="M4" s="0" t="n">
        <v>40.3891</v>
      </c>
      <c r="N4" s="0" t="n">
        <v>40.34</v>
      </c>
      <c r="O4" s="0" t="n">
        <v>42.3385</v>
      </c>
      <c r="P4" s="0" t="n">
        <v>6340.62</v>
      </c>
      <c r="Q4" s="0" t="n">
        <v>108.72</v>
      </c>
      <c r="R4" s="60" t="n">
        <f aca="false">P4/3600</f>
        <v>1.76128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974.552</v>
      </c>
      <c r="E5" s="58" t="n">
        <v>37.2686</v>
      </c>
      <c r="F5" s="58" t="n">
        <v>38.5555</v>
      </c>
      <c r="G5" s="58" t="n">
        <v>40.5077</v>
      </c>
      <c r="H5" s="58" t="n">
        <v>4932.19</v>
      </c>
      <c r="I5" s="58" t="n">
        <v>78.41</v>
      </c>
      <c r="J5" s="59" t="n">
        <f aca="false">H5/3600</f>
        <v>1.37005277777778</v>
      </c>
      <c r="L5" s="0" t="n">
        <v>33028.6784</v>
      </c>
      <c r="M5" s="0" t="n">
        <v>37.2762</v>
      </c>
      <c r="N5" s="0" t="n">
        <v>38.5304</v>
      </c>
      <c r="O5" s="0" t="n">
        <v>40.5097</v>
      </c>
      <c r="P5" s="0" t="n">
        <v>5684.69</v>
      </c>
      <c r="Q5" s="0" t="n">
        <v>94.03</v>
      </c>
      <c r="R5" s="60" t="n">
        <f aca="false">P5/3600</f>
        <v>1.57908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40.0832</v>
      </c>
      <c r="E6" s="64" t="n">
        <v>34.1684</v>
      </c>
      <c r="F6" s="64" t="n">
        <v>37.325</v>
      </c>
      <c r="G6" s="64" t="n">
        <v>39.3287</v>
      </c>
      <c r="H6" s="64" t="n">
        <v>4184.48</v>
      </c>
      <c r="I6" s="64" t="n">
        <v>61.18</v>
      </c>
      <c r="J6" s="65" t="n">
        <f aca="false">H6/3600</f>
        <v>1.16235555555556</v>
      </c>
      <c r="L6" s="0" t="n">
        <v>18649.7936</v>
      </c>
      <c r="M6" s="0" t="n">
        <v>34.1681</v>
      </c>
      <c r="N6" s="0" t="n">
        <v>37.3191</v>
      </c>
      <c r="O6" s="0" t="n">
        <v>39.3299</v>
      </c>
      <c r="P6" s="0" t="n">
        <v>5394.83</v>
      </c>
      <c r="Q6" s="0" t="n">
        <v>83.59</v>
      </c>
      <c r="R6" s="66" t="n">
        <f aca="false">P6/3600</f>
        <v>1.498563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397.632</v>
      </c>
      <c r="E7" s="53" t="n">
        <v>43.4578</v>
      </c>
      <c r="F7" s="53" t="n">
        <v>45.8763</v>
      </c>
      <c r="G7" s="53" t="n">
        <v>45.4065</v>
      </c>
      <c r="H7" s="53" t="n">
        <v>5551.34</v>
      </c>
      <c r="I7" s="53" t="n">
        <v>90.88</v>
      </c>
      <c r="J7" s="54" t="n">
        <f aca="false">H7/3600</f>
        <v>1.54203888888889</v>
      </c>
      <c r="L7" s="0" t="n">
        <v>105780.5104</v>
      </c>
      <c r="M7" s="0" t="n">
        <v>43.5048</v>
      </c>
      <c r="N7" s="0" t="n">
        <v>45.8795</v>
      </c>
      <c r="O7" s="0" t="n">
        <v>45.4088</v>
      </c>
      <c r="P7" s="0" t="n">
        <v>7174.69</v>
      </c>
      <c r="Q7" s="0" t="n">
        <v>120.93</v>
      </c>
      <c r="R7" s="55" t="n">
        <f aca="false">P7/3600</f>
        <v>1.9929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669.9936</v>
      </c>
      <c r="E8" s="58" t="n">
        <v>40.0025</v>
      </c>
      <c r="F8" s="58" t="n">
        <v>43.4594</v>
      </c>
      <c r="G8" s="58" t="n">
        <v>43.5648</v>
      </c>
      <c r="H8" s="58" t="n">
        <v>4967.53</v>
      </c>
      <c r="I8" s="58" t="n">
        <v>80.35</v>
      </c>
      <c r="J8" s="59" t="n">
        <f aca="false">H8/3600</f>
        <v>1.37986944444444</v>
      </c>
      <c r="L8" s="0" t="n">
        <v>61962.928</v>
      </c>
      <c r="M8" s="0" t="n">
        <v>40.0483</v>
      </c>
      <c r="N8" s="0" t="n">
        <v>43.4632</v>
      </c>
      <c r="O8" s="0" t="n">
        <v>43.5679</v>
      </c>
      <c r="P8" s="0" t="n">
        <v>6428.17</v>
      </c>
      <c r="Q8" s="0" t="n">
        <v>109.44</v>
      </c>
      <c r="R8" s="60" t="n">
        <f aca="false">P8/3600</f>
        <v>1.785602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290.2064</v>
      </c>
      <c r="E9" s="58" t="n">
        <v>36.8416</v>
      </c>
      <c r="F9" s="58" t="n">
        <v>41.3593</v>
      </c>
      <c r="G9" s="58" t="n">
        <v>41.8596</v>
      </c>
      <c r="H9" s="58" t="n">
        <v>4548.35</v>
      </c>
      <c r="I9" s="58" t="n">
        <v>73.9</v>
      </c>
      <c r="J9" s="59" t="n">
        <f aca="false">H9/3600</f>
        <v>1.26343055555556</v>
      </c>
      <c r="L9" s="0" t="n">
        <v>35436.7968</v>
      </c>
      <c r="M9" s="0" t="n">
        <v>36.8702</v>
      </c>
      <c r="N9" s="0" t="n">
        <v>41.3633</v>
      </c>
      <c r="O9" s="0" t="n">
        <v>41.8652</v>
      </c>
      <c r="P9" s="0" t="n">
        <v>5755.84</v>
      </c>
      <c r="Q9" s="0" t="n">
        <v>100.74</v>
      </c>
      <c r="R9" s="60" t="n">
        <f aca="false">P9/3600</f>
        <v>1.5988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21.0192</v>
      </c>
      <c r="E10" s="64" t="n">
        <v>33.9471</v>
      </c>
      <c r="F10" s="64" t="n">
        <v>39.8128</v>
      </c>
      <c r="G10" s="64" t="n">
        <v>40.5621</v>
      </c>
      <c r="H10" s="64" t="n">
        <v>4323.39</v>
      </c>
      <c r="I10" s="64" t="n">
        <v>68.78</v>
      </c>
      <c r="J10" s="65" t="n">
        <f aca="false">H10/3600</f>
        <v>1.20094166666667</v>
      </c>
      <c r="L10" s="0" t="n">
        <v>20752.2192</v>
      </c>
      <c r="M10" s="0" t="n">
        <v>33.9482</v>
      </c>
      <c r="N10" s="0" t="n">
        <v>39.8192</v>
      </c>
      <c r="O10" s="0" t="n">
        <v>40.5684</v>
      </c>
      <c r="P10" s="0" t="n">
        <v>5347.76</v>
      </c>
      <c r="Q10" s="0" t="n">
        <v>91.93</v>
      </c>
      <c r="R10" s="66" t="n">
        <f aca="false">P10/3600</f>
        <v>1.4854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7560.4144</v>
      </c>
      <c r="E11" s="53" t="n">
        <v>42.702</v>
      </c>
      <c r="F11" s="53" t="n">
        <v>43.0319</v>
      </c>
      <c r="G11" s="53" t="n">
        <v>41.7559</v>
      </c>
      <c r="H11" s="53" t="n">
        <v>13050.28</v>
      </c>
      <c r="I11" s="53" t="n">
        <v>200.16</v>
      </c>
      <c r="J11" s="54" t="n">
        <f aca="false">H11/3600</f>
        <v>3.62507777777778</v>
      </c>
      <c r="L11" s="0" t="n">
        <v>378388.7408</v>
      </c>
      <c r="M11" s="0" t="n">
        <v>42.7094</v>
      </c>
      <c r="N11" s="0" t="n">
        <v>42.998</v>
      </c>
      <c r="O11" s="0" t="n">
        <v>41.7235</v>
      </c>
      <c r="P11" s="0" t="n">
        <v>17569.88</v>
      </c>
      <c r="Q11" s="0" t="n">
        <v>3000.207</v>
      </c>
      <c r="R11" s="55" t="n">
        <f aca="false">P11/3600</f>
        <v>4.8805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3583.6048</v>
      </c>
      <c r="E12" s="58" t="n">
        <v>39.0608</v>
      </c>
      <c r="F12" s="58" t="n">
        <v>40.1458</v>
      </c>
      <c r="G12" s="58" t="n">
        <v>37.9951</v>
      </c>
      <c r="H12" s="58" t="n">
        <v>11596.55</v>
      </c>
      <c r="I12" s="58" t="n">
        <v>161.45</v>
      </c>
      <c r="J12" s="59" t="n">
        <f aca="false">H12/3600</f>
        <v>3.22126388888889</v>
      </c>
      <c r="L12" s="0" t="n">
        <v>244035.9216</v>
      </c>
      <c r="M12" s="0" t="n">
        <v>39.0639</v>
      </c>
      <c r="N12" s="0" t="n">
        <v>40.1359</v>
      </c>
      <c r="O12" s="0" t="n">
        <v>38.1146</v>
      </c>
      <c r="P12" s="0" t="n">
        <v>15294.19</v>
      </c>
      <c r="Q12" s="0" t="n">
        <v>211.42</v>
      </c>
      <c r="R12" s="60" t="n">
        <f aca="false">P12/3600</f>
        <v>4.248386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27.4432</v>
      </c>
      <c r="E13" s="58" t="n">
        <v>35.0661</v>
      </c>
      <c r="F13" s="58" t="n">
        <v>38.4802</v>
      </c>
      <c r="G13" s="58" t="n">
        <v>36.2832</v>
      </c>
      <c r="H13" s="58" t="n">
        <v>10557.29</v>
      </c>
      <c r="I13" s="58" t="n">
        <v>146.36</v>
      </c>
      <c r="J13" s="59" t="n">
        <f aca="false">H13/3600</f>
        <v>2.93258055555556</v>
      </c>
      <c r="L13" s="0" t="n">
        <v>153754.2928</v>
      </c>
      <c r="M13" s="0" t="n">
        <v>35.067</v>
      </c>
      <c r="N13" s="0" t="n">
        <v>38.4651</v>
      </c>
      <c r="O13" s="0" t="n">
        <v>36.4032</v>
      </c>
      <c r="P13" s="0" t="n">
        <v>13739.76</v>
      </c>
      <c r="Q13" s="0" t="n">
        <v>199.77</v>
      </c>
      <c r="R13" s="60" t="n">
        <f aca="false">P13/3600</f>
        <v>3.816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670.7136</v>
      </c>
      <c r="E14" s="64" t="n">
        <v>30.885</v>
      </c>
      <c r="F14" s="64" t="n">
        <v>37.1359</v>
      </c>
      <c r="G14" s="64" t="n">
        <v>34.9544</v>
      </c>
      <c r="H14" s="64" t="n">
        <v>9497.07</v>
      </c>
      <c r="I14" s="64" t="n">
        <v>145.48</v>
      </c>
      <c r="J14" s="65" t="n">
        <f aca="false">H14/3600</f>
        <v>2.638075</v>
      </c>
      <c r="L14" s="0" t="n">
        <v>82744.5456</v>
      </c>
      <c r="M14" s="0" t="n">
        <v>30.8845</v>
      </c>
      <c r="N14" s="0" t="n">
        <v>37.1305</v>
      </c>
      <c r="O14" s="0" t="n">
        <v>34.9999</v>
      </c>
      <c r="P14" s="0" t="n">
        <v>12286.38</v>
      </c>
      <c r="Q14" s="0" t="n">
        <v>184.74</v>
      </c>
      <c r="R14" s="66" t="n">
        <f aca="false">P14/3600</f>
        <v>3.412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432.8912</v>
      </c>
      <c r="E15" s="53" t="n">
        <v>43.9508</v>
      </c>
      <c r="F15" s="53" t="n">
        <v>47.1883</v>
      </c>
      <c r="G15" s="53" t="n">
        <v>46.7267</v>
      </c>
      <c r="H15" s="53" t="n">
        <v>9482.41</v>
      </c>
      <c r="I15" s="53" t="n">
        <v>128.09</v>
      </c>
      <c r="J15" s="54" t="n">
        <f aca="false">H15/3600</f>
        <v>2.63400277777778</v>
      </c>
      <c r="L15" s="0" t="n">
        <v>98851.8144</v>
      </c>
      <c r="M15" s="0" t="n">
        <v>43.9608</v>
      </c>
      <c r="N15" s="0" t="n">
        <v>47.2027</v>
      </c>
      <c r="O15" s="0" t="n">
        <v>46.7532</v>
      </c>
      <c r="P15" s="0" t="n">
        <v>12172.9</v>
      </c>
      <c r="Q15" s="0" t="n">
        <v>3000.236</v>
      </c>
      <c r="R15" s="55" t="n">
        <f aca="false">P15/3600</f>
        <v>3.3813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44.1072</v>
      </c>
      <c r="E16" s="58" t="n">
        <v>41.5092</v>
      </c>
      <c r="F16" s="58" t="n">
        <v>46.0972</v>
      </c>
      <c r="G16" s="58" t="n">
        <v>45.8139</v>
      </c>
      <c r="H16" s="58" t="n">
        <v>8334.82</v>
      </c>
      <c r="I16" s="58" t="n">
        <v>116.83</v>
      </c>
      <c r="J16" s="59" t="n">
        <f aca="false">H16/3600</f>
        <v>2.31522777777778</v>
      </c>
      <c r="L16" s="0" t="n">
        <v>46595.1104</v>
      </c>
      <c r="M16" s="0" t="n">
        <v>41.5138</v>
      </c>
      <c r="N16" s="0" t="n">
        <v>46.1325</v>
      </c>
      <c r="O16" s="0" t="n">
        <v>45.8478</v>
      </c>
      <c r="P16" s="0" t="n">
        <v>10733.87</v>
      </c>
      <c r="Q16" s="0" t="n">
        <v>152.12</v>
      </c>
      <c r="R16" s="60" t="n">
        <f aca="false">P16/3600</f>
        <v>2.98163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439.3312</v>
      </c>
      <c r="E17" s="58" t="n">
        <v>39.9351</v>
      </c>
      <c r="F17" s="58" t="n">
        <v>45.2791</v>
      </c>
      <c r="G17" s="58" t="n">
        <v>45.0613</v>
      </c>
      <c r="H17" s="58" t="n">
        <v>7831.59</v>
      </c>
      <c r="I17" s="58" t="n">
        <v>119.94</v>
      </c>
      <c r="J17" s="59" t="n">
        <f aca="false">H17/3600</f>
        <v>2.17544166666667</v>
      </c>
      <c r="L17" s="0" t="n">
        <v>26509.736</v>
      </c>
      <c r="M17" s="0" t="n">
        <v>39.9377</v>
      </c>
      <c r="N17" s="0" t="n">
        <v>45.309</v>
      </c>
      <c r="O17" s="0" t="n">
        <v>45.0801</v>
      </c>
      <c r="P17" s="0" t="n">
        <v>9949.42</v>
      </c>
      <c r="Q17" s="0" t="n">
        <v>142.85</v>
      </c>
      <c r="R17" s="60" t="n">
        <f aca="false">P17/3600</f>
        <v>2.76372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60.7728</v>
      </c>
      <c r="E18" s="64" t="n">
        <v>38.2028</v>
      </c>
      <c r="F18" s="64" t="n">
        <v>44.6438</v>
      </c>
      <c r="G18" s="64" t="n">
        <v>44.4306</v>
      </c>
      <c r="H18" s="64" t="n">
        <v>7515.66</v>
      </c>
      <c r="I18" s="64" t="n">
        <v>103.72</v>
      </c>
      <c r="J18" s="65" t="n">
        <f aca="false">H18/3600</f>
        <v>2.08768333333333</v>
      </c>
      <c r="L18" s="0" t="n">
        <v>14887.7952</v>
      </c>
      <c r="M18" s="0" t="n">
        <v>38.2031</v>
      </c>
      <c r="N18" s="0" t="n">
        <v>44.6504</v>
      </c>
      <c r="O18" s="0" t="n">
        <v>44.433</v>
      </c>
      <c r="P18" s="0" t="n">
        <v>9411.45</v>
      </c>
      <c r="Q18" s="0" t="n">
        <v>140.48</v>
      </c>
      <c r="R18" s="66" t="n">
        <f aca="false">P18/3600</f>
        <v>2.614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141.8488</v>
      </c>
      <c r="E19" s="75" t="n">
        <v>42.8644</v>
      </c>
      <c r="F19" s="75" t="n">
        <v>44.6509</v>
      </c>
      <c r="G19" s="75" t="n">
        <v>46.1695</v>
      </c>
      <c r="H19" s="75" t="n">
        <v>4085.17</v>
      </c>
      <c r="I19" s="75" t="n">
        <v>55.93</v>
      </c>
      <c r="J19" s="54" t="n">
        <f aca="false">H19/3600</f>
        <v>1.13476944444444</v>
      </c>
      <c r="L19" s="0" t="n">
        <v>22209.5256</v>
      </c>
      <c r="M19" s="0" t="n">
        <v>42.8702</v>
      </c>
      <c r="N19" s="0" t="n">
        <v>44.6531</v>
      </c>
      <c r="O19" s="0" t="n">
        <v>46.1719</v>
      </c>
      <c r="P19" s="0" t="n">
        <v>5446.92</v>
      </c>
      <c r="Q19" s="0" t="n">
        <v>77.14</v>
      </c>
      <c r="R19" s="54" t="n">
        <f aca="false">P19/3600</f>
        <v>1.513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62.8512</v>
      </c>
      <c r="E20" s="77" t="n">
        <v>41.1546</v>
      </c>
      <c r="F20" s="77" t="n">
        <v>42.8559</v>
      </c>
      <c r="G20" s="77" t="n">
        <v>43.75</v>
      </c>
      <c r="H20" s="77" t="n">
        <v>3601.93</v>
      </c>
      <c r="I20" s="77" t="n">
        <v>54.38</v>
      </c>
      <c r="J20" s="59" t="n">
        <f aca="false">H20/3600</f>
        <v>1.00053611111111</v>
      </c>
      <c r="L20" s="0" t="n">
        <v>12189.6488</v>
      </c>
      <c r="M20" s="0" t="n">
        <v>41.1587</v>
      </c>
      <c r="N20" s="0" t="n">
        <v>42.8571</v>
      </c>
      <c r="O20" s="0" t="n">
        <v>43.7514</v>
      </c>
      <c r="P20" s="0" t="n">
        <v>4590.76</v>
      </c>
      <c r="Q20" s="0" t="n">
        <v>68.84</v>
      </c>
      <c r="R20" s="59" t="n">
        <f aca="false">P20/3600</f>
        <v>1.2752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61.6568</v>
      </c>
      <c r="E21" s="77" t="n">
        <v>39.0585</v>
      </c>
      <c r="F21" s="77" t="n">
        <v>41.4622</v>
      </c>
      <c r="G21" s="77" t="n">
        <v>42.1621</v>
      </c>
      <c r="H21" s="77" t="n">
        <v>3310.12</v>
      </c>
      <c r="I21" s="77" t="n">
        <v>46.48</v>
      </c>
      <c r="J21" s="59" t="n">
        <f aca="false">H21/3600</f>
        <v>0.919477777777778</v>
      </c>
      <c r="L21" s="0" t="n">
        <v>6871.9592</v>
      </c>
      <c r="M21" s="0" t="n">
        <v>39.0602</v>
      </c>
      <c r="N21" s="0" t="n">
        <v>41.4628</v>
      </c>
      <c r="O21" s="0" t="n">
        <v>42.1627</v>
      </c>
      <c r="P21" s="0" t="n">
        <v>4209.4</v>
      </c>
      <c r="Q21" s="0" t="n">
        <v>61.86</v>
      </c>
      <c r="R21" s="59" t="n">
        <f aca="false">P21/3600</f>
        <v>1.169277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0.3824</v>
      </c>
      <c r="E22" s="79" t="n">
        <v>36.6008</v>
      </c>
      <c r="F22" s="79" t="n">
        <v>40.4565</v>
      </c>
      <c r="G22" s="79" t="n">
        <v>41.2231</v>
      </c>
      <c r="H22" s="79" t="n">
        <v>3154.29</v>
      </c>
      <c r="I22" s="79" t="n">
        <v>47.63</v>
      </c>
      <c r="J22" s="65" t="n">
        <f aca="false">H22/3600</f>
        <v>0.876191666666667</v>
      </c>
      <c r="L22" s="0" t="n">
        <v>3845.272</v>
      </c>
      <c r="M22" s="0" t="n">
        <v>36.601</v>
      </c>
      <c r="N22" s="0" t="n">
        <v>40.4568</v>
      </c>
      <c r="O22" s="0" t="n">
        <v>41.2233</v>
      </c>
      <c r="P22" s="0" t="n">
        <v>4051.8</v>
      </c>
      <c r="Q22" s="0" t="n">
        <v>57.76</v>
      </c>
      <c r="R22" s="65" t="n">
        <f aca="false">P22/3600</f>
        <v>1.125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532.0984</v>
      </c>
      <c r="E23" s="75" t="n">
        <v>41.8403</v>
      </c>
      <c r="F23" s="75" t="n">
        <v>43.4906</v>
      </c>
      <c r="G23" s="75" t="n">
        <v>44.163</v>
      </c>
      <c r="H23" s="75" t="n">
        <v>4702.77</v>
      </c>
      <c r="I23" s="75" t="n">
        <v>76.17</v>
      </c>
      <c r="J23" s="54" t="n">
        <f aca="false">H23/3600</f>
        <v>1.306325</v>
      </c>
      <c r="L23" s="0" t="n">
        <v>52679.1744</v>
      </c>
      <c r="M23" s="0" t="n">
        <v>41.8608</v>
      </c>
      <c r="N23" s="0" t="n">
        <v>43.4421</v>
      </c>
      <c r="O23" s="0" t="n">
        <v>44.1762</v>
      </c>
      <c r="P23" s="0" t="n">
        <v>6283.91</v>
      </c>
      <c r="Q23" s="0" t="n">
        <v>102.69</v>
      </c>
      <c r="R23" s="54" t="n">
        <f aca="false">P23/3600</f>
        <v>1.7455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54.4928</v>
      </c>
      <c r="E24" s="77" t="n">
        <v>38.7343</v>
      </c>
      <c r="F24" s="77" t="n">
        <v>40.9559</v>
      </c>
      <c r="G24" s="77" t="n">
        <v>41.2995</v>
      </c>
      <c r="H24" s="77" t="n">
        <v>4119.76</v>
      </c>
      <c r="I24" s="77" t="n">
        <v>66.65</v>
      </c>
      <c r="J24" s="59" t="n">
        <f aca="false">H24/3600</f>
        <v>1.14437777777778</v>
      </c>
      <c r="L24" s="0" t="n">
        <v>28663.656</v>
      </c>
      <c r="M24" s="0" t="n">
        <v>38.7511</v>
      </c>
      <c r="N24" s="0" t="n">
        <v>40.9563</v>
      </c>
      <c r="O24" s="0" t="n">
        <v>41.3033</v>
      </c>
      <c r="P24" s="0" t="n">
        <v>5249.31</v>
      </c>
      <c r="Q24" s="0" t="n">
        <v>87.64</v>
      </c>
      <c r="R24" s="59" t="n">
        <f aca="false">P24/3600</f>
        <v>1.4581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53.6792</v>
      </c>
      <c r="E25" s="77" t="n">
        <v>35.6777</v>
      </c>
      <c r="F25" s="77" t="n">
        <v>39.1647</v>
      </c>
      <c r="G25" s="77" t="n">
        <v>39.6813</v>
      </c>
      <c r="H25" s="77" t="n">
        <v>3680.19</v>
      </c>
      <c r="I25" s="77" t="n">
        <v>61.24</v>
      </c>
      <c r="J25" s="59" t="n">
        <f aca="false">H25/3600</f>
        <v>1.022275</v>
      </c>
      <c r="L25" s="0" t="n">
        <v>14891.8232</v>
      </c>
      <c r="M25" s="0" t="n">
        <v>35.6824</v>
      </c>
      <c r="N25" s="0" t="n">
        <v>39.1661</v>
      </c>
      <c r="O25" s="0" t="n">
        <v>39.6826</v>
      </c>
      <c r="P25" s="0" t="n">
        <v>4652.35</v>
      </c>
      <c r="Q25" s="0" t="n">
        <v>77.99</v>
      </c>
      <c r="R25" s="59" t="n">
        <f aca="false">P25/3600</f>
        <v>1.2923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99.72</v>
      </c>
      <c r="E26" s="79" t="n">
        <v>32.8161</v>
      </c>
      <c r="F26" s="79" t="n">
        <v>37.9329</v>
      </c>
      <c r="G26" s="79" t="n">
        <v>38.8336</v>
      </c>
      <c r="H26" s="79" t="n">
        <v>3385.13</v>
      </c>
      <c r="I26" s="79" t="n">
        <v>53.77</v>
      </c>
      <c r="J26" s="65" t="n">
        <f aca="false">H26/3600</f>
        <v>0.940313888888889</v>
      </c>
      <c r="L26" s="0" t="n">
        <v>7306.032</v>
      </c>
      <c r="M26" s="0" t="n">
        <v>32.8163</v>
      </c>
      <c r="N26" s="0" t="n">
        <v>37.9336</v>
      </c>
      <c r="O26" s="0" t="n">
        <v>38.8343</v>
      </c>
      <c r="P26" s="0" t="n">
        <v>4307.35</v>
      </c>
      <c r="Q26" s="0" t="n">
        <v>66.58</v>
      </c>
      <c r="R26" s="65" t="n">
        <f aca="false">P26/3600</f>
        <v>1.196486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857.456</v>
      </c>
      <c r="E27" s="75" t="n">
        <v>40.7058</v>
      </c>
      <c r="F27" s="75" t="n">
        <v>41.8088</v>
      </c>
      <c r="G27" s="75" t="n">
        <v>44.3109</v>
      </c>
      <c r="H27" s="75" t="n">
        <v>10077.69</v>
      </c>
      <c r="I27" s="75" t="n">
        <v>157.61</v>
      </c>
      <c r="J27" s="54" t="n">
        <f aca="false">H27/3600</f>
        <v>2.79935833333333</v>
      </c>
      <c r="L27" s="0" t="n">
        <v>106260.4112</v>
      </c>
      <c r="M27" s="0" t="n">
        <v>40.7161</v>
      </c>
      <c r="N27" s="0" t="n">
        <v>41.8144</v>
      </c>
      <c r="O27" s="0" t="n">
        <v>44.3209</v>
      </c>
      <c r="P27" s="0" t="n">
        <v>13252.47</v>
      </c>
      <c r="Q27" s="0" t="n">
        <v>3000.178</v>
      </c>
      <c r="R27" s="54" t="n">
        <f aca="false">P27/3600</f>
        <v>3.6812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972.1216</v>
      </c>
      <c r="E28" s="77" t="n">
        <v>38.0424</v>
      </c>
      <c r="F28" s="77" t="n">
        <v>39.5243</v>
      </c>
      <c r="G28" s="77" t="n">
        <v>42.1119</v>
      </c>
      <c r="H28" s="77" t="n">
        <v>8573.57</v>
      </c>
      <c r="I28" s="77" t="n">
        <v>133.78</v>
      </c>
      <c r="J28" s="59" t="n">
        <f aca="false">H28/3600</f>
        <v>2.38154722222222</v>
      </c>
      <c r="L28" s="0" t="n">
        <v>49171.5496</v>
      </c>
      <c r="M28" s="0" t="n">
        <v>38.055</v>
      </c>
      <c r="N28" s="0" t="n">
        <v>39.5266</v>
      </c>
      <c r="O28" s="0" t="n">
        <v>42.1173</v>
      </c>
      <c r="P28" s="0" t="n">
        <v>10961.85</v>
      </c>
      <c r="Q28" s="0" t="n">
        <v>176.07</v>
      </c>
      <c r="R28" s="59" t="n">
        <f aca="false">P28/3600</f>
        <v>3.0449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19.3848</v>
      </c>
      <c r="E29" s="77" t="n">
        <v>35.795</v>
      </c>
      <c r="F29" s="77" t="n">
        <v>38.4374</v>
      </c>
      <c r="G29" s="77" t="n">
        <v>40.3774</v>
      </c>
      <c r="H29" s="77" t="n">
        <v>7540.91</v>
      </c>
      <c r="I29" s="77" t="n">
        <v>115.86</v>
      </c>
      <c r="J29" s="59" t="n">
        <f aca="false">H29/3600</f>
        <v>2.09469722222222</v>
      </c>
      <c r="L29" s="0" t="n">
        <v>26709.4088</v>
      </c>
      <c r="M29" s="0" t="n">
        <v>35.8069</v>
      </c>
      <c r="N29" s="0" t="n">
        <v>38.4386</v>
      </c>
      <c r="O29" s="0" t="n">
        <v>40.3799</v>
      </c>
      <c r="P29" s="0" t="n">
        <v>9706.11</v>
      </c>
      <c r="Q29" s="0" t="n">
        <v>171.2</v>
      </c>
      <c r="R29" s="59" t="n">
        <f aca="false">P29/3600</f>
        <v>2.6961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44.2072</v>
      </c>
      <c r="E30" s="79" t="n">
        <v>33.3457</v>
      </c>
      <c r="F30" s="79" t="n">
        <v>37.5946</v>
      </c>
      <c r="G30" s="79" t="n">
        <v>39.1011</v>
      </c>
      <c r="H30" s="79" t="n">
        <v>7016.49</v>
      </c>
      <c r="I30" s="79" t="n">
        <v>105.56</v>
      </c>
      <c r="J30" s="65" t="n">
        <f aca="false">H30/3600</f>
        <v>1.949025</v>
      </c>
      <c r="L30" s="0" t="n">
        <v>14473.8456</v>
      </c>
      <c r="M30" s="0" t="n">
        <v>33.352</v>
      </c>
      <c r="N30" s="0" t="n">
        <v>37.5951</v>
      </c>
      <c r="O30" s="0" t="n">
        <v>39.1012</v>
      </c>
      <c r="P30" s="0" t="n">
        <v>8829.63</v>
      </c>
      <c r="Q30" s="0" t="n">
        <v>143.13</v>
      </c>
      <c r="R30" s="65" t="n">
        <f aca="false">P30/3600</f>
        <v>2.4526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407.3088</v>
      </c>
      <c r="E31" s="75" t="n">
        <v>41.3903</v>
      </c>
      <c r="F31" s="75" t="n">
        <v>44.4665</v>
      </c>
      <c r="G31" s="75" t="n">
        <v>46.1158</v>
      </c>
      <c r="H31" s="75" t="n">
        <v>9314.18</v>
      </c>
      <c r="I31" s="75" t="n">
        <v>134.54</v>
      </c>
      <c r="J31" s="54" t="n">
        <f aca="false">H31/3600</f>
        <v>2.58727222222222</v>
      </c>
      <c r="L31" s="0" t="n">
        <v>71616.8096</v>
      </c>
      <c r="M31" s="0" t="n">
        <v>41.3963</v>
      </c>
      <c r="N31" s="0" t="n">
        <v>44.4769</v>
      </c>
      <c r="O31" s="0" t="n">
        <v>46.1342</v>
      </c>
      <c r="P31" s="0" t="n">
        <v>12084.77</v>
      </c>
      <c r="Q31" s="0" t="n">
        <v>177.18</v>
      </c>
      <c r="R31" s="54" t="n">
        <f aca="false">P31/3600</f>
        <v>3.3568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340.896</v>
      </c>
      <c r="E32" s="77" t="n">
        <v>38.7946</v>
      </c>
      <c r="F32" s="77" t="n">
        <v>42.9222</v>
      </c>
      <c r="G32" s="77" t="n">
        <v>43.876</v>
      </c>
      <c r="H32" s="77" t="n">
        <v>7886.35</v>
      </c>
      <c r="I32" s="77" t="n">
        <v>111.59</v>
      </c>
      <c r="J32" s="59" t="n">
        <f aca="false">H32/3600</f>
        <v>2.19065277777778</v>
      </c>
      <c r="L32" s="0" t="n">
        <v>29448.3904</v>
      </c>
      <c r="M32" s="0" t="n">
        <v>38.8008</v>
      </c>
      <c r="N32" s="0" t="n">
        <v>42.9321</v>
      </c>
      <c r="O32" s="0" t="n">
        <v>43.8905</v>
      </c>
      <c r="P32" s="0" t="n">
        <v>10194.3</v>
      </c>
      <c r="Q32" s="0" t="n">
        <v>158.79</v>
      </c>
      <c r="R32" s="59" t="n">
        <f aca="false">P32/3600</f>
        <v>2.831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275.9544</v>
      </c>
      <c r="E33" s="77" t="n">
        <v>37.0091</v>
      </c>
      <c r="F33" s="77" t="n">
        <v>41.546</v>
      </c>
      <c r="G33" s="77" t="n">
        <v>41.9738</v>
      </c>
      <c r="H33" s="77" t="n">
        <v>7130.86</v>
      </c>
      <c r="I33" s="77" t="n">
        <v>104.14</v>
      </c>
      <c r="J33" s="59" t="n">
        <f aca="false">H33/3600</f>
        <v>1.98079444444444</v>
      </c>
      <c r="L33" s="0" t="n">
        <v>15327.716</v>
      </c>
      <c r="M33" s="0" t="n">
        <v>37.014</v>
      </c>
      <c r="N33" s="0" t="n">
        <v>41.5537</v>
      </c>
      <c r="O33" s="0" t="n">
        <v>41.9843</v>
      </c>
      <c r="P33" s="0" t="n">
        <v>9167.2</v>
      </c>
      <c r="Q33" s="0" t="n">
        <v>141.18</v>
      </c>
      <c r="R33" s="59" t="n">
        <f aca="false">P33/3600</f>
        <v>2.546444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22.4112</v>
      </c>
      <c r="E34" s="79" t="n">
        <v>35.0188</v>
      </c>
      <c r="F34" s="79" t="n">
        <v>40.454</v>
      </c>
      <c r="G34" s="79" t="n">
        <v>40.5389</v>
      </c>
      <c r="H34" s="79" t="n">
        <v>6736.88</v>
      </c>
      <c r="I34" s="79" t="n">
        <v>106.13</v>
      </c>
      <c r="J34" s="65" t="n">
        <f aca="false">H34/3600</f>
        <v>1.87135555555556</v>
      </c>
      <c r="L34" s="0" t="n">
        <v>8548.4624</v>
      </c>
      <c r="M34" s="0" t="n">
        <v>35.0231</v>
      </c>
      <c r="N34" s="0" t="n">
        <v>40.457</v>
      </c>
      <c r="O34" s="0" t="n">
        <v>40.5455</v>
      </c>
      <c r="P34" s="0" t="n">
        <v>8610.84</v>
      </c>
      <c r="Q34" s="0" t="n">
        <v>129.19</v>
      </c>
      <c r="R34" s="65" t="n">
        <f aca="false">P34/3600</f>
        <v>2.391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635.5784</v>
      </c>
      <c r="E35" s="75" t="n">
        <v>42.6002</v>
      </c>
      <c r="F35" s="75" t="n">
        <v>42.7389</v>
      </c>
      <c r="G35" s="75" t="n">
        <v>44.4842</v>
      </c>
      <c r="H35" s="75" t="n">
        <v>12527.89</v>
      </c>
      <c r="I35" s="75" t="n">
        <v>209.79</v>
      </c>
      <c r="J35" s="54" t="n">
        <f aca="false">H35/3600</f>
        <v>3.47996944444444</v>
      </c>
      <c r="L35" s="0" t="n">
        <v>182934.7816</v>
      </c>
      <c r="M35" s="0" t="n">
        <v>42.6258</v>
      </c>
      <c r="N35" s="0" t="n">
        <v>42.7481</v>
      </c>
      <c r="O35" s="0" t="n">
        <v>44.506</v>
      </c>
      <c r="P35" s="0" t="n">
        <v>16571.93</v>
      </c>
      <c r="Q35" s="0" t="n">
        <v>262.91</v>
      </c>
      <c r="R35" s="54" t="n">
        <f aca="false">P35/3600</f>
        <v>4.6033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090.6488</v>
      </c>
      <c r="E36" s="77" t="n">
        <v>37.1479</v>
      </c>
      <c r="F36" s="77" t="n">
        <v>40.7817</v>
      </c>
      <c r="G36" s="77" t="n">
        <v>42.9572</v>
      </c>
      <c r="H36" s="77" t="n">
        <v>10589.82</v>
      </c>
      <c r="I36" s="77" t="n">
        <v>164.83</v>
      </c>
      <c r="J36" s="59" t="n">
        <f aca="false">H36/3600</f>
        <v>2.94161666666667</v>
      </c>
      <c r="L36" s="0" t="n">
        <v>80336.748</v>
      </c>
      <c r="M36" s="0" t="n">
        <v>37.1621</v>
      </c>
      <c r="N36" s="0" t="n">
        <v>40.786</v>
      </c>
      <c r="O36" s="0" t="n">
        <v>42.9627</v>
      </c>
      <c r="P36" s="0" t="n">
        <v>13896.96</v>
      </c>
      <c r="Q36" s="0" t="n">
        <v>237.25</v>
      </c>
      <c r="R36" s="59" t="n">
        <f aca="false">P36/3600</f>
        <v>3.8602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032.9992</v>
      </c>
      <c r="E37" s="77" t="n">
        <v>34.5717</v>
      </c>
      <c r="F37" s="77" t="n">
        <v>39.2836</v>
      </c>
      <c r="G37" s="77" t="n">
        <v>41.6598</v>
      </c>
      <c r="H37" s="77" t="n">
        <v>9317.39</v>
      </c>
      <c r="I37" s="77" t="n">
        <v>149.23</v>
      </c>
      <c r="J37" s="59" t="n">
        <f aca="false">H37/3600</f>
        <v>2.58816388888889</v>
      </c>
      <c r="L37" s="0" t="n">
        <v>41226.7176</v>
      </c>
      <c r="M37" s="0" t="n">
        <v>34.5891</v>
      </c>
      <c r="N37" s="0" t="n">
        <v>39.2877</v>
      </c>
      <c r="O37" s="0" t="n">
        <v>41.6659</v>
      </c>
      <c r="P37" s="0" t="n">
        <v>12095.46</v>
      </c>
      <c r="Q37" s="0" t="n">
        <v>200.32</v>
      </c>
      <c r="R37" s="59" t="n">
        <f aca="false">P37/3600</f>
        <v>3.3598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250.1184</v>
      </c>
      <c r="E38" s="79" t="n">
        <v>32.1314</v>
      </c>
      <c r="F38" s="79" t="n">
        <v>38.2337</v>
      </c>
      <c r="G38" s="79" t="n">
        <v>40.6508</v>
      </c>
      <c r="H38" s="79" t="n">
        <v>8800.68</v>
      </c>
      <c r="I38" s="79" t="n">
        <v>137.38</v>
      </c>
      <c r="J38" s="65" t="n">
        <f aca="false">H38/3600</f>
        <v>2.44463333333333</v>
      </c>
      <c r="L38" s="0" t="n">
        <v>22324.0456</v>
      </c>
      <c r="M38" s="0" t="n">
        <v>32.1393</v>
      </c>
      <c r="N38" s="0" t="n">
        <v>38.2377</v>
      </c>
      <c r="O38" s="0" t="n">
        <v>40.6593</v>
      </c>
      <c r="P38" s="0" t="n">
        <v>11120.12</v>
      </c>
      <c r="Q38" s="0" t="n">
        <v>184.98</v>
      </c>
      <c r="R38" s="65" t="n">
        <f aca="false">P38/3600</f>
        <v>3.08892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26.4832</v>
      </c>
      <c r="E39" s="75" t="n">
        <v>41.8647</v>
      </c>
      <c r="F39" s="75" t="n">
        <v>43.9155</v>
      </c>
      <c r="G39" s="75" t="n">
        <v>44.5836</v>
      </c>
      <c r="H39" s="75" t="n">
        <v>2110.98</v>
      </c>
      <c r="I39" s="75" t="n">
        <v>33.73</v>
      </c>
      <c r="J39" s="54" t="n">
        <f aca="false">H39/3600</f>
        <v>0.586383333333333</v>
      </c>
      <c r="L39" s="0" t="n">
        <v>20810.7176</v>
      </c>
      <c r="M39" s="0" t="n">
        <v>41.9327</v>
      </c>
      <c r="N39" s="0" t="n">
        <v>43.9625</v>
      </c>
      <c r="O39" s="0" t="n">
        <v>44.6287</v>
      </c>
      <c r="P39" s="0" t="n">
        <v>2523.16</v>
      </c>
      <c r="Q39" s="0" t="n">
        <v>44.68</v>
      </c>
      <c r="R39" s="54" t="n">
        <f aca="false">P39/3600</f>
        <v>0.7008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159.6528</v>
      </c>
      <c r="E40" s="77" t="n">
        <v>38.4476</v>
      </c>
      <c r="F40" s="77" t="n">
        <v>41.1391</v>
      </c>
      <c r="G40" s="77" t="n">
        <v>41.5072</v>
      </c>
      <c r="H40" s="77" t="n">
        <v>1850.01</v>
      </c>
      <c r="I40" s="77" t="n">
        <v>29.92</v>
      </c>
      <c r="J40" s="59" t="n">
        <f aca="false">H40/3600</f>
        <v>0.513891666666667</v>
      </c>
      <c r="L40" s="0" t="n">
        <v>11237.792</v>
      </c>
      <c r="M40" s="0" t="n">
        <v>38.5067</v>
      </c>
      <c r="N40" s="0" t="n">
        <v>41.1845</v>
      </c>
      <c r="O40" s="0" t="n">
        <v>41.5604</v>
      </c>
      <c r="P40" s="0" t="n">
        <v>2245.86</v>
      </c>
      <c r="Q40" s="0" t="n">
        <v>40</v>
      </c>
      <c r="R40" s="59" t="n">
        <f aca="false">P40/3600</f>
        <v>0.6238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62.1976</v>
      </c>
      <c r="E41" s="77" t="n">
        <v>35.4719</v>
      </c>
      <c r="F41" s="77" t="n">
        <v>39.2018</v>
      </c>
      <c r="G41" s="77" t="n">
        <v>39.3393</v>
      </c>
      <c r="H41" s="77" t="n">
        <v>1654.71</v>
      </c>
      <c r="I41" s="77" t="n">
        <v>25.48</v>
      </c>
      <c r="J41" s="59" t="n">
        <f aca="false">H41/3600</f>
        <v>0.459641666666667</v>
      </c>
      <c r="L41" s="0" t="n">
        <v>6016.2032</v>
      </c>
      <c r="M41" s="0" t="n">
        <v>35.5227</v>
      </c>
      <c r="N41" s="0" t="n">
        <v>39.2017</v>
      </c>
      <c r="O41" s="0" t="n">
        <v>39.3819</v>
      </c>
      <c r="P41" s="0" t="n">
        <v>1962.58</v>
      </c>
      <c r="Q41" s="0" t="n">
        <v>34.88</v>
      </c>
      <c r="R41" s="59" t="n">
        <f aca="false">P41/3600</f>
        <v>0.545161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93.4384</v>
      </c>
      <c r="E42" s="79" t="n">
        <v>32.7966</v>
      </c>
      <c r="F42" s="79" t="n">
        <v>37.7388</v>
      </c>
      <c r="G42" s="79" t="n">
        <v>37.611</v>
      </c>
      <c r="H42" s="79" t="n">
        <v>1415.52</v>
      </c>
      <c r="I42" s="79" t="n">
        <v>21.82</v>
      </c>
      <c r="J42" s="65" t="n">
        <f aca="false">H42/3600</f>
        <v>0.3932</v>
      </c>
      <c r="L42" s="0" t="n">
        <v>3327.284</v>
      </c>
      <c r="M42" s="0" t="n">
        <v>32.8431</v>
      </c>
      <c r="N42" s="0" t="n">
        <v>37.7426</v>
      </c>
      <c r="O42" s="0" t="n">
        <v>37.6483</v>
      </c>
      <c r="P42" s="0" t="n">
        <v>1741.26</v>
      </c>
      <c r="Q42" s="0" t="n">
        <v>28.69</v>
      </c>
      <c r="R42" s="65" t="n">
        <f aca="false">P42/3600</f>
        <v>0.48368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5.0216</v>
      </c>
      <c r="E43" s="75" t="n">
        <v>42.0425</v>
      </c>
      <c r="F43" s="75" t="n">
        <v>44.1512</v>
      </c>
      <c r="G43" s="75" t="n">
        <v>45.6084</v>
      </c>
      <c r="H43" s="75" t="n">
        <v>2240.71</v>
      </c>
      <c r="I43" s="75" t="n">
        <v>39.51</v>
      </c>
      <c r="J43" s="54" t="n">
        <f aca="false">H43/3600</f>
        <v>0.622419444444444</v>
      </c>
      <c r="L43" s="0" t="n">
        <v>23355.6496</v>
      </c>
      <c r="M43" s="0" t="n">
        <v>42.0652</v>
      </c>
      <c r="N43" s="0" t="n">
        <v>44.1626</v>
      </c>
      <c r="O43" s="0" t="n">
        <v>45.6252</v>
      </c>
      <c r="P43" s="0" t="n">
        <v>2997.7</v>
      </c>
      <c r="Q43" s="0" t="n">
        <v>48.39</v>
      </c>
      <c r="R43" s="54" t="n">
        <f aca="false">P43/3600</f>
        <v>0.83269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73.4088</v>
      </c>
      <c r="E44" s="77" t="n">
        <v>39.12</v>
      </c>
      <c r="F44" s="77" t="n">
        <v>41.7579</v>
      </c>
      <c r="G44" s="77" t="n">
        <v>42.9541</v>
      </c>
      <c r="H44" s="77" t="n">
        <v>2001.21</v>
      </c>
      <c r="I44" s="77" t="n">
        <v>32.34</v>
      </c>
      <c r="J44" s="59" t="n">
        <f aca="false">H44/3600</f>
        <v>0.555891666666667</v>
      </c>
      <c r="L44" s="0" t="n">
        <v>14025.3616</v>
      </c>
      <c r="M44" s="0" t="n">
        <v>39.1411</v>
      </c>
      <c r="N44" s="0" t="n">
        <v>41.7652</v>
      </c>
      <c r="O44" s="0" t="n">
        <v>42.9644</v>
      </c>
      <c r="P44" s="0" t="n">
        <v>2586.99</v>
      </c>
      <c r="Q44" s="0" t="n">
        <v>42.98</v>
      </c>
      <c r="R44" s="59" t="n">
        <f aca="false">P44/3600</f>
        <v>0.718608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45.1872</v>
      </c>
      <c r="E45" s="77" t="n">
        <v>36.0355</v>
      </c>
      <c r="F45" s="77" t="n">
        <v>39.8536</v>
      </c>
      <c r="G45" s="77" t="n">
        <v>40.86</v>
      </c>
      <c r="H45" s="77" t="n">
        <v>1826.95</v>
      </c>
      <c r="I45" s="77" t="n">
        <v>29.1</v>
      </c>
      <c r="J45" s="59" t="n">
        <f aca="false">H45/3600</f>
        <v>0.507486111111111</v>
      </c>
      <c r="L45" s="0" t="n">
        <v>8273.5056</v>
      </c>
      <c r="M45" s="0" t="n">
        <v>36.05</v>
      </c>
      <c r="N45" s="0" t="n">
        <v>39.8592</v>
      </c>
      <c r="O45" s="0" t="n">
        <v>40.8695</v>
      </c>
      <c r="P45" s="0" t="n">
        <v>2386.74</v>
      </c>
      <c r="Q45" s="0" t="n">
        <v>38.09</v>
      </c>
      <c r="R45" s="59" t="n">
        <f aca="false">P45/3600</f>
        <v>0.66298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12.8392</v>
      </c>
      <c r="E46" s="79" t="n">
        <v>32.9329</v>
      </c>
      <c r="F46" s="79" t="n">
        <v>38.4443</v>
      </c>
      <c r="G46" s="79" t="n">
        <v>39.3372</v>
      </c>
      <c r="H46" s="79" t="n">
        <v>1692.16</v>
      </c>
      <c r="I46" s="79" t="n">
        <v>26.67</v>
      </c>
      <c r="J46" s="65" t="n">
        <f aca="false">H46/3600</f>
        <v>0.470044444444445</v>
      </c>
      <c r="L46" s="0" t="n">
        <v>4722.5304</v>
      </c>
      <c r="M46" s="0" t="n">
        <v>32.9374</v>
      </c>
      <c r="N46" s="0" t="n">
        <v>38.4487</v>
      </c>
      <c r="O46" s="0" t="n">
        <v>39.3418</v>
      </c>
      <c r="P46" s="0" t="n">
        <v>2169.06</v>
      </c>
      <c r="Q46" s="0" t="n">
        <v>34.49</v>
      </c>
      <c r="R46" s="65" t="n">
        <f aca="false">P46/3600</f>
        <v>0.602516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75.3128</v>
      </c>
      <c r="E47" s="75" t="n">
        <v>41.1572</v>
      </c>
      <c r="F47" s="75" t="n">
        <v>42.5895</v>
      </c>
      <c r="G47" s="75" t="n">
        <v>43.4436</v>
      </c>
      <c r="H47" s="75" t="n">
        <v>2263.97</v>
      </c>
      <c r="I47" s="75" t="n">
        <v>38.14</v>
      </c>
      <c r="J47" s="54" t="n">
        <f aca="false">H47/3600</f>
        <v>0.628880555555556</v>
      </c>
      <c r="L47" s="0" t="n">
        <v>43780.0488</v>
      </c>
      <c r="M47" s="0" t="n">
        <v>41.1991</v>
      </c>
      <c r="N47" s="0" t="n">
        <v>42.6098</v>
      </c>
      <c r="O47" s="0" t="n">
        <v>43.4809</v>
      </c>
      <c r="P47" s="0" t="n">
        <v>3003.11</v>
      </c>
      <c r="Q47" s="0" t="n">
        <v>50.89</v>
      </c>
      <c r="R47" s="54" t="n">
        <f aca="false">P47/3600</f>
        <v>0.8341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074.7248</v>
      </c>
      <c r="E48" s="77" t="n">
        <v>36.9089</v>
      </c>
      <c r="F48" s="77" t="n">
        <v>39.3563</v>
      </c>
      <c r="G48" s="77" t="n">
        <v>40.115</v>
      </c>
      <c r="H48" s="77" t="n">
        <v>2014.12</v>
      </c>
      <c r="I48" s="77" t="n">
        <v>34.04</v>
      </c>
      <c r="J48" s="59" t="n">
        <f aca="false">H48/3600</f>
        <v>0.559477777777778</v>
      </c>
      <c r="L48" s="0" t="n">
        <v>27140.3864</v>
      </c>
      <c r="M48" s="0" t="n">
        <v>36.9432</v>
      </c>
      <c r="N48" s="0" t="n">
        <v>39.3734</v>
      </c>
      <c r="O48" s="0" t="n">
        <v>40.1465</v>
      </c>
      <c r="P48" s="0" t="n">
        <v>2666.73</v>
      </c>
      <c r="Q48" s="0" t="n">
        <v>45.66</v>
      </c>
      <c r="R48" s="59" t="n">
        <f aca="false">P48/3600</f>
        <v>0.74075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24.8</v>
      </c>
      <c r="E49" s="77" t="n">
        <v>33.0901</v>
      </c>
      <c r="F49" s="77" t="n">
        <v>37.1955</v>
      </c>
      <c r="G49" s="77" t="n">
        <v>37.8277</v>
      </c>
      <c r="H49" s="77" t="n">
        <v>1797.52</v>
      </c>
      <c r="I49" s="77" t="n">
        <v>31.87</v>
      </c>
      <c r="J49" s="59" t="n">
        <f aca="false">H49/3600</f>
        <v>0.499311111111111</v>
      </c>
      <c r="L49" s="0" t="n">
        <v>16271.684</v>
      </c>
      <c r="M49" s="0" t="n">
        <v>33.1172</v>
      </c>
      <c r="N49" s="0" t="n">
        <v>37.2099</v>
      </c>
      <c r="O49" s="0" t="n">
        <v>37.8592</v>
      </c>
      <c r="P49" s="0" t="n">
        <v>2358.33</v>
      </c>
      <c r="Q49" s="0" t="n">
        <v>41.26</v>
      </c>
      <c r="R49" s="59" t="n">
        <f aca="false">P49/3600</f>
        <v>0.655091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50.5</v>
      </c>
      <c r="E50" s="79" t="n">
        <v>29.4049</v>
      </c>
      <c r="F50" s="79" t="n">
        <v>35.7167</v>
      </c>
      <c r="G50" s="79" t="n">
        <v>36.2677</v>
      </c>
      <c r="H50" s="79" t="n">
        <v>1611.67</v>
      </c>
      <c r="I50" s="79" t="n">
        <v>27.01</v>
      </c>
      <c r="J50" s="65" t="n">
        <f aca="false">H50/3600</f>
        <v>0.447686111111111</v>
      </c>
      <c r="L50" s="0" t="n">
        <v>8872.8608</v>
      </c>
      <c r="M50" s="0" t="n">
        <v>29.4133</v>
      </c>
      <c r="N50" s="0" t="n">
        <v>35.7269</v>
      </c>
      <c r="O50" s="0" t="n">
        <v>36.2843</v>
      </c>
      <c r="P50" s="0" t="n">
        <v>2121.79</v>
      </c>
      <c r="Q50" s="0" t="n">
        <v>36.17</v>
      </c>
      <c r="R50" s="65" t="n">
        <f aca="false">P50/3600</f>
        <v>0.5893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20.6312</v>
      </c>
      <c r="E51" s="75" t="n">
        <v>42.46</v>
      </c>
      <c r="F51" s="75" t="n">
        <v>43.6434</v>
      </c>
      <c r="G51" s="75" t="n">
        <v>44.4364</v>
      </c>
      <c r="H51" s="75" t="n">
        <v>1157.72</v>
      </c>
      <c r="I51" s="75" t="n">
        <v>18.29</v>
      </c>
      <c r="J51" s="54" t="n">
        <f aca="false">H51/3600</f>
        <v>0.321588888888889</v>
      </c>
      <c r="L51" s="0" t="n">
        <v>15062.5056</v>
      </c>
      <c r="M51" s="0" t="n">
        <v>42.485</v>
      </c>
      <c r="N51" s="0" t="n">
        <v>43.6518</v>
      </c>
      <c r="O51" s="0" t="n">
        <v>44.4475</v>
      </c>
      <c r="P51" s="0" t="n">
        <v>1525.78</v>
      </c>
      <c r="Q51" s="0" t="n">
        <v>24.29</v>
      </c>
      <c r="R51" s="54" t="n">
        <f aca="false">P51/3600</f>
        <v>0.42382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24.304</v>
      </c>
      <c r="E52" s="77" t="n">
        <v>39.0678</v>
      </c>
      <c r="F52" s="77" t="n">
        <v>40.2632</v>
      </c>
      <c r="G52" s="77" t="n">
        <v>41.6507</v>
      </c>
      <c r="H52" s="77" t="n">
        <v>1040.45</v>
      </c>
      <c r="I52" s="77" t="n">
        <v>16.31</v>
      </c>
      <c r="J52" s="59" t="n">
        <f aca="false">H52/3600</f>
        <v>0.289013888888889</v>
      </c>
      <c r="L52" s="0" t="n">
        <v>9051.7992</v>
      </c>
      <c r="M52" s="0" t="n">
        <v>39.0903</v>
      </c>
      <c r="N52" s="0" t="n">
        <v>40.2669</v>
      </c>
      <c r="O52" s="0" t="n">
        <v>41.6543</v>
      </c>
      <c r="P52" s="0" t="n">
        <v>1343.76</v>
      </c>
      <c r="Q52" s="0" t="n">
        <v>22.05</v>
      </c>
      <c r="R52" s="59" t="n">
        <f aca="false">P52/3600</f>
        <v>0.37326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67.4776</v>
      </c>
      <c r="E53" s="77" t="n">
        <v>35.6516</v>
      </c>
      <c r="F53" s="77" t="n">
        <v>37.9308</v>
      </c>
      <c r="G53" s="77" t="n">
        <v>39.7473</v>
      </c>
      <c r="H53" s="77" t="n">
        <v>939.17</v>
      </c>
      <c r="I53" s="77" t="n">
        <v>15.17</v>
      </c>
      <c r="J53" s="59" t="n">
        <f aca="false">H53/3600</f>
        <v>0.260880555555556</v>
      </c>
      <c r="L53" s="0" t="n">
        <v>5183.5384</v>
      </c>
      <c r="M53" s="0" t="n">
        <v>35.6673</v>
      </c>
      <c r="N53" s="0" t="n">
        <v>37.9315</v>
      </c>
      <c r="O53" s="0" t="n">
        <v>39.7484</v>
      </c>
      <c r="P53" s="0" t="n">
        <v>1213.1</v>
      </c>
      <c r="Q53" s="0" t="n">
        <v>19.83</v>
      </c>
      <c r="R53" s="59" t="n">
        <f aca="false">P53/3600</f>
        <v>0.33697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13.5208</v>
      </c>
      <c r="E54" s="79" t="n">
        <v>32.2105</v>
      </c>
      <c r="F54" s="79" t="n">
        <v>36.5242</v>
      </c>
      <c r="G54" s="79" t="n">
        <v>38.3166</v>
      </c>
      <c r="H54" s="79" t="n">
        <v>854.45</v>
      </c>
      <c r="I54" s="79" t="n">
        <v>14.15</v>
      </c>
      <c r="J54" s="65" t="n">
        <f aca="false">H54/3600</f>
        <v>0.237347222222222</v>
      </c>
      <c r="L54" s="0" t="n">
        <v>2619.5088</v>
      </c>
      <c r="M54" s="0" t="n">
        <v>32.2116</v>
      </c>
      <c r="N54" s="0" t="n">
        <v>36.5252</v>
      </c>
      <c r="O54" s="0" t="n">
        <v>38.3183</v>
      </c>
      <c r="P54" s="0" t="n">
        <v>1083.68</v>
      </c>
      <c r="Q54" s="0" t="n">
        <v>17.52</v>
      </c>
      <c r="R54" s="65" t="n">
        <f aca="false">P54/3600</f>
        <v>0.30102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289.2632</v>
      </c>
      <c r="E55" s="75" t="n">
        <v>43.1362</v>
      </c>
      <c r="F55" s="75" t="n">
        <v>45.266</v>
      </c>
      <c r="G55" s="75" t="n">
        <v>45.072</v>
      </c>
      <c r="H55" s="75" t="n">
        <v>473.54</v>
      </c>
      <c r="I55" s="75" t="n">
        <v>7.79</v>
      </c>
      <c r="J55" s="54" t="n">
        <f aca="false">H55/3600</f>
        <v>0.131538888888889</v>
      </c>
      <c r="L55" s="0" t="n">
        <v>5312.284</v>
      </c>
      <c r="M55" s="0" t="n">
        <v>43.1833</v>
      </c>
      <c r="N55" s="0" t="n">
        <v>45.2914</v>
      </c>
      <c r="O55" s="0" t="n">
        <v>45.1092</v>
      </c>
      <c r="P55" s="0" t="n">
        <v>616.88</v>
      </c>
      <c r="Q55" s="0" t="n">
        <v>9.64</v>
      </c>
      <c r="R55" s="54" t="n">
        <f aca="false">P55/3600</f>
        <v>0.1713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52.6352</v>
      </c>
      <c r="E56" s="77" t="n">
        <v>39.4911</v>
      </c>
      <c r="F56" s="77" t="n">
        <v>42.2377</v>
      </c>
      <c r="G56" s="77" t="n">
        <v>41.7452</v>
      </c>
      <c r="H56" s="77" t="n">
        <v>424.9</v>
      </c>
      <c r="I56" s="77" t="n">
        <v>7.05</v>
      </c>
      <c r="J56" s="59" t="n">
        <f aca="false">H56/3600</f>
        <v>0.118027777777778</v>
      </c>
      <c r="L56" s="0" t="n">
        <v>3165.84</v>
      </c>
      <c r="M56" s="0" t="n">
        <v>39.5199</v>
      </c>
      <c r="N56" s="0" t="n">
        <v>42.2469</v>
      </c>
      <c r="O56" s="0" t="n">
        <v>41.7637</v>
      </c>
      <c r="P56" s="0" t="n">
        <v>552.07</v>
      </c>
      <c r="Q56" s="0" t="n">
        <v>8.7</v>
      </c>
      <c r="R56" s="59" t="n">
        <f aca="false">P56/3600</f>
        <v>0.15335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05.872</v>
      </c>
      <c r="E57" s="77" t="n">
        <v>36.0429</v>
      </c>
      <c r="F57" s="77" t="n">
        <v>39.9409</v>
      </c>
      <c r="G57" s="77" t="n">
        <v>39.2618</v>
      </c>
      <c r="H57" s="77" t="n">
        <v>384.79</v>
      </c>
      <c r="I57" s="77" t="n">
        <v>6.21</v>
      </c>
      <c r="J57" s="59" t="n">
        <f aca="false">H57/3600</f>
        <v>0.106886111111111</v>
      </c>
      <c r="L57" s="0" t="n">
        <v>1812.58</v>
      </c>
      <c r="M57" s="0" t="n">
        <v>36.0575</v>
      </c>
      <c r="N57" s="0" t="n">
        <v>39.9445</v>
      </c>
      <c r="O57" s="0" t="n">
        <v>39.268</v>
      </c>
      <c r="P57" s="0" t="n">
        <v>495.47</v>
      </c>
      <c r="Q57" s="0" t="n">
        <v>8</v>
      </c>
      <c r="R57" s="59" t="n">
        <f aca="false">P57/3600</f>
        <v>0.137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3.684</v>
      </c>
      <c r="E58" s="79" t="n">
        <v>32.8535</v>
      </c>
      <c r="F58" s="79" t="n">
        <v>38.3362</v>
      </c>
      <c r="G58" s="79" t="n">
        <v>37.4629</v>
      </c>
      <c r="H58" s="79" t="n">
        <v>353.69</v>
      </c>
      <c r="I58" s="79" t="n">
        <v>5.74</v>
      </c>
      <c r="J58" s="65" t="n">
        <f aca="false">H58/3600</f>
        <v>0.0982472222222222</v>
      </c>
      <c r="L58" s="0" t="n">
        <v>1005.9208</v>
      </c>
      <c r="M58" s="0" t="n">
        <v>32.8575</v>
      </c>
      <c r="N58" s="0" t="n">
        <v>38.3377</v>
      </c>
      <c r="O58" s="0" t="n">
        <v>37.4647</v>
      </c>
      <c r="P58" s="0" t="n">
        <v>444.82</v>
      </c>
      <c r="Q58" s="0" t="n">
        <v>6.85</v>
      </c>
      <c r="R58" s="65" t="n">
        <f aca="false">P58/3600</f>
        <v>0.12356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29.0168</v>
      </c>
      <c r="E59" s="75" t="n">
        <v>41.2797</v>
      </c>
      <c r="F59" s="75" t="n">
        <v>43.3493</v>
      </c>
      <c r="G59" s="75" t="n">
        <v>44.3121</v>
      </c>
      <c r="H59" s="75" t="n">
        <v>672.25</v>
      </c>
      <c r="I59" s="75" t="n">
        <v>11.88</v>
      </c>
      <c r="J59" s="54" t="n">
        <f aca="false">H59/3600</f>
        <v>0.186736111111111</v>
      </c>
      <c r="L59" s="0" t="n">
        <v>13055.6064</v>
      </c>
      <c r="M59" s="0" t="n">
        <v>41.3222</v>
      </c>
      <c r="N59" s="0" t="n">
        <v>43.3579</v>
      </c>
      <c r="O59" s="0" t="n">
        <v>44.3278</v>
      </c>
      <c r="P59" s="0" t="n">
        <v>874.93</v>
      </c>
      <c r="Q59" s="0" t="n">
        <v>15.32</v>
      </c>
      <c r="R59" s="54" t="n">
        <f aca="false">P59/3600</f>
        <v>0.2430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83.8488</v>
      </c>
      <c r="E60" s="77" t="n">
        <v>36.8276</v>
      </c>
      <c r="F60" s="77" t="n">
        <v>40.6443</v>
      </c>
      <c r="G60" s="77" t="n">
        <v>41.7116</v>
      </c>
      <c r="H60" s="77" t="n">
        <v>594.32</v>
      </c>
      <c r="I60" s="77" t="n">
        <v>10.97</v>
      </c>
      <c r="J60" s="59" t="n">
        <f aca="false">H60/3600</f>
        <v>0.165088888888889</v>
      </c>
      <c r="L60" s="0" t="n">
        <v>8307.0128</v>
      </c>
      <c r="M60" s="0" t="n">
        <v>36.8736</v>
      </c>
      <c r="N60" s="0" t="n">
        <v>40.6484</v>
      </c>
      <c r="O60" s="0" t="n">
        <v>41.7162</v>
      </c>
      <c r="P60" s="0" t="n">
        <v>776.96</v>
      </c>
      <c r="Q60" s="0" t="n">
        <v>13.28</v>
      </c>
      <c r="R60" s="59" t="n">
        <f aca="false">P60/3600</f>
        <v>0.21582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00.6016</v>
      </c>
      <c r="E61" s="77" t="n">
        <v>32.9815</v>
      </c>
      <c r="F61" s="77" t="n">
        <v>38.9959</v>
      </c>
      <c r="G61" s="77" t="n">
        <v>39.8783</v>
      </c>
      <c r="H61" s="77" t="n">
        <v>529.32</v>
      </c>
      <c r="I61" s="77" t="n">
        <v>8.91</v>
      </c>
      <c r="J61" s="59" t="n">
        <f aca="false">H61/3600</f>
        <v>0.147033333333333</v>
      </c>
      <c r="L61" s="0" t="n">
        <v>5120.8656</v>
      </c>
      <c r="M61" s="0" t="n">
        <v>33.0295</v>
      </c>
      <c r="N61" s="0" t="n">
        <v>38.9985</v>
      </c>
      <c r="O61" s="0" t="n">
        <v>39.8804</v>
      </c>
      <c r="P61" s="0" t="n">
        <v>699.02</v>
      </c>
      <c r="Q61" s="0" t="n">
        <v>11.29</v>
      </c>
      <c r="R61" s="59" t="n">
        <f aca="false">P61/3600</f>
        <v>0.1941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30.0384</v>
      </c>
      <c r="E62" s="79" t="n">
        <v>29.4339</v>
      </c>
      <c r="F62" s="79" t="n">
        <v>37.8748</v>
      </c>
      <c r="G62" s="79" t="n">
        <v>38.5453</v>
      </c>
      <c r="H62" s="79" t="n">
        <v>494.44</v>
      </c>
      <c r="I62" s="79" t="n">
        <v>7.99</v>
      </c>
      <c r="J62" s="65" t="n">
        <f aca="false">H62/3600</f>
        <v>0.137344444444444</v>
      </c>
      <c r="L62" s="0" t="n">
        <v>3042.0184</v>
      </c>
      <c r="M62" s="0" t="n">
        <v>29.4628</v>
      </c>
      <c r="N62" s="0" t="n">
        <v>37.8791</v>
      </c>
      <c r="O62" s="0" t="n">
        <v>38.5529</v>
      </c>
      <c r="P62" s="0" t="n">
        <v>611.95</v>
      </c>
      <c r="Q62" s="0" t="n">
        <v>10.48</v>
      </c>
      <c r="R62" s="65" t="n">
        <f aca="false">P62/3600</f>
        <v>0.1699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41.1856</v>
      </c>
      <c r="E63" s="75" t="n">
        <v>41.1245</v>
      </c>
      <c r="F63" s="75" t="n">
        <v>42.2564</v>
      </c>
      <c r="G63" s="75" t="n">
        <v>42.9516</v>
      </c>
      <c r="H63" s="75" t="n">
        <v>579.75</v>
      </c>
      <c r="I63" s="75" t="n">
        <v>10.36</v>
      </c>
      <c r="J63" s="54" t="n">
        <f aca="false">H63/3600</f>
        <v>0.161041666666667</v>
      </c>
      <c r="L63" s="0" t="n">
        <v>11469.9976</v>
      </c>
      <c r="M63" s="0" t="n">
        <v>41.1738</v>
      </c>
      <c r="N63" s="0" t="n">
        <v>42.2754</v>
      </c>
      <c r="O63" s="0" t="n">
        <v>42.9767</v>
      </c>
      <c r="P63" s="0" t="n">
        <v>763.03</v>
      </c>
      <c r="Q63" s="0" t="n">
        <v>13.56</v>
      </c>
      <c r="R63" s="54" t="n">
        <f aca="false">P63/3600</f>
        <v>0.211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73.9032</v>
      </c>
      <c r="E64" s="77" t="n">
        <v>36.7708</v>
      </c>
      <c r="F64" s="77" t="n">
        <v>39.0845</v>
      </c>
      <c r="G64" s="77" t="n">
        <v>39.5849</v>
      </c>
      <c r="H64" s="77" t="n">
        <v>518.76</v>
      </c>
      <c r="I64" s="77" t="n">
        <v>9.1</v>
      </c>
      <c r="J64" s="59" t="n">
        <f aca="false">H64/3600</f>
        <v>0.1441</v>
      </c>
      <c r="L64" s="0" t="n">
        <v>7092.6976</v>
      </c>
      <c r="M64" s="0" t="n">
        <v>36.816</v>
      </c>
      <c r="N64" s="0" t="n">
        <v>39.093</v>
      </c>
      <c r="O64" s="0" t="n">
        <v>39.5938</v>
      </c>
      <c r="P64" s="0" t="n">
        <v>681.39</v>
      </c>
      <c r="Q64" s="0" t="n">
        <v>11.96</v>
      </c>
      <c r="R64" s="59" t="n">
        <f aca="false">P64/3600</f>
        <v>0.1892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39.428</v>
      </c>
      <c r="E65" s="77" t="n">
        <v>32.7873</v>
      </c>
      <c r="F65" s="77" t="n">
        <v>36.8107</v>
      </c>
      <c r="G65" s="77" t="n">
        <v>37.256</v>
      </c>
      <c r="H65" s="77" t="n">
        <v>456.72</v>
      </c>
      <c r="I65" s="77" t="n">
        <v>8.26</v>
      </c>
      <c r="J65" s="59" t="n">
        <f aca="false">H65/3600</f>
        <v>0.126866666666667</v>
      </c>
      <c r="L65" s="0" t="n">
        <v>4050.1504</v>
      </c>
      <c r="M65" s="0" t="n">
        <v>32.8072</v>
      </c>
      <c r="N65" s="0" t="n">
        <v>36.8152</v>
      </c>
      <c r="O65" s="0" t="n">
        <v>37.2597</v>
      </c>
      <c r="P65" s="0" t="n">
        <v>596.09</v>
      </c>
      <c r="Q65" s="0" t="n">
        <v>10.29</v>
      </c>
      <c r="R65" s="59" t="n">
        <f aca="false">P65/3600</f>
        <v>0.1655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85.8128</v>
      </c>
      <c r="E66" s="79" t="n">
        <v>29.2573</v>
      </c>
      <c r="F66" s="79" t="n">
        <v>35.2768</v>
      </c>
      <c r="G66" s="79" t="n">
        <v>35.7128</v>
      </c>
      <c r="H66" s="79" t="n">
        <v>402.48</v>
      </c>
      <c r="I66" s="79" t="n">
        <v>6.75</v>
      </c>
      <c r="J66" s="65" t="n">
        <f aca="false">H66/3600</f>
        <v>0.1118</v>
      </c>
      <c r="L66" s="0" t="n">
        <v>2089.1976</v>
      </c>
      <c r="M66" s="0" t="n">
        <v>29.26</v>
      </c>
      <c r="N66" s="0" t="n">
        <v>35.2799</v>
      </c>
      <c r="O66" s="0" t="n">
        <v>35.7153</v>
      </c>
      <c r="P66" s="0" t="n">
        <v>516.95</v>
      </c>
      <c r="Q66" s="0" t="n">
        <v>8.44</v>
      </c>
      <c r="R66" s="65" t="n">
        <f aca="false">P66/3600</f>
        <v>0.143597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9.6488</v>
      </c>
      <c r="E67" s="75" t="n">
        <v>42.6283</v>
      </c>
      <c r="F67" s="75" t="n">
        <v>43.1779</v>
      </c>
      <c r="G67" s="75" t="n">
        <v>44.0178</v>
      </c>
      <c r="H67" s="75" t="n">
        <v>337.46</v>
      </c>
      <c r="I67" s="75" t="n">
        <v>5.22</v>
      </c>
      <c r="J67" s="54" t="n">
        <f aca="false">H67/3600</f>
        <v>0.0937388888888889</v>
      </c>
      <c r="L67" s="0" t="n">
        <v>4495.2504</v>
      </c>
      <c r="M67" s="0" t="n">
        <v>42.6659</v>
      </c>
      <c r="N67" s="0" t="n">
        <v>43.1992</v>
      </c>
      <c r="O67" s="0" t="n">
        <v>44.0398</v>
      </c>
      <c r="P67" s="0" t="n">
        <v>404.58</v>
      </c>
      <c r="Q67" s="0" t="n">
        <v>6.71</v>
      </c>
      <c r="R67" s="54" t="n">
        <f aca="false">P67/3600</f>
        <v>0.1123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00.9248</v>
      </c>
      <c r="E68" s="77" t="n">
        <v>38.5601</v>
      </c>
      <c r="F68" s="77" t="n">
        <v>39.7351</v>
      </c>
      <c r="G68" s="77" t="n">
        <v>41.0036</v>
      </c>
      <c r="H68" s="77" t="n">
        <v>278.17</v>
      </c>
      <c r="I68" s="77" t="n">
        <v>4.65</v>
      </c>
      <c r="J68" s="59" t="n">
        <f aca="false">H68/3600</f>
        <v>0.0772694444444445</v>
      </c>
      <c r="L68" s="0" t="n">
        <v>2711.7424</v>
      </c>
      <c r="M68" s="0" t="n">
        <v>38.5929</v>
      </c>
      <c r="N68" s="0" t="n">
        <v>39.7425</v>
      </c>
      <c r="O68" s="0" t="n">
        <v>41.0121</v>
      </c>
      <c r="P68" s="0" t="n">
        <v>355.16</v>
      </c>
      <c r="Q68" s="0" t="n">
        <v>5.77</v>
      </c>
      <c r="R68" s="59" t="n">
        <f aca="false">P68/3600</f>
        <v>0.09865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88.9984</v>
      </c>
      <c r="E69" s="77" t="n">
        <v>34.6876</v>
      </c>
      <c r="F69" s="77" t="n">
        <v>37.552</v>
      </c>
      <c r="G69" s="77" t="n">
        <v>38.7491</v>
      </c>
      <c r="H69" s="77" t="n">
        <v>249.77</v>
      </c>
      <c r="I69" s="77" t="n">
        <v>4.27</v>
      </c>
      <c r="J69" s="59" t="n">
        <f aca="false">H69/3600</f>
        <v>0.0693805555555556</v>
      </c>
      <c r="L69" s="0" t="n">
        <v>1495.0552</v>
      </c>
      <c r="M69" s="0" t="n">
        <v>34.7038</v>
      </c>
      <c r="N69" s="0" t="n">
        <v>37.5535</v>
      </c>
      <c r="O69" s="0" t="n">
        <v>38.752</v>
      </c>
      <c r="P69" s="0" t="n">
        <v>320.19</v>
      </c>
      <c r="Q69" s="0" t="n">
        <v>5.59</v>
      </c>
      <c r="R69" s="59" t="n">
        <f aca="false">P69/3600</f>
        <v>0.088941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9.712</v>
      </c>
      <c r="E70" s="79" t="n">
        <v>31.3386</v>
      </c>
      <c r="F70" s="79" t="n">
        <v>36.0364</v>
      </c>
      <c r="G70" s="79" t="n">
        <v>37.0845</v>
      </c>
      <c r="H70" s="79" t="n">
        <v>221.81</v>
      </c>
      <c r="I70" s="79" t="n">
        <v>3.69</v>
      </c>
      <c r="J70" s="65" t="n">
        <f aca="false">H70/3600</f>
        <v>0.0616138888888889</v>
      </c>
      <c r="L70" s="0" t="n">
        <v>751.2648</v>
      </c>
      <c r="M70" s="0" t="n">
        <v>31.3411</v>
      </c>
      <c r="N70" s="0" t="n">
        <v>36.0376</v>
      </c>
      <c r="O70" s="0" t="n">
        <v>37.0866</v>
      </c>
      <c r="P70" s="0" t="n">
        <v>283.31</v>
      </c>
      <c r="Q70" s="0" t="n">
        <v>4.58</v>
      </c>
      <c r="R70" s="65" t="n">
        <f aca="false">P70/3600</f>
        <v>0.078697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2.3168</v>
      </c>
      <c r="E71" s="75" t="n">
        <v>44.057</v>
      </c>
      <c r="F71" s="75" t="n">
        <v>47.0141</v>
      </c>
      <c r="G71" s="75" t="n">
        <v>48.1213</v>
      </c>
      <c r="H71" s="75" t="n">
        <v>4479.18</v>
      </c>
      <c r="I71" s="75" t="n">
        <v>75.83</v>
      </c>
      <c r="J71" s="54" t="n">
        <f aca="false">H71/3600</f>
        <v>1.24421666666667</v>
      </c>
      <c r="L71" s="0" t="n">
        <v>30390.9888</v>
      </c>
      <c r="M71" s="0" t="n">
        <v>44.0827</v>
      </c>
      <c r="N71" s="0" t="n">
        <v>47.0179</v>
      </c>
      <c r="O71" s="0" t="n">
        <v>48.1308</v>
      </c>
      <c r="P71" s="0" t="n">
        <v>5806.32</v>
      </c>
      <c r="Q71" s="0" t="n">
        <v>96.25</v>
      </c>
      <c r="R71" s="54" t="n">
        <f aca="false">P71/3600</f>
        <v>1.6128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644.1608</v>
      </c>
      <c r="E72" s="77" t="n">
        <v>41.4775</v>
      </c>
      <c r="F72" s="77" t="n">
        <v>44.5818</v>
      </c>
      <c r="G72" s="77" t="n">
        <v>45.8079</v>
      </c>
      <c r="H72" s="77" t="n">
        <v>4130.65</v>
      </c>
      <c r="I72" s="77" t="n">
        <v>72.99</v>
      </c>
      <c r="J72" s="59" t="n">
        <f aca="false">H72/3600</f>
        <v>1.14740277777778</v>
      </c>
      <c r="L72" s="0" t="n">
        <v>18731.4608</v>
      </c>
      <c r="M72" s="0" t="n">
        <v>41.5045</v>
      </c>
      <c r="N72" s="0" t="n">
        <v>44.6026</v>
      </c>
      <c r="O72" s="0" t="n">
        <v>45.8138</v>
      </c>
      <c r="P72" s="0" t="n">
        <v>5332.04</v>
      </c>
      <c r="Q72" s="0" t="n">
        <v>89.87</v>
      </c>
      <c r="R72" s="59" t="n">
        <f aca="false">P72/3600</f>
        <v>1.481122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483.048</v>
      </c>
      <c r="E73" s="77" t="n">
        <v>38.5439</v>
      </c>
      <c r="F73" s="77" t="n">
        <v>42.602</v>
      </c>
      <c r="G73" s="77" t="n">
        <v>43.7769</v>
      </c>
      <c r="H73" s="77" t="n">
        <v>3841.66</v>
      </c>
      <c r="I73" s="77" t="n">
        <v>60.8</v>
      </c>
      <c r="J73" s="59" t="n">
        <f aca="false">H73/3600</f>
        <v>1.06712777777778</v>
      </c>
      <c r="L73" s="0" t="n">
        <v>11525.1656</v>
      </c>
      <c r="M73" s="0" t="n">
        <v>38.5617</v>
      </c>
      <c r="N73" s="0" t="n">
        <v>42.6065</v>
      </c>
      <c r="O73" s="0" t="n">
        <v>43.7836</v>
      </c>
      <c r="P73" s="0" t="n">
        <v>4853.54</v>
      </c>
      <c r="Q73" s="0" t="n">
        <v>80.39</v>
      </c>
      <c r="R73" s="59" t="n">
        <f aca="false">P73/3600</f>
        <v>1.34820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985.664</v>
      </c>
      <c r="E74" s="79" t="n">
        <v>35.3831</v>
      </c>
      <c r="F74" s="79" t="n">
        <v>41.2243</v>
      </c>
      <c r="G74" s="79" t="n">
        <v>42.269</v>
      </c>
      <c r="H74" s="79" t="n">
        <v>3684.76</v>
      </c>
      <c r="I74" s="79" t="n">
        <v>55.34</v>
      </c>
      <c r="J74" s="65" t="n">
        <f aca="false">H74/3600</f>
        <v>1.02354444444444</v>
      </c>
      <c r="L74" s="0" t="n">
        <v>7000.624</v>
      </c>
      <c r="M74" s="0" t="n">
        <v>35.3875</v>
      </c>
      <c r="N74" s="0" t="n">
        <v>41.2272</v>
      </c>
      <c r="O74" s="0" t="n">
        <v>42.2804</v>
      </c>
      <c r="P74" s="0" t="n">
        <v>4597.52</v>
      </c>
      <c r="Q74" s="0" t="n">
        <v>75.04</v>
      </c>
      <c r="R74" s="65" t="n">
        <f aca="false">P74/3600</f>
        <v>1.27708888888889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186.1448</v>
      </c>
      <c r="E75" s="75" t="n">
        <v>44.2515</v>
      </c>
      <c r="F75" s="75" t="n">
        <v>48.3311</v>
      </c>
      <c r="G75" s="75" t="n">
        <v>48.9353</v>
      </c>
      <c r="H75" s="75" t="n">
        <v>4164.13</v>
      </c>
      <c r="I75" s="75" t="n">
        <v>62.39</v>
      </c>
      <c r="J75" s="54" t="n">
        <f aca="false">H75/3600</f>
        <v>1.15670277777778</v>
      </c>
      <c r="L75" s="0" t="n">
        <v>20279.3144</v>
      </c>
      <c r="M75" s="0" t="n">
        <v>44.267</v>
      </c>
      <c r="N75" s="0" t="n">
        <v>48.3262</v>
      </c>
      <c r="O75" s="0" t="n">
        <v>48.943</v>
      </c>
      <c r="P75" s="0" t="n">
        <v>5380.14</v>
      </c>
      <c r="Q75" s="0" t="n">
        <v>82.56</v>
      </c>
      <c r="R75" s="54" t="n">
        <f aca="false">P75/3600</f>
        <v>1.4944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30.1128</v>
      </c>
      <c r="E76" s="77" t="n">
        <v>42.0293</v>
      </c>
      <c r="F76" s="77" t="n">
        <v>46.226</v>
      </c>
      <c r="G76" s="77" t="n">
        <v>46.8062</v>
      </c>
      <c r="H76" s="77" t="n">
        <v>3830.33</v>
      </c>
      <c r="I76" s="77" t="n">
        <v>61.71</v>
      </c>
      <c r="J76" s="59" t="n">
        <f aca="false">H76/3600</f>
        <v>1.06398055555556</v>
      </c>
      <c r="L76" s="0" t="n">
        <v>11386.2744</v>
      </c>
      <c r="M76" s="0" t="n">
        <v>42.0447</v>
      </c>
      <c r="N76" s="0" t="n">
        <v>46.2332</v>
      </c>
      <c r="O76" s="0" t="n">
        <v>46.8112</v>
      </c>
      <c r="P76" s="0" t="n">
        <v>4863.88</v>
      </c>
      <c r="Q76" s="0" t="n">
        <v>74.64</v>
      </c>
      <c r="R76" s="59" t="n">
        <f aca="false">P76/3600</f>
        <v>1.35107777777778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90.4624</v>
      </c>
      <c r="E77" s="77" t="n">
        <v>39.6177</v>
      </c>
      <c r="F77" s="77" t="n">
        <v>44.2817</v>
      </c>
      <c r="G77" s="77" t="n">
        <v>44.8517</v>
      </c>
      <c r="H77" s="77" t="n">
        <v>3628.24</v>
      </c>
      <c r="I77" s="77" t="n">
        <v>53.19</v>
      </c>
      <c r="J77" s="59" t="n">
        <f aca="false">H77/3600</f>
        <v>1.00784444444444</v>
      </c>
      <c r="L77" s="0" t="n">
        <v>6516.7392</v>
      </c>
      <c r="M77" s="0" t="n">
        <v>39.6277</v>
      </c>
      <c r="N77" s="0" t="n">
        <v>44.304</v>
      </c>
      <c r="O77" s="0" t="n">
        <v>44.8584</v>
      </c>
      <c r="P77" s="0" t="n">
        <v>4657.61</v>
      </c>
      <c r="Q77" s="0" t="n">
        <v>73.14</v>
      </c>
      <c r="R77" s="59" t="n">
        <f aca="false">P77/3600</f>
        <v>1.29378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5.9768</v>
      </c>
      <c r="E78" s="79" t="n">
        <v>36.9636</v>
      </c>
      <c r="F78" s="79" t="n">
        <v>42.7273</v>
      </c>
      <c r="G78" s="79" t="n">
        <v>43.163</v>
      </c>
      <c r="H78" s="79" t="n">
        <v>3417.64</v>
      </c>
      <c r="I78" s="79" t="n">
        <v>50.92</v>
      </c>
      <c r="J78" s="65" t="n">
        <f aca="false">H78/3600</f>
        <v>0.949344444444444</v>
      </c>
      <c r="L78" s="0" t="n">
        <v>3736.8248</v>
      </c>
      <c r="M78" s="0" t="n">
        <v>36.9669</v>
      </c>
      <c r="N78" s="0" t="n">
        <v>42.7379</v>
      </c>
      <c r="O78" s="0" t="n">
        <v>43.1676</v>
      </c>
      <c r="P78" s="0" t="n">
        <v>4319.48</v>
      </c>
      <c r="Q78" s="0" t="n">
        <v>66.15</v>
      </c>
      <c r="R78" s="65" t="n">
        <f aca="false">P78/3600</f>
        <v>1.19985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69.9712</v>
      </c>
      <c r="E79" s="75" t="n">
        <v>44.625</v>
      </c>
      <c r="F79" s="75" t="n">
        <v>47.7089</v>
      </c>
      <c r="G79" s="75" t="n">
        <v>48.5841</v>
      </c>
      <c r="H79" s="75" t="n">
        <v>4132.24</v>
      </c>
      <c r="I79" s="75" t="n">
        <v>67.13</v>
      </c>
      <c r="J79" s="54" t="n">
        <f aca="false">H79/3600</f>
        <v>1.14784444444444</v>
      </c>
      <c r="L79" s="0" t="n">
        <v>22270.876</v>
      </c>
      <c r="M79" s="0" t="n">
        <v>44.6488</v>
      </c>
      <c r="N79" s="0" t="n">
        <v>47.715</v>
      </c>
      <c r="O79" s="0" t="n">
        <v>48.5905</v>
      </c>
      <c r="P79" s="0" t="n">
        <v>5486.24</v>
      </c>
      <c r="Q79" s="0" t="n">
        <v>85.74</v>
      </c>
      <c r="R79" s="54" t="n">
        <f aca="false">P79/3600</f>
        <v>1.5239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49.796</v>
      </c>
      <c r="E80" s="77" t="n">
        <v>42.2861</v>
      </c>
      <c r="F80" s="77" t="n">
        <v>45.5079</v>
      </c>
      <c r="G80" s="77" t="n">
        <v>46.418</v>
      </c>
      <c r="H80" s="77" t="n">
        <v>3808.9</v>
      </c>
      <c r="I80" s="77" t="n">
        <v>58.92</v>
      </c>
      <c r="J80" s="59" t="n">
        <f aca="false">H80/3600</f>
        <v>1.05802777777778</v>
      </c>
      <c r="L80" s="0" t="n">
        <v>13411.5648</v>
      </c>
      <c r="M80" s="0" t="n">
        <v>42.3122</v>
      </c>
      <c r="N80" s="0" t="n">
        <v>45.5071</v>
      </c>
      <c r="O80" s="0" t="n">
        <v>46.4236</v>
      </c>
      <c r="P80" s="0" t="n">
        <v>4945.63</v>
      </c>
      <c r="Q80" s="0" t="n">
        <v>77.6</v>
      </c>
      <c r="R80" s="59" t="n">
        <f aca="false">P80/3600</f>
        <v>1.373786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18.7648</v>
      </c>
      <c r="E81" s="77" t="n">
        <v>39.6261</v>
      </c>
      <c r="F81" s="77" t="n">
        <v>43.5167</v>
      </c>
      <c r="G81" s="77" t="n">
        <v>44.4625</v>
      </c>
      <c r="H81" s="77" t="n">
        <v>3705.54</v>
      </c>
      <c r="I81" s="77" t="n">
        <v>54.94</v>
      </c>
      <c r="J81" s="59" t="n">
        <f aca="false">H81/3600</f>
        <v>1.02931666666667</v>
      </c>
      <c r="L81" s="0" t="n">
        <v>8151.3544</v>
      </c>
      <c r="M81" s="0" t="n">
        <v>39.6457</v>
      </c>
      <c r="N81" s="0" t="n">
        <v>43.5225</v>
      </c>
      <c r="O81" s="0" t="n">
        <v>44.474</v>
      </c>
      <c r="P81" s="0" t="n">
        <v>4639.39</v>
      </c>
      <c r="Q81" s="0" t="n">
        <v>72.41</v>
      </c>
      <c r="R81" s="59" t="n">
        <f aca="false">P81/3600</f>
        <v>1.28871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18.7136</v>
      </c>
      <c r="E82" s="79" t="n">
        <v>36.6779</v>
      </c>
      <c r="F82" s="79" t="n">
        <v>42.0251</v>
      </c>
      <c r="G82" s="79" t="n">
        <v>42.8949</v>
      </c>
      <c r="H82" s="79" t="n">
        <v>3553.92</v>
      </c>
      <c r="I82" s="79" t="n">
        <v>51.46</v>
      </c>
      <c r="J82" s="65" t="n">
        <f aca="false">H82/3600</f>
        <v>0.9872</v>
      </c>
      <c r="L82" s="0" t="n">
        <v>4932.24</v>
      </c>
      <c r="M82" s="0" t="n">
        <v>36.6843</v>
      </c>
      <c r="N82" s="0" t="n">
        <v>42.0296</v>
      </c>
      <c r="O82" s="0" t="n">
        <v>42.8992</v>
      </c>
      <c r="P82" s="0" t="n">
        <v>4437.3</v>
      </c>
      <c r="Q82" s="0" t="n">
        <v>68.8</v>
      </c>
      <c r="R82" s="65" t="n">
        <f aca="false">P82/3600</f>
        <v>1.23258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544.6856</v>
      </c>
      <c r="E83" s="75" t="n">
        <v>42.035</v>
      </c>
      <c r="F83" s="75" t="n">
        <v>43.809</v>
      </c>
      <c r="G83" s="75" t="n">
        <v>44.4078</v>
      </c>
      <c r="H83" s="75" t="n">
        <v>1950.51</v>
      </c>
      <c r="I83" s="75" t="n">
        <v>34.06</v>
      </c>
      <c r="J83" s="54" t="n">
        <f aca="false">H83/3600</f>
        <v>0.541808333333333</v>
      </c>
      <c r="L83" s="0" t="n">
        <v>22652.8496</v>
      </c>
      <c r="M83" s="0" t="n">
        <v>42.1284</v>
      </c>
      <c r="N83" s="0" t="n">
        <v>43.8851</v>
      </c>
      <c r="O83" s="0" t="n">
        <v>44.4889</v>
      </c>
      <c r="P83" s="0" t="n">
        <v>2540.12</v>
      </c>
      <c r="Q83" s="0" t="n">
        <v>44.88</v>
      </c>
      <c r="R83" s="54" t="n">
        <f aca="false">P83/3600</f>
        <v>0.7055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844.2496</v>
      </c>
      <c r="E84" s="77" t="n">
        <v>38.5454</v>
      </c>
      <c r="F84" s="77" t="n">
        <v>40.7297</v>
      </c>
      <c r="G84" s="77" t="n">
        <v>41.0883</v>
      </c>
      <c r="H84" s="77" t="n">
        <v>1732.2</v>
      </c>
      <c r="I84" s="77" t="n">
        <v>29.88</v>
      </c>
      <c r="J84" s="59" t="n">
        <f aca="false">H84/3600</f>
        <v>0.481166666666667</v>
      </c>
      <c r="L84" s="0" t="n">
        <v>12941.9608</v>
      </c>
      <c r="M84" s="0" t="n">
        <v>38.6292</v>
      </c>
      <c r="N84" s="0" t="n">
        <v>40.8001</v>
      </c>
      <c r="O84" s="0" t="n">
        <v>41.1687</v>
      </c>
      <c r="P84" s="0" t="n">
        <v>2257.89</v>
      </c>
      <c r="Q84" s="0" t="n">
        <v>39</v>
      </c>
      <c r="R84" s="59" t="n">
        <f aca="false">P84/3600</f>
        <v>0.62719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19.9032</v>
      </c>
      <c r="E85" s="77" t="n">
        <v>35.4201</v>
      </c>
      <c r="F85" s="77" t="n">
        <v>38.4961</v>
      </c>
      <c r="G85" s="77" t="n">
        <v>38.6782</v>
      </c>
      <c r="H85" s="77" t="n">
        <v>1547.63</v>
      </c>
      <c r="I85" s="77" t="n">
        <v>26.78</v>
      </c>
      <c r="J85" s="59" t="n">
        <f aca="false">H85/3600</f>
        <v>0.429897222222222</v>
      </c>
      <c r="L85" s="0" t="n">
        <v>7387.1848</v>
      </c>
      <c r="M85" s="0" t="n">
        <v>35.5008</v>
      </c>
      <c r="N85" s="0" t="n">
        <v>38.5218</v>
      </c>
      <c r="O85" s="0" t="n">
        <v>38.7404</v>
      </c>
      <c r="P85" s="0" t="n">
        <v>2013.4</v>
      </c>
      <c r="Q85" s="0" t="n">
        <v>35.95</v>
      </c>
      <c r="R85" s="59" t="n">
        <f aca="false">P85/3600</f>
        <v>0.55927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276.356</v>
      </c>
      <c r="E86" s="79" t="n">
        <v>32.4991</v>
      </c>
      <c r="F86" s="79" t="n">
        <v>36.8479</v>
      </c>
      <c r="G86" s="79" t="n">
        <v>36.8474</v>
      </c>
      <c r="H86" s="79" t="n">
        <v>1417.27</v>
      </c>
      <c r="I86" s="79" t="n">
        <v>24.52</v>
      </c>
      <c r="J86" s="65" t="n">
        <f aca="false">H86/3600</f>
        <v>0.393686111111111</v>
      </c>
      <c r="L86" s="0" t="n">
        <v>4316.6904</v>
      </c>
      <c r="M86" s="0" t="n">
        <v>32.5684</v>
      </c>
      <c r="N86" s="0" t="n">
        <v>36.8661</v>
      </c>
      <c r="O86" s="0" t="n">
        <v>36.8937</v>
      </c>
      <c r="P86" s="0" t="n">
        <v>1839.63</v>
      </c>
      <c r="Q86" s="0" t="n">
        <v>30.34</v>
      </c>
      <c r="R86" s="65" t="n">
        <f aca="false">P86/3600</f>
        <v>0.51100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107.8949</v>
      </c>
      <c r="E87" s="75" t="n">
        <v>44.8043</v>
      </c>
      <c r="F87" s="75" t="n">
        <v>46.607</v>
      </c>
      <c r="G87" s="75" t="n">
        <v>46.7877</v>
      </c>
      <c r="H87" s="75" t="n">
        <v>3414.41</v>
      </c>
      <c r="I87" s="75" t="n">
        <v>55.01</v>
      </c>
      <c r="J87" s="54" t="n">
        <f aca="false">H87/3600</f>
        <v>0.948447222222222</v>
      </c>
      <c r="L87" s="0" t="n">
        <v>24233.197</v>
      </c>
      <c r="M87" s="0" t="n">
        <v>45.0648</v>
      </c>
      <c r="N87" s="0" t="n">
        <v>46.6697</v>
      </c>
      <c r="O87" s="0" t="n">
        <v>46.9437</v>
      </c>
      <c r="P87" s="0" t="n">
        <v>4568.53</v>
      </c>
      <c r="Q87" s="0" t="n">
        <v>76.3</v>
      </c>
      <c r="R87" s="54" t="n">
        <f aca="false">P87/3600</f>
        <v>1.2690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205.5546</v>
      </c>
      <c r="E88" s="77" t="n">
        <v>40.7057</v>
      </c>
      <c r="F88" s="77" t="n">
        <v>43.2833</v>
      </c>
      <c r="G88" s="77" t="n">
        <v>43.2191</v>
      </c>
      <c r="H88" s="77" t="n">
        <v>3170.92</v>
      </c>
      <c r="I88" s="77" t="n">
        <v>50.73</v>
      </c>
      <c r="J88" s="59" t="n">
        <f aca="false">H88/3600</f>
        <v>0.880811111111111</v>
      </c>
      <c r="L88" s="0" t="n">
        <v>16309.835</v>
      </c>
      <c r="M88" s="0" t="n">
        <v>40.9477</v>
      </c>
      <c r="N88" s="0" t="n">
        <v>43.3341</v>
      </c>
      <c r="O88" s="0" t="n">
        <v>43.4177</v>
      </c>
      <c r="P88" s="0" t="n">
        <v>4195.17</v>
      </c>
      <c r="Q88" s="0" t="n">
        <v>69.18</v>
      </c>
      <c r="R88" s="59" t="n">
        <f aca="false">P88/3600</f>
        <v>1.16532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595.5747</v>
      </c>
      <c r="E89" s="77" t="n">
        <v>36.7876</v>
      </c>
      <c r="F89" s="77" t="n">
        <v>40.8318</v>
      </c>
      <c r="G89" s="77" t="n">
        <v>40.4379</v>
      </c>
      <c r="H89" s="77" t="n">
        <v>2976.99</v>
      </c>
      <c r="I89" s="77" t="n">
        <v>47.17</v>
      </c>
      <c r="J89" s="59" t="n">
        <f aca="false">H89/3600</f>
        <v>0.826941666666667</v>
      </c>
      <c r="L89" s="0" t="n">
        <v>10681.0766</v>
      </c>
      <c r="M89" s="0" t="n">
        <v>37.0217</v>
      </c>
      <c r="N89" s="0" t="n">
        <v>40.8771</v>
      </c>
      <c r="O89" s="0" t="n">
        <v>40.6045</v>
      </c>
      <c r="P89" s="0" t="n">
        <v>3784.98</v>
      </c>
      <c r="Q89" s="0" t="n">
        <v>62.48</v>
      </c>
      <c r="R89" s="59" t="n">
        <f aca="false">P89/3600</f>
        <v>1.05138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14.6301</v>
      </c>
      <c r="E90" s="79" t="n">
        <v>33.1436</v>
      </c>
      <c r="F90" s="79" t="n">
        <v>39.1124</v>
      </c>
      <c r="G90" s="79" t="n">
        <v>38.3302</v>
      </c>
      <c r="H90" s="79" t="n">
        <v>2831.47</v>
      </c>
      <c r="I90" s="79" t="n">
        <v>42.88</v>
      </c>
      <c r="J90" s="65" t="n">
        <f aca="false">H90/3600</f>
        <v>0.786519444444444</v>
      </c>
      <c r="L90" s="0" t="n">
        <v>6859.3258</v>
      </c>
      <c r="M90" s="0" t="n">
        <v>33.2982</v>
      </c>
      <c r="N90" s="0" t="n">
        <v>39.1534</v>
      </c>
      <c r="O90" s="0" t="n">
        <v>38.3574</v>
      </c>
      <c r="P90" s="0" t="n">
        <v>3621.43</v>
      </c>
      <c r="Q90" s="0" t="n">
        <v>59.75</v>
      </c>
      <c r="R90" s="65" t="n">
        <f aca="false">P90/3600</f>
        <v>1.005952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657.144</v>
      </c>
      <c r="E91" s="75" t="n">
        <v>45.9784</v>
      </c>
      <c r="F91" s="75" t="n">
        <v>44.7981</v>
      </c>
      <c r="G91" s="75" t="n">
        <v>44.9106</v>
      </c>
      <c r="H91" s="75" t="n">
        <v>2552.09</v>
      </c>
      <c r="I91" s="75" t="n">
        <v>41.4</v>
      </c>
      <c r="J91" s="54" t="n">
        <f aca="false">H91/3600</f>
        <v>0.708913888888889</v>
      </c>
      <c r="L91" s="0" t="n">
        <v>37835.8544</v>
      </c>
      <c r="M91" s="0" t="n">
        <v>46.5815</v>
      </c>
      <c r="N91" s="0" t="n">
        <v>44.8636</v>
      </c>
      <c r="O91" s="0" t="n">
        <v>44.98</v>
      </c>
      <c r="P91" s="0" t="n">
        <v>3401.58</v>
      </c>
      <c r="Q91" s="0" t="n">
        <v>56.36</v>
      </c>
      <c r="R91" s="54" t="n">
        <f aca="false">P91/3600</f>
        <v>0.944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189.7608</v>
      </c>
      <c r="E92" s="77" t="n">
        <v>41.2838</v>
      </c>
      <c r="F92" s="77" t="n">
        <v>40.7849</v>
      </c>
      <c r="G92" s="77" t="n">
        <v>41.1763</v>
      </c>
      <c r="H92" s="77" t="n">
        <v>2447.22</v>
      </c>
      <c r="I92" s="77" t="n">
        <v>39.23</v>
      </c>
      <c r="J92" s="59" t="n">
        <f aca="false">H92/3600</f>
        <v>0.679783333333333</v>
      </c>
      <c r="L92" s="0" t="n">
        <v>28338.7</v>
      </c>
      <c r="M92" s="0" t="n">
        <v>41.997</v>
      </c>
      <c r="N92" s="0" t="n">
        <v>40.8164</v>
      </c>
      <c r="O92" s="0" t="n">
        <v>41.201</v>
      </c>
      <c r="P92" s="0" t="n">
        <v>3189.34</v>
      </c>
      <c r="Q92" s="0" t="n">
        <v>52.4</v>
      </c>
      <c r="R92" s="59" t="n">
        <f aca="false">P92/3600</f>
        <v>0.885927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0.748</v>
      </c>
      <c r="E93" s="77" t="n">
        <v>36.4233</v>
      </c>
      <c r="F93" s="77" t="n">
        <v>38.6463</v>
      </c>
      <c r="G93" s="77" t="n">
        <v>39.0939</v>
      </c>
      <c r="H93" s="77" t="n">
        <v>2308.11</v>
      </c>
      <c r="I93" s="77" t="n">
        <v>37.03</v>
      </c>
      <c r="J93" s="59" t="n">
        <f aca="false">H93/3600</f>
        <v>0.641141666666667</v>
      </c>
      <c r="L93" s="0" t="n">
        <v>21239.9944</v>
      </c>
      <c r="M93" s="0" t="n">
        <v>37.1976</v>
      </c>
      <c r="N93" s="0" t="n">
        <v>38.6957</v>
      </c>
      <c r="O93" s="0" t="n">
        <v>39.1188</v>
      </c>
      <c r="P93" s="0" t="n">
        <v>3021.51</v>
      </c>
      <c r="Q93" s="0" t="n">
        <v>51.2</v>
      </c>
      <c r="R93" s="59" t="n">
        <f aca="false">P93/3600</f>
        <v>0.83930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38.948</v>
      </c>
      <c r="E94" s="79" t="n">
        <v>31.6629</v>
      </c>
      <c r="F94" s="79" t="n">
        <v>37.3807</v>
      </c>
      <c r="G94" s="79" t="n">
        <v>37.5344</v>
      </c>
      <c r="H94" s="79" t="n">
        <v>2178.67</v>
      </c>
      <c r="I94" s="79" t="n">
        <v>36.11</v>
      </c>
      <c r="J94" s="65" t="n">
        <f aca="false">H94/3600</f>
        <v>0.605186111111111</v>
      </c>
      <c r="L94" s="0" t="n">
        <v>15232.7264</v>
      </c>
      <c r="M94" s="0" t="n">
        <v>32.1446</v>
      </c>
      <c r="N94" s="0" t="n">
        <v>37.4398</v>
      </c>
      <c r="O94" s="0" t="n">
        <v>37.6233</v>
      </c>
      <c r="P94" s="0" t="n">
        <v>2822.98</v>
      </c>
      <c r="Q94" s="0" t="n">
        <v>47.05</v>
      </c>
      <c r="R94" s="65" t="n">
        <f aca="false">P94/3600</f>
        <v>0.784161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03.8557</v>
      </c>
      <c r="E95" s="75" t="n">
        <v>50.4275</v>
      </c>
      <c r="F95" s="75" t="n">
        <v>52.7925</v>
      </c>
      <c r="G95" s="75" t="n">
        <v>53.7338</v>
      </c>
      <c r="H95" s="75" t="n">
        <v>3143.57</v>
      </c>
      <c r="I95" s="75" t="n">
        <v>46.5</v>
      </c>
      <c r="J95" s="54" t="n">
        <f aca="false">H95/3600</f>
        <v>0.873213888888889</v>
      </c>
      <c r="L95" s="0" t="n">
        <v>5333.4221</v>
      </c>
      <c r="M95" s="0" t="n">
        <v>50.5787</v>
      </c>
      <c r="N95" s="0" t="n">
        <v>53.0382</v>
      </c>
      <c r="O95" s="0" t="n">
        <v>53.8463</v>
      </c>
      <c r="P95" s="0" t="n">
        <v>3977.69</v>
      </c>
      <c r="Q95" s="0" t="n">
        <v>61.53</v>
      </c>
      <c r="R95" s="54" t="n">
        <f aca="false">P95/3600</f>
        <v>1.1049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583.3562</v>
      </c>
      <c r="E96" s="77" t="n">
        <v>46.5643</v>
      </c>
      <c r="F96" s="77" t="n">
        <v>49.5554</v>
      </c>
      <c r="G96" s="77" t="n">
        <v>50.5765</v>
      </c>
      <c r="H96" s="77" t="n">
        <v>2985.23</v>
      </c>
      <c r="I96" s="77" t="n">
        <v>44.91</v>
      </c>
      <c r="J96" s="59" t="n">
        <f aca="false">H96/3600</f>
        <v>0.829230555555556</v>
      </c>
      <c r="L96" s="0" t="n">
        <v>3607.5456</v>
      </c>
      <c r="M96" s="0" t="n">
        <v>46.8273</v>
      </c>
      <c r="N96" s="0" t="n">
        <v>49.5971</v>
      </c>
      <c r="O96" s="0" t="n">
        <v>50.6099</v>
      </c>
      <c r="P96" s="0" t="n">
        <v>3844.55</v>
      </c>
      <c r="Q96" s="0" t="n">
        <v>61.2</v>
      </c>
      <c r="R96" s="59" t="n">
        <f aca="false">P96/3600</f>
        <v>1.06793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22.2029</v>
      </c>
      <c r="E97" s="77" t="n">
        <v>42.9183</v>
      </c>
      <c r="F97" s="77" t="n">
        <v>47.0533</v>
      </c>
      <c r="G97" s="77" t="n">
        <v>48.3282</v>
      </c>
      <c r="H97" s="77" t="n">
        <v>3172.55</v>
      </c>
      <c r="I97" s="77" t="n">
        <v>47.43</v>
      </c>
      <c r="J97" s="59" t="n">
        <f aca="false">H97/3600</f>
        <v>0.881263888888889</v>
      </c>
      <c r="L97" s="0" t="n">
        <v>2441.8675</v>
      </c>
      <c r="M97" s="0" t="n">
        <v>43.1524</v>
      </c>
      <c r="N97" s="0" t="n">
        <v>47.0771</v>
      </c>
      <c r="O97" s="0" t="n">
        <v>48.3275</v>
      </c>
      <c r="P97" s="0" t="n">
        <v>3651.18</v>
      </c>
      <c r="Q97" s="0" t="n">
        <v>56.15</v>
      </c>
      <c r="R97" s="59" t="n">
        <f aca="false">P97/3600</f>
        <v>1.0142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04.5171</v>
      </c>
      <c r="E98" s="79" t="n">
        <v>39.1044</v>
      </c>
      <c r="F98" s="79" t="n">
        <v>45.2655</v>
      </c>
      <c r="G98" s="79" t="n">
        <v>46.5884</v>
      </c>
      <c r="H98" s="79" t="n">
        <v>2854.08</v>
      </c>
      <c r="I98" s="79" t="n">
        <v>43.64</v>
      </c>
      <c r="J98" s="65" t="n">
        <f aca="false">H98/3600</f>
        <v>0.7928</v>
      </c>
      <c r="L98" s="0" t="n">
        <v>1616.7578</v>
      </c>
      <c r="M98" s="0" t="n">
        <v>39.2577</v>
      </c>
      <c r="N98" s="0" t="n">
        <v>45.2589</v>
      </c>
      <c r="O98" s="0" t="n">
        <v>46.6141</v>
      </c>
      <c r="P98" s="0" t="n">
        <v>3580.72</v>
      </c>
      <c r="Q98" s="0" t="n">
        <v>58.38</v>
      </c>
      <c r="R98" s="65" t="n">
        <f aca="false">P98/3600</f>
        <v>0.99464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0.9622694103587</v>
      </c>
      <c r="J106" s="80" t="n">
        <f aca="false">GEOMEAN(J3:J98)</f>
        <v>0.717256853737157</v>
      </c>
      <c r="Q106" s="80" t="n">
        <f aca="false">GEOMEAN(Q3:Q98)</f>
        <v>58.2884617398725</v>
      </c>
      <c r="R106" s="80" t="n">
        <f aca="false">GEOMEAN(R3:R98)</f>
        <v>0.9213783422353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2297930702864</v>
      </c>
      <c r="R107" s="81" t="n">
        <f aca="false">R106/J106</f>
        <v>1.2845863199977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05</v>
      </c>
      <c r="J108" s="80" t="n">
        <f aca="false">SUM(J3:J98)</f>
        <v>103.550388888889</v>
      </c>
      <c r="Q108" s="80" t="n">
        <f aca="false">SUM(Q3:Q98)/3600</f>
        <v>4.43685305555556</v>
      </c>
      <c r="R108" s="80" t="n">
        <f aca="false">SUM(R3:R98)</f>
        <v>133.5148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256924187205</v>
      </c>
      <c r="J113" s="80" t="n">
        <f aca="false">GEOMEAN(J3:J82)</f>
        <v>0.724210036099106</v>
      </c>
      <c r="Q113" s="80" t="n">
        <f aca="false">GEOMEAN(Q3:Q82)</f>
        <v>59.5266734042567</v>
      </c>
      <c r="R113" s="80" t="n">
        <f aca="false">GEOMEAN(R3:R82)</f>
        <v>0.929849348301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4282867850623</v>
      </c>
      <c r="R114" s="81" t="n">
        <f aca="false">R113/J113</f>
        <v>1.28394982388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2943.9632</v>
      </c>
      <c r="E3" s="53" t="n">
        <v>41.8459</v>
      </c>
      <c r="F3" s="53" t="n">
        <v>41.619</v>
      </c>
      <c r="G3" s="53" t="n">
        <v>44.3773</v>
      </c>
      <c r="H3" s="53" t="n">
        <v>14823.82</v>
      </c>
      <c r="I3" s="53" t="n">
        <v>50.2</v>
      </c>
      <c r="J3" s="54" t="n">
        <f aca="false">H3/3600</f>
        <v>4.11772777777778</v>
      </c>
      <c r="L3" s="0" t="n">
        <v>13003.8704</v>
      </c>
      <c r="M3" s="0" t="n">
        <v>41.8677</v>
      </c>
      <c r="N3" s="0" t="n">
        <v>41.6325</v>
      </c>
      <c r="O3" s="0" t="n">
        <v>44.3858</v>
      </c>
      <c r="P3" s="0" t="n">
        <v>19521.25</v>
      </c>
      <c r="Q3" s="0" t="n">
        <v>71.71</v>
      </c>
      <c r="R3" s="55" t="n">
        <f aca="false">P3/3600</f>
        <v>5.4225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289.8992</v>
      </c>
      <c r="E4" s="58" t="n">
        <v>39.2891</v>
      </c>
      <c r="F4" s="58" t="n">
        <v>39.9516</v>
      </c>
      <c r="G4" s="58" t="n">
        <v>42.4346</v>
      </c>
      <c r="H4" s="58" t="n">
        <v>12872.3</v>
      </c>
      <c r="I4" s="58" t="n">
        <v>39.09</v>
      </c>
      <c r="J4" s="59" t="n">
        <f aca="false">H4/3600</f>
        <v>3.57563888888889</v>
      </c>
      <c r="L4" s="0" t="n">
        <v>5323.6656</v>
      </c>
      <c r="M4" s="0" t="n">
        <v>39.3135</v>
      </c>
      <c r="N4" s="0" t="n">
        <v>39.9495</v>
      </c>
      <c r="O4" s="0" t="n">
        <v>42.4354</v>
      </c>
      <c r="P4" s="0" t="n">
        <v>16595.3</v>
      </c>
      <c r="Q4" s="0" t="n">
        <v>51.99</v>
      </c>
      <c r="R4" s="60" t="n">
        <f aca="false">P4/3600</f>
        <v>4.60980555555556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68.6576</v>
      </c>
      <c r="E5" s="58" t="n">
        <v>36.661</v>
      </c>
      <c r="F5" s="58" t="n">
        <v>38.6831</v>
      </c>
      <c r="G5" s="58" t="n">
        <v>40.902</v>
      </c>
      <c r="H5" s="58" t="n">
        <v>11725.38</v>
      </c>
      <c r="I5" s="58" t="n">
        <v>35.65</v>
      </c>
      <c r="J5" s="59" t="n">
        <f aca="false">H5/3600</f>
        <v>3.25705</v>
      </c>
      <c r="L5" s="0" t="n">
        <v>2587.5072</v>
      </c>
      <c r="M5" s="0" t="n">
        <v>36.6775</v>
      </c>
      <c r="N5" s="0" t="n">
        <v>38.6818</v>
      </c>
      <c r="O5" s="0" t="n">
        <v>40.9052</v>
      </c>
      <c r="P5" s="0" t="n">
        <v>15368.64</v>
      </c>
      <c r="Q5" s="0" t="n">
        <v>48.08</v>
      </c>
      <c r="R5" s="60" t="n">
        <f aca="false">P5/3600</f>
        <v>4.26906666666667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1.2304</v>
      </c>
      <c r="E6" s="64" t="n">
        <v>33.9399</v>
      </c>
      <c r="F6" s="64" t="n">
        <v>37.6681</v>
      </c>
      <c r="G6" s="64" t="n">
        <v>39.7974</v>
      </c>
      <c r="H6" s="64" t="n">
        <v>11236.53</v>
      </c>
      <c r="I6" s="64" t="n">
        <v>34.03</v>
      </c>
      <c r="J6" s="65" t="n">
        <f aca="false">H6/3600</f>
        <v>3.12125833333333</v>
      </c>
      <c r="L6" s="0" t="n">
        <v>1362.944</v>
      </c>
      <c r="M6" s="0" t="n">
        <v>33.9445</v>
      </c>
      <c r="N6" s="0" t="n">
        <v>37.6673</v>
      </c>
      <c r="O6" s="0" t="n">
        <v>39.7993</v>
      </c>
      <c r="P6" s="0" t="n">
        <v>15245.56</v>
      </c>
      <c r="Q6" s="0" t="n">
        <v>56.73</v>
      </c>
      <c r="R6" s="66" t="n">
        <f aca="false">P6/3600</f>
        <v>4.23487777777778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879.1248</v>
      </c>
      <c r="E7" s="53" t="n">
        <v>40.4364</v>
      </c>
      <c r="F7" s="53" t="n">
        <v>45.2278</v>
      </c>
      <c r="G7" s="53" t="n">
        <v>44.839</v>
      </c>
      <c r="H7" s="53" t="n">
        <v>22641.37</v>
      </c>
      <c r="I7" s="53" t="n">
        <v>71.81</v>
      </c>
      <c r="J7" s="54" t="n">
        <f aca="false">H7/3600</f>
        <v>6.28926944444444</v>
      </c>
      <c r="L7" s="0" t="n">
        <v>32969.7344</v>
      </c>
      <c r="M7" s="0" t="n">
        <v>40.4648</v>
      </c>
      <c r="N7" s="0" t="n">
        <v>45.2296</v>
      </c>
      <c r="O7" s="0" t="n">
        <v>44.8434</v>
      </c>
      <c r="P7" s="0" t="n">
        <v>28404.71</v>
      </c>
      <c r="Q7" s="0" t="n">
        <v>92.15</v>
      </c>
      <c r="R7" s="55" t="n">
        <f aca="false">P7/3600</f>
        <v>7.8901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17.5264</v>
      </c>
      <c r="E8" s="58" t="n">
        <v>37.4245</v>
      </c>
      <c r="F8" s="58" t="n">
        <v>43.2841</v>
      </c>
      <c r="G8" s="58" t="n">
        <v>43.4665</v>
      </c>
      <c r="H8" s="58" t="n">
        <v>19326.18</v>
      </c>
      <c r="I8" s="58" t="n">
        <v>59.05</v>
      </c>
      <c r="J8" s="59" t="n">
        <f aca="false">H8/3600</f>
        <v>5.36838333333333</v>
      </c>
      <c r="L8" s="0" t="n">
        <v>15866.2752</v>
      </c>
      <c r="M8" s="0" t="n">
        <v>37.4522</v>
      </c>
      <c r="N8" s="0" t="n">
        <v>43.2909</v>
      </c>
      <c r="O8" s="0" t="n">
        <v>43.4717</v>
      </c>
      <c r="P8" s="0" t="n">
        <v>24477.92</v>
      </c>
      <c r="Q8" s="0" t="n">
        <v>77.97</v>
      </c>
      <c r="R8" s="60" t="n">
        <f aca="false">P8/3600</f>
        <v>6.79942222222222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279.5584</v>
      </c>
      <c r="E9" s="58" t="n">
        <v>34.3905</v>
      </c>
      <c r="F9" s="58" t="n">
        <v>41.6197</v>
      </c>
      <c r="G9" s="58" t="n">
        <v>42.1249</v>
      </c>
      <c r="H9" s="58" t="n">
        <v>16916.5</v>
      </c>
      <c r="I9" s="58" t="n">
        <v>50.52</v>
      </c>
      <c r="J9" s="59" t="n">
        <f aca="false">H9/3600</f>
        <v>4.69902777777778</v>
      </c>
      <c r="L9" s="0" t="n">
        <v>8313.7216</v>
      </c>
      <c r="M9" s="0" t="n">
        <v>34.4167</v>
      </c>
      <c r="N9" s="0" t="n">
        <v>41.6198</v>
      </c>
      <c r="O9" s="0" t="n">
        <v>42.1263</v>
      </c>
      <c r="P9" s="0" t="n">
        <v>21344.91</v>
      </c>
      <c r="Q9" s="0" t="n">
        <v>69.72</v>
      </c>
      <c r="R9" s="60" t="n">
        <f aca="false">P9/3600</f>
        <v>5.9291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46.0592</v>
      </c>
      <c r="E10" s="64" t="n">
        <v>31.593</v>
      </c>
      <c r="F10" s="64" t="n">
        <v>40.2976</v>
      </c>
      <c r="G10" s="64" t="n">
        <v>41.0079</v>
      </c>
      <c r="H10" s="64" t="n">
        <v>15394.62</v>
      </c>
      <c r="I10" s="64" t="n">
        <v>44.33</v>
      </c>
      <c r="J10" s="65" t="n">
        <f aca="false">H10/3600</f>
        <v>4.27628333333333</v>
      </c>
      <c r="L10" s="0" t="n">
        <v>4662.1936</v>
      </c>
      <c r="M10" s="0" t="n">
        <v>31.5982</v>
      </c>
      <c r="N10" s="0" t="n">
        <v>40.3097</v>
      </c>
      <c r="O10" s="0" t="n">
        <v>41.0205</v>
      </c>
      <c r="P10" s="0" t="n">
        <v>19604.74</v>
      </c>
      <c r="Q10" s="0" t="n">
        <v>58.22</v>
      </c>
      <c r="R10" s="66" t="n">
        <f aca="false">P10/3600</f>
        <v>5.44576111111111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7987.6576</v>
      </c>
      <c r="E11" s="53" t="n">
        <v>39.7753</v>
      </c>
      <c r="F11" s="53" t="n">
        <v>39.7585</v>
      </c>
      <c r="G11" s="53" t="n">
        <v>38.0818</v>
      </c>
      <c r="H11" s="53" t="n">
        <v>65038.14</v>
      </c>
      <c r="I11" s="53" t="n">
        <v>168.03</v>
      </c>
      <c r="J11" s="54" t="n">
        <f aca="false">H11/3600</f>
        <v>18.06615</v>
      </c>
      <c r="L11" s="0" t="n">
        <v>218414.8752</v>
      </c>
      <c r="M11" s="0" t="n">
        <v>39.7786</v>
      </c>
      <c r="N11" s="0" t="n">
        <v>39.7782</v>
      </c>
      <c r="O11" s="0" t="n">
        <v>38.1376</v>
      </c>
      <c r="P11" s="0" t="n">
        <v>83277.99</v>
      </c>
      <c r="Q11" s="0" t="n">
        <v>217.99</v>
      </c>
      <c r="R11" s="55" t="n">
        <f aca="false">P11/3600</f>
        <v>23.1327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757.8432</v>
      </c>
      <c r="E12" s="58" t="n">
        <v>34.346</v>
      </c>
      <c r="F12" s="58" t="n">
        <v>38.2805</v>
      </c>
      <c r="G12" s="58" t="n">
        <v>36.6583</v>
      </c>
      <c r="H12" s="58" t="n">
        <v>53175.77</v>
      </c>
      <c r="I12" s="58" t="n">
        <v>162.57</v>
      </c>
      <c r="J12" s="59" t="n">
        <f aca="false">H12/3600</f>
        <v>14.7710472222222</v>
      </c>
      <c r="L12" s="0" t="n">
        <v>106884.5888</v>
      </c>
      <c r="M12" s="0" t="n">
        <v>34.3471</v>
      </c>
      <c r="N12" s="0" t="n">
        <v>38.3039</v>
      </c>
      <c r="O12" s="0" t="n">
        <v>36.685</v>
      </c>
      <c r="P12" s="0" t="n">
        <v>71597.13</v>
      </c>
      <c r="Q12" s="0" t="n">
        <v>205.04</v>
      </c>
      <c r="R12" s="60" t="n">
        <f aca="false">P12/3600</f>
        <v>19.8880916666667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875.792</v>
      </c>
      <c r="E13" s="58" t="n">
        <v>29.6975</v>
      </c>
      <c r="F13" s="58" t="n">
        <v>37.2412</v>
      </c>
      <c r="G13" s="58" t="n">
        <v>35.5854</v>
      </c>
      <c r="H13" s="58" t="n">
        <v>36466.24</v>
      </c>
      <c r="I13" s="58" t="n">
        <v>115.98</v>
      </c>
      <c r="J13" s="59" t="n">
        <f aca="false">H13/3600</f>
        <v>10.1295111111111</v>
      </c>
      <c r="L13" s="0" t="n">
        <v>29924.4368</v>
      </c>
      <c r="M13" s="0" t="n">
        <v>29.6988</v>
      </c>
      <c r="N13" s="0" t="n">
        <v>37.2573</v>
      </c>
      <c r="O13" s="0" t="n">
        <v>35.6029</v>
      </c>
      <c r="P13" s="0" t="n">
        <v>47759.86</v>
      </c>
      <c r="Q13" s="0" t="n">
        <v>173.47</v>
      </c>
      <c r="R13" s="60" t="n">
        <f aca="false">P13/3600</f>
        <v>13.2666277777778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20.9456</v>
      </c>
      <c r="E14" s="64" t="n">
        <v>27.9392</v>
      </c>
      <c r="F14" s="64" t="n">
        <v>36.4783</v>
      </c>
      <c r="G14" s="64" t="n">
        <v>34.7585</v>
      </c>
      <c r="H14" s="64" t="n">
        <v>27886.66</v>
      </c>
      <c r="I14" s="64" t="n">
        <v>90.22</v>
      </c>
      <c r="J14" s="65" t="n">
        <f aca="false">H14/3600</f>
        <v>7.74629444444445</v>
      </c>
      <c r="L14" s="0" t="n">
        <v>7458.0352</v>
      </c>
      <c r="M14" s="0" t="n">
        <v>27.9406</v>
      </c>
      <c r="N14" s="0" t="n">
        <v>36.4847</v>
      </c>
      <c r="O14" s="0" t="n">
        <v>34.7819</v>
      </c>
      <c r="P14" s="0" t="n">
        <v>36083.26</v>
      </c>
      <c r="Q14" s="0" t="n">
        <v>114.09</v>
      </c>
      <c r="R14" s="66" t="n">
        <f aca="false">P14/3600</f>
        <v>10.0231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734.1088</v>
      </c>
      <c r="E15" s="53" t="n">
        <v>41.642</v>
      </c>
      <c r="F15" s="53" t="n">
        <v>46.8642</v>
      </c>
      <c r="G15" s="53" t="n">
        <v>46.4808</v>
      </c>
      <c r="H15" s="53" t="n">
        <v>38015.73</v>
      </c>
      <c r="I15" s="53" t="n">
        <v>107.47</v>
      </c>
      <c r="J15" s="54" t="n">
        <f aca="false">H15/3600</f>
        <v>10.559925</v>
      </c>
      <c r="L15" s="0" t="n">
        <v>23841.8048</v>
      </c>
      <c r="M15" s="0" t="n">
        <v>41.6477</v>
      </c>
      <c r="N15" s="0" t="n">
        <v>46.8734</v>
      </c>
      <c r="O15" s="0" t="n">
        <v>46.4909</v>
      </c>
      <c r="P15" s="0" t="n">
        <v>47832.56</v>
      </c>
      <c r="Q15" s="0" t="n">
        <v>141.98</v>
      </c>
      <c r="R15" s="55" t="n">
        <f aca="false">P15/3600</f>
        <v>13.2868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41.9296</v>
      </c>
      <c r="E16" s="58" t="n">
        <v>40.1672</v>
      </c>
      <c r="F16" s="58" t="n">
        <v>46.0149</v>
      </c>
      <c r="G16" s="58" t="n">
        <v>45.8238</v>
      </c>
      <c r="H16" s="58" t="n">
        <v>30587.27</v>
      </c>
      <c r="I16" s="58" t="n">
        <v>86.54</v>
      </c>
      <c r="J16" s="59" t="n">
        <f aca="false">H16/3600</f>
        <v>8.49646388888889</v>
      </c>
      <c r="L16" s="0" t="n">
        <v>6176.488</v>
      </c>
      <c r="M16" s="0" t="n">
        <v>40.168</v>
      </c>
      <c r="N16" s="0" t="n">
        <v>46.0312</v>
      </c>
      <c r="O16" s="0" t="n">
        <v>45.8441</v>
      </c>
      <c r="P16" s="0" t="n">
        <v>38207.18</v>
      </c>
      <c r="Q16" s="0" t="n">
        <v>114.39</v>
      </c>
      <c r="R16" s="60" t="n">
        <f aca="false">P16/3600</f>
        <v>10.6131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39.8016</v>
      </c>
      <c r="E17" s="58" t="n">
        <v>38.7336</v>
      </c>
      <c r="F17" s="58" t="n">
        <v>45.2331</v>
      </c>
      <c r="G17" s="58" t="n">
        <v>45.1964</v>
      </c>
      <c r="H17" s="58" t="n">
        <v>27404.74</v>
      </c>
      <c r="I17" s="58" t="n">
        <v>75.09</v>
      </c>
      <c r="J17" s="59" t="n">
        <f aca="false">H17/3600</f>
        <v>7.61242777777778</v>
      </c>
      <c r="L17" s="0" t="n">
        <v>2659.1664</v>
      </c>
      <c r="M17" s="0" t="n">
        <v>38.7388</v>
      </c>
      <c r="N17" s="0" t="n">
        <v>45.2576</v>
      </c>
      <c r="O17" s="0" t="n">
        <v>45.2159</v>
      </c>
      <c r="P17" s="0" t="n">
        <v>34420.19</v>
      </c>
      <c r="Q17" s="0" t="n">
        <v>100.71</v>
      </c>
      <c r="R17" s="60" t="n">
        <f aca="false">P17/3600</f>
        <v>9.56116388888889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26.0176</v>
      </c>
      <c r="E18" s="64" t="n">
        <v>36.7892</v>
      </c>
      <c r="F18" s="64" t="n">
        <v>44.5243</v>
      </c>
      <c r="G18" s="64" t="n">
        <v>44.6371</v>
      </c>
      <c r="H18" s="64" t="n">
        <v>25133.24</v>
      </c>
      <c r="I18" s="64" t="n">
        <v>72.01</v>
      </c>
      <c r="J18" s="65" t="n">
        <f aca="false">H18/3600</f>
        <v>6.98145555555556</v>
      </c>
      <c r="L18" s="0" t="n">
        <v>1350.7328</v>
      </c>
      <c r="M18" s="0" t="n">
        <v>36.7933</v>
      </c>
      <c r="N18" s="0" t="n">
        <v>44.5482</v>
      </c>
      <c r="O18" s="0" t="n">
        <v>44.6497</v>
      </c>
      <c r="P18" s="0" t="n">
        <v>31997.85</v>
      </c>
      <c r="Q18" s="0" t="n">
        <v>91.29</v>
      </c>
      <c r="R18" s="66" t="n">
        <f aca="false">P18/3600</f>
        <v>8.888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47.0192</v>
      </c>
      <c r="E19" s="75" t="n">
        <v>41.8324</v>
      </c>
      <c r="F19" s="75" t="n">
        <v>43.6988</v>
      </c>
      <c r="G19" s="75" t="n">
        <v>45.5599</v>
      </c>
      <c r="H19" s="75" t="n">
        <v>14150.96</v>
      </c>
      <c r="I19" s="75" t="n">
        <v>43.45</v>
      </c>
      <c r="J19" s="54" t="n">
        <f aca="false">H19/3600</f>
        <v>3.93082222222222</v>
      </c>
      <c r="L19" s="0" t="n">
        <v>4766.6088</v>
      </c>
      <c r="M19" s="0" t="n">
        <v>41.8389</v>
      </c>
      <c r="N19" s="0" t="n">
        <v>43.7026</v>
      </c>
      <c r="O19" s="0" t="n">
        <v>45.5639</v>
      </c>
      <c r="P19" s="0" t="n">
        <v>18387.07</v>
      </c>
      <c r="Q19" s="0" t="n">
        <v>61.25</v>
      </c>
      <c r="R19" s="54" t="n">
        <f aca="false">P19/3600</f>
        <v>5.1075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11.0832</v>
      </c>
      <c r="E20" s="77" t="n">
        <v>39.9182</v>
      </c>
      <c r="F20" s="77" t="n">
        <v>42.3592</v>
      </c>
      <c r="G20" s="77" t="n">
        <v>43.5946</v>
      </c>
      <c r="H20" s="77" t="n">
        <v>12260.45</v>
      </c>
      <c r="I20" s="77" t="n">
        <v>37.13</v>
      </c>
      <c r="J20" s="59" t="n">
        <f aca="false">H20/3600</f>
        <v>3.40568055555556</v>
      </c>
      <c r="L20" s="0" t="n">
        <v>2217.7296</v>
      </c>
      <c r="M20" s="0" t="n">
        <v>39.9225</v>
      </c>
      <c r="N20" s="0" t="n">
        <v>42.3606</v>
      </c>
      <c r="O20" s="0" t="n">
        <v>43.5982</v>
      </c>
      <c r="P20" s="0" t="n">
        <v>15570.99</v>
      </c>
      <c r="Q20" s="0" t="n">
        <v>48.16</v>
      </c>
      <c r="R20" s="59" t="n">
        <f aca="false">P20/3600</f>
        <v>4.3252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2.1896</v>
      </c>
      <c r="E21" s="77" t="n">
        <v>37.5124</v>
      </c>
      <c r="F21" s="77" t="n">
        <v>41.2207</v>
      </c>
      <c r="G21" s="77" t="n">
        <v>42.2128</v>
      </c>
      <c r="H21" s="77" t="n">
        <v>11080.56</v>
      </c>
      <c r="I21" s="77" t="n">
        <v>32.48</v>
      </c>
      <c r="J21" s="59" t="n">
        <f aca="false">H21/3600</f>
        <v>3.07793333333333</v>
      </c>
      <c r="L21" s="0" t="n">
        <v>1098.228</v>
      </c>
      <c r="M21" s="0" t="n">
        <v>37.5179</v>
      </c>
      <c r="N21" s="0" t="n">
        <v>41.2258</v>
      </c>
      <c r="O21" s="0" t="n">
        <v>42.2143</v>
      </c>
      <c r="P21" s="0" t="n">
        <v>14315.99</v>
      </c>
      <c r="Q21" s="0" t="n">
        <v>43.33</v>
      </c>
      <c r="R21" s="59" t="n">
        <f aca="false">P21/3600</f>
        <v>3.97666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1.0088</v>
      </c>
      <c r="E22" s="79" t="n">
        <v>35.0341</v>
      </c>
      <c r="F22" s="79" t="n">
        <v>40.3685</v>
      </c>
      <c r="G22" s="79" t="n">
        <v>41.3544</v>
      </c>
      <c r="H22" s="79" t="n">
        <v>10341.34</v>
      </c>
      <c r="I22" s="79" t="n">
        <v>29.79</v>
      </c>
      <c r="J22" s="65" t="n">
        <f aca="false">H22/3600</f>
        <v>2.87259444444444</v>
      </c>
      <c r="L22" s="0" t="n">
        <v>565.8416</v>
      </c>
      <c r="M22" s="0" t="n">
        <v>35.0391</v>
      </c>
      <c r="N22" s="0" t="n">
        <v>40.3738</v>
      </c>
      <c r="O22" s="0" t="n">
        <v>41.3568</v>
      </c>
      <c r="P22" s="0" t="n">
        <v>12868.89</v>
      </c>
      <c r="Q22" s="0" t="n">
        <v>40.85</v>
      </c>
      <c r="R22" s="65" t="n">
        <f aca="false">P22/3600</f>
        <v>3.574691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587.0528</v>
      </c>
      <c r="E23" s="75" t="n">
        <v>40.194</v>
      </c>
      <c r="F23" s="75" t="n">
        <v>42.5973</v>
      </c>
      <c r="G23" s="75" t="n">
        <v>44.0362</v>
      </c>
      <c r="H23" s="75" t="n">
        <v>13097.02</v>
      </c>
      <c r="I23" s="75" t="n">
        <v>45.64</v>
      </c>
      <c r="J23" s="54" t="n">
        <f aca="false">H23/3600</f>
        <v>3.63806111111111</v>
      </c>
      <c r="L23" s="0" t="n">
        <v>7616.7128</v>
      </c>
      <c r="M23" s="0" t="n">
        <v>40.2108</v>
      </c>
      <c r="N23" s="0" t="n">
        <v>42.6037</v>
      </c>
      <c r="O23" s="0" t="n">
        <v>44.0465</v>
      </c>
      <c r="P23" s="0" t="n">
        <v>17195.8</v>
      </c>
      <c r="Q23" s="0" t="n">
        <v>58.94</v>
      </c>
      <c r="R23" s="54" t="n">
        <f aca="false">P23/3600</f>
        <v>4.7766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23.5416</v>
      </c>
      <c r="E24" s="77" t="n">
        <v>37.6327</v>
      </c>
      <c r="F24" s="77" t="n">
        <v>40.8216</v>
      </c>
      <c r="G24" s="77" t="n">
        <v>41.6493</v>
      </c>
      <c r="H24" s="77" t="n">
        <v>11109.76</v>
      </c>
      <c r="I24" s="77" t="n">
        <v>35.73</v>
      </c>
      <c r="J24" s="59" t="n">
        <f aca="false">H24/3600</f>
        <v>3.08604444444444</v>
      </c>
      <c r="L24" s="0" t="n">
        <v>3340.284</v>
      </c>
      <c r="M24" s="0" t="n">
        <v>37.6507</v>
      </c>
      <c r="N24" s="0" t="n">
        <v>40.8242</v>
      </c>
      <c r="O24" s="0" t="n">
        <v>41.6537</v>
      </c>
      <c r="P24" s="0" t="n">
        <v>14297.78</v>
      </c>
      <c r="Q24" s="0" t="n">
        <v>47.6</v>
      </c>
      <c r="R24" s="59" t="n">
        <f aca="false">P24/3600</f>
        <v>3.97160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44.5104</v>
      </c>
      <c r="E25" s="77" t="n">
        <v>34.966</v>
      </c>
      <c r="F25" s="77" t="n">
        <v>39.3298</v>
      </c>
      <c r="G25" s="77" t="n">
        <v>40.0461</v>
      </c>
      <c r="H25" s="77" t="n">
        <v>10161.77</v>
      </c>
      <c r="I25" s="77" t="n">
        <v>37.85</v>
      </c>
      <c r="J25" s="59" t="n">
        <f aca="false">H25/3600</f>
        <v>2.82271388888889</v>
      </c>
      <c r="L25" s="0" t="n">
        <v>1553.608</v>
      </c>
      <c r="M25" s="0" t="n">
        <v>34.9781</v>
      </c>
      <c r="N25" s="0" t="n">
        <v>39.3271</v>
      </c>
      <c r="O25" s="0" t="n">
        <v>40.0487</v>
      </c>
      <c r="P25" s="0" t="n">
        <v>13107.22</v>
      </c>
      <c r="Q25" s="0" t="n">
        <v>43.03</v>
      </c>
      <c r="R25" s="59" t="n">
        <f aca="false">P25/3600</f>
        <v>3.640894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8.0376</v>
      </c>
      <c r="E26" s="79" t="n">
        <v>32.4163</v>
      </c>
      <c r="F26" s="79" t="n">
        <v>38.1703</v>
      </c>
      <c r="G26" s="79" t="n">
        <v>39.1244</v>
      </c>
      <c r="H26" s="79" t="n">
        <v>9524.16</v>
      </c>
      <c r="I26" s="79" t="n">
        <v>30.1</v>
      </c>
      <c r="J26" s="65" t="n">
        <f aca="false">H26/3600</f>
        <v>2.6456</v>
      </c>
      <c r="L26" s="0" t="n">
        <v>733.8176</v>
      </c>
      <c r="M26" s="0" t="n">
        <v>32.42</v>
      </c>
      <c r="N26" s="0" t="n">
        <v>38.1686</v>
      </c>
      <c r="O26" s="0" t="n">
        <v>39.1255</v>
      </c>
      <c r="P26" s="0" t="n">
        <v>12314.99</v>
      </c>
      <c r="Q26" s="0" t="n">
        <v>40.81</v>
      </c>
      <c r="R26" s="65" t="n">
        <f aca="false">P26/3600</f>
        <v>3.420830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161.7736</v>
      </c>
      <c r="E27" s="75" t="n">
        <v>38.5904</v>
      </c>
      <c r="F27" s="75" t="n">
        <v>40.1324</v>
      </c>
      <c r="G27" s="75" t="n">
        <v>43.7776</v>
      </c>
      <c r="H27" s="75" t="n">
        <v>30563.5</v>
      </c>
      <c r="I27" s="75" t="n">
        <v>98.46</v>
      </c>
      <c r="J27" s="54" t="n">
        <f aca="false">H27/3600</f>
        <v>8.48986111111111</v>
      </c>
      <c r="L27" s="0" t="n">
        <v>18202.0208</v>
      </c>
      <c r="M27" s="0" t="n">
        <v>38.6113</v>
      </c>
      <c r="N27" s="0" t="n">
        <v>40.1521</v>
      </c>
      <c r="O27" s="0" t="n">
        <v>43.7951</v>
      </c>
      <c r="P27" s="0" t="n">
        <v>38307.72</v>
      </c>
      <c r="Q27" s="0" t="n">
        <v>119.32</v>
      </c>
      <c r="R27" s="54" t="n">
        <f aca="false">P27/3600</f>
        <v>10.6410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63.6976</v>
      </c>
      <c r="E28" s="77" t="n">
        <v>36.9548</v>
      </c>
      <c r="F28" s="77" t="n">
        <v>39.1975</v>
      </c>
      <c r="G28" s="77" t="n">
        <v>42.05</v>
      </c>
      <c r="H28" s="77" t="n">
        <v>24895.78</v>
      </c>
      <c r="I28" s="77" t="n">
        <v>67.81</v>
      </c>
      <c r="J28" s="59" t="n">
        <f aca="false">H28/3600</f>
        <v>6.91549444444444</v>
      </c>
      <c r="L28" s="0" t="n">
        <v>5784.696</v>
      </c>
      <c r="M28" s="0" t="n">
        <v>36.9755</v>
      </c>
      <c r="N28" s="0" t="n">
        <v>39.2004</v>
      </c>
      <c r="O28" s="0" t="n">
        <v>42.056</v>
      </c>
      <c r="P28" s="0" t="n">
        <v>31759.89</v>
      </c>
      <c r="Q28" s="0" t="n">
        <v>88.77</v>
      </c>
      <c r="R28" s="59" t="n">
        <f aca="false">P28/3600</f>
        <v>8.822191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19.7424</v>
      </c>
      <c r="E29" s="77" t="n">
        <v>35.0229</v>
      </c>
      <c r="F29" s="77" t="n">
        <v>38.3862</v>
      </c>
      <c r="G29" s="77" t="n">
        <v>40.4969</v>
      </c>
      <c r="H29" s="77" t="n">
        <v>22440.23</v>
      </c>
      <c r="I29" s="77" t="n">
        <v>61.19</v>
      </c>
      <c r="J29" s="59" t="n">
        <f aca="false">H29/3600</f>
        <v>6.23339722222222</v>
      </c>
      <c r="L29" s="0" t="n">
        <v>2736.5272</v>
      </c>
      <c r="M29" s="0" t="n">
        <v>35.0426</v>
      </c>
      <c r="N29" s="0" t="n">
        <v>38.3892</v>
      </c>
      <c r="O29" s="0" t="n">
        <v>40.5</v>
      </c>
      <c r="P29" s="0" t="n">
        <v>28410.99</v>
      </c>
      <c r="Q29" s="0" t="n">
        <v>88.18</v>
      </c>
      <c r="R29" s="59" t="n">
        <f aca="false">P29/3600</f>
        <v>7.8919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02.4912</v>
      </c>
      <c r="E30" s="79" t="n">
        <v>32.8072</v>
      </c>
      <c r="F30" s="79" t="n">
        <v>37.6743</v>
      </c>
      <c r="G30" s="79" t="n">
        <v>39.3153</v>
      </c>
      <c r="H30" s="79" t="n">
        <v>20978.55</v>
      </c>
      <c r="I30" s="79" t="n">
        <v>55.96</v>
      </c>
      <c r="J30" s="65" t="n">
        <f aca="false">H30/3600</f>
        <v>5.827375</v>
      </c>
      <c r="L30" s="0" t="n">
        <v>1414.7208</v>
      </c>
      <c r="M30" s="0" t="n">
        <v>32.822</v>
      </c>
      <c r="N30" s="0" t="n">
        <v>37.6768</v>
      </c>
      <c r="O30" s="0" t="n">
        <v>39.3204</v>
      </c>
      <c r="P30" s="0" t="n">
        <v>26556.89</v>
      </c>
      <c r="Q30" s="0" t="n">
        <v>76.01</v>
      </c>
      <c r="R30" s="65" t="n">
        <f aca="false">P30/3600</f>
        <v>7.37691388888889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262.8224</v>
      </c>
      <c r="E31" s="75" t="n">
        <v>39.308</v>
      </c>
      <c r="F31" s="75" t="n">
        <v>44.0219</v>
      </c>
      <c r="G31" s="75" t="n">
        <v>45.357</v>
      </c>
      <c r="H31" s="75" t="n">
        <v>35247.95</v>
      </c>
      <c r="I31" s="75" t="n">
        <v>100.14</v>
      </c>
      <c r="J31" s="54" t="n">
        <f aca="false">H31/3600</f>
        <v>9.79109722222222</v>
      </c>
      <c r="L31" s="0" t="n">
        <v>17333.0176</v>
      </c>
      <c r="M31" s="0" t="n">
        <v>39.3203</v>
      </c>
      <c r="N31" s="0" t="n">
        <v>44.0263</v>
      </c>
      <c r="O31" s="0" t="n">
        <v>45.3692</v>
      </c>
      <c r="P31" s="0" t="n">
        <v>43941.3</v>
      </c>
      <c r="Q31" s="0" t="n">
        <v>134.17</v>
      </c>
      <c r="R31" s="54" t="n">
        <f aca="false">P31/3600</f>
        <v>12.205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3.4784</v>
      </c>
      <c r="E32" s="77" t="n">
        <v>37.6177</v>
      </c>
      <c r="F32" s="77" t="n">
        <v>42.7592</v>
      </c>
      <c r="G32" s="77" t="n">
        <v>43.3437</v>
      </c>
      <c r="H32" s="77" t="n">
        <v>29296.9</v>
      </c>
      <c r="I32" s="77" t="n">
        <v>83.42</v>
      </c>
      <c r="J32" s="59" t="n">
        <f aca="false">H32/3600</f>
        <v>8.13802777777778</v>
      </c>
      <c r="L32" s="0" t="n">
        <v>6152.06</v>
      </c>
      <c r="M32" s="0" t="n">
        <v>37.6241</v>
      </c>
      <c r="N32" s="0" t="n">
        <v>42.7664</v>
      </c>
      <c r="O32" s="0" t="n">
        <v>43.3544</v>
      </c>
      <c r="P32" s="0" t="n">
        <v>37216.43</v>
      </c>
      <c r="Q32" s="0" t="n">
        <v>106.02</v>
      </c>
      <c r="R32" s="59" t="n">
        <f aca="false">P32/3600</f>
        <v>10.337897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9.9704</v>
      </c>
      <c r="E33" s="77" t="n">
        <v>35.7252</v>
      </c>
      <c r="F33" s="77" t="n">
        <v>41.5212</v>
      </c>
      <c r="G33" s="77" t="n">
        <v>41.485</v>
      </c>
      <c r="H33" s="77" t="n">
        <v>26374.99</v>
      </c>
      <c r="I33" s="77" t="n">
        <v>75.53</v>
      </c>
      <c r="J33" s="59" t="n">
        <f aca="false">H33/3600</f>
        <v>7.32638611111111</v>
      </c>
      <c r="L33" s="0" t="n">
        <v>2916.8224</v>
      </c>
      <c r="M33" s="0" t="n">
        <v>35.7316</v>
      </c>
      <c r="N33" s="0" t="n">
        <v>41.5293</v>
      </c>
      <c r="O33" s="0" t="n">
        <v>41.4959</v>
      </c>
      <c r="P33" s="0" t="n">
        <v>33759.35</v>
      </c>
      <c r="Q33" s="0" t="n">
        <v>96.27</v>
      </c>
      <c r="R33" s="59" t="n">
        <f aca="false">P33/3600</f>
        <v>9.3775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836</v>
      </c>
      <c r="E34" s="79" t="n">
        <v>33.6664</v>
      </c>
      <c r="F34" s="79" t="n">
        <v>40.5201</v>
      </c>
      <c r="G34" s="79" t="n">
        <v>40.0852</v>
      </c>
      <c r="H34" s="79" t="n">
        <v>24096.02</v>
      </c>
      <c r="I34" s="79" t="n">
        <v>72.01</v>
      </c>
      <c r="J34" s="65" t="n">
        <f aca="false">H34/3600</f>
        <v>6.69333888888889</v>
      </c>
      <c r="L34" s="0" t="n">
        <v>1548.5648</v>
      </c>
      <c r="M34" s="0" t="n">
        <v>33.6726</v>
      </c>
      <c r="N34" s="0" t="n">
        <v>40.5239</v>
      </c>
      <c r="O34" s="0" t="n">
        <v>40.0832</v>
      </c>
      <c r="P34" s="0" t="n">
        <v>29915.8</v>
      </c>
      <c r="Q34" s="0" t="n">
        <v>89.42</v>
      </c>
      <c r="R34" s="65" t="n">
        <f aca="false">P34/3600</f>
        <v>8.309944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53.404</v>
      </c>
      <c r="E35" s="75" t="n">
        <v>37.5608</v>
      </c>
      <c r="F35" s="75" t="n">
        <v>42.2677</v>
      </c>
      <c r="G35" s="75" t="n">
        <v>44.4214</v>
      </c>
      <c r="H35" s="75" t="n">
        <v>41277.74</v>
      </c>
      <c r="I35" s="75" t="n">
        <v>145.3</v>
      </c>
      <c r="J35" s="54" t="n">
        <f aca="false">H35/3600</f>
        <v>11.4660388888889</v>
      </c>
      <c r="L35" s="0" t="n">
        <v>40132.448</v>
      </c>
      <c r="M35" s="0" t="n">
        <v>37.5795</v>
      </c>
      <c r="N35" s="0" t="n">
        <v>42.2737</v>
      </c>
      <c r="O35" s="0" t="n">
        <v>44.4331</v>
      </c>
      <c r="P35" s="0" t="n">
        <v>53229.72</v>
      </c>
      <c r="Q35" s="0" t="n">
        <v>188.15</v>
      </c>
      <c r="R35" s="54" t="n">
        <f aca="false">P35/3600</f>
        <v>14.7860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75.5496</v>
      </c>
      <c r="E36" s="77" t="n">
        <v>35.3648</v>
      </c>
      <c r="F36" s="77" t="n">
        <v>40.9537</v>
      </c>
      <c r="G36" s="77" t="n">
        <v>43.2476</v>
      </c>
      <c r="H36" s="77" t="n">
        <v>28820.67</v>
      </c>
      <c r="I36" s="77" t="n">
        <v>90.51</v>
      </c>
      <c r="J36" s="59" t="n">
        <f aca="false">H36/3600</f>
        <v>8.00574166666667</v>
      </c>
      <c r="L36" s="0" t="n">
        <v>7289.2952</v>
      </c>
      <c r="M36" s="0" t="n">
        <v>35.384</v>
      </c>
      <c r="N36" s="0" t="n">
        <v>40.9591</v>
      </c>
      <c r="O36" s="0" t="n">
        <v>43.2532</v>
      </c>
      <c r="P36" s="0" t="n">
        <v>37405.62</v>
      </c>
      <c r="Q36" s="0" t="n">
        <v>118.71</v>
      </c>
      <c r="R36" s="59" t="n">
        <f aca="false">P36/3600</f>
        <v>10.3904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96</v>
      </c>
      <c r="E37" s="77" t="n">
        <v>33.875</v>
      </c>
      <c r="F37" s="77" t="n">
        <v>39.7147</v>
      </c>
      <c r="G37" s="77" t="n">
        <v>42.1818</v>
      </c>
      <c r="H37" s="77" t="n">
        <v>25688.47</v>
      </c>
      <c r="I37" s="77" t="n">
        <v>78.38</v>
      </c>
      <c r="J37" s="59" t="n">
        <f aca="false">H37/3600</f>
        <v>7.13568611111111</v>
      </c>
      <c r="L37" s="0" t="n">
        <v>2304.7984</v>
      </c>
      <c r="M37" s="0" t="n">
        <v>33.8955</v>
      </c>
      <c r="N37" s="0" t="n">
        <v>39.7174</v>
      </c>
      <c r="O37" s="0" t="n">
        <v>42.1888</v>
      </c>
      <c r="P37" s="0" t="n">
        <v>33046.8</v>
      </c>
      <c r="Q37" s="0" t="n">
        <v>100.9</v>
      </c>
      <c r="R37" s="59" t="n">
        <f aca="false">P37/3600</f>
        <v>9.17966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05.696</v>
      </c>
      <c r="E38" s="79" t="n">
        <v>32.0125</v>
      </c>
      <c r="F38" s="79" t="n">
        <v>38.7425</v>
      </c>
      <c r="G38" s="79" t="n">
        <v>41.2591</v>
      </c>
      <c r="H38" s="79" t="n">
        <v>24461.53</v>
      </c>
      <c r="I38" s="79" t="n">
        <v>71.76</v>
      </c>
      <c r="J38" s="65" t="n">
        <f aca="false">H38/3600</f>
        <v>6.79486944444444</v>
      </c>
      <c r="L38" s="0" t="n">
        <v>1023.3344</v>
      </c>
      <c r="M38" s="0" t="n">
        <v>32.0324</v>
      </c>
      <c r="N38" s="0" t="n">
        <v>38.7498</v>
      </c>
      <c r="O38" s="0" t="n">
        <v>41.2652</v>
      </c>
      <c r="P38" s="0" t="n">
        <v>32209.33</v>
      </c>
      <c r="Q38" s="0" t="n">
        <v>104.91</v>
      </c>
      <c r="R38" s="65" t="n">
        <f aca="false">P38/3600</f>
        <v>8.947036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50.4992</v>
      </c>
      <c r="E39" s="75" t="n">
        <v>40.5887</v>
      </c>
      <c r="F39" s="75" t="n">
        <v>43.2521</v>
      </c>
      <c r="G39" s="75" t="n">
        <v>43.8629</v>
      </c>
      <c r="H39" s="75" t="n">
        <v>6491.86</v>
      </c>
      <c r="I39" s="75" t="n">
        <v>18.04</v>
      </c>
      <c r="J39" s="54" t="n">
        <f aca="false">H39/3600</f>
        <v>1.80329444444444</v>
      </c>
      <c r="L39" s="0" t="n">
        <v>3460.112</v>
      </c>
      <c r="M39" s="0" t="n">
        <v>40.6594</v>
      </c>
      <c r="N39" s="0" t="n">
        <v>43.3033</v>
      </c>
      <c r="O39" s="0" t="n">
        <v>43.9411</v>
      </c>
      <c r="P39" s="0" t="n">
        <v>8208.37</v>
      </c>
      <c r="Q39" s="0" t="n">
        <v>23</v>
      </c>
      <c r="R39" s="54" t="n">
        <f aca="false">P39/3600</f>
        <v>2.2801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70.732</v>
      </c>
      <c r="E40" s="77" t="n">
        <v>37.4234</v>
      </c>
      <c r="F40" s="77" t="n">
        <v>40.8819</v>
      </c>
      <c r="G40" s="77" t="n">
        <v>41.1183</v>
      </c>
      <c r="H40" s="77" t="n">
        <v>5720.21</v>
      </c>
      <c r="I40" s="77" t="n">
        <v>15.21</v>
      </c>
      <c r="J40" s="59" t="n">
        <f aca="false">H40/3600</f>
        <v>1.58894722222222</v>
      </c>
      <c r="L40" s="0" t="n">
        <v>1677.0424</v>
      </c>
      <c r="M40" s="0" t="n">
        <v>37.4796</v>
      </c>
      <c r="N40" s="0" t="n">
        <v>40.9404</v>
      </c>
      <c r="O40" s="0" t="n">
        <v>41.1768</v>
      </c>
      <c r="P40" s="0" t="n">
        <v>7124.63</v>
      </c>
      <c r="Q40" s="0" t="n">
        <v>19.61</v>
      </c>
      <c r="R40" s="59" t="n">
        <f aca="false">P40/3600</f>
        <v>1.97906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4.4752</v>
      </c>
      <c r="E41" s="77" t="n">
        <v>34.463</v>
      </c>
      <c r="F41" s="77" t="n">
        <v>38.9634</v>
      </c>
      <c r="G41" s="77" t="n">
        <v>38.9914</v>
      </c>
      <c r="H41" s="77" t="n">
        <v>4954.64</v>
      </c>
      <c r="I41" s="77" t="n">
        <v>13.34</v>
      </c>
      <c r="J41" s="59" t="n">
        <f aca="false">H41/3600</f>
        <v>1.37628888888889</v>
      </c>
      <c r="L41" s="0" t="n">
        <v>830.0232</v>
      </c>
      <c r="M41" s="0" t="n">
        <v>34.5153</v>
      </c>
      <c r="N41" s="0" t="n">
        <v>38.9854</v>
      </c>
      <c r="O41" s="0" t="n">
        <v>39.0221</v>
      </c>
      <c r="P41" s="0" t="n">
        <v>6178.08</v>
      </c>
      <c r="Q41" s="0" t="n">
        <v>17.56</v>
      </c>
      <c r="R41" s="59" t="n">
        <f aca="false">P41/3600</f>
        <v>1.7161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7.4544</v>
      </c>
      <c r="E42" s="79" t="n">
        <v>31.9073</v>
      </c>
      <c r="F42" s="79" t="n">
        <v>37.5543</v>
      </c>
      <c r="G42" s="79" t="n">
        <v>37.391</v>
      </c>
      <c r="H42" s="79" t="n">
        <v>4511.05</v>
      </c>
      <c r="I42" s="79" t="n">
        <v>11.49</v>
      </c>
      <c r="J42" s="65" t="n">
        <f aca="false">H42/3600</f>
        <v>1.25306944444444</v>
      </c>
      <c r="L42" s="0" t="n">
        <v>441.6296</v>
      </c>
      <c r="M42" s="0" t="n">
        <v>31.9696</v>
      </c>
      <c r="N42" s="0" t="n">
        <v>37.5621</v>
      </c>
      <c r="O42" s="0" t="n">
        <v>37.4116</v>
      </c>
      <c r="P42" s="0" t="n">
        <v>5585.07</v>
      </c>
      <c r="Q42" s="0" t="n">
        <v>15.71</v>
      </c>
      <c r="R42" s="65" t="n">
        <f aca="false">P42/3600</f>
        <v>1.55140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06.2096</v>
      </c>
      <c r="E43" s="75" t="n">
        <v>40.3694</v>
      </c>
      <c r="F43" s="75" t="n">
        <v>43.7317</v>
      </c>
      <c r="G43" s="75" t="n">
        <v>45.3225</v>
      </c>
      <c r="H43" s="75" t="n">
        <v>7029.71</v>
      </c>
      <c r="I43" s="75" t="n">
        <v>20.43</v>
      </c>
      <c r="J43" s="54" t="n">
        <f aca="false">H43/3600</f>
        <v>1.95269722222222</v>
      </c>
      <c r="L43" s="0" t="n">
        <v>3617.8768</v>
      </c>
      <c r="M43" s="0" t="n">
        <v>40.3959</v>
      </c>
      <c r="N43" s="0" t="n">
        <v>43.7457</v>
      </c>
      <c r="O43" s="0" t="n">
        <v>45.3368</v>
      </c>
      <c r="P43" s="0" t="n">
        <v>9099.78</v>
      </c>
      <c r="Q43" s="0" t="n">
        <v>26.45</v>
      </c>
      <c r="R43" s="54" t="n">
        <f aca="false">P43/3600</f>
        <v>2.5277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8.1488</v>
      </c>
      <c r="E44" s="77" t="n">
        <v>37.8168</v>
      </c>
      <c r="F44" s="77" t="n">
        <v>41.8212</v>
      </c>
      <c r="G44" s="77" t="n">
        <v>43.0179</v>
      </c>
      <c r="H44" s="77" t="n">
        <v>6235.52</v>
      </c>
      <c r="I44" s="77" t="n">
        <v>16.76</v>
      </c>
      <c r="J44" s="59" t="n">
        <f aca="false">H44/3600</f>
        <v>1.73208888888889</v>
      </c>
      <c r="L44" s="0" t="n">
        <v>1715.5016</v>
      </c>
      <c r="M44" s="0" t="n">
        <v>37.8412</v>
      </c>
      <c r="N44" s="0" t="n">
        <v>41.8291</v>
      </c>
      <c r="O44" s="0" t="n">
        <v>43.0345</v>
      </c>
      <c r="P44" s="0" t="n">
        <v>8416.3</v>
      </c>
      <c r="Q44" s="0" t="n">
        <v>25.34</v>
      </c>
      <c r="R44" s="59" t="n">
        <f aca="false">P44/3600</f>
        <v>2.33786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6.0552</v>
      </c>
      <c r="E45" s="77" t="n">
        <v>35.0164</v>
      </c>
      <c r="F45" s="77" t="n">
        <v>40.1601</v>
      </c>
      <c r="G45" s="77" t="n">
        <v>41.1206</v>
      </c>
      <c r="H45" s="77" t="n">
        <v>5603.04</v>
      </c>
      <c r="I45" s="77" t="n">
        <v>17.24</v>
      </c>
      <c r="J45" s="59" t="n">
        <f aca="false">H45/3600</f>
        <v>1.5564</v>
      </c>
      <c r="L45" s="0" t="n">
        <v>870.8832</v>
      </c>
      <c r="M45" s="0" t="n">
        <v>35.0414</v>
      </c>
      <c r="N45" s="0" t="n">
        <v>40.1642</v>
      </c>
      <c r="O45" s="0" t="n">
        <v>41.1247</v>
      </c>
      <c r="P45" s="0" t="n">
        <v>7053.56</v>
      </c>
      <c r="Q45" s="0" t="n">
        <v>19.73</v>
      </c>
      <c r="R45" s="59" t="n">
        <f aca="false">P45/3600</f>
        <v>1.95932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1.3008</v>
      </c>
      <c r="E46" s="79" t="n">
        <v>32.2369</v>
      </c>
      <c r="F46" s="79" t="n">
        <v>38.8422</v>
      </c>
      <c r="G46" s="79" t="n">
        <v>39.6789</v>
      </c>
      <c r="H46" s="79" t="n">
        <v>5188.51</v>
      </c>
      <c r="I46" s="79" t="n">
        <v>14.06</v>
      </c>
      <c r="J46" s="65" t="n">
        <f aca="false">H46/3600</f>
        <v>1.44125277777778</v>
      </c>
      <c r="L46" s="0" t="n">
        <v>464.3024</v>
      </c>
      <c r="M46" s="0" t="n">
        <v>32.2501</v>
      </c>
      <c r="N46" s="0" t="n">
        <v>38.8514</v>
      </c>
      <c r="O46" s="0" t="n">
        <v>39.711</v>
      </c>
      <c r="P46" s="0" t="n">
        <v>6750.34</v>
      </c>
      <c r="Q46" s="0" t="n">
        <v>19.27</v>
      </c>
      <c r="R46" s="65" t="n">
        <f aca="false">P46/3600</f>
        <v>1.8750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9.424</v>
      </c>
      <c r="E47" s="75" t="n">
        <v>38.5148</v>
      </c>
      <c r="F47" s="75" t="n">
        <v>41.5994</v>
      </c>
      <c r="G47" s="75" t="n">
        <v>42.6284</v>
      </c>
      <c r="H47" s="75" t="n">
        <v>6981.91</v>
      </c>
      <c r="I47" s="75" t="n">
        <v>21.94</v>
      </c>
      <c r="J47" s="54" t="n">
        <f aca="false">H47/3600</f>
        <v>1.93941944444444</v>
      </c>
      <c r="L47" s="0" t="n">
        <v>6819.6632</v>
      </c>
      <c r="M47" s="0" t="n">
        <v>38.5322</v>
      </c>
      <c r="N47" s="0" t="n">
        <v>41.6158</v>
      </c>
      <c r="O47" s="0" t="n">
        <v>42.6473</v>
      </c>
      <c r="P47" s="0" t="n">
        <v>8856.16</v>
      </c>
      <c r="Q47" s="0" t="n">
        <v>28.46</v>
      </c>
      <c r="R47" s="54" t="n">
        <f aca="false">P47/3600</f>
        <v>2.4600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14.2584</v>
      </c>
      <c r="E48" s="77" t="n">
        <v>34.9659</v>
      </c>
      <c r="F48" s="77" t="n">
        <v>39.0047</v>
      </c>
      <c r="G48" s="77" t="n">
        <v>39.9255</v>
      </c>
      <c r="H48" s="77" t="n">
        <v>5662.58</v>
      </c>
      <c r="I48" s="77" t="n">
        <v>19.2</v>
      </c>
      <c r="J48" s="59" t="n">
        <f aca="false">H48/3600</f>
        <v>1.57293888888889</v>
      </c>
      <c r="L48" s="0" t="n">
        <v>3124.332</v>
      </c>
      <c r="M48" s="0" t="n">
        <v>34.9847</v>
      </c>
      <c r="N48" s="0" t="n">
        <v>39.0154</v>
      </c>
      <c r="O48" s="0" t="n">
        <v>39.9512</v>
      </c>
      <c r="P48" s="0" t="n">
        <v>7248.79</v>
      </c>
      <c r="Q48" s="0" t="n">
        <v>23.11</v>
      </c>
      <c r="R48" s="59" t="n">
        <f aca="false">P48/3600</f>
        <v>2.013552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2.5968</v>
      </c>
      <c r="E49" s="77" t="n">
        <v>31.6873</v>
      </c>
      <c r="F49" s="77" t="n">
        <v>37.1409</v>
      </c>
      <c r="G49" s="77" t="n">
        <v>37.9822</v>
      </c>
      <c r="H49" s="77" t="n">
        <v>4965.36</v>
      </c>
      <c r="I49" s="77" t="n">
        <v>16.02</v>
      </c>
      <c r="J49" s="59" t="n">
        <f aca="false">H49/3600</f>
        <v>1.37926666666667</v>
      </c>
      <c r="L49" s="0" t="n">
        <v>1479.5992</v>
      </c>
      <c r="M49" s="0" t="n">
        <v>31.7084</v>
      </c>
      <c r="N49" s="0" t="n">
        <v>37.1513</v>
      </c>
      <c r="O49" s="0" t="n">
        <v>37.9953</v>
      </c>
      <c r="P49" s="0" t="n">
        <v>6350.21</v>
      </c>
      <c r="Q49" s="0" t="n">
        <v>20.71</v>
      </c>
      <c r="R49" s="59" t="n">
        <f aca="false">P49/3600</f>
        <v>1.76394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0.5272</v>
      </c>
      <c r="E50" s="79" t="n">
        <v>28.6695</v>
      </c>
      <c r="F50" s="79" t="n">
        <v>35.8825</v>
      </c>
      <c r="G50" s="79" t="n">
        <v>36.605</v>
      </c>
      <c r="H50" s="79" t="n">
        <v>4505.02</v>
      </c>
      <c r="I50" s="79" t="n">
        <v>13.41</v>
      </c>
      <c r="J50" s="65" t="n">
        <f aca="false">H50/3600</f>
        <v>1.25139444444444</v>
      </c>
      <c r="L50" s="0" t="n">
        <v>705.7384</v>
      </c>
      <c r="M50" s="0" t="n">
        <v>28.6849</v>
      </c>
      <c r="N50" s="0" t="n">
        <v>35.8886</v>
      </c>
      <c r="O50" s="0" t="n">
        <v>36.6103</v>
      </c>
      <c r="P50" s="0" t="n">
        <v>5924.71</v>
      </c>
      <c r="Q50" s="0" t="n">
        <v>19.61</v>
      </c>
      <c r="R50" s="65" t="n">
        <f aca="false">P50/3600</f>
        <v>1.645752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19.3824</v>
      </c>
      <c r="E51" s="75" t="n">
        <v>39.2081</v>
      </c>
      <c r="F51" s="75" t="n">
        <v>41.5612</v>
      </c>
      <c r="G51" s="75" t="n">
        <v>43.0287</v>
      </c>
      <c r="H51" s="75" t="n">
        <v>5187.7</v>
      </c>
      <c r="I51" s="75" t="n">
        <v>14.48</v>
      </c>
      <c r="J51" s="54" t="n">
        <f aca="false">H51/3600</f>
        <v>1.44102777777778</v>
      </c>
      <c r="L51" s="0" t="n">
        <v>4830.2384</v>
      </c>
      <c r="M51" s="0" t="n">
        <v>39.2295</v>
      </c>
      <c r="N51" s="0" t="n">
        <v>41.5737</v>
      </c>
      <c r="O51" s="0" t="n">
        <v>43.0355</v>
      </c>
      <c r="P51" s="0" t="n">
        <v>6387.06</v>
      </c>
      <c r="Q51" s="0" t="n">
        <v>19.01</v>
      </c>
      <c r="R51" s="54" t="n">
        <f aca="false">P51/3600</f>
        <v>1.7741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8.8152</v>
      </c>
      <c r="E52" s="77" t="n">
        <v>35.9477</v>
      </c>
      <c r="F52" s="77" t="n">
        <v>39.2488</v>
      </c>
      <c r="G52" s="77" t="n">
        <v>40.8487</v>
      </c>
      <c r="H52" s="77" t="n">
        <v>4276.52</v>
      </c>
      <c r="I52" s="77" t="n">
        <v>11.04</v>
      </c>
      <c r="J52" s="59" t="n">
        <f aca="false">H52/3600</f>
        <v>1.18792222222222</v>
      </c>
      <c r="L52" s="0" t="n">
        <v>2047.2304</v>
      </c>
      <c r="M52" s="0" t="n">
        <v>35.9702</v>
      </c>
      <c r="N52" s="0" t="n">
        <v>39.2526</v>
      </c>
      <c r="O52" s="0" t="n">
        <v>40.8386</v>
      </c>
      <c r="P52" s="0" t="n">
        <v>5357.88</v>
      </c>
      <c r="Q52" s="0" t="n">
        <v>15.18</v>
      </c>
      <c r="R52" s="59" t="n">
        <f aca="false">P52/3600</f>
        <v>1.488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5.5384</v>
      </c>
      <c r="E53" s="77" t="n">
        <v>33.0466</v>
      </c>
      <c r="F53" s="77" t="n">
        <v>37.3994</v>
      </c>
      <c r="G53" s="77" t="n">
        <v>39.1269</v>
      </c>
      <c r="H53" s="77" t="n">
        <v>3655.35</v>
      </c>
      <c r="I53" s="77" t="n">
        <v>9.54</v>
      </c>
      <c r="J53" s="59" t="n">
        <f aca="false">H53/3600</f>
        <v>1.015375</v>
      </c>
      <c r="L53" s="0" t="n">
        <v>959.3672</v>
      </c>
      <c r="M53" s="0" t="n">
        <v>33.0624</v>
      </c>
      <c r="N53" s="0" t="n">
        <v>37.4042</v>
      </c>
      <c r="O53" s="0" t="n">
        <v>39.1331</v>
      </c>
      <c r="P53" s="0" t="n">
        <v>4648.7</v>
      </c>
      <c r="Q53" s="0" t="n">
        <v>12.8</v>
      </c>
      <c r="R53" s="59" t="n">
        <f aca="false">P53/3600</f>
        <v>1.29130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9824</v>
      </c>
      <c r="E54" s="79" t="n">
        <v>30.3802</v>
      </c>
      <c r="F54" s="79" t="n">
        <v>36.1024</v>
      </c>
      <c r="G54" s="79" t="n">
        <v>37.8218</v>
      </c>
      <c r="H54" s="79" t="n">
        <v>3212.26</v>
      </c>
      <c r="I54" s="79" t="n">
        <v>8.21</v>
      </c>
      <c r="J54" s="65" t="n">
        <f aca="false">H54/3600</f>
        <v>0.892294444444445</v>
      </c>
      <c r="L54" s="0" t="n">
        <v>472.8704</v>
      </c>
      <c r="M54" s="0" t="n">
        <v>30.3889</v>
      </c>
      <c r="N54" s="0" t="n">
        <v>36.1058</v>
      </c>
      <c r="O54" s="0" t="n">
        <v>37.8371</v>
      </c>
      <c r="P54" s="0" t="n">
        <v>3963.5</v>
      </c>
      <c r="Q54" s="0" t="n">
        <v>11.26</v>
      </c>
      <c r="R54" s="65" t="n">
        <f aca="false">P54/3600</f>
        <v>1.10097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03.5832</v>
      </c>
      <c r="E55" s="75" t="n">
        <v>40.9016</v>
      </c>
      <c r="F55" s="75" t="n">
        <v>44.18</v>
      </c>
      <c r="G55" s="75" t="n">
        <v>43.2811</v>
      </c>
      <c r="H55" s="75" t="n">
        <v>1813.73</v>
      </c>
      <c r="I55" s="75" t="n">
        <v>5.13</v>
      </c>
      <c r="J55" s="54" t="n">
        <f aca="false">H55/3600</f>
        <v>0.503813888888889</v>
      </c>
      <c r="L55" s="0" t="n">
        <v>1508.3256</v>
      </c>
      <c r="M55" s="0" t="n">
        <v>40.922</v>
      </c>
      <c r="N55" s="0" t="n">
        <v>44.1939</v>
      </c>
      <c r="O55" s="0" t="n">
        <v>43.3005</v>
      </c>
      <c r="P55" s="0" t="n">
        <v>2340.01</v>
      </c>
      <c r="Q55" s="0" t="n">
        <v>7.8</v>
      </c>
      <c r="R55" s="54" t="n">
        <f aca="false">P55/3600</f>
        <v>0.6500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7.0016</v>
      </c>
      <c r="E56" s="77" t="n">
        <v>37.0674</v>
      </c>
      <c r="F56" s="77" t="n">
        <v>41.5509</v>
      </c>
      <c r="G56" s="77" t="n">
        <v>40.2936</v>
      </c>
      <c r="H56" s="77" t="n">
        <v>1607</v>
      </c>
      <c r="I56" s="77" t="n">
        <v>4.52</v>
      </c>
      <c r="J56" s="59" t="n">
        <f aca="false">H56/3600</f>
        <v>0.446388888888889</v>
      </c>
      <c r="L56" s="0" t="n">
        <v>759.5776</v>
      </c>
      <c r="M56" s="0" t="n">
        <v>37.0829</v>
      </c>
      <c r="N56" s="0" t="n">
        <v>41.5628</v>
      </c>
      <c r="O56" s="0" t="n">
        <v>40.2927</v>
      </c>
      <c r="P56" s="0" t="n">
        <v>2065.89</v>
      </c>
      <c r="Q56" s="0" t="n">
        <v>5.86</v>
      </c>
      <c r="R56" s="59" t="n">
        <f aca="false">P56/3600</f>
        <v>0.573858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7.0608</v>
      </c>
      <c r="E57" s="77" t="n">
        <v>33.6586</v>
      </c>
      <c r="F57" s="77" t="n">
        <v>39.5705</v>
      </c>
      <c r="G57" s="77" t="n">
        <v>37.9953</v>
      </c>
      <c r="H57" s="77" t="n">
        <v>1410.25</v>
      </c>
      <c r="I57" s="77" t="n">
        <v>3.95</v>
      </c>
      <c r="J57" s="59" t="n">
        <f aca="false">H57/3600</f>
        <v>0.391736111111111</v>
      </c>
      <c r="L57" s="0" t="n">
        <v>378.1736</v>
      </c>
      <c r="M57" s="0" t="n">
        <v>33.6722</v>
      </c>
      <c r="N57" s="0" t="n">
        <v>39.5517</v>
      </c>
      <c r="O57" s="0" t="n">
        <v>37.99</v>
      </c>
      <c r="P57" s="0" t="n">
        <v>1856.27</v>
      </c>
      <c r="Q57" s="0" t="n">
        <v>5.84</v>
      </c>
      <c r="R57" s="59" t="n">
        <f aca="false">P57/3600</f>
        <v>0.515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5.9768</v>
      </c>
      <c r="E58" s="79" t="n">
        <v>30.8337</v>
      </c>
      <c r="F58" s="79" t="n">
        <v>38.0918</v>
      </c>
      <c r="G58" s="79" t="n">
        <v>36.3582</v>
      </c>
      <c r="H58" s="79" t="n">
        <v>1255.55</v>
      </c>
      <c r="I58" s="79" t="n">
        <v>3.6</v>
      </c>
      <c r="J58" s="65" t="n">
        <f aca="false">H58/3600</f>
        <v>0.348763888888889</v>
      </c>
      <c r="L58" s="0" t="n">
        <v>197.5312</v>
      </c>
      <c r="M58" s="0" t="n">
        <v>30.8451</v>
      </c>
      <c r="N58" s="0" t="n">
        <v>38.1007</v>
      </c>
      <c r="O58" s="0" t="n">
        <v>36.3507</v>
      </c>
      <c r="P58" s="0" t="n">
        <v>1608.63</v>
      </c>
      <c r="Q58" s="0" t="n">
        <v>4.74</v>
      </c>
      <c r="R58" s="65" t="n">
        <f aca="false">P58/3600</f>
        <v>0.446841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05.7104</v>
      </c>
      <c r="E59" s="75" t="n">
        <v>38.2487</v>
      </c>
      <c r="F59" s="75" t="n">
        <v>43.2241</v>
      </c>
      <c r="G59" s="75" t="n">
        <v>44.3241</v>
      </c>
      <c r="H59" s="75" t="n">
        <v>1986.55</v>
      </c>
      <c r="I59" s="75" t="n">
        <v>6.94</v>
      </c>
      <c r="J59" s="54" t="n">
        <f aca="false">H59/3600</f>
        <v>0.551819444444444</v>
      </c>
      <c r="L59" s="0" t="n">
        <v>1615.8048</v>
      </c>
      <c r="M59" s="0" t="n">
        <v>38.2815</v>
      </c>
      <c r="N59" s="0" t="n">
        <v>43.2493</v>
      </c>
      <c r="O59" s="0" t="n">
        <v>44.3522</v>
      </c>
      <c r="P59" s="0" t="n">
        <v>2539.43</v>
      </c>
      <c r="Q59" s="0" t="n">
        <v>8.89</v>
      </c>
      <c r="R59" s="54" t="n">
        <f aca="false">P59/3600</f>
        <v>0.7053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3.4832</v>
      </c>
      <c r="E60" s="77" t="n">
        <v>34.9671</v>
      </c>
      <c r="F60" s="77" t="n">
        <v>41.107</v>
      </c>
      <c r="G60" s="77" t="n">
        <v>42.114</v>
      </c>
      <c r="H60" s="77" t="n">
        <v>1542.44</v>
      </c>
      <c r="I60" s="77" t="n">
        <v>5.95</v>
      </c>
      <c r="J60" s="59" t="n">
        <f aca="false">H60/3600</f>
        <v>0.428455555555556</v>
      </c>
      <c r="L60" s="0" t="n">
        <v>626.4208</v>
      </c>
      <c r="M60" s="0" t="n">
        <v>34.9877</v>
      </c>
      <c r="N60" s="0" t="n">
        <v>41.1152</v>
      </c>
      <c r="O60" s="0" t="n">
        <v>42.1365</v>
      </c>
      <c r="P60" s="0" t="n">
        <v>2019.35</v>
      </c>
      <c r="Q60" s="0" t="n">
        <v>7.38</v>
      </c>
      <c r="R60" s="59" t="n">
        <f aca="false">P60/3600</f>
        <v>0.56093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9.6568</v>
      </c>
      <c r="E61" s="77" t="n">
        <v>32.0126</v>
      </c>
      <c r="F61" s="77" t="n">
        <v>39.5815</v>
      </c>
      <c r="G61" s="77" t="n">
        <v>40.5576</v>
      </c>
      <c r="H61" s="77" t="n">
        <v>1369.97</v>
      </c>
      <c r="I61" s="77" t="n">
        <v>4.79</v>
      </c>
      <c r="J61" s="59" t="n">
        <f aca="false">H61/3600</f>
        <v>0.380547222222222</v>
      </c>
      <c r="L61" s="0" t="n">
        <v>282.1064</v>
      </c>
      <c r="M61" s="0" t="n">
        <v>32.0564</v>
      </c>
      <c r="N61" s="0" t="n">
        <v>39.608</v>
      </c>
      <c r="O61" s="0" t="n">
        <v>40.5628</v>
      </c>
      <c r="P61" s="0" t="n">
        <v>1748.05</v>
      </c>
      <c r="Q61" s="0" t="n">
        <v>6.22</v>
      </c>
      <c r="R61" s="59" t="n">
        <f aca="false">P61/3600</f>
        <v>0.48556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9.5176</v>
      </c>
      <c r="E62" s="79" t="n">
        <v>29.1298</v>
      </c>
      <c r="F62" s="79" t="n">
        <v>38.5344</v>
      </c>
      <c r="G62" s="79" t="n">
        <v>39.3158</v>
      </c>
      <c r="H62" s="79" t="n">
        <v>1321.53</v>
      </c>
      <c r="I62" s="79" t="n">
        <v>4.61</v>
      </c>
      <c r="J62" s="65" t="n">
        <f aca="false">H62/3600</f>
        <v>0.367091666666667</v>
      </c>
      <c r="L62" s="0" t="n">
        <v>140.996</v>
      </c>
      <c r="M62" s="0" t="n">
        <v>29.1593</v>
      </c>
      <c r="N62" s="0" t="n">
        <v>38.5346</v>
      </c>
      <c r="O62" s="0" t="n">
        <v>39.3197</v>
      </c>
      <c r="P62" s="0" t="n">
        <v>1644.9</v>
      </c>
      <c r="Q62" s="0" t="n">
        <v>5.8</v>
      </c>
      <c r="R62" s="65" t="n">
        <f aca="false">P62/3600</f>
        <v>0.456916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1.1</v>
      </c>
      <c r="E63" s="75" t="n">
        <v>38.4309</v>
      </c>
      <c r="F63" s="75" t="n">
        <v>41.4012</v>
      </c>
      <c r="G63" s="75" t="n">
        <v>42.3636</v>
      </c>
      <c r="H63" s="75" t="n">
        <v>1609.63</v>
      </c>
      <c r="I63" s="75" t="n">
        <v>5.52</v>
      </c>
      <c r="J63" s="54" t="n">
        <f aca="false">H63/3600</f>
        <v>0.447119444444444</v>
      </c>
      <c r="L63" s="0" t="n">
        <v>1643.6984</v>
      </c>
      <c r="M63" s="0" t="n">
        <v>38.4475</v>
      </c>
      <c r="N63" s="0" t="n">
        <v>41.4382</v>
      </c>
      <c r="O63" s="0" t="n">
        <v>42.3858</v>
      </c>
      <c r="P63" s="0" t="n">
        <v>2128.89</v>
      </c>
      <c r="Q63" s="0" t="n">
        <v>7.25</v>
      </c>
      <c r="R63" s="54" t="n">
        <f aca="false">P63/3600</f>
        <v>0.5913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5.108</v>
      </c>
      <c r="E64" s="77" t="n">
        <v>34.9972</v>
      </c>
      <c r="F64" s="77" t="n">
        <v>38.7933</v>
      </c>
      <c r="G64" s="77" t="n">
        <v>39.5517</v>
      </c>
      <c r="H64" s="77" t="n">
        <v>1358.85</v>
      </c>
      <c r="I64" s="77" t="n">
        <v>4.16</v>
      </c>
      <c r="J64" s="59" t="n">
        <f aca="false">H64/3600</f>
        <v>0.377458333333333</v>
      </c>
      <c r="L64" s="0" t="n">
        <v>757.2264</v>
      </c>
      <c r="M64" s="0" t="n">
        <v>35.0149</v>
      </c>
      <c r="N64" s="0" t="n">
        <v>38.8077</v>
      </c>
      <c r="O64" s="0" t="n">
        <v>39.5518</v>
      </c>
      <c r="P64" s="0" t="n">
        <v>1773.85</v>
      </c>
      <c r="Q64" s="0" t="n">
        <v>6.14</v>
      </c>
      <c r="R64" s="59" t="n">
        <f aca="false">P64/3600</f>
        <v>0.49273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4.2056</v>
      </c>
      <c r="E65" s="77" t="n">
        <v>31.704</v>
      </c>
      <c r="F65" s="77" t="n">
        <v>36.808</v>
      </c>
      <c r="G65" s="77" t="n">
        <v>37.5068</v>
      </c>
      <c r="H65" s="77" t="n">
        <v>1182.11</v>
      </c>
      <c r="I65" s="77" t="n">
        <v>3.65</v>
      </c>
      <c r="J65" s="59" t="n">
        <f aca="false">H65/3600</f>
        <v>0.328363888888889</v>
      </c>
      <c r="L65" s="0" t="n">
        <v>355.7864</v>
      </c>
      <c r="M65" s="0" t="n">
        <v>31.7191</v>
      </c>
      <c r="N65" s="0" t="n">
        <v>36.8246</v>
      </c>
      <c r="O65" s="0" t="n">
        <v>37.5129</v>
      </c>
      <c r="P65" s="0" t="n">
        <v>1545.74</v>
      </c>
      <c r="Q65" s="0" t="n">
        <v>5.41</v>
      </c>
      <c r="R65" s="59" t="n">
        <f aca="false">P65/3600</f>
        <v>0.42937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5.1664</v>
      </c>
      <c r="E66" s="79" t="n">
        <v>28.7537</v>
      </c>
      <c r="F66" s="79" t="n">
        <v>35.4543</v>
      </c>
      <c r="G66" s="79" t="n">
        <v>36.0738</v>
      </c>
      <c r="H66" s="79" t="n">
        <v>1083.7</v>
      </c>
      <c r="I66" s="79" t="n">
        <v>3.6</v>
      </c>
      <c r="J66" s="65" t="n">
        <f aca="false">H66/3600</f>
        <v>0.301027777777778</v>
      </c>
      <c r="L66" s="0" t="n">
        <v>166.0456</v>
      </c>
      <c r="M66" s="0" t="n">
        <v>28.765</v>
      </c>
      <c r="N66" s="0" t="n">
        <v>35.4527</v>
      </c>
      <c r="O66" s="0" t="n">
        <v>36.0597</v>
      </c>
      <c r="P66" s="0" t="n">
        <v>1397.14</v>
      </c>
      <c r="Q66" s="0" t="n">
        <v>4.75</v>
      </c>
      <c r="R66" s="65" t="n">
        <f aca="false">P66/3600</f>
        <v>0.388094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1.2936</v>
      </c>
      <c r="E67" s="75" t="n">
        <v>39.6441</v>
      </c>
      <c r="F67" s="75" t="n">
        <v>41.693</v>
      </c>
      <c r="G67" s="75" t="n">
        <v>42.7572</v>
      </c>
      <c r="H67" s="75" t="n">
        <v>1239.23</v>
      </c>
      <c r="I67" s="75" t="n">
        <v>3.85</v>
      </c>
      <c r="J67" s="54" t="n">
        <f aca="false">H67/3600</f>
        <v>0.344230555555556</v>
      </c>
      <c r="L67" s="0" t="n">
        <v>1205.3912</v>
      </c>
      <c r="M67" s="0" t="n">
        <v>39.6723</v>
      </c>
      <c r="N67" s="0" t="n">
        <v>41.7171</v>
      </c>
      <c r="O67" s="0" t="n">
        <v>42.7815</v>
      </c>
      <c r="P67" s="0" t="n">
        <v>1648.66</v>
      </c>
      <c r="Q67" s="0" t="n">
        <v>5.32</v>
      </c>
      <c r="R67" s="54" t="n">
        <f aca="false">P67/3600</f>
        <v>0.4579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1.2752</v>
      </c>
      <c r="E68" s="77" t="n">
        <v>35.8565</v>
      </c>
      <c r="F68" s="77" t="n">
        <v>38.9842</v>
      </c>
      <c r="G68" s="77" t="n">
        <v>40.2152</v>
      </c>
      <c r="H68" s="77" t="n">
        <v>1068.11</v>
      </c>
      <c r="I68" s="77" t="n">
        <v>3.11</v>
      </c>
      <c r="J68" s="59" t="n">
        <f aca="false">H68/3600</f>
        <v>0.296697222222222</v>
      </c>
      <c r="L68" s="0" t="n">
        <v>593.1808</v>
      </c>
      <c r="M68" s="0" t="n">
        <v>35.8755</v>
      </c>
      <c r="N68" s="0" t="n">
        <v>38.9886</v>
      </c>
      <c r="O68" s="0" t="n">
        <v>40.2141</v>
      </c>
      <c r="P68" s="0" t="n">
        <v>1328.33</v>
      </c>
      <c r="Q68" s="0" t="n">
        <v>3.91</v>
      </c>
      <c r="R68" s="59" t="n">
        <f aca="false">P68/3600</f>
        <v>0.368980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2576</v>
      </c>
      <c r="E69" s="77" t="n">
        <v>32.4087</v>
      </c>
      <c r="F69" s="77" t="n">
        <v>37.0647</v>
      </c>
      <c r="G69" s="77" t="n">
        <v>38.2491</v>
      </c>
      <c r="H69" s="77" t="n">
        <v>917.82</v>
      </c>
      <c r="I69" s="77" t="n">
        <v>2.85</v>
      </c>
      <c r="J69" s="59" t="n">
        <f aca="false">H69/3600</f>
        <v>0.25495</v>
      </c>
      <c r="L69" s="0" t="n">
        <v>289.5928</v>
      </c>
      <c r="M69" s="0" t="n">
        <v>32.4305</v>
      </c>
      <c r="N69" s="0" t="n">
        <v>37.0682</v>
      </c>
      <c r="O69" s="0" t="n">
        <v>38.2478</v>
      </c>
      <c r="P69" s="0" t="n">
        <v>1150.34</v>
      </c>
      <c r="Q69" s="0" t="n">
        <v>3.54</v>
      </c>
      <c r="R69" s="59" t="n">
        <f aca="false">P69/3600</f>
        <v>0.31953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7256</v>
      </c>
      <c r="E70" s="79" t="n">
        <v>29.6011</v>
      </c>
      <c r="F70" s="79" t="n">
        <v>35.6427</v>
      </c>
      <c r="G70" s="79" t="n">
        <v>36.7401</v>
      </c>
      <c r="H70" s="79" t="n">
        <v>798.38</v>
      </c>
      <c r="I70" s="79" t="n">
        <v>2.35</v>
      </c>
      <c r="J70" s="65" t="n">
        <f aca="false">H70/3600</f>
        <v>0.221772222222222</v>
      </c>
      <c r="L70" s="0" t="n">
        <v>143.5088</v>
      </c>
      <c r="M70" s="0" t="n">
        <v>29.6097</v>
      </c>
      <c r="N70" s="0" t="n">
        <v>35.6344</v>
      </c>
      <c r="O70" s="0" t="n">
        <v>36.7319</v>
      </c>
      <c r="P70" s="0" t="n">
        <v>1013.57</v>
      </c>
      <c r="Q70" s="0" t="n">
        <v>3.33</v>
      </c>
      <c r="R70" s="65" t="n">
        <f aca="false">P70/3600</f>
        <v>0.28154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2.1032</v>
      </c>
      <c r="E83" s="75" t="n">
        <v>40.6908</v>
      </c>
      <c r="F83" s="75" t="n">
        <v>43.1175</v>
      </c>
      <c r="G83" s="75" t="n">
        <v>43.6899</v>
      </c>
      <c r="H83" s="75" t="n">
        <v>6726.64</v>
      </c>
      <c r="I83" s="75" t="n">
        <v>16.82</v>
      </c>
      <c r="J83" s="54" t="n">
        <f aca="false">H83/3600</f>
        <v>1.86851111111111</v>
      </c>
      <c r="L83" s="0" t="n">
        <v>3594.8912</v>
      </c>
      <c r="M83" s="0" t="n">
        <v>40.7887</v>
      </c>
      <c r="N83" s="0" t="n">
        <v>43.2248</v>
      </c>
      <c r="O83" s="0" t="n">
        <v>43.8005</v>
      </c>
      <c r="P83" s="0" t="n">
        <v>8142.48</v>
      </c>
      <c r="Q83" s="0" t="n">
        <v>22.72</v>
      </c>
      <c r="R83" s="54" t="n">
        <f aca="false">P83/3600</f>
        <v>2.261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8.8656</v>
      </c>
      <c r="E84" s="77" t="n">
        <v>37.4334</v>
      </c>
      <c r="F84" s="77" t="n">
        <v>40.489</v>
      </c>
      <c r="G84" s="77" t="n">
        <v>40.7088</v>
      </c>
      <c r="H84" s="77" t="n">
        <v>5582.56</v>
      </c>
      <c r="I84" s="77" t="n">
        <v>14.03</v>
      </c>
      <c r="J84" s="59" t="n">
        <f aca="false">H84/3600</f>
        <v>1.55071111111111</v>
      </c>
      <c r="L84" s="0" t="n">
        <v>1786.76</v>
      </c>
      <c r="M84" s="0" t="n">
        <v>37.5199</v>
      </c>
      <c r="N84" s="0" t="n">
        <v>40.5935</v>
      </c>
      <c r="O84" s="0" t="n">
        <v>40.8174</v>
      </c>
      <c r="P84" s="0" t="n">
        <v>7132.43</v>
      </c>
      <c r="Q84" s="0" t="n">
        <v>21.47</v>
      </c>
      <c r="R84" s="59" t="n">
        <f aca="false">P84/3600</f>
        <v>1.981230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8568</v>
      </c>
      <c r="E85" s="77" t="n">
        <v>34.3599</v>
      </c>
      <c r="F85" s="77" t="n">
        <v>38.3194</v>
      </c>
      <c r="G85" s="77" t="n">
        <v>38.3664</v>
      </c>
      <c r="H85" s="77" t="n">
        <v>5104.26</v>
      </c>
      <c r="I85" s="77" t="n">
        <v>12.54</v>
      </c>
      <c r="J85" s="59" t="n">
        <f aca="false">H85/3600</f>
        <v>1.41785</v>
      </c>
      <c r="L85" s="0" t="n">
        <v>904.4168</v>
      </c>
      <c r="M85" s="0" t="n">
        <v>34.4367</v>
      </c>
      <c r="N85" s="0" t="n">
        <v>38.3761</v>
      </c>
      <c r="O85" s="0" t="n">
        <v>38.431</v>
      </c>
      <c r="P85" s="0" t="n">
        <v>6157.78</v>
      </c>
      <c r="Q85" s="0" t="n">
        <v>16.78</v>
      </c>
      <c r="R85" s="59" t="n">
        <f aca="false">P85/3600</f>
        <v>1.71049444444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4312</v>
      </c>
      <c r="E86" s="79" t="n">
        <v>31.6419</v>
      </c>
      <c r="F86" s="79" t="n">
        <v>36.7594</v>
      </c>
      <c r="G86" s="79" t="n">
        <v>36.6676</v>
      </c>
      <c r="H86" s="79" t="n">
        <v>4513.09</v>
      </c>
      <c r="I86" s="79" t="n">
        <v>11.59</v>
      </c>
      <c r="J86" s="65" t="n">
        <f aca="false">H86/3600</f>
        <v>1.25363611111111</v>
      </c>
      <c r="L86" s="0" t="n">
        <v>486.336</v>
      </c>
      <c r="M86" s="0" t="n">
        <v>31.7247</v>
      </c>
      <c r="N86" s="0" t="n">
        <v>36.7775</v>
      </c>
      <c r="O86" s="0" t="n">
        <v>36.7088</v>
      </c>
      <c r="P86" s="0" t="n">
        <v>5773.48</v>
      </c>
      <c r="Q86" s="0" t="n">
        <v>17.17</v>
      </c>
      <c r="R86" s="65" t="n">
        <f aca="false">P86/3600</f>
        <v>1.60374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64.5211</v>
      </c>
      <c r="E87" s="75" t="n">
        <v>42.3456</v>
      </c>
      <c r="F87" s="75" t="n">
        <v>45.8915</v>
      </c>
      <c r="G87" s="75" t="n">
        <v>45.7843</v>
      </c>
      <c r="H87" s="75" t="n">
        <v>14043.61</v>
      </c>
      <c r="I87" s="75" t="n">
        <v>34.05</v>
      </c>
      <c r="J87" s="54" t="n">
        <f aca="false">H87/3600</f>
        <v>3.90100277777778</v>
      </c>
      <c r="L87" s="0" t="n">
        <v>5473.1376</v>
      </c>
      <c r="M87" s="0" t="n">
        <v>42.5873</v>
      </c>
      <c r="N87" s="0" t="n">
        <v>45.9358</v>
      </c>
      <c r="O87" s="0" t="n">
        <v>45.9361</v>
      </c>
      <c r="P87" s="75" t="n">
        <v>17663.91</v>
      </c>
      <c r="Q87" s="75" t="n">
        <v>45.83</v>
      </c>
      <c r="R87" s="54" t="n">
        <f aca="false">P87/3600</f>
        <v>4.9066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10.8637</v>
      </c>
      <c r="E88" s="77" t="n">
        <v>38.2947</v>
      </c>
      <c r="F88" s="77" t="n">
        <v>43.0951</v>
      </c>
      <c r="G88" s="77" t="n">
        <v>42.7339</v>
      </c>
      <c r="H88" s="77" t="n">
        <v>12113.11</v>
      </c>
      <c r="I88" s="77" t="n">
        <v>29.12</v>
      </c>
      <c r="J88" s="59" t="n">
        <f aca="false">H88/3600</f>
        <v>3.36475277777778</v>
      </c>
      <c r="L88" s="0" t="n">
        <v>2818.0646</v>
      </c>
      <c r="M88" s="0" t="n">
        <v>38.505</v>
      </c>
      <c r="N88" s="0" t="n">
        <v>43.1221</v>
      </c>
      <c r="O88" s="0" t="n">
        <v>42.9572</v>
      </c>
      <c r="P88" s="77" t="n">
        <v>15074.57</v>
      </c>
      <c r="Q88" s="77" t="n">
        <v>40.39</v>
      </c>
      <c r="R88" s="59" t="n">
        <f aca="false">P88/3600</f>
        <v>4.187380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7.2998</v>
      </c>
      <c r="E89" s="77" t="n">
        <v>34.5483</v>
      </c>
      <c r="F89" s="77" t="n">
        <v>40.965</v>
      </c>
      <c r="G89" s="77" t="n">
        <v>40.323</v>
      </c>
      <c r="H89" s="77" t="n">
        <v>10042.71</v>
      </c>
      <c r="I89" s="77" t="n">
        <v>25.9</v>
      </c>
      <c r="J89" s="59" t="n">
        <f aca="false">H89/3600</f>
        <v>2.78964166666667</v>
      </c>
      <c r="L89" s="0" t="n">
        <v>1394.6976</v>
      </c>
      <c r="M89" s="0" t="n">
        <v>34.7311</v>
      </c>
      <c r="N89" s="0" t="n">
        <v>40.9813</v>
      </c>
      <c r="O89" s="0" t="n">
        <v>40.5253</v>
      </c>
      <c r="P89" s="77" t="n">
        <v>12646.65</v>
      </c>
      <c r="Q89" s="77" t="n">
        <v>34.34</v>
      </c>
      <c r="R89" s="59" t="n">
        <f aca="false">P89/3600</f>
        <v>3.512958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9.2606</v>
      </c>
      <c r="E90" s="79" t="n">
        <v>31.4703</v>
      </c>
      <c r="F90" s="79" t="n">
        <v>39.4502</v>
      </c>
      <c r="G90" s="79" t="n">
        <v>38.536</v>
      </c>
      <c r="H90" s="79" t="n">
        <v>8852.61</v>
      </c>
      <c r="I90" s="79" t="n">
        <v>22.56</v>
      </c>
      <c r="J90" s="65" t="n">
        <f aca="false">H90/3600</f>
        <v>2.45905833333333</v>
      </c>
      <c r="L90" s="0" t="n">
        <v>704.2142</v>
      </c>
      <c r="M90" s="0" t="n">
        <v>31.6125</v>
      </c>
      <c r="N90" s="0" t="n">
        <v>39.4562</v>
      </c>
      <c r="O90" s="0" t="n">
        <v>38.6278</v>
      </c>
      <c r="P90" s="79" t="n">
        <v>11120.13</v>
      </c>
      <c r="Q90" s="79" t="n">
        <v>29.98</v>
      </c>
      <c r="R90" s="65" t="n">
        <f aca="false">P90/3600</f>
        <v>3.08892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2.884</v>
      </c>
      <c r="E91" s="75" t="n">
        <v>46.7201</v>
      </c>
      <c r="F91" s="75" t="n">
        <v>45.6545</v>
      </c>
      <c r="G91" s="75" t="n">
        <v>45.7385</v>
      </c>
      <c r="H91" s="75" t="n">
        <v>4960.57</v>
      </c>
      <c r="I91" s="75" t="n">
        <v>13.91</v>
      </c>
      <c r="J91" s="54" t="n">
        <f aca="false">H91/3600</f>
        <v>1.37793611111111</v>
      </c>
      <c r="L91" s="0" t="n">
        <v>1504.1112</v>
      </c>
      <c r="M91" s="0" t="n">
        <v>47.6794</v>
      </c>
      <c r="N91" s="0" t="n">
        <v>45.7397</v>
      </c>
      <c r="O91" s="0" t="n">
        <v>45.8514</v>
      </c>
      <c r="P91" s="75" t="n">
        <v>6031.76</v>
      </c>
      <c r="Q91" s="75" t="n">
        <v>17.68</v>
      </c>
      <c r="R91" s="54" t="n">
        <f aca="false">P91/3600</f>
        <v>1.6754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7944</v>
      </c>
      <c r="E92" s="77" t="n">
        <v>42.0657</v>
      </c>
      <c r="F92" s="77" t="n">
        <v>41.6672</v>
      </c>
      <c r="G92" s="77" t="n">
        <v>41.9075</v>
      </c>
      <c r="H92" s="77" t="n">
        <v>4680.59</v>
      </c>
      <c r="I92" s="77" t="n">
        <v>14.41</v>
      </c>
      <c r="J92" s="59" t="n">
        <f aca="false">H92/3600</f>
        <v>1.30016388888889</v>
      </c>
      <c r="L92" s="0" t="n">
        <v>1130.8808</v>
      </c>
      <c r="M92" s="0" t="n">
        <v>43.2003</v>
      </c>
      <c r="N92" s="0" t="n">
        <v>41.6871</v>
      </c>
      <c r="O92" s="0" t="n">
        <v>41.9367</v>
      </c>
      <c r="P92" s="77" t="n">
        <v>5971</v>
      </c>
      <c r="Q92" s="77" t="n">
        <v>17.88</v>
      </c>
      <c r="R92" s="59" t="n">
        <f aca="false">P92/3600</f>
        <v>1.65861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5.4344</v>
      </c>
      <c r="E93" s="77" t="n">
        <v>37.265</v>
      </c>
      <c r="F93" s="77" t="n">
        <v>39.4543</v>
      </c>
      <c r="G93" s="77" t="n">
        <v>39.839</v>
      </c>
      <c r="H93" s="77" t="n">
        <v>4637.66</v>
      </c>
      <c r="I93" s="77" t="n">
        <v>13.47</v>
      </c>
      <c r="J93" s="59" t="n">
        <f aca="false">H93/3600</f>
        <v>1.28823888888889</v>
      </c>
      <c r="L93" s="0" t="n">
        <v>851.7368</v>
      </c>
      <c r="M93" s="0" t="n">
        <v>38.3937</v>
      </c>
      <c r="N93" s="0" t="n">
        <v>39.4509</v>
      </c>
      <c r="O93" s="0" t="n">
        <v>39.8517</v>
      </c>
      <c r="P93" s="77" t="n">
        <v>5968.72</v>
      </c>
      <c r="Q93" s="77" t="n">
        <v>17.5</v>
      </c>
      <c r="R93" s="59" t="n">
        <f aca="false">P93/3600</f>
        <v>1.65797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8.2696</v>
      </c>
      <c r="E94" s="79" t="n">
        <v>32.6127</v>
      </c>
      <c r="F94" s="79" t="n">
        <v>38.129</v>
      </c>
      <c r="G94" s="79" t="n">
        <v>38.3861</v>
      </c>
      <c r="H94" s="79" t="n">
        <v>4591.61</v>
      </c>
      <c r="I94" s="79" t="n">
        <v>13.35</v>
      </c>
      <c r="J94" s="65" t="n">
        <f aca="false">H94/3600</f>
        <v>1.27544722222222</v>
      </c>
      <c r="L94" s="0" t="n">
        <v>615.9208</v>
      </c>
      <c r="M94" s="0" t="n">
        <v>33.4371</v>
      </c>
      <c r="N94" s="0" t="n">
        <v>38.1418</v>
      </c>
      <c r="O94" s="0" t="n">
        <v>38.4149</v>
      </c>
      <c r="P94" s="79" t="n">
        <v>6036.35</v>
      </c>
      <c r="Q94" s="79" t="n">
        <v>17.48</v>
      </c>
      <c r="R94" s="65" t="n">
        <f aca="false">P94/3600</f>
        <v>1.676763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0.4678</v>
      </c>
      <c r="E95" s="75" t="n">
        <v>50.0996</v>
      </c>
      <c r="F95" s="75" t="n">
        <v>53.1759</v>
      </c>
      <c r="G95" s="75" t="n">
        <v>54.1243</v>
      </c>
      <c r="H95" s="75" t="n">
        <v>9281.52</v>
      </c>
      <c r="I95" s="75" t="n">
        <v>26.4</v>
      </c>
      <c r="J95" s="54" t="n">
        <f aca="false">H95/3600</f>
        <v>2.5782</v>
      </c>
      <c r="L95" s="0" t="n">
        <v>849.8403</v>
      </c>
      <c r="M95" s="0" t="n">
        <v>50.3674</v>
      </c>
      <c r="N95" s="0" t="n">
        <v>53.3111</v>
      </c>
      <c r="O95" s="0" t="n">
        <v>54.2622</v>
      </c>
      <c r="P95" s="75" t="n">
        <v>10890.53</v>
      </c>
      <c r="Q95" s="75" t="n">
        <v>32.57</v>
      </c>
      <c r="R95" s="54" t="n">
        <f aca="false">P95/3600</f>
        <v>3.0251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989</v>
      </c>
      <c r="E96" s="77" t="n">
        <v>46.1969</v>
      </c>
      <c r="F96" s="77" t="n">
        <v>50.1454</v>
      </c>
      <c r="G96" s="77" t="n">
        <v>51.203</v>
      </c>
      <c r="H96" s="77" t="n">
        <v>8430.09</v>
      </c>
      <c r="I96" s="77" t="n">
        <v>24.15</v>
      </c>
      <c r="J96" s="59" t="n">
        <f aca="false">H96/3600</f>
        <v>2.34169166666667</v>
      </c>
      <c r="L96" s="0" t="n">
        <v>529.7603</v>
      </c>
      <c r="M96" s="0" t="n">
        <v>46.4294</v>
      </c>
      <c r="N96" s="0" t="n">
        <v>50.2066</v>
      </c>
      <c r="O96" s="0" t="n">
        <v>51.266</v>
      </c>
      <c r="P96" s="77" t="n">
        <v>10610.28</v>
      </c>
      <c r="Q96" s="77" t="n">
        <v>31.59</v>
      </c>
      <c r="R96" s="59" t="n">
        <f aca="false">P96/3600</f>
        <v>2.947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5.9981</v>
      </c>
      <c r="E97" s="77" t="n">
        <v>42.4842</v>
      </c>
      <c r="F97" s="77" t="n">
        <v>47.7395</v>
      </c>
      <c r="G97" s="77" t="n">
        <v>48.9366</v>
      </c>
      <c r="H97" s="77" t="n">
        <v>8068.76</v>
      </c>
      <c r="I97" s="77" t="n">
        <v>22.91</v>
      </c>
      <c r="J97" s="59" t="n">
        <f aca="false">H97/3600</f>
        <v>2.24132222222222</v>
      </c>
      <c r="L97" s="0" t="n">
        <v>340.6445</v>
      </c>
      <c r="M97" s="0" t="n">
        <v>42.7377</v>
      </c>
      <c r="N97" s="0" t="n">
        <v>47.7799</v>
      </c>
      <c r="O97" s="0" t="n">
        <v>48.9262</v>
      </c>
      <c r="P97" s="77" t="n">
        <v>10324.32</v>
      </c>
      <c r="Q97" s="77" t="n">
        <v>44.82</v>
      </c>
      <c r="R97" s="59" t="n">
        <f aca="false">P97/3600</f>
        <v>2.86786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1.4157</v>
      </c>
      <c r="E98" s="79" t="n">
        <v>38.8473</v>
      </c>
      <c r="F98" s="79" t="n">
        <v>45.9695</v>
      </c>
      <c r="G98" s="79" t="n">
        <v>47.2538</v>
      </c>
      <c r="H98" s="79" t="n">
        <v>7804.28</v>
      </c>
      <c r="I98" s="79" t="n">
        <v>22.93</v>
      </c>
      <c r="J98" s="65" t="n">
        <f aca="false">H98/3600</f>
        <v>2.16785555555556</v>
      </c>
      <c r="L98" s="0" t="n">
        <v>224.6445</v>
      </c>
      <c r="M98" s="0" t="n">
        <v>39.0411</v>
      </c>
      <c r="N98" s="0" t="n">
        <v>45.9825</v>
      </c>
      <c r="O98" s="0" t="n">
        <v>47.2511</v>
      </c>
      <c r="P98" s="79" t="n">
        <v>10158.37</v>
      </c>
      <c r="Q98" s="79" t="n">
        <v>30.79</v>
      </c>
      <c r="R98" s="65" t="n">
        <f aca="false">P98/3600</f>
        <v>2.8217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5713357162448</v>
      </c>
      <c r="J106" s="80" t="n">
        <f aca="false">GEOMEAN(J3:J98)</f>
        <v>2.13389854236014</v>
      </c>
      <c r="Q106" s="80" t="n">
        <f aca="false">GEOMEAN(Q3:Q98)</f>
        <v>30.2267448636099</v>
      </c>
      <c r="R106" s="80" t="n">
        <f aca="false">GEOMEAN(R3:R98)</f>
        <v>2.7226270901673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3916509167224</v>
      </c>
      <c r="R107" s="81" t="n">
        <f aca="false">R106/J106</f>
        <v>1.275893411106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83988888888889</v>
      </c>
      <c r="J108" s="80" t="n">
        <f aca="false">SUM(J3:J98)</f>
        <v>299.914611111111</v>
      </c>
      <c r="Q108" s="80" t="n">
        <f aca="false">SUM(Q3:Q98)/3600</f>
        <v>1.17453055555556</v>
      </c>
      <c r="R108" s="80" t="n">
        <f aca="false">SUM(R3:R98)</f>
        <v>383.395158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5686880092898</v>
      </c>
      <c r="J113" s="80" t="n">
        <f aca="false">GEOMEAN(J3:J70)</f>
        <v>2.18243830509008</v>
      </c>
      <c r="Q113" s="80" t="n">
        <f aca="false">GEOMEAN(Q3:Q70)</f>
        <v>31.3958785108284</v>
      </c>
      <c r="R113" s="80" t="n">
        <f aca="false">GEOMEAN(R3:R70)</f>
        <v>2.7950947450460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3210123951123</v>
      </c>
      <c r="R114" s="81" t="n">
        <f aca="false">R113/J113</f>
        <v>1.28072108087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