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JCTVC-I0184&amp;199, LCU size = 64</t>
  </si>
  <si>
    <t xml:space="preserve">Y</t>
  </si>
  <si>
    <t xml:space="preserve">U</t>
  </si>
  <si>
    <t xml:space="preserve">V</t>
  </si>
  <si>
    <t xml:space="preserve">Tested:</t>
  </si>
  <si>
    <t xml:space="preserve">JCTVC-I0184&amp;199&amp;162(2) by Samsung, LCU size =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76645716176"/>
          <c:y val="0.107219973009447"/>
          <c:w val="0.942896129672511"/>
          <c:h val="0.8065452091767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769037"/>
        <c:axId val="19717831"/>
      </c:scatterChart>
      <c:valAx>
        <c:axId val="8076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831"/>
        <c:crossesAt val="0"/>
        <c:crossBetween val="midCat"/>
      </c:valAx>
      <c:valAx>
        <c:axId val="197178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18447408885"/>
          <c:y val="0.112694997310382"/>
          <c:w val="0.942608984748369"/>
          <c:h val="0.801976869284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995573"/>
        <c:axId val="35713178"/>
      </c:scatterChart>
      <c:valAx>
        <c:axId val="1199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178"/>
        <c:crossesAt val="0"/>
        <c:crossBetween val="midCat"/>
      </c:valAx>
      <c:valAx>
        <c:axId val="357131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9873587950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303388918773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2552050866476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225539"/>
        <c:axId val="55389130"/>
      </c:scatterChart>
      <c:valAx>
        <c:axId val="9822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130"/>
        <c:crossesAt val="0"/>
        <c:crossBetween val="midCat"/>
      </c:valAx>
      <c:valAx>
        <c:axId val="553891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615527565559"/>
          <c:y val="0.107651963421194"/>
          <c:w val="0.92649184389841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144940"/>
        <c:axId val="16314094"/>
      </c:scatterChart>
      <c:valAx>
        <c:axId val="321449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094"/>
        <c:crossesAt val="0"/>
        <c:crossBetween val="midCat"/>
      </c:valAx>
      <c:valAx>
        <c:axId val="163140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9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24680" y="66636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6132980483</cdr:x>
      <cdr:y>0.0822537112010796</cdr:y>
    </cdr:from>
    <cdr:to>
      <cdr:x>0.775016539861065</cdr:x>
      <cdr:y>0.134480431848853</cdr:y>
    </cdr:to>
    <cdr:sp>
      <cdr:nvSpPr>
        <cdr:cNvPr id="1" name="Text Box 4"/>
        <cdr:cNvSpPr/>
      </cdr:nvSpPr>
      <cdr:spPr>
        <a:xfrm>
          <a:off x="2352960" y="438840"/>
          <a:ext cx="43945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60711465736</cdr:x>
      <cdr:y>0.0772592791823561</cdr:y>
    </cdr:from>
    <cdr:to>
      <cdr:x>0.766238623613016</cdr:x>
      <cdr:y>0.128496503496504</cdr:y>
    </cdr:to>
    <cdr:sp>
      <cdr:nvSpPr>
        <cdr:cNvPr id="3" name="Text Box 1"/>
        <cdr:cNvSpPr/>
      </cdr:nvSpPr>
      <cdr:spPr>
        <a:xfrm>
          <a:off x="2302200" y="413640"/>
          <a:ext cx="433548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24631176495</cdr:x>
      <cdr:y>0.0792764927380312</cdr:y>
    </cdr:from>
    <cdr:to>
      <cdr:x>0.773511199767278</cdr:x>
      <cdr:y>0.132530930607854</cdr:y>
    </cdr:to>
    <cdr:sp>
      <cdr:nvSpPr>
        <cdr:cNvPr id="5" name="Text Box 1"/>
        <cdr:cNvSpPr/>
      </cdr:nvSpPr>
      <cdr:spPr>
        <a:xfrm>
          <a:off x="2349720" y="424440"/>
          <a:ext cx="435096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983274829651</cdr:x>
      <cdr:y>0.0857315761161915</cdr:y>
    </cdr:from>
    <cdr:to>
      <cdr:x>0.758744579805906</cdr:x>
      <cdr:y>0.136498117267348</cdr:y>
    </cdr:to>
    <cdr:sp>
      <cdr:nvSpPr>
        <cdr:cNvPr id="7" name="Text Box 1"/>
        <cdr:cNvSpPr/>
      </cdr:nvSpPr>
      <cdr:spPr>
        <a:xfrm>
          <a:off x="2327400" y="459000"/>
          <a:ext cx="428688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679059485611826</v>
      </c>
      <c r="D12" s="23"/>
      <c r="E12" s="23"/>
      <c r="F12" s="23" t="n">
        <f aca="false">'AI-HE10'!R114</f>
        <v>0.70067196901960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663291154772357</v>
      </c>
      <c r="D13" s="24"/>
      <c r="E13" s="24"/>
      <c r="F13" s="24" t="n">
        <f aca="false">'AI-HE10'!Q114</f>
        <v>0.6359336528711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16189642074694</v>
      </c>
      <c r="D25" s="23"/>
      <c r="E25" s="23"/>
      <c r="F25" s="23" t="n">
        <f aca="false">'RA-HE10'!R114</f>
        <v>0.90187812160670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701397135762</v>
      </c>
      <c r="D26" s="24"/>
      <c r="E26" s="24"/>
      <c r="F26" s="24" t="n">
        <f aca="false">'RA-HE10'!Q114</f>
        <v>0.99306749141968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7632464916946</v>
      </c>
      <c r="D38" s="23"/>
      <c r="E38" s="23"/>
      <c r="F38" s="23" t="n">
        <f aca="false">'LB-HE10'!R114</f>
        <v>0.9020310300510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988757091619</v>
      </c>
      <c r="D39" s="24"/>
      <c r="E39" s="24"/>
      <c r="F39" s="24" t="n">
        <f aca="false">'LB-HE10'!Q114</f>
        <v>0.9846051486707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9" t="e">
        <f aca="false">'LP-HE10'!V112</f>
        <v>#VALUE!</v>
      </c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,C48,F48)</f>
        <v>#VALUE!</v>
      </c>
      <c r="D54" s="34" t="e">
        <f aca="false">AVERAGE(D9,G9,D22,G22,D35,G35,D48,G48)</f>
        <v>#VALUE!</v>
      </c>
      <c r="E54" s="34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8"/>
      <c r="E3" s="85"/>
      <c r="F3" s="85"/>
      <c r="G3" s="85"/>
      <c r="H3" s="85"/>
      <c r="I3" s="85"/>
      <c r="J3" s="86"/>
      <c r="K3" s="87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5"/>
      <c r="E4" s="93"/>
      <c r="F4" s="93"/>
      <c r="G4" s="93"/>
      <c r="H4" s="93"/>
      <c r="I4" s="93"/>
      <c r="J4" s="94"/>
      <c r="K4" s="87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5"/>
      <c r="E5" s="93"/>
      <c r="F5" s="93"/>
      <c r="G5" s="93"/>
      <c r="H5" s="93"/>
      <c r="I5" s="93"/>
      <c r="J5" s="94"/>
      <c r="K5" s="87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01"/>
      <c r="E6" s="99"/>
      <c r="F6" s="99"/>
      <c r="G6" s="99"/>
      <c r="H6" s="99"/>
      <c r="I6" s="99"/>
      <c r="J6" s="100"/>
      <c r="K6" s="87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8"/>
      <c r="E7" s="85"/>
      <c r="F7" s="85"/>
      <c r="G7" s="85"/>
      <c r="H7" s="85"/>
      <c r="I7" s="85"/>
      <c r="J7" s="86"/>
      <c r="K7" s="87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5"/>
      <c r="E8" s="93"/>
      <c r="F8" s="93"/>
      <c r="G8" s="93"/>
      <c r="H8" s="93"/>
      <c r="I8" s="93"/>
      <c r="J8" s="94"/>
      <c r="K8" s="87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5"/>
      <c r="E9" s="93"/>
      <c r="F9" s="93"/>
      <c r="G9" s="93"/>
      <c r="H9" s="93"/>
      <c r="I9" s="93"/>
      <c r="J9" s="94"/>
      <c r="K9" s="87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01"/>
      <c r="E10" s="99"/>
      <c r="F10" s="99"/>
      <c r="G10" s="99"/>
      <c r="H10" s="99"/>
      <c r="I10" s="99"/>
      <c r="J10" s="100"/>
      <c r="K10" s="87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8"/>
      <c r="E11" s="85"/>
      <c r="F11" s="85"/>
      <c r="G11" s="85"/>
      <c r="H11" s="85"/>
      <c r="I11" s="85"/>
      <c r="J11" s="86"/>
      <c r="K11" s="87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5"/>
      <c r="E12" s="93"/>
      <c r="F12" s="93"/>
      <c r="G12" s="93"/>
      <c r="H12" s="93"/>
      <c r="I12" s="93"/>
      <c r="J12" s="94"/>
      <c r="K12" s="87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5"/>
      <c r="E13" s="93"/>
      <c r="F13" s="93"/>
      <c r="G13" s="93"/>
      <c r="H13" s="93"/>
      <c r="I13" s="93"/>
      <c r="J13" s="94"/>
      <c r="K13" s="87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01"/>
      <c r="E14" s="99"/>
      <c r="F14" s="99"/>
      <c r="G14" s="99"/>
      <c r="H14" s="99"/>
      <c r="I14" s="99"/>
      <c r="J14" s="100"/>
      <c r="K14" s="87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8"/>
      <c r="E15" s="85"/>
      <c r="F15" s="85"/>
      <c r="G15" s="85"/>
      <c r="H15" s="85"/>
      <c r="I15" s="85"/>
      <c r="J15" s="86"/>
      <c r="K15" s="87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5"/>
      <c r="E16" s="93"/>
      <c r="F16" s="93"/>
      <c r="G16" s="93"/>
      <c r="H16" s="93"/>
      <c r="I16" s="93"/>
      <c r="J16" s="94"/>
      <c r="K16" s="87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5"/>
      <c r="E17" s="93"/>
      <c r="F17" s="93"/>
      <c r="G17" s="93"/>
      <c r="H17" s="93"/>
      <c r="I17" s="93"/>
      <c r="J17" s="94"/>
      <c r="K17" s="87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01"/>
      <c r="E18" s="99"/>
      <c r="F18" s="99"/>
      <c r="G18" s="99"/>
      <c r="H18" s="99"/>
      <c r="I18" s="99"/>
      <c r="J18" s="100"/>
      <c r="K18" s="87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32.1208</v>
      </c>
      <c r="E19" s="0" t="n">
        <v>41.909</v>
      </c>
      <c r="F19" s="0" t="n">
        <v>43.4191</v>
      </c>
      <c r="G19" s="0" t="n">
        <v>44.9782</v>
      </c>
      <c r="H19" s="0" t="n">
        <v>26028.3</v>
      </c>
      <c r="I19" s="75" t="n">
        <v>37.75</v>
      </c>
      <c r="J19" s="54" t="n">
        <f aca="false">H19/3600</f>
        <v>7.23008333333333</v>
      </c>
      <c r="L19" s="74" t="n">
        <v>5132.7104</v>
      </c>
      <c r="M19" s="75" t="n">
        <v>41.9122</v>
      </c>
      <c r="N19" s="75" t="n">
        <v>43.4509</v>
      </c>
      <c r="O19" s="75" t="n">
        <v>44.9962</v>
      </c>
      <c r="P19" s="75" t="n">
        <v>23902</v>
      </c>
      <c r="Q19" s="75" t="n">
        <v>38.01</v>
      </c>
      <c r="R19" s="54" t="n">
        <f aca="false">P19/3600</f>
        <v>6.63944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401.0944</v>
      </c>
      <c r="E20" s="0" t="n">
        <v>39.8645</v>
      </c>
      <c r="F20" s="0" t="n">
        <v>41.7555</v>
      </c>
      <c r="G20" s="0" t="n">
        <v>42.9207</v>
      </c>
      <c r="H20" s="0" t="n">
        <v>22904.64</v>
      </c>
      <c r="I20" s="77" t="n">
        <v>32.04</v>
      </c>
      <c r="J20" s="59" t="n">
        <f aca="false">H20/3600</f>
        <v>6.3624</v>
      </c>
      <c r="L20" s="76" t="n">
        <v>2403.804</v>
      </c>
      <c r="M20" s="77" t="n">
        <v>39.8671</v>
      </c>
      <c r="N20" s="77" t="n">
        <v>41.7858</v>
      </c>
      <c r="O20" s="77" t="n">
        <v>42.9348</v>
      </c>
      <c r="P20" s="77" t="n">
        <v>20835.65</v>
      </c>
      <c r="Q20" s="77" t="n">
        <v>31.01</v>
      </c>
      <c r="R20" s="59" t="n">
        <f aca="false">P20/3600</f>
        <v>5.78768055555556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59.6136</v>
      </c>
      <c r="E21" s="0" t="n">
        <v>37.274</v>
      </c>
      <c r="F21" s="0" t="n">
        <v>40.5246</v>
      </c>
      <c r="G21" s="0" t="n">
        <v>41.6496</v>
      </c>
      <c r="H21" s="0" t="n">
        <v>20453.5</v>
      </c>
      <c r="I21" s="77" t="n">
        <v>26.81</v>
      </c>
      <c r="J21" s="59" t="n">
        <f aca="false">H21/3600</f>
        <v>5.68152777777778</v>
      </c>
      <c r="L21" s="76" t="n">
        <v>1160.4728</v>
      </c>
      <c r="M21" s="77" t="n">
        <v>37.272</v>
      </c>
      <c r="N21" s="77" t="n">
        <v>40.5432</v>
      </c>
      <c r="O21" s="77" t="n">
        <v>41.6434</v>
      </c>
      <c r="P21" s="77" t="n">
        <v>18654.95</v>
      </c>
      <c r="Q21" s="77" t="n">
        <v>26.15</v>
      </c>
      <c r="R21" s="59" t="n">
        <f aca="false">P21/3600</f>
        <v>5.18193055555556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566.916</v>
      </c>
      <c r="E22" s="0" t="n">
        <v>34.6363</v>
      </c>
      <c r="F22" s="0" t="n">
        <v>39.684</v>
      </c>
      <c r="G22" s="0" t="n">
        <v>40.867</v>
      </c>
      <c r="H22" s="0" t="n">
        <v>18365.38</v>
      </c>
      <c r="I22" s="79" t="n">
        <v>25.21</v>
      </c>
      <c r="J22" s="65" t="n">
        <f aca="false">H22/3600</f>
        <v>5.10149444444444</v>
      </c>
      <c r="L22" s="78" t="n">
        <v>566.4536</v>
      </c>
      <c r="M22" s="79" t="n">
        <v>34.6306</v>
      </c>
      <c r="N22" s="79" t="n">
        <v>39.6644</v>
      </c>
      <c r="O22" s="79" t="n">
        <v>40.8779</v>
      </c>
      <c r="P22" s="79" t="n">
        <v>16930.6</v>
      </c>
      <c r="Q22" s="79" t="n">
        <v>23.66</v>
      </c>
      <c r="R22" s="65" t="n">
        <f aca="false">P22/3600</f>
        <v>4.70294444444444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803.8528</v>
      </c>
      <c r="E23" s="0" t="n">
        <v>40.019</v>
      </c>
      <c r="F23" s="0" t="n">
        <v>42.0528</v>
      </c>
      <c r="G23" s="0" t="n">
        <v>43.2237</v>
      </c>
      <c r="H23" s="0" t="n">
        <v>24409.88</v>
      </c>
      <c r="I23" s="75" t="n">
        <v>41.55</v>
      </c>
      <c r="J23" s="54" t="n">
        <f aca="false">H23/3600</f>
        <v>6.78052222222222</v>
      </c>
      <c r="L23" s="74" t="n">
        <v>7806.6744</v>
      </c>
      <c r="M23" s="75" t="n">
        <v>40.0148</v>
      </c>
      <c r="N23" s="75" t="n">
        <v>42.0641</v>
      </c>
      <c r="O23" s="75" t="n">
        <v>43.241</v>
      </c>
      <c r="P23" s="75" t="n">
        <v>22641.21</v>
      </c>
      <c r="Q23" s="75" t="n">
        <v>38.71</v>
      </c>
      <c r="R23" s="54" t="n">
        <f aca="false">P23/3600</f>
        <v>6.2892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43.2784</v>
      </c>
      <c r="E24" s="0" t="n">
        <v>37.0861</v>
      </c>
      <c r="F24" s="0" t="n">
        <v>39.8897</v>
      </c>
      <c r="G24" s="0" t="n">
        <v>40.8895</v>
      </c>
      <c r="H24" s="0" t="n">
        <v>20439.94</v>
      </c>
      <c r="I24" s="77" t="n">
        <v>31.18</v>
      </c>
      <c r="J24" s="59" t="n">
        <f aca="false">H24/3600</f>
        <v>5.67776111111111</v>
      </c>
      <c r="L24" s="76" t="n">
        <v>3144.4328</v>
      </c>
      <c r="M24" s="77" t="n">
        <v>37.0811</v>
      </c>
      <c r="N24" s="77" t="n">
        <v>39.901</v>
      </c>
      <c r="O24" s="77" t="n">
        <v>40.9027</v>
      </c>
      <c r="P24" s="77" t="n">
        <v>18943.16</v>
      </c>
      <c r="Q24" s="77" t="n">
        <v>32.73</v>
      </c>
      <c r="R24" s="59" t="n">
        <f aca="false">P24/3600</f>
        <v>5.26198888888889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38.884</v>
      </c>
      <c r="E25" s="0" t="n">
        <v>34.2691</v>
      </c>
      <c r="F25" s="0" t="n">
        <v>38.2736</v>
      </c>
      <c r="G25" s="0" t="n">
        <v>39.4925</v>
      </c>
      <c r="H25" s="0" t="n">
        <v>18373.9</v>
      </c>
      <c r="I25" s="77" t="n">
        <v>25.38</v>
      </c>
      <c r="J25" s="59" t="n">
        <f aca="false">H25/3600</f>
        <v>5.10386111111111</v>
      </c>
      <c r="L25" s="76" t="n">
        <v>1338.7376</v>
      </c>
      <c r="M25" s="77" t="n">
        <v>34.2671</v>
      </c>
      <c r="N25" s="77" t="n">
        <v>38.2839</v>
      </c>
      <c r="O25" s="77" t="n">
        <v>39.4948</v>
      </c>
      <c r="P25" s="77" t="n">
        <v>16829.09</v>
      </c>
      <c r="Q25" s="77" t="n">
        <v>28.69</v>
      </c>
      <c r="R25" s="59" t="n">
        <f aca="false">P25/3600</f>
        <v>4.67474722222222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579.156</v>
      </c>
      <c r="E26" s="0" t="n">
        <v>31.6573</v>
      </c>
      <c r="F26" s="0" t="n">
        <v>37.197</v>
      </c>
      <c r="G26" s="0" t="n">
        <v>38.7307</v>
      </c>
      <c r="H26" s="0" t="n">
        <v>16650.47</v>
      </c>
      <c r="I26" s="79" t="n">
        <v>23.88</v>
      </c>
      <c r="J26" s="65" t="n">
        <f aca="false">H26/3600</f>
        <v>4.62513055555556</v>
      </c>
      <c r="L26" s="78" t="n">
        <v>579.1992</v>
      </c>
      <c r="M26" s="79" t="n">
        <v>31.6561</v>
      </c>
      <c r="N26" s="79" t="n">
        <v>37.1967</v>
      </c>
      <c r="O26" s="79" t="n">
        <v>38.7179</v>
      </c>
      <c r="P26" s="79" t="n">
        <v>15555.87</v>
      </c>
      <c r="Q26" s="79" t="n">
        <v>23.51</v>
      </c>
      <c r="R26" s="65" t="n">
        <f aca="false">P26/3600</f>
        <v>4.321075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9565.1856</v>
      </c>
      <c r="E27" s="0" t="n">
        <v>38.7919</v>
      </c>
      <c r="F27" s="0" t="n">
        <v>40.2032</v>
      </c>
      <c r="G27" s="0" t="n">
        <v>43.517</v>
      </c>
      <c r="H27" s="0" t="n">
        <v>51288.96</v>
      </c>
      <c r="I27" s="75" t="n">
        <v>78.17</v>
      </c>
      <c r="J27" s="54" t="n">
        <f aca="false">H27/3600</f>
        <v>14.2469333333333</v>
      </c>
      <c r="L27" s="74" t="n">
        <v>19546.3568</v>
      </c>
      <c r="M27" s="75" t="n">
        <v>38.7905</v>
      </c>
      <c r="N27" s="75" t="n">
        <v>40.213</v>
      </c>
      <c r="O27" s="75" t="n">
        <v>43.5269</v>
      </c>
      <c r="P27" s="75" t="n">
        <v>48173.26</v>
      </c>
      <c r="Q27" s="75" t="n">
        <v>80.96</v>
      </c>
      <c r="R27" s="54" t="n">
        <f aca="false">P27/3600</f>
        <v>13.3814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695.952</v>
      </c>
      <c r="E28" s="0" t="n">
        <v>36.8282</v>
      </c>
      <c r="F28" s="0" t="n">
        <v>38.9803</v>
      </c>
      <c r="G28" s="0" t="n">
        <v>41.5261</v>
      </c>
      <c r="H28" s="0" t="n">
        <v>41997</v>
      </c>
      <c r="I28" s="77" t="n">
        <v>56.89</v>
      </c>
      <c r="J28" s="59" t="n">
        <f aca="false">H28/3600</f>
        <v>11.6658333333333</v>
      </c>
      <c r="L28" s="76" t="n">
        <v>5698.3048</v>
      </c>
      <c r="M28" s="77" t="n">
        <v>36.8261</v>
      </c>
      <c r="N28" s="77" t="n">
        <v>38.9878</v>
      </c>
      <c r="O28" s="77" t="n">
        <v>41.5593</v>
      </c>
      <c r="P28" s="77" t="n">
        <v>40060.8</v>
      </c>
      <c r="Q28" s="77" t="n">
        <v>60.56</v>
      </c>
      <c r="R28" s="59" t="n">
        <f aca="false">P28/3600</f>
        <v>11.128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596.5272</v>
      </c>
      <c r="E29" s="0" t="n">
        <v>34.6967</v>
      </c>
      <c r="F29" s="0" t="n">
        <v>38.0189</v>
      </c>
      <c r="G29" s="0" t="n">
        <v>39.907</v>
      </c>
      <c r="H29" s="0" t="n">
        <v>37748.29</v>
      </c>
      <c r="I29" s="77" t="n">
        <v>49.95</v>
      </c>
      <c r="J29" s="59" t="n">
        <f aca="false">H29/3600</f>
        <v>10.4856361111111</v>
      </c>
      <c r="L29" s="76" t="n">
        <v>2598.6448</v>
      </c>
      <c r="M29" s="77" t="n">
        <v>34.6844</v>
      </c>
      <c r="N29" s="77" t="n">
        <v>38.0427</v>
      </c>
      <c r="O29" s="77" t="n">
        <v>39.9284</v>
      </c>
      <c r="P29" s="77" t="n">
        <v>34277.81</v>
      </c>
      <c r="Q29" s="77" t="n">
        <v>53.06</v>
      </c>
      <c r="R29" s="59" t="n">
        <f aca="false">P29/3600</f>
        <v>9.52161388888889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284.96</v>
      </c>
      <c r="E30" s="0" t="n">
        <v>32.3864</v>
      </c>
      <c r="F30" s="0" t="n">
        <v>37.2899</v>
      </c>
      <c r="G30" s="0" t="n">
        <v>38.7083</v>
      </c>
      <c r="H30" s="0" t="n">
        <v>34835.05</v>
      </c>
      <c r="I30" s="79" t="n">
        <v>45.2</v>
      </c>
      <c r="J30" s="65" t="n">
        <f aca="false">H30/3600</f>
        <v>9.67640277777778</v>
      </c>
      <c r="L30" s="78" t="n">
        <v>1286.332</v>
      </c>
      <c r="M30" s="79" t="n">
        <v>32.3755</v>
      </c>
      <c r="N30" s="79" t="n">
        <v>37.2762</v>
      </c>
      <c r="O30" s="79" t="n">
        <v>38.694</v>
      </c>
      <c r="P30" s="79" t="n">
        <v>32306.93</v>
      </c>
      <c r="Q30" s="79" t="n">
        <v>43.84</v>
      </c>
      <c r="R30" s="65" t="n">
        <f aca="false">P30/3600</f>
        <v>8.97414722222222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9360.3136</v>
      </c>
      <c r="E31" s="0" t="n">
        <v>39.5494</v>
      </c>
      <c r="F31" s="0" t="n">
        <v>43.8555</v>
      </c>
      <c r="G31" s="0" t="n">
        <v>45.1895</v>
      </c>
      <c r="H31" s="0" t="n">
        <v>60753.65</v>
      </c>
      <c r="I31" s="75" t="n">
        <v>86.46</v>
      </c>
      <c r="J31" s="54" t="n">
        <f aca="false">H31/3600</f>
        <v>16.8760138888889</v>
      </c>
      <c r="L31" s="74" t="n">
        <v>19362.564</v>
      </c>
      <c r="M31" s="75" t="n">
        <v>39.5496</v>
      </c>
      <c r="N31" s="75" t="n">
        <v>43.8697</v>
      </c>
      <c r="O31" s="75" t="n">
        <v>45.2011</v>
      </c>
      <c r="P31" s="75" t="n">
        <v>56453.7</v>
      </c>
      <c r="Q31" s="75" t="n">
        <v>87.65</v>
      </c>
      <c r="R31" s="54" t="n">
        <f aca="false">P31/3600</f>
        <v>15.6815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695.0224</v>
      </c>
      <c r="E32" s="0" t="n">
        <v>37.6594</v>
      </c>
      <c r="F32" s="0" t="n">
        <v>42.4117</v>
      </c>
      <c r="G32" s="0" t="n">
        <v>42.9555</v>
      </c>
      <c r="H32" s="0" t="n">
        <v>50681.23</v>
      </c>
      <c r="I32" s="77" t="n">
        <v>71.05</v>
      </c>
      <c r="J32" s="59" t="n">
        <f aca="false">H32/3600</f>
        <v>14.0781194444444</v>
      </c>
      <c r="L32" s="76" t="n">
        <v>6699.2872</v>
      </c>
      <c r="M32" s="77" t="n">
        <v>37.6648</v>
      </c>
      <c r="N32" s="77" t="n">
        <v>42.4183</v>
      </c>
      <c r="O32" s="77" t="n">
        <v>42.9731</v>
      </c>
      <c r="P32" s="77" t="n">
        <v>46799.55</v>
      </c>
      <c r="Q32" s="77" t="n">
        <v>69.1</v>
      </c>
      <c r="R32" s="59" t="n">
        <f aca="false">P32/3600</f>
        <v>12.99987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44.1824</v>
      </c>
      <c r="E33" s="0" t="n">
        <v>35.7014</v>
      </c>
      <c r="F33" s="0" t="n">
        <v>41.1034</v>
      </c>
      <c r="G33" s="0" t="n">
        <v>41.044</v>
      </c>
      <c r="H33" s="0" t="n">
        <v>44911.85</v>
      </c>
      <c r="I33" s="77" t="n">
        <v>59.97</v>
      </c>
      <c r="J33" s="59" t="n">
        <f aca="false">H33/3600</f>
        <v>12.4755138888889</v>
      </c>
      <c r="L33" s="76" t="n">
        <v>3144.3888</v>
      </c>
      <c r="M33" s="77" t="n">
        <v>35.7048</v>
      </c>
      <c r="N33" s="77" t="n">
        <v>41.1189</v>
      </c>
      <c r="O33" s="77" t="n">
        <v>41.0598</v>
      </c>
      <c r="P33" s="77" t="n">
        <v>40868.38</v>
      </c>
      <c r="Q33" s="77" t="n">
        <v>59.11</v>
      </c>
      <c r="R33" s="59" t="n">
        <f aca="false">P33/3600</f>
        <v>11.3523277777778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612.956</v>
      </c>
      <c r="E34" s="0" t="n">
        <v>33.5901</v>
      </c>
      <c r="F34" s="0" t="n">
        <v>40.067</v>
      </c>
      <c r="G34" s="0" t="n">
        <v>39.6257</v>
      </c>
      <c r="H34" s="0" t="n">
        <v>40203.91</v>
      </c>
      <c r="I34" s="79" t="n">
        <v>56.04</v>
      </c>
      <c r="J34" s="65" t="n">
        <f aca="false">H34/3600</f>
        <v>11.1677527777778</v>
      </c>
      <c r="L34" s="78" t="n">
        <v>1612.2912</v>
      </c>
      <c r="M34" s="79" t="n">
        <v>33.5888</v>
      </c>
      <c r="N34" s="79" t="n">
        <v>40.0954</v>
      </c>
      <c r="O34" s="79" t="n">
        <v>39.6099</v>
      </c>
      <c r="P34" s="79" t="n">
        <v>37011.33</v>
      </c>
      <c r="Q34" s="79" t="n">
        <v>51.32</v>
      </c>
      <c r="R34" s="65" t="n">
        <f aca="false">P34/3600</f>
        <v>10.280925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2897.5336</v>
      </c>
      <c r="E35" s="0" t="n">
        <v>38.3529</v>
      </c>
      <c r="F35" s="0" t="n">
        <v>42.0889</v>
      </c>
      <c r="G35" s="0" t="n">
        <v>44.2237</v>
      </c>
      <c r="H35" s="0" t="n">
        <v>70357.61</v>
      </c>
      <c r="I35" s="75" t="n">
        <v>124.19</v>
      </c>
      <c r="J35" s="54" t="n">
        <f aca="false">H35/3600</f>
        <v>19.5437805555556</v>
      </c>
      <c r="L35" s="74" t="n">
        <v>52882.2568</v>
      </c>
      <c r="M35" s="75" t="n">
        <v>38.3522</v>
      </c>
      <c r="N35" s="75" t="n">
        <v>42.0874</v>
      </c>
      <c r="O35" s="75" t="n">
        <v>44.217</v>
      </c>
      <c r="P35" s="75" t="n">
        <v>65380.61</v>
      </c>
      <c r="Q35" s="75" t="n">
        <v>130.39</v>
      </c>
      <c r="R35" s="54" t="n">
        <f aca="false">P35/3600</f>
        <v>18.1612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338.5904</v>
      </c>
      <c r="E36" s="0" t="n">
        <v>35.47</v>
      </c>
      <c r="F36" s="0" t="n">
        <v>40.6236</v>
      </c>
      <c r="G36" s="0" t="n">
        <v>42.9621</v>
      </c>
      <c r="H36" s="0" t="n">
        <v>48531.96</v>
      </c>
      <c r="I36" s="77" t="n">
        <v>81.71</v>
      </c>
      <c r="J36" s="59" t="n">
        <f aca="false">H36/3600</f>
        <v>13.4811</v>
      </c>
      <c r="L36" s="76" t="n">
        <v>7340.8408</v>
      </c>
      <c r="M36" s="77" t="n">
        <v>35.4687</v>
      </c>
      <c r="N36" s="77" t="n">
        <v>40.6294</v>
      </c>
      <c r="O36" s="77" t="n">
        <v>42.98</v>
      </c>
      <c r="P36" s="77" t="n">
        <v>44661.5</v>
      </c>
      <c r="Q36" s="77" t="n">
        <v>80.21</v>
      </c>
      <c r="R36" s="59" t="n">
        <f aca="false">P36/3600</f>
        <v>12.4059722222222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59.6168</v>
      </c>
      <c r="E37" s="0" t="n">
        <v>33.6996</v>
      </c>
      <c r="F37" s="0" t="n">
        <v>39.3138</v>
      </c>
      <c r="G37" s="0" t="n">
        <v>41.8808</v>
      </c>
      <c r="H37" s="0" t="n">
        <v>41414.19</v>
      </c>
      <c r="I37" s="77" t="n">
        <v>63.06</v>
      </c>
      <c r="J37" s="59" t="n">
        <f aca="false">H37/3600</f>
        <v>11.5039416666667</v>
      </c>
      <c r="L37" s="76" t="n">
        <v>1957.056</v>
      </c>
      <c r="M37" s="77" t="n">
        <v>33.6954</v>
      </c>
      <c r="N37" s="77" t="n">
        <v>39.329</v>
      </c>
      <c r="O37" s="77" t="n">
        <v>41.898</v>
      </c>
      <c r="P37" s="77" t="n">
        <v>38082.75</v>
      </c>
      <c r="Q37" s="77" t="n">
        <v>62.84</v>
      </c>
      <c r="R37" s="59" t="n">
        <f aca="false">P37/3600</f>
        <v>10.5785416666667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767.3336</v>
      </c>
      <c r="E38" s="0" t="n">
        <v>31.5619</v>
      </c>
      <c r="F38" s="0" t="n">
        <v>38.3798</v>
      </c>
      <c r="G38" s="0" t="n">
        <v>41.0682</v>
      </c>
      <c r="H38" s="0" t="n">
        <v>38729.13</v>
      </c>
      <c r="I38" s="79" t="n">
        <v>59.18</v>
      </c>
      <c r="J38" s="65" t="n">
        <f aca="false">H38/3600</f>
        <v>10.7580916666667</v>
      </c>
      <c r="L38" s="78" t="n">
        <v>764.4936</v>
      </c>
      <c r="M38" s="79" t="n">
        <v>31.5604</v>
      </c>
      <c r="N38" s="79" t="n">
        <v>38.394</v>
      </c>
      <c r="O38" s="79" t="n">
        <v>41.1208</v>
      </c>
      <c r="P38" s="79" t="n">
        <v>35577.03</v>
      </c>
      <c r="Q38" s="79" t="n">
        <v>54.4</v>
      </c>
      <c r="R38" s="65" t="n">
        <f aca="false">P38/3600</f>
        <v>9.88250833333333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599.6088</v>
      </c>
      <c r="E39" s="0" t="n">
        <v>40.439</v>
      </c>
      <c r="F39" s="0" t="n">
        <v>43.0094</v>
      </c>
      <c r="G39" s="0" t="n">
        <v>43.6574</v>
      </c>
      <c r="H39" s="0" t="n">
        <v>10651.13</v>
      </c>
      <c r="I39" s="75" t="n">
        <v>16.01</v>
      </c>
      <c r="J39" s="54" t="n">
        <f aca="false">H39/3600</f>
        <v>2.95864722222222</v>
      </c>
      <c r="L39" s="74" t="n">
        <v>3597.6184</v>
      </c>
      <c r="M39" s="75" t="n">
        <v>40.4348</v>
      </c>
      <c r="N39" s="75" t="n">
        <v>43.0513</v>
      </c>
      <c r="O39" s="75" t="n">
        <v>43.6732</v>
      </c>
      <c r="P39" s="75" t="n">
        <v>9718.77</v>
      </c>
      <c r="Q39" s="75" t="n">
        <v>16.57</v>
      </c>
      <c r="R39" s="54" t="n">
        <f aca="false">P39/3600</f>
        <v>2.6996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12.1664</v>
      </c>
      <c r="E40" s="0" t="n">
        <v>37.2285</v>
      </c>
      <c r="F40" s="0" t="n">
        <v>40.4069</v>
      </c>
      <c r="G40" s="0" t="n">
        <v>40.7503</v>
      </c>
      <c r="H40" s="0" t="n">
        <v>9134.25</v>
      </c>
      <c r="I40" s="77" t="n">
        <v>13.52</v>
      </c>
      <c r="J40" s="59" t="n">
        <f aca="false">H40/3600</f>
        <v>2.53729166666667</v>
      </c>
      <c r="L40" s="76" t="n">
        <v>1711.076</v>
      </c>
      <c r="M40" s="77" t="n">
        <v>37.2264</v>
      </c>
      <c r="N40" s="77" t="n">
        <v>40.4269</v>
      </c>
      <c r="O40" s="77" t="n">
        <v>40.7147</v>
      </c>
      <c r="P40" s="77" t="n">
        <v>8479.48</v>
      </c>
      <c r="Q40" s="77" t="n">
        <v>13.22</v>
      </c>
      <c r="R40" s="59" t="n">
        <f aca="false">P40/3600</f>
        <v>2.35541111111111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5.8792</v>
      </c>
      <c r="E41" s="0" t="n">
        <v>34.3646</v>
      </c>
      <c r="F41" s="0" t="n">
        <v>38.2388</v>
      </c>
      <c r="G41" s="0" t="n">
        <v>38.4716</v>
      </c>
      <c r="H41" s="0" t="n">
        <v>9384.77</v>
      </c>
      <c r="I41" s="77" t="n">
        <v>11.5</v>
      </c>
      <c r="J41" s="59" t="n">
        <f aca="false">H41/3600</f>
        <v>2.60688055555556</v>
      </c>
      <c r="L41" s="76" t="n">
        <v>825.3696</v>
      </c>
      <c r="M41" s="77" t="n">
        <v>34.3607</v>
      </c>
      <c r="N41" s="77" t="n">
        <v>38.215</v>
      </c>
      <c r="O41" s="77" t="n">
        <v>38.3961</v>
      </c>
      <c r="P41" s="77" t="n">
        <v>7435.54</v>
      </c>
      <c r="Q41" s="77" t="n">
        <v>11.01</v>
      </c>
      <c r="R41" s="59" t="n">
        <f aca="false">P41/3600</f>
        <v>2.06542777777778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25.7424</v>
      </c>
      <c r="E42" s="0" t="n">
        <v>31.9039</v>
      </c>
      <c r="F42" s="0" t="n">
        <v>36.8817</v>
      </c>
      <c r="G42" s="0" t="n">
        <v>36.9844</v>
      </c>
      <c r="H42" s="0" t="n">
        <v>7391.66</v>
      </c>
      <c r="I42" s="79" t="n">
        <v>9.56</v>
      </c>
      <c r="J42" s="65" t="n">
        <f aca="false">H42/3600</f>
        <v>2.05323888888889</v>
      </c>
      <c r="L42" s="78" t="n">
        <v>425.4648</v>
      </c>
      <c r="M42" s="79" t="n">
        <v>31.8923</v>
      </c>
      <c r="N42" s="79" t="n">
        <v>36.8297</v>
      </c>
      <c r="O42" s="79" t="n">
        <v>36.7978</v>
      </c>
      <c r="P42" s="79" t="n">
        <v>6716.05</v>
      </c>
      <c r="Q42" s="79" t="n">
        <v>9.58</v>
      </c>
      <c r="R42" s="65" t="n">
        <f aca="false">P42/3600</f>
        <v>1.86556944444444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085.0216</v>
      </c>
      <c r="E43" s="0" t="n">
        <v>40.2939</v>
      </c>
      <c r="F43" s="0" t="n">
        <v>43.2292</v>
      </c>
      <c r="G43" s="0" t="n">
        <v>44.6553</v>
      </c>
      <c r="H43" s="0" t="n">
        <v>11834.42</v>
      </c>
      <c r="I43" s="75" t="n">
        <v>17.87</v>
      </c>
      <c r="J43" s="54" t="n">
        <f aca="false">H43/3600</f>
        <v>3.28733888888889</v>
      </c>
      <c r="L43" s="74" t="n">
        <v>4086.0144</v>
      </c>
      <c r="M43" s="75" t="n">
        <v>40.2957</v>
      </c>
      <c r="N43" s="75" t="n">
        <v>43.2548</v>
      </c>
      <c r="O43" s="75" t="n">
        <v>44.683</v>
      </c>
      <c r="P43" s="75" t="n">
        <v>11042.64</v>
      </c>
      <c r="Q43" s="75" t="n">
        <v>17.95</v>
      </c>
      <c r="R43" s="54" t="n">
        <f aca="false">P43/3600</f>
        <v>3.067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48.7168</v>
      </c>
      <c r="E44" s="0" t="n">
        <v>37.4332</v>
      </c>
      <c r="F44" s="0" t="n">
        <v>41.0912</v>
      </c>
      <c r="G44" s="0" t="n">
        <v>42.1828</v>
      </c>
      <c r="H44" s="0" t="n">
        <v>10432.86</v>
      </c>
      <c r="I44" s="77" t="n">
        <v>15.6</v>
      </c>
      <c r="J44" s="59" t="n">
        <f aca="false">H44/3600</f>
        <v>2.89801666666667</v>
      </c>
      <c r="L44" s="76" t="n">
        <v>1847.916</v>
      </c>
      <c r="M44" s="77" t="n">
        <v>37.4344</v>
      </c>
      <c r="N44" s="77" t="n">
        <v>41.1197</v>
      </c>
      <c r="O44" s="77" t="n">
        <v>42.2244</v>
      </c>
      <c r="P44" s="77" t="n">
        <v>9512.46</v>
      </c>
      <c r="Q44" s="77" t="n">
        <v>14.77</v>
      </c>
      <c r="R44" s="59" t="n">
        <f aca="false">P44/3600</f>
        <v>2.64235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03.276</v>
      </c>
      <c r="E45" s="0" t="n">
        <v>34.457</v>
      </c>
      <c r="F45" s="0" t="n">
        <v>39.3259</v>
      </c>
      <c r="G45" s="0" t="n">
        <v>40.256</v>
      </c>
      <c r="H45" s="0" t="n">
        <v>9370.21</v>
      </c>
      <c r="I45" s="77" t="n">
        <v>12.75</v>
      </c>
      <c r="J45" s="59" t="n">
        <f aca="false">H45/3600</f>
        <v>2.60283611111111</v>
      </c>
      <c r="L45" s="76" t="n">
        <v>902.964</v>
      </c>
      <c r="M45" s="77" t="n">
        <v>34.4662</v>
      </c>
      <c r="N45" s="77" t="n">
        <v>39.3537</v>
      </c>
      <c r="O45" s="77" t="n">
        <v>40.2625</v>
      </c>
      <c r="P45" s="77" t="n">
        <v>8500.06</v>
      </c>
      <c r="Q45" s="77" t="n">
        <v>12.72</v>
      </c>
      <c r="R45" s="59" t="n">
        <f aca="false">P45/3600</f>
        <v>2.36112777777778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62.824</v>
      </c>
      <c r="E46" s="0" t="n">
        <v>31.5347</v>
      </c>
      <c r="F46" s="0" t="n">
        <v>38.034</v>
      </c>
      <c r="G46" s="0" t="n">
        <v>38.8444</v>
      </c>
      <c r="H46" s="0" t="n">
        <v>8584.62</v>
      </c>
      <c r="I46" s="79" t="n">
        <v>12.01</v>
      </c>
      <c r="J46" s="65" t="n">
        <f aca="false">H46/3600</f>
        <v>2.38461666666667</v>
      </c>
      <c r="L46" s="78" t="n">
        <v>462.4984</v>
      </c>
      <c r="M46" s="79" t="n">
        <v>31.5433</v>
      </c>
      <c r="N46" s="79" t="n">
        <v>38.0732</v>
      </c>
      <c r="O46" s="79" t="n">
        <v>38.8174</v>
      </c>
      <c r="P46" s="79" t="n">
        <v>7771.02</v>
      </c>
      <c r="Q46" s="79" t="n">
        <v>11.2</v>
      </c>
      <c r="R46" s="65" t="n">
        <f aca="false">P46/3600</f>
        <v>2.15861666666667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7869.4608</v>
      </c>
      <c r="E47" s="0" t="n">
        <v>38.4784</v>
      </c>
      <c r="F47" s="0" t="n">
        <v>41.1564</v>
      </c>
      <c r="G47" s="0" t="n">
        <v>42.1073</v>
      </c>
      <c r="H47" s="0" t="n">
        <v>12084.52</v>
      </c>
      <c r="I47" s="75" t="n">
        <v>20.35</v>
      </c>
      <c r="J47" s="54" t="n">
        <f aca="false">H47/3600</f>
        <v>3.35681111111111</v>
      </c>
      <c r="L47" s="74" t="n">
        <v>7864.6912</v>
      </c>
      <c r="M47" s="75" t="n">
        <v>38.4756</v>
      </c>
      <c r="N47" s="75" t="n">
        <v>41.1579</v>
      </c>
      <c r="O47" s="75" t="n">
        <v>42.1183</v>
      </c>
      <c r="P47" s="75" t="n">
        <v>11020.01</v>
      </c>
      <c r="Q47" s="75" t="n">
        <v>20.2</v>
      </c>
      <c r="R47" s="54" t="n">
        <f aca="false">P47/3600</f>
        <v>3.06111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384.5864</v>
      </c>
      <c r="E48" s="0" t="n">
        <v>34.6196</v>
      </c>
      <c r="F48" s="0" t="n">
        <v>38.3533</v>
      </c>
      <c r="G48" s="0" t="n">
        <v>39.1815</v>
      </c>
      <c r="H48" s="0" t="n">
        <v>9941.52</v>
      </c>
      <c r="I48" s="77" t="n">
        <v>16.44</v>
      </c>
      <c r="J48" s="59" t="n">
        <f aca="false">H48/3600</f>
        <v>2.76153333333333</v>
      </c>
      <c r="L48" s="76" t="n">
        <v>3385.2096</v>
      </c>
      <c r="M48" s="77" t="n">
        <v>34.6225</v>
      </c>
      <c r="N48" s="77" t="n">
        <v>38.3749</v>
      </c>
      <c r="O48" s="77" t="n">
        <v>39.2058</v>
      </c>
      <c r="P48" s="77" t="n">
        <v>9170.57</v>
      </c>
      <c r="Q48" s="77" t="n">
        <v>15.97</v>
      </c>
      <c r="R48" s="59" t="n">
        <f aca="false">P48/3600</f>
        <v>2.54738055555556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87.2624</v>
      </c>
      <c r="E49" s="0" t="n">
        <v>31.1178</v>
      </c>
      <c r="F49" s="0" t="n">
        <v>36.3972</v>
      </c>
      <c r="G49" s="0" t="n">
        <v>37.1813</v>
      </c>
      <c r="H49" s="0" t="n">
        <v>8517.15</v>
      </c>
      <c r="I49" s="77" t="n">
        <v>13.51</v>
      </c>
      <c r="J49" s="59" t="n">
        <f aca="false">H49/3600</f>
        <v>2.365875</v>
      </c>
      <c r="L49" s="76" t="n">
        <v>1485.8536</v>
      </c>
      <c r="M49" s="77" t="n">
        <v>31.1254</v>
      </c>
      <c r="N49" s="77" t="n">
        <v>36.3924</v>
      </c>
      <c r="O49" s="77" t="n">
        <v>37.166</v>
      </c>
      <c r="P49" s="77" t="n">
        <v>7912.72</v>
      </c>
      <c r="Q49" s="77" t="n">
        <v>13.25</v>
      </c>
      <c r="R49" s="59" t="n">
        <f aca="false">P49/3600</f>
        <v>2.19797777777778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647.072</v>
      </c>
      <c r="E50" s="0" t="n">
        <v>27.8962</v>
      </c>
      <c r="F50" s="0" t="n">
        <v>35.0682</v>
      </c>
      <c r="G50" s="0" t="n">
        <v>35.8505</v>
      </c>
      <c r="H50" s="0" t="n">
        <v>7450.59</v>
      </c>
      <c r="I50" s="79" t="n">
        <v>10.66</v>
      </c>
      <c r="J50" s="65" t="n">
        <f aca="false">H50/3600</f>
        <v>2.06960833333333</v>
      </c>
      <c r="L50" s="78" t="n">
        <v>647.9352</v>
      </c>
      <c r="M50" s="79" t="n">
        <v>27.9051</v>
      </c>
      <c r="N50" s="79" t="n">
        <v>35.0536</v>
      </c>
      <c r="O50" s="79" t="n">
        <v>35.834</v>
      </c>
      <c r="P50" s="79" t="n">
        <v>6893.41</v>
      </c>
      <c r="Q50" s="79" t="n">
        <v>10.78</v>
      </c>
      <c r="R50" s="65" t="n">
        <f aca="false">P50/3600</f>
        <v>1.914836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739.9</v>
      </c>
      <c r="E51" s="0" t="n">
        <v>40.0789</v>
      </c>
      <c r="F51" s="0" t="n">
        <v>41.5211</v>
      </c>
      <c r="G51" s="0" t="n">
        <v>42.8704</v>
      </c>
      <c r="H51" s="0" t="n">
        <v>9868.31</v>
      </c>
      <c r="I51" s="75" t="n">
        <v>13.19</v>
      </c>
      <c r="J51" s="54" t="n">
        <f aca="false">H51/3600</f>
        <v>2.74119722222222</v>
      </c>
      <c r="L51" s="74" t="n">
        <v>5736.4776</v>
      </c>
      <c r="M51" s="75" t="n">
        <v>40.0817</v>
      </c>
      <c r="N51" s="75" t="n">
        <v>41.5361</v>
      </c>
      <c r="O51" s="75" t="n">
        <v>42.9003</v>
      </c>
      <c r="P51" s="75" t="n">
        <v>8021.38</v>
      </c>
      <c r="Q51" s="75" t="n">
        <v>13.58</v>
      </c>
      <c r="R51" s="54" t="n">
        <f aca="false">P51/3600</f>
        <v>2.2281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79.2856</v>
      </c>
      <c r="E52" s="0" t="n">
        <v>36.3408</v>
      </c>
      <c r="F52" s="0" t="n">
        <v>38.8611</v>
      </c>
      <c r="G52" s="0" t="n">
        <v>40.4792</v>
      </c>
      <c r="H52" s="0" t="n">
        <v>7787.47</v>
      </c>
      <c r="I52" s="77" t="n">
        <v>10.58</v>
      </c>
      <c r="J52" s="59" t="n">
        <f aca="false">H52/3600</f>
        <v>2.16318611111111</v>
      </c>
      <c r="L52" s="76" t="n">
        <v>2278.4584</v>
      </c>
      <c r="M52" s="77" t="n">
        <v>36.3455</v>
      </c>
      <c r="N52" s="77" t="n">
        <v>38.8555</v>
      </c>
      <c r="O52" s="77" t="n">
        <v>40.4936</v>
      </c>
      <c r="P52" s="77" t="n">
        <v>6901.2</v>
      </c>
      <c r="Q52" s="77" t="n">
        <v>10.73</v>
      </c>
      <c r="R52" s="59" t="n">
        <f aca="false">P52/3600</f>
        <v>1.917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7.7384</v>
      </c>
      <c r="E53" s="0" t="n">
        <v>33.1351</v>
      </c>
      <c r="F53" s="0" t="n">
        <v>36.9252</v>
      </c>
      <c r="G53" s="0" t="n">
        <v>38.6654</v>
      </c>
      <c r="H53" s="0" t="n">
        <v>6373.73</v>
      </c>
      <c r="I53" s="77" t="n">
        <v>8.29</v>
      </c>
      <c r="J53" s="59" t="n">
        <f aca="false">H53/3600</f>
        <v>1.77048055555556</v>
      </c>
      <c r="L53" s="76" t="n">
        <v>1007.6072</v>
      </c>
      <c r="M53" s="77" t="n">
        <v>33.144</v>
      </c>
      <c r="N53" s="77" t="n">
        <v>36.9341</v>
      </c>
      <c r="O53" s="77" t="n">
        <v>38.6719</v>
      </c>
      <c r="P53" s="77" t="n">
        <v>5922.48</v>
      </c>
      <c r="Q53" s="77" t="n">
        <v>8.57</v>
      </c>
      <c r="R53" s="59" t="n">
        <f aca="false">P53/3600</f>
        <v>1.64513333333333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462.3864</v>
      </c>
      <c r="E54" s="0" t="n">
        <v>30.2401</v>
      </c>
      <c r="F54" s="0" t="n">
        <v>35.6663</v>
      </c>
      <c r="G54" s="0" t="n">
        <v>37.3631</v>
      </c>
      <c r="H54" s="0" t="n">
        <v>5594.12</v>
      </c>
      <c r="I54" s="79" t="n">
        <v>7</v>
      </c>
      <c r="J54" s="65" t="n">
        <f aca="false">H54/3600</f>
        <v>1.55392222222222</v>
      </c>
      <c r="L54" s="78" t="n">
        <v>462.2304</v>
      </c>
      <c r="M54" s="79" t="n">
        <v>30.2445</v>
      </c>
      <c r="N54" s="79" t="n">
        <v>35.6561</v>
      </c>
      <c r="O54" s="79" t="n">
        <v>37.3448</v>
      </c>
      <c r="P54" s="79" t="n">
        <v>5157.79</v>
      </c>
      <c r="Q54" s="79" t="n">
        <v>7.25</v>
      </c>
      <c r="R54" s="65" t="n">
        <f aca="false">P54/3600</f>
        <v>1.43271944444444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13.9224</v>
      </c>
      <c r="E55" s="0" t="n">
        <v>41.1162</v>
      </c>
      <c r="F55" s="0" t="n">
        <v>43.6912</v>
      </c>
      <c r="G55" s="0" t="n">
        <v>43.0938</v>
      </c>
      <c r="H55" s="0" t="n">
        <v>3184.91</v>
      </c>
      <c r="I55" s="75" t="n">
        <v>4.43</v>
      </c>
      <c r="J55" s="54" t="n">
        <f aca="false">H55/3600</f>
        <v>0.884697222222222</v>
      </c>
      <c r="L55" s="74" t="n">
        <v>1712.6632</v>
      </c>
      <c r="M55" s="75" t="n">
        <v>41.1149</v>
      </c>
      <c r="N55" s="75" t="n">
        <v>43.7254</v>
      </c>
      <c r="O55" s="75" t="n">
        <v>43.1155</v>
      </c>
      <c r="P55" s="75" t="n">
        <v>2626.87</v>
      </c>
      <c r="Q55" s="75" t="n">
        <v>4.42</v>
      </c>
      <c r="R55" s="54" t="n">
        <f aca="false">P55/3600</f>
        <v>0.7296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58.6352</v>
      </c>
      <c r="E56" s="0" t="n">
        <v>37.1713</v>
      </c>
      <c r="F56" s="0" t="n">
        <v>40.9</v>
      </c>
      <c r="G56" s="0" t="n">
        <v>39.8503</v>
      </c>
      <c r="H56" s="0" t="n">
        <v>2842.5</v>
      </c>
      <c r="I56" s="77" t="n">
        <v>3.72</v>
      </c>
      <c r="J56" s="59" t="n">
        <f aca="false">H56/3600</f>
        <v>0.789583333333333</v>
      </c>
      <c r="L56" s="76" t="n">
        <v>857.3112</v>
      </c>
      <c r="M56" s="77" t="n">
        <v>37.1778</v>
      </c>
      <c r="N56" s="77" t="n">
        <v>40.897</v>
      </c>
      <c r="O56" s="77" t="n">
        <v>39.8615</v>
      </c>
      <c r="P56" s="77" t="n">
        <v>2328.14</v>
      </c>
      <c r="Q56" s="77" t="n">
        <v>3.76</v>
      </c>
      <c r="R56" s="59" t="n">
        <f aca="false">P56/3600</f>
        <v>0.646705555555556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1.8656</v>
      </c>
      <c r="E57" s="0" t="n">
        <v>33.6502</v>
      </c>
      <c r="F57" s="0" t="n">
        <v>38.8497</v>
      </c>
      <c r="G57" s="0" t="n">
        <v>37.4969</v>
      </c>
      <c r="H57" s="0" t="n">
        <v>2492.85</v>
      </c>
      <c r="I57" s="77" t="n">
        <v>3.25</v>
      </c>
      <c r="J57" s="59" t="n">
        <f aca="false">H57/3600</f>
        <v>0.692458333333333</v>
      </c>
      <c r="L57" s="76" t="n">
        <v>421.8664</v>
      </c>
      <c r="M57" s="77" t="n">
        <v>33.6523</v>
      </c>
      <c r="N57" s="77" t="n">
        <v>38.8492</v>
      </c>
      <c r="O57" s="77" t="n">
        <v>37.4555</v>
      </c>
      <c r="P57" s="77" t="n">
        <v>2064.05</v>
      </c>
      <c r="Q57" s="77" t="n">
        <v>3.16</v>
      </c>
      <c r="R57" s="59" t="n">
        <f aca="false">P57/3600</f>
        <v>0.573347222222222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14.328</v>
      </c>
      <c r="E58" s="0" t="n">
        <v>30.6794</v>
      </c>
      <c r="F58" s="0" t="n">
        <v>37.4586</v>
      </c>
      <c r="G58" s="0" t="n">
        <v>35.8216</v>
      </c>
      <c r="H58" s="0" t="n">
        <v>2187.52</v>
      </c>
      <c r="I58" s="79" t="n">
        <v>2.82</v>
      </c>
      <c r="J58" s="65" t="n">
        <f aca="false">H58/3600</f>
        <v>0.607644444444444</v>
      </c>
      <c r="L58" s="78" t="n">
        <v>214.4168</v>
      </c>
      <c r="M58" s="79" t="n">
        <v>30.6762</v>
      </c>
      <c r="N58" s="79" t="n">
        <v>37.4712</v>
      </c>
      <c r="O58" s="79" t="n">
        <v>35.8152</v>
      </c>
      <c r="P58" s="79" t="n">
        <v>1840.87</v>
      </c>
      <c r="Q58" s="79" t="n">
        <v>2.77</v>
      </c>
      <c r="R58" s="65" t="n">
        <f aca="false">P58/3600</f>
        <v>0.511352777777778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62.992</v>
      </c>
      <c r="E59" s="0" t="n">
        <v>38.4362</v>
      </c>
      <c r="F59" s="0" t="n">
        <v>42.6811</v>
      </c>
      <c r="G59" s="0" t="n">
        <v>43.7826</v>
      </c>
      <c r="H59" s="0" t="n">
        <v>3208.59</v>
      </c>
      <c r="I59" s="75" t="n">
        <v>6.16</v>
      </c>
      <c r="J59" s="54" t="n">
        <f aca="false">H59/3600</f>
        <v>0.891275</v>
      </c>
      <c r="L59" s="74" t="n">
        <v>2161.6536</v>
      </c>
      <c r="M59" s="75" t="n">
        <v>38.434</v>
      </c>
      <c r="N59" s="75" t="n">
        <v>42.698</v>
      </c>
      <c r="O59" s="75" t="n">
        <v>43.8115</v>
      </c>
      <c r="P59" s="75" t="n">
        <v>2960.4</v>
      </c>
      <c r="Q59" s="75" t="n">
        <v>6.01</v>
      </c>
      <c r="R59" s="54" t="n">
        <f aca="false">P59/3600</f>
        <v>0.8223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53.7192</v>
      </c>
      <c r="E60" s="0" t="n">
        <v>34.6099</v>
      </c>
      <c r="F60" s="0" t="n">
        <v>40.7296</v>
      </c>
      <c r="G60" s="0" t="n">
        <v>41.6749</v>
      </c>
      <c r="H60" s="0" t="n">
        <v>2623.14</v>
      </c>
      <c r="I60" s="77" t="n">
        <v>4.67</v>
      </c>
      <c r="J60" s="59" t="n">
        <f aca="false">H60/3600</f>
        <v>0.72865</v>
      </c>
      <c r="L60" s="76" t="n">
        <v>752.052</v>
      </c>
      <c r="M60" s="77" t="n">
        <v>34.6129</v>
      </c>
      <c r="N60" s="77" t="n">
        <v>40.7428</v>
      </c>
      <c r="O60" s="77" t="n">
        <v>41.732</v>
      </c>
      <c r="P60" s="77" t="n">
        <v>2393.66</v>
      </c>
      <c r="Q60" s="77" t="n">
        <v>4.64</v>
      </c>
      <c r="R60" s="59" t="n">
        <f aca="false">P60/3600</f>
        <v>0.664905555555556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5.3576</v>
      </c>
      <c r="E61" s="0" t="n">
        <v>31.4104</v>
      </c>
      <c r="F61" s="0" t="n">
        <v>39.3697</v>
      </c>
      <c r="G61" s="0" t="n">
        <v>40.1722</v>
      </c>
      <c r="H61" s="0" t="n">
        <v>2243.86</v>
      </c>
      <c r="I61" s="77" t="n">
        <v>3.75</v>
      </c>
      <c r="J61" s="59" t="n">
        <f aca="false">H61/3600</f>
        <v>0.623294444444445</v>
      </c>
      <c r="L61" s="76" t="n">
        <v>295.228</v>
      </c>
      <c r="M61" s="77" t="n">
        <v>31.41</v>
      </c>
      <c r="N61" s="77" t="n">
        <v>39.3901</v>
      </c>
      <c r="O61" s="77" t="n">
        <v>40.2032</v>
      </c>
      <c r="P61" s="77" t="n">
        <v>2028.12</v>
      </c>
      <c r="Q61" s="77" t="n">
        <v>3.73</v>
      </c>
      <c r="R61" s="59" t="n">
        <f aca="false">P61/3600</f>
        <v>0.563366666666667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26.3832</v>
      </c>
      <c r="E62" s="0" t="n">
        <v>28.4169</v>
      </c>
      <c r="F62" s="0" t="n">
        <v>38.3743</v>
      </c>
      <c r="G62" s="0" t="n">
        <v>39.3019</v>
      </c>
      <c r="H62" s="0" t="n">
        <v>1948.43</v>
      </c>
      <c r="I62" s="79" t="n">
        <v>3.2</v>
      </c>
      <c r="J62" s="65" t="n">
        <f aca="false">H62/3600</f>
        <v>0.541230555555556</v>
      </c>
      <c r="L62" s="78" t="n">
        <v>125.7176</v>
      </c>
      <c r="M62" s="79" t="n">
        <v>28.3793</v>
      </c>
      <c r="N62" s="79" t="n">
        <v>38.3938</v>
      </c>
      <c r="O62" s="79" t="n">
        <v>39.1791</v>
      </c>
      <c r="P62" s="79" t="n">
        <v>1795</v>
      </c>
      <c r="Q62" s="79" t="n">
        <v>3.2</v>
      </c>
      <c r="R62" s="65" t="n">
        <f aca="false">P62/3600</f>
        <v>0.498611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01.1792</v>
      </c>
      <c r="E63" s="0" t="n">
        <v>38.1591</v>
      </c>
      <c r="F63" s="0" t="n">
        <v>40.7925</v>
      </c>
      <c r="G63" s="0" t="n">
        <v>41.5251</v>
      </c>
      <c r="H63" s="0" t="n">
        <v>2703.89</v>
      </c>
      <c r="I63" s="75" t="n">
        <v>4.71</v>
      </c>
      <c r="J63" s="54" t="n">
        <f aca="false">H63/3600</f>
        <v>0.751080555555556</v>
      </c>
      <c r="L63" s="74" t="n">
        <v>1902.6624</v>
      </c>
      <c r="M63" s="75" t="n">
        <v>38.1602</v>
      </c>
      <c r="N63" s="75" t="n">
        <v>40.8005</v>
      </c>
      <c r="O63" s="75" t="n">
        <v>41.5234</v>
      </c>
      <c r="P63" s="75" t="n">
        <v>2486.5</v>
      </c>
      <c r="Q63" s="75" t="n">
        <v>4.76</v>
      </c>
      <c r="R63" s="54" t="n">
        <f aca="false">P63/3600</f>
        <v>0.6906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3.412</v>
      </c>
      <c r="E64" s="0" t="n">
        <v>34.367</v>
      </c>
      <c r="F64" s="0" t="n">
        <v>38.0395</v>
      </c>
      <c r="G64" s="0" t="n">
        <v>38.6214</v>
      </c>
      <c r="H64" s="0" t="n">
        <v>2266.09</v>
      </c>
      <c r="I64" s="77" t="n">
        <v>3.84</v>
      </c>
      <c r="J64" s="59" t="n">
        <f aca="false">H64/3600</f>
        <v>0.629469444444445</v>
      </c>
      <c r="L64" s="76" t="n">
        <v>814.3408</v>
      </c>
      <c r="M64" s="77" t="n">
        <v>34.3749</v>
      </c>
      <c r="N64" s="77" t="n">
        <v>38.0495</v>
      </c>
      <c r="O64" s="77" t="n">
        <v>38.6186</v>
      </c>
      <c r="P64" s="77" t="n">
        <v>2067.93</v>
      </c>
      <c r="Q64" s="77" t="n">
        <v>3.68</v>
      </c>
      <c r="R64" s="59" t="n">
        <f aca="false">P64/3600</f>
        <v>0.574425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0.6912</v>
      </c>
      <c r="E65" s="0" t="n">
        <v>30.8999</v>
      </c>
      <c r="F65" s="0" t="n">
        <v>36.0265</v>
      </c>
      <c r="G65" s="0" t="n">
        <v>36.5973</v>
      </c>
      <c r="H65" s="0" t="n">
        <v>2197.09</v>
      </c>
      <c r="I65" s="77" t="n">
        <v>3.03</v>
      </c>
      <c r="J65" s="59" t="n">
        <f aca="false">H65/3600</f>
        <v>0.610302777777778</v>
      </c>
      <c r="L65" s="76" t="n">
        <v>350.6424</v>
      </c>
      <c r="M65" s="77" t="n">
        <v>30.8971</v>
      </c>
      <c r="N65" s="77" t="n">
        <v>36.0207</v>
      </c>
      <c r="O65" s="77" t="n">
        <v>36.6077</v>
      </c>
      <c r="P65" s="77" t="n">
        <v>1751.58</v>
      </c>
      <c r="Q65" s="77" t="n">
        <v>2.98</v>
      </c>
      <c r="R65" s="59" t="n">
        <f aca="false">P65/3600</f>
        <v>0.48655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50.5432</v>
      </c>
      <c r="E66" s="0" t="n">
        <v>27.8383</v>
      </c>
      <c r="F66" s="0" t="n">
        <v>34.5598</v>
      </c>
      <c r="G66" s="0" t="n">
        <v>35.21</v>
      </c>
      <c r="H66" s="0" t="n">
        <v>1672.41</v>
      </c>
      <c r="I66" s="79" t="n">
        <v>2.58</v>
      </c>
      <c r="J66" s="65" t="n">
        <f aca="false">H66/3600</f>
        <v>0.464558333333333</v>
      </c>
      <c r="L66" s="78" t="n">
        <v>150.7032</v>
      </c>
      <c r="M66" s="79" t="n">
        <v>27.8645</v>
      </c>
      <c r="N66" s="79" t="n">
        <v>34.6242</v>
      </c>
      <c r="O66" s="79" t="n">
        <v>35.2509</v>
      </c>
      <c r="P66" s="79" t="n">
        <v>1537.45</v>
      </c>
      <c r="Q66" s="79" t="n">
        <v>2.52</v>
      </c>
      <c r="R66" s="65" t="n">
        <f aca="false">P66/3600</f>
        <v>0.427069444444444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35.0688</v>
      </c>
      <c r="E67" s="0" t="n">
        <v>40.0589</v>
      </c>
      <c r="F67" s="0" t="n">
        <v>41.3064</v>
      </c>
      <c r="G67" s="0" t="n">
        <v>42.3661</v>
      </c>
      <c r="H67" s="0" t="n">
        <v>2082.98</v>
      </c>
      <c r="I67" s="75" t="n">
        <v>3.26</v>
      </c>
      <c r="J67" s="54" t="n">
        <f aca="false">H67/3600</f>
        <v>0.578605555555556</v>
      </c>
      <c r="L67" s="74" t="n">
        <v>1334.9056</v>
      </c>
      <c r="M67" s="75" t="n">
        <v>40.0648</v>
      </c>
      <c r="N67" s="75" t="n">
        <v>41.3075</v>
      </c>
      <c r="O67" s="75" t="n">
        <v>42.3887</v>
      </c>
      <c r="P67" s="75" t="n">
        <v>1871.21</v>
      </c>
      <c r="Q67" s="75" t="n">
        <v>3.24</v>
      </c>
      <c r="R67" s="54" t="n">
        <f aca="false">P67/3600</f>
        <v>0.51978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38.5504</v>
      </c>
      <c r="E68" s="0" t="n">
        <v>35.9354</v>
      </c>
      <c r="F68" s="0" t="n">
        <v>38.39</v>
      </c>
      <c r="G68" s="0" t="n">
        <v>39.5926</v>
      </c>
      <c r="H68" s="0" t="n">
        <v>1955.53</v>
      </c>
      <c r="I68" s="77" t="n">
        <v>3.05</v>
      </c>
      <c r="J68" s="59" t="n">
        <f aca="false">H68/3600</f>
        <v>0.543202777777778</v>
      </c>
      <c r="L68" s="76" t="n">
        <v>638.3088</v>
      </c>
      <c r="M68" s="77" t="n">
        <v>35.9518</v>
      </c>
      <c r="N68" s="77" t="n">
        <v>38.4065</v>
      </c>
      <c r="O68" s="77" t="n">
        <v>39.6143</v>
      </c>
      <c r="P68" s="77" t="n">
        <v>1634.95</v>
      </c>
      <c r="Q68" s="77" t="n">
        <v>2.65</v>
      </c>
      <c r="R68" s="59" t="n">
        <f aca="false">P68/3600</f>
        <v>0.454152777777778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1.8888</v>
      </c>
      <c r="E69" s="0" t="n">
        <v>32.277</v>
      </c>
      <c r="F69" s="0" t="n">
        <v>36.381</v>
      </c>
      <c r="G69" s="0" t="n">
        <v>37.5104</v>
      </c>
      <c r="H69" s="0" t="n">
        <v>1579.15</v>
      </c>
      <c r="I69" s="77" t="n">
        <v>2.19</v>
      </c>
      <c r="J69" s="59" t="n">
        <f aca="false">H69/3600</f>
        <v>0.438652777777778</v>
      </c>
      <c r="L69" s="76" t="n">
        <v>302.4272</v>
      </c>
      <c r="M69" s="77" t="n">
        <v>32.2956</v>
      </c>
      <c r="N69" s="77" t="n">
        <v>36.3997</v>
      </c>
      <c r="O69" s="77" t="n">
        <v>37.5312</v>
      </c>
      <c r="P69" s="77" t="n">
        <v>1416.35</v>
      </c>
      <c r="Q69" s="77" t="n">
        <v>2.16</v>
      </c>
      <c r="R69" s="59" t="n">
        <f aca="false">P69/3600</f>
        <v>0.393430555555556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5.8128</v>
      </c>
      <c r="E70" s="0" t="n">
        <v>29.3931</v>
      </c>
      <c r="F70" s="0" t="n">
        <v>34.9905</v>
      </c>
      <c r="G70" s="0" t="n">
        <v>36.0148</v>
      </c>
      <c r="H70" s="0" t="n">
        <v>1384.04</v>
      </c>
      <c r="I70" s="79" t="n">
        <v>1.85</v>
      </c>
      <c r="J70" s="65" t="n">
        <f aca="false">H70/3600</f>
        <v>0.384455555555556</v>
      </c>
      <c r="L70" s="78" t="n">
        <v>146.0888</v>
      </c>
      <c r="M70" s="79" t="n">
        <v>29.4068</v>
      </c>
      <c r="N70" s="79" t="n">
        <v>34.9884</v>
      </c>
      <c r="O70" s="79" t="n">
        <v>36.0373</v>
      </c>
      <c r="P70" s="79" t="n">
        <v>1227.04</v>
      </c>
      <c r="Q70" s="79" t="n">
        <v>1.82</v>
      </c>
      <c r="R70" s="65" t="n">
        <f aca="false">P70/3600</f>
        <v>0.340844444444444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182.7704</v>
      </c>
      <c r="E71" s="0" t="n">
        <v>42.8528</v>
      </c>
      <c r="F71" s="0" t="n">
        <v>46.7233</v>
      </c>
      <c r="G71" s="0" t="n">
        <v>47.9347</v>
      </c>
      <c r="H71" s="0" t="n">
        <v>18877.54</v>
      </c>
      <c r="I71" s="75" t="n">
        <v>27.75</v>
      </c>
      <c r="J71" s="54" t="n">
        <f aca="false">H71/3600</f>
        <v>5.24376111111111</v>
      </c>
      <c r="L71" s="74" t="n">
        <v>2181.7408</v>
      </c>
      <c r="M71" s="75" t="n">
        <v>42.8563</v>
      </c>
      <c r="N71" s="75" t="n">
        <v>46.7264</v>
      </c>
      <c r="O71" s="75" t="n">
        <v>47.9582</v>
      </c>
      <c r="P71" s="75" t="n">
        <v>17027.89</v>
      </c>
      <c r="Q71" s="75" t="n">
        <v>25.98</v>
      </c>
      <c r="R71" s="54" t="n">
        <f aca="false">P71/3600</f>
        <v>4.7299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860.6704</v>
      </c>
      <c r="E72" s="0" t="n">
        <v>40.5305</v>
      </c>
      <c r="F72" s="0" t="n">
        <v>44.5517</v>
      </c>
      <c r="G72" s="0" t="n">
        <v>45.7468</v>
      </c>
      <c r="H72" s="0" t="n">
        <v>16940.5</v>
      </c>
      <c r="I72" s="77" t="n">
        <v>22.64</v>
      </c>
      <c r="J72" s="59" t="n">
        <f aca="false">H72/3600</f>
        <v>4.70569444444444</v>
      </c>
      <c r="L72" s="76" t="n">
        <v>861.3768</v>
      </c>
      <c r="M72" s="77" t="n">
        <v>40.5366</v>
      </c>
      <c r="N72" s="77" t="n">
        <v>44.5605</v>
      </c>
      <c r="O72" s="77" t="n">
        <v>45.778</v>
      </c>
      <c r="P72" s="77" t="n">
        <v>15379.69</v>
      </c>
      <c r="Q72" s="77" t="n">
        <v>21.28</v>
      </c>
      <c r="R72" s="59" t="n">
        <f aca="false">P72/3600</f>
        <v>4.27213611111111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26.9976</v>
      </c>
      <c r="E73" s="0" t="n">
        <v>37.8385</v>
      </c>
      <c r="F73" s="0" t="n">
        <v>42.688</v>
      </c>
      <c r="G73" s="0" t="n">
        <v>43.8556</v>
      </c>
      <c r="H73" s="0" t="n">
        <v>15920.06</v>
      </c>
      <c r="I73" s="77" t="n">
        <v>20.11</v>
      </c>
      <c r="J73" s="59" t="n">
        <f aca="false">H73/3600</f>
        <v>4.42223888888889</v>
      </c>
      <c r="L73" s="76" t="n">
        <v>427.2688</v>
      </c>
      <c r="M73" s="77" t="n">
        <v>37.8448</v>
      </c>
      <c r="N73" s="77" t="n">
        <v>42.6778</v>
      </c>
      <c r="O73" s="77" t="n">
        <v>43.8861</v>
      </c>
      <c r="P73" s="77" t="n">
        <v>14592.89</v>
      </c>
      <c r="Q73" s="77" t="n">
        <v>18.91</v>
      </c>
      <c r="R73" s="59" t="n">
        <f aca="false">P73/3600</f>
        <v>4.05358055555556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223.8728</v>
      </c>
      <c r="E74" s="0" t="n">
        <v>34.8545</v>
      </c>
      <c r="F74" s="0" t="n">
        <v>41.4309</v>
      </c>
      <c r="G74" s="0" t="n">
        <v>42.4245</v>
      </c>
      <c r="H74" s="0" t="n">
        <v>15369.8</v>
      </c>
      <c r="I74" s="79" t="n">
        <v>18.09</v>
      </c>
      <c r="J74" s="65" t="n">
        <f aca="false">H74/3600</f>
        <v>4.26938888888889</v>
      </c>
      <c r="L74" s="78" t="n">
        <v>223.6072</v>
      </c>
      <c r="M74" s="79" t="n">
        <v>34.8692</v>
      </c>
      <c r="N74" s="79" t="n">
        <v>41.4333</v>
      </c>
      <c r="O74" s="79" t="n">
        <v>42.4495</v>
      </c>
      <c r="P74" s="79" t="n">
        <v>14052.58</v>
      </c>
      <c r="Q74" s="79" t="n">
        <v>19.61</v>
      </c>
      <c r="R74" s="65" t="n">
        <f aca="false">P74/3600</f>
        <v>3.90349444444444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473.0184</v>
      </c>
      <c r="E75" s="0" t="n">
        <v>43.1905</v>
      </c>
      <c r="F75" s="0" t="n">
        <v>48.2896</v>
      </c>
      <c r="G75" s="0" t="n">
        <v>48.9451</v>
      </c>
      <c r="H75" s="0" t="n">
        <v>20091.04</v>
      </c>
      <c r="I75" s="75" t="n">
        <v>26.99</v>
      </c>
      <c r="J75" s="54" t="n">
        <f aca="false">H75/3600</f>
        <v>5.58084444444445</v>
      </c>
      <c r="L75" s="74" t="n">
        <v>1474.1176</v>
      </c>
      <c r="M75" s="75" t="n">
        <v>43.1896</v>
      </c>
      <c r="N75" s="75" t="n">
        <v>48.3216</v>
      </c>
      <c r="O75" s="75" t="n">
        <v>48.9609</v>
      </c>
      <c r="P75" s="75" t="n">
        <v>16393.9</v>
      </c>
      <c r="Q75" s="75" t="n">
        <v>24.48</v>
      </c>
      <c r="R75" s="54" t="n">
        <f aca="false">P75/3600</f>
        <v>4.55386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406.4816</v>
      </c>
      <c r="E76" s="0" t="n">
        <v>41.3911</v>
      </c>
      <c r="F76" s="0" t="n">
        <v>46.5061</v>
      </c>
      <c r="G76" s="0" t="n">
        <v>47.0951</v>
      </c>
      <c r="H76" s="0" t="n">
        <v>16214.38</v>
      </c>
      <c r="I76" s="77" t="n">
        <v>23.93</v>
      </c>
      <c r="J76" s="59" t="n">
        <f aca="false">H76/3600</f>
        <v>4.50399444444444</v>
      </c>
      <c r="L76" s="76" t="n">
        <v>407.1664</v>
      </c>
      <c r="M76" s="77" t="n">
        <v>41.3904</v>
      </c>
      <c r="N76" s="77" t="n">
        <v>46.4837</v>
      </c>
      <c r="O76" s="77" t="n">
        <v>47.1071</v>
      </c>
      <c r="P76" s="77" t="n">
        <v>14736.42</v>
      </c>
      <c r="Q76" s="77" t="n">
        <v>20.71</v>
      </c>
      <c r="R76" s="59" t="n">
        <f aca="false">P76/3600</f>
        <v>4.09345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185.1144</v>
      </c>
      <c r="E77" s="0" t="n">
        <v>39.2352</v>
      </c>
      <c r="F77" s="0" t="n">
        <v>44.8327</v>
      </c>
      <c r="G77" s="0" t="n">
        <v>45.3248</v>
      </c>
      <c r="H77" s="0" t="n">
        <v>15399.82</v>
      </c>
      <c r="I77" s="77" t="n">
        <v>19.5</v>
      </c>
      <c r="J77" s="59" t="n">
        <f aca="false">H77/3600</f>
        <v>4.27772777777778</v>
      </c>
      <c r="L77" s="76" t="n">
        <v>184.94</v>
      </c>
      <c r="M77" s="77" t="n">
        <v>39.2467</v>
      </c>
      <c r="N77" s="77" t="n">
        <v>44.8507</v>
      </c>
      <c r="O77" s="77" t="n">
        <v>45.3524</v>
      </c>
      <c r="P77" s="77" t="n">
        <v>14162.09</v>
      </c>
      <c r="Q77" s="77" t="n">
        <v>18.96</v>
      </c>
      <c r="R77" s="59" t="n">
        <f aca="false">P77/3600</f>
        <v>3.93391388888889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97.9936</v>
      </c>
      <c r="E78" s="0" t="n">
        <v>36.7492</v>
      </c>
      <c r="F78" s="0" t="n">
        <v>43.4856</v>
      </c>
      <c r="G78" s="0" t="n">
        <v>43.7739</v>
      </c>
      <c r="H78" s="0" t="n">
        <v>14994.41</v>
      </c>
      <c r="I78" s="79" t="n">
        <v>19.94</v>
      </c>
      <c r="J78" s="65" t="n">
        <f aca="false">H78/3600</f>
        <v>4.16511388888889</v>
      </c>
      <c r="L78" s="78" t="n">
        <v>97.9944</v>
      </c>
      <c r="M78" s="79" t="n">
        <v>36.7478</v>
      </c>
      <c r="N78" s="79" t="n">
        <v>43.4188</v>
      </c>
      <c r="O78" s="79" t="n">
        <v>43.8147</v>
      </c>
      <c r="P78" s="79" t="n">
        <v>13698.56</v>
      </c>
      <c r="Q78" s="79" t="n">
        <v>17.8</v>
      </c>
      <c r="R78" s="65" t="n">
        <f aca="false">P78/3600</f>
        <v>3.80515555555556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1947.7216</v>
      </c>
      <c r="E79" s="0" t="n">
        <v>43.4881</v>
      </c>
      <c r="F79" s="0" t="n">
        <v>47.4088</v>
      </c>
      <c r="G79" s="0" t="n">
        <v>48.3358</v>
      </c>
      <c r="H79" s="0" t="n">
        <v>19474.91</v>
      </c>
      <c r="I79" s="75" t="n">
        <v>26.69</v>
      </c>
      <c r="J79" s="54" t="n">
        <f aca="false">H79/3600</f>
        <v>5.40969722222222</v>
      </c>
      <c r="L79" s="74" t="n">
        <v>1947.1</v>
      </c>
      <c r="M79" s="75" t="n">
        <v>43.4861</v>
      </c>
      <c r="N79" s="75" t="n">
        <v>47.4659</v>
      </c>
      <c r="O79" s="75" t="n">
        <v>48.3769</v>
      </c>
      <c r="P79" s="75" t="n">
        <v>17766.25</v>
      </c>
      <c r="Q79" s="75" t="n">
        <v>27.96</v>
      </c>
      <c r="R79" s="54" t="n">
        <f aca="false">P79/3600</f>
        <v>4.93506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689.6632</v>
      </c>
      <c r="E80" s="0" t="n">
        <v>41.3349</v>
      </c>
      <c r="F80" s="0" t="n">
        <v>45.4687</v>
      </c>
      <c r="G80" s="0" t="n">
        <v>46.2719</v>
      </c>
      <c r="H80" s="0" t="n">
        <v>17434.39</v>
      </c>
      <c r="I80" s="77" t="n">
        <v>22.94</v>
      </c>
      <c r="J80" s="59" t="n">
        <f aca="false">H80/3600</f>
        <v>4.84288611111111</v>
      </c>
      <c r="L80" s="76" t="n">
        <v>689.2152</v>
      </c>
      <c r="M80" s="77" t="n">
        <v>41.3442</v>
      </c>
      <c r="N80" s="77" t="n">
        <v>45.4716</v>
      </c>
      <c r="O80" s="77" t="n">
        <v>46.3255</v>
      </c>
      <c r="P80" s="77" t="n">
        <v>16037.81</v>
      </c>
      <c r="Q80" s="77" t="n">
        <v>22.65</v>
      </c>
      <c r="R80" s="59" t="n">
        <f aca="false">P80/3600</f>
        <v>4.45494722222222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15.608</v>
      </c>
      <c r="E81" s="0" t="n">
        <v>38.9027</v>
      </c>
      <c r="F81" s="0" t="n">
        <v>43.6317</v>
      </c>
      <c r="G81" s="0" t="n">
        <v>44.5393</v>
      </c>
      <c r="H81" s="0" t="n">
        <v>16473.77</v>
      </c>
      <c r="I81" s="77" t="n">
        <v>21.13</v>
      </c>
      <c r="J81" s="59" t="n">
        <f aca="false">H81/3600</f>
        <v>4.57604722222222</v>
      </c>
      <c r="L81" s="76" t="n">
        <v>315.828</v>
      </c>
      <c r="M81" s="77" t="n">
        <v>38.9066</v>
      </c>
      <c r="N81" s="77" t="n">
        <v>43.6475</v>
      </c>
      <c r="O81" s="77" t="n">
        <v>44.5401</v>
      </c>
      <c r="P81" s="77" t="n">
        <v>15041.01</v>
      </c>
      <c r="Q81" s="77" t="n">
        <v>20.51</v>
      </c>
      <c r="R81" s="59" t="n">
        <f aca="false">P81/3600</f>
        <v>4.17805833333333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163.3984</v>
      </c>
      <c r="E82" s="0" t="n">
        <v>36.1766</v>
      </c>
      <c r="F82" s="0" t="n">
        <v>42.225</v>
      </c>
      <c r="G82" s="0" t="n">
        <v>43.0898</v>
      </c>
      <c r="H82" s="0" t="n">
        <v>16223.31</v>
      </c>
      <c r="I82" s="79" t="n">
        <v>20.46</v>
      </c>
      <c r="J82" s="65" t="n">
        <f aca="false">H82/3600</f>
        <v>4.506475</v>
      </c>
      <c r="L82" s="78" t="n">
        <v>163.112</v>
      </c>
      <c r="M82" s="79" t="n">
        <v>36.1806</v>
      </c>
      <c r="N82" s="79" t="n">
        <v>42.262</v>
      </c>
      <c r="O82" s="79" t="n">
        <v>43.1076</v>
      </c>
      <c r="P82" s="79" t="n">
        <v>14460.32</v>
      </c>
      <c r="Q82" s="79" t="n">
        <v>20.05</v>
      </c>
      <c r="R82" s="65" t="n">
        <f aca="false">P82/3600</f>
        <v>4.01675555555556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0" t="n">
        <v>3799.276</v>
      </c>
      <c r="E83" s="0" t="n">
        <v>40.555</v>
      </c>
      <c r="F83" s="0" t="n">
        <v>42.8029</v>
      </c>
      <c r="G83" s="0" t="n">
        <v>43.3806</v>
      </c>
      <c r="H83" s="0" t="n">
        <v>11731.11</v>
      </c>
      <c r="I83" s="75" t="n">
        <v>16.35</v>
      </c>
      <c r="J83" s="54" t="n">
        <f aca="false">H83/3600</f>
        <v>3.25864166666667</v>
      </c>
      <c r="L83" s="74" t="n">
        <v>3799.5368</v>
      </c>
      <c r="M83" s="75" t="n">
        <v>40.5482</v>
      </c>
      <c r="N83" s="75" t="n">
        <v>42.8264</v>
      </c>
      <c r="O83" s="75" t="n">
        <v>43.392</v>
      </c>
      <c r="P83" s="75" t="n">
        <v>9681.21</v>
      </c>
      <c r="Q83" s="75" t="n">
        <v>15.73</v>
      </c>
      <c r="R83" s="54" t="n">
        <f aca="false">P83/3600</f>
        <v>2.6892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0" t="n">
        <v>1807.7424</v>
      </c>
      <c r="E84" s="0" t="n">
        <v>37.2428</v>
      </c>
      <c r="F84" s="0" t="n">
        <v>39.9245</v>
      </c>
      <c r="G84" s="0" t="n">
        <v>40.2547</v>
      </c>
      <c r="H84" s="0" t="n">
        <v>9150.09</v>
      </c>
      <c r="I84" s="77" t="n">
        <v>13.16</v>
      </c>
      <c r="J84" s="59" t="n">
        <f aca="false">H84/3600</f>
        <v>2.54169166666667</v>
      </c>
      <c r="L84" s="76" t="n">
        <v>1805.4152</v>
      </c>
      <c r="M84" s="77" t="n">
        <v>37.236</v>
      </c>
      <c r="N84" s="77" t="n">
        <v>39.9143</v>
      </c>
      <c r="O84" s="77" t="n">
        <v>40.2213</v>
      </c>
      <c r="P84" s="77" t="n">
        <v>8385.52</v>
      </c>
      <c r="Q84" s="77" t="n">
        <v>13.24</v>
      </c>
      <c r="R84" s="59" t="n">
        <f aca="false">P84/3600</f>
        <v>2.32931111111111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0" t="n">
        <v>882.0976</v>
      </c>
      <c r="E85" s="0" t="n">
        <v>34.2539</v>
      </c>
      <c r="F85" s="0" t="n">
        <v>37.4986</v>
      </c>
      <c r="G85" s="0" t="n">
        <v>37.7861</v>
      </c>
      <c r="H85" s="0" t="n">
        <v>8075.68</v>
      </c>
      <c r="I85" s="77" t="n">
        <v>11.65</v>
      </c>
      <c r="J85" s="59" t="n">
        <f aca="false">H85/3600</f>
        <v>2.24324444444444</v>
      </c>
      <c r="L85" s="76" t="n">
        <v>880.7928</v>
      </c>
      <c r="M85" s="77" t="n">
        <v>34.2511</v>
      </c>
      <c r="N85" s="77" t="n">
        <v>37.4859</v>
      </c>
      <c r="O85" s="77" t="n">
        <v>37.6806</v>
      </c>
      <c r="P85" s="77" t="n">
        <v>7405.57</v>
      </c>
      <c r="Q85" s="77" t="n">
        <v>11.14</v>
      </c>
      <c r="R85" s="59" t="n">
        <f aca="false">P85/3600</f>
        <v>2.05710277777778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0" t="n">
        <v>460.344</v>
      </c>
      <c r="E86" s="0" t="n">
        <v>31.5567</v>
      </c>
      <c r="F86" s="0" t="n">
        <v>35.9293</v>
      </c>
      <c r="G86" s="0" t="n">
        <v>36.1002</v>
      </c>
      <c r="H86" s="0" t="n">
        <v>7320.7</v>
      </c>
      <c r="I86" s="79" t="n">
        <v>9.13</v>
      </c>
      <c r="J86" s="65" t="n">
        <f aca="false">H86/3600</f>
        <v>2.03352777777778</v>
      </c>
      <c r="L86" s="78" t="n">
        <v>459.584</v>
      </c>
      <c r="M86" s="79" t="n">
        <v>31.5281</v>
      </c>
      <c r="N86" s="79" t="n">
        <v>35.8679</v>
      </c>
      <c r="O86" s="79" t="n">
        <v>36.0119</v>
      </c>
      <c r="P86" s="79" t="n">
        <v>6666</v>
      </c>
      <c r="Q86" s="79" t="n">
        <v>9.44</v>
      </c>
      <c r="R86" s="65" t="n">
        <f aca="false">P86/3600</f>
        <v>1.85166666666667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0" t="n">
        <v>5687.0664</v>
      </c>
      <c r="E87" s="0" t="n">
        <v>43.0762</v>
      </c>
      <c r="F87" s="0" t="n">
        <v>45.6519</v>
      </c>
      <c r="G87" s="0" t="n">
        <v>45.8969</v>
      </c>
      <c r="H87" s="0" t="n">
        <v>23232.63</v>
      </c>
      <c r="I87" s="75" t="n">
        <v>29.98</v>
      </c>
      <c r="J87" s="54" t="n">
        <f aca="false">H87/3600</f>
        <v>6.45350833333333</v>
      </c>
      <c r="L87" s="74" t="n">
        <v>5687.2915</v>
      </c>
      <c r="M87" s="75" t="n">
        <v>43.0739</v>
      </c>
      <c r="N87" s="75" t="n">
        <v>45.6571</v>
      </c>
      <c r="O87" s="75" t="n">
        <v>45.8993</v>
      </c>
      <c r="P87" s="75" t="n">
        <v>21245.71</v>
      </c>
      <c r="Q87" s="75" t="n">
        <v>29.79</v>
      </c>
      <c r="R87" s="54" t="n">
        <f aca="false">P87/3600</f>
        <v>5.90158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0" t="n">
        <v>2831.9477</v>
      </c>
      <c r="E88" s="0" t="n">
        <v>38.9331</v>
      </c>
      <c r="F88" s="0" t="n">
        <v>42.6817</v>
      </c>
      <c r="G88" s="0" t="n">
        <v>42.7923</v>
      </c>
      <c r="H88" s="0" t="n">
        <v>20699.29</v>
      </c>
      <c r="I88" s="77" t="n">
        <v>27.61</v>
      </c>
      <c r="J88" s="59" t="n">
        <f aca="false">H88/3600</f>
        <v>5.74980277777778</v>
      </c>
      <c r="L88" s="76" t="n">
        <v>2829.9014</v>
      </c>
      <c r="M88" s="77" t="n">
        <v>38.9635</v>
      </c>
      <c r="N88" s="77" t="n">
        <v>42.6815</v>
      </c>
      <c r="O88" s="77" t="n">
        <v>42.7156</v>
      </c>
      <c r="P88" s="77" t="n">
        <v>18405.24</v>
      </c>
      <c r="Q88" s="77" t="n">
        <v>25.38</v>
      </c>
      <c r="R88" s="59" t="n">
        <f aca="false">P88/3600</f>
        <v>5.11256666666667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0" t="n">
        <v>1347.8054</v>
      </c>
      <c r="E89" s="0" t="n">
        <v>35.1341</v>
      </c>
      <c r="F89" s="0" t="n">
        <v>40.4531</v>
      </c>
      <c r="G89" s="0" t="n">
        <v>40.1678</v>
      </c>
      <c r="H89" s="0" t="n">
        <v>17685.69</v>
      </c>
      <c r="I89" s="77" t="n">
        <v>22.53</v>
      </c>
      <c r="J89" s="59" t="n">
        <f aca="false">H89/3600</f>
        <v>4.91269166666667</v>
      </c>
      <c r="L89" s="76" t="n">
        <v>1346.5906</v>
      </c>
      <c r="M89" s="77" t="n">
        <v>35.1285</v>
      </c>
      <c r="N89" s="77" t="n">
        <v>40.4796</v>
      </c>
      <c r="O89" s="77" t="n">
        <v>40.0975</v>
      </c>
      <c r="P89" s="77" t="n">
        <v>15744.92</v>
      </c>
      <c r="Q89" s="77" t="n">
        <v>22.51</v>
      </c>
      <c r="R89" s="59" t="n">
        <f aca="false">P89/3600</f>
        <v>4.37358888888889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0" t="n">
        <v>613.8422</v>
      </c>
      <c r="E90" s="0" t="n">
        <v>31.8446</v>
      </c>
      <c r="F90" s="0" t="n">
        <v>38.9048</v>
      </c>
      <c r="G90" s="0" t="n">
        <v>38.1519</v>
      </c>
      <c r="H90" s="0" t="n">
        <v>15006.35</v>
      </c>
      <c r="I90" s="79" t="n">
        <v>19.93</v>
      </c>
      <c r="J90" s="65" t="n">
        <f aca="false">H90/3600</f>
        <v>4.16843055555556</v>
      </c>
      <c r="L90" s="78" t="n">
        <v>613.1309</v>
      </c>
      <c r="M90" s="79" t="n">
        <v>31.8326</v>
      </c>
      <c r="N90" s="79" t="n">
        <v>38.8853</v>
      </c>
      <c r="O90" s="79" t="n">
        <v>38.0697</v>
      </c>
      <c r="P90" s="79" t="n">
        <v>13812.15</v>
      </c>
      <c r="Q90" s="79" t="n">
        <v>19.27</v>
      </c>
      <c r="R90" s="65" t="n">
        <f aca="false">P90/3600</f>
        <v>3.83670833333333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0" t="n">
        <v>350.4216</v>
      </c>
      <c r="E91" s="0" t="n">
        <v>46.8801</v>
      </c>
      <c r="F91" s="0" t="n">
        <v>44.8521</v>
      </c>
      <c r="G91" s="0" t="n">
        <v>44.9255</v>
      </c>
      <c r="H91" s="0" t="n">
        <v>7609.73</v>
      </c>
      <c r="I91" s="75" t="n">
        <v>8.39</v>
      </c>
      <c r="J91" s="54" t="n">
        <f aca="false">H91/3600</f>
        <v>2.11381388888889</v>
      </c>
      <c r="L91" s="74" t="n">
        <v>351.4984</v>
      </c>
      <c r="M91" s="75" t="n">
        <v>46.8446</v>
      </c>
      <c r="N91" s="75" t="n">
        <v>44.863</v>
      </c>
      <c r="O91" s="75" t="n">
        <v>44.9124</v>
      </c>
      <c r="P91" s="75" t="n">
        <v>6868.31</v>
      </c>
      <c r="Q91" s="75" t="n">
        <v>8.27</v>
      </c>
      <c r="R91" s="54" t="n">
        <f aca="false">P91/3600</f>
        <v>1.907863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0" t="n">
        <v>256.9344</v>
      </c>
      <c r="E92" s="0" t="n">
        <v>42.4252</v>
      </c>
      <c r="F92" s="0" t="n">
        <v>40.8971</v>
      </c>
      <c r="G92" s="0" t="n">
        <v>41.1712</v>
      </c>
      <c r="H92" s="0" t="n">
        <v>7463.32</v>
      </c>
      <c r="I92" s="77" t="n">
        <v>9.18</v>
      </c>
      <c r="J92" s="59" t="n">
        <f aca="false">H92/3600</f>
        <v>2.07314444444444</v>
      </c>
      <c r="L92" s="76" t="n">
        <v>256.1784</v>
      </c>
      <c r="M92" s="77" t="n">
        <v>42.3242</v>
      </c>
      <c r="N92" s="77" t="n">
        <v>40.9305</v>
      </c>
      <c r="O92" s="77" t="n">
        <v>41.1621</v>
      </c>
      <c r="P92" s="77" t="n">
        <v>7025.58</v>
      </c>
      <c r="Q92" s="77" t="n">
        <v>9.59</v>
      </c>
      <c r="R92" s="59" t="n">
        <f aca="false">P92/3600</f>
        <v>1.95155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0" t="n">
        <v>188.7776</v>
      </c>
      <c r="E93" s="0" t="n">
        <v>37.6875</v>
      </c>
      <c r="F93" s="0" t="n">
        <v>38.906</v>
      </c>
      <c r="G93" s="0" t="n">
        <v>39.087</v>
      </c>
      <c r="H93" s="0" t="n">
        <v>7415.6</v>
      </c>
      <c r="I93" s="77" t="n">
        <v>8.37</v>
      </c>
      <c r="J93" s="59" t="n">
        <f aca="false">H93/3600</f>
        <v>2.05988888888889</v>
      </c>
      <c r="L93" s="76" t="n">
        <v>187.9896</v>
      </c>
      <c r="M93" s="77" t="n">
        <v>37.5739</v>
      </c>
      <c r="N93" s="77" t="n">
        <v>38.8965</v>
      </c>
      <c r="O93" s="77" t="n">
        <v>39.1566</v>
      </c>
      <c r="P93" s="77" t="n">
        <v>6717.89</v>
      </c>
      <c r="Q93" s="77" t="n">
        <v>8.82</v>
      </c>
      <c r="R93" s="59" t="n">
        <f aca="false">P93/3600</f>
        <v>1.86608055555556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0" t="n">
        <v>134.0376</v>
      </c>
      <c r="E94" s="0" t="n">
        <v>32.8118</v>
      </c>
      <c r="F94" s="0" t="n">
        <v>37.761</v>
      </c>
      <c r="G94" s="0" t="n">
        <v>37.7373</v>
      </c>
      <c r="H94" s="0" t="n">
        <v>7345.43</v>
      </c>
      <c r="I94" s="79" t="n">
        <v>8.37</v>
      </c>
      <c r="J94" s="65" t="n">
        <f aca="false">H94/3600</f>
        <v>2.04039722222222</v>
      </c>
      <c r="L94" s="78" t="n">
        <v>133.3344</v>
      </c>
      <c r="M94" s="79" t="n">
        <v>32.6911</v>
      </c>
      <c r="N94" s="79" t="n">
        <v>37.7321</v>
      </c>
      <c r="O94" s="79" t="n">
        <v>37.7091</v>
      </c>
      <c r="P94" s="79" t="n">
        <v>6899.36</v>
      </c>
      <c r="Q94" s="79" t="n">
        <v>8.78</v>
      </c>
      <c r="R94" s="65" t="n">
        <f aca="false">P94/3600</f>
        <v>1.91648888888889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0" t="n">
        <v>686.8486</v>
      </c>
      <c r="E95" s="0" t="n">
        <v>48.9955</v>
      </c>
      <c r="F95" s="0" t="n">
        <v>51.8731</v>
      </c>
      <c r="G95" s="0" t="n">
        <v>52.9403</v>
      </c>
      <c r="H95" s="0" t="n">
        <v>15080.37</v>
      </c>
      <c r="I95" s="75" t="n">
        <v>21.23</v>
      </c>
      <c r="J95" s="54" t="n">
        <f aca="false">H95/3600</f>
        <v>4.18899166666667</v>
      </c>
      <c r="L95" s="74" t="n">
        <v>687.1642</v>
      </c>
      <c r="M95" s="75" t="n">
        <v>48.9953</v>
      </c>
      <c r="N95" s="75" t="n">
        <v>51.8883</v>
      </c>
      <c r="O95" s="75" t="n">
        <v>52.9856</v>
      </c>
      <c r="P95" s="75" t="n">
        <v>13936.45</v>
      </c>
      <c r="Q95" s="75" t="n">
        <v>18.03</v>
      </c>
      <c r="R95" s="54" t="n">
        <f aca="false">P95/3600</f>
        <v>3.8712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0" t="n">
        <v>406.2534</v>
      </c>
      <c r="E96" s="0" t="n">
        <v>45.1208</v>
      </c>
      <c r="F96" s="0" t="n">
        <v>48.3751</v>
      </c>
      <c r="G96" s="0" t="n">
        <v>49.6745</v>
      </c>
      <c r="H96" s="0" t="n">
        <v>16610.41</v>
      </c>
      <c r="I96" s="77" t="n">
        <v>17.38</v>
      </c>
      <c r="J96" s="59" t="n">
        <f aca="false">H96/3600</f>
        <v>4.61400277777778</v>
      </c>
      <c r="L96" s="76" t="n">
        <v>406.6352</v>
      </c>
      <c r="M96" s="77" t="n">
        <v>45.086</v>
      </c>
      <c r="N96" s="77" t="n">
        <v>48.5534</v>
      </c>
      <c r="O96" s="77" t="n">
        <v>49.9153</v>
      </c>
      <c r="P96" s="77" t="n">
        <v>13483.05</v>
      </c>
      <c r="Q96" s="77" t="n">
        <v>17.65</v>
      </c>
      <c r="R96" s="59" t="n">
        <f aca="false">P96/3600</f>
        <v>3.74529166666667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0" t="n">
        <v>241.4368</v>
      </c>
      <c r="E97" s="0" t="n">
        <v>41.2726</v>
      </c>
      <c r="F97" s="0" t="n">
        <v>46.1616</v>
      </c>
      <c r="G97" s="0" t="n">
        <v>47.5311</v>
      </c>
      <c r="H97" s="0" t="n">
        <v>14663.18</v>
      </c>
      <c r="I97" s="77" t="n">
        <v>16.8</v>
      </c>
      <c r="J97" s="59" t="n">
        <f aca="false">H97/3600</f>
        <v>4.07310555555556</v>
      </c>
      <c r="L97" s="76" t="n">
        <v>240.727</v>
      </c>
      <c r="M97" s="77" t="n">
        <v>41.2283</v>
      </c>
      <c r="N97" s="77" t="n">
        <v>45.9747</v>
      </c>
      <c r="O97" s="77" t="n">
        <v>47.1119</v>
      </c>
      <c r="P97" s="77" t="n">
        <v>12852.69</v>
      </c>
      <c r="Q97" s="77" t="n">
        <v>17.33</v>
      </c>
      <c r="R97" s="59" t="n">
        <f aca="false">P97/3600</f>
        <v>3.57019166666667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0" t="n">
        <v>149.5907</v>
      </c>
      <c r="E98" s="0" t="n">
        <v>37.4812</v>
      </c>
      <c r="F98" s="0" t="n">
        <v>44.0953</v>
      </c>
      <c r="G98" s="0" t="n">
        <v>45.7217</v>
      </c>
      <c r="H98" s="0" t="n">
        <v>15303.38</v>
      </c>
      <c r="I98" s="79" t="n">
        <v>17.87</v>
      </c>
      <c r="J98" s="65" t="n">
        <f aca="false">H98/3600</f>
        <v>4.25093888888889</v>
      </c>
      <c r="L98" s="78" t="n">
        <v>150.2947</v>
      </c>
      <c r="M98" s="79" t="n">
        <v>37.3616</v>
      </c>
      <c r="N98" s="79" t="n">
        <v>44.3516</v>
      </c>
      <c r="O98" s="79" t="n">
        <v>45.193</v>
      </c>
      <c r="P98" s="79" t="n">
        <v>12583.15</v>
      </c>
      <c r="Q98" s="79" t="n">
        <v>15.56</v>
      </c>
      <c r="R98" s="65" t="n">
        <f aca="false">P98/3600</f>
        <v>3.495319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2497274766361</v>
      </c>
      <c r="J106" s="80" t="n">
        <f aca="false">GEOMEAN(J3:J98)</f>
        <v>3.0329425160893</v>
      </c>
      <c r="Q106" s="80" t="n">
        <f aca="false">GEOMEAN(Q3:Q98)</f>
        <v>15.0061938392993</v>
      </c>
      <c r="R106" s="80" t="n">
        <f aca="false">GEOMEAN(R3:R98)</f>
        <v>2.7305007881243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4030295773493</v>
      </c>
      <c r="R107" s="81" t="n">
        <f aca="false">R106/J106</f>
        <v>0.90028108796636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192</v>
      </c>
      <c r="J108" s="80" t="n">
        <f aca="false">SUM(J3:J98)</f>
        <v>366.072233333333</v>
      </c>
      <c r="Q108" s="80" t="n">
        <f aca="false">SUM(Q3:Q98)/3600</f>
        <v>0.513386111111111</v>
      </c>
      <c r="R108" s="80" t="n">
        <f aca="false">SUM(R3:R98)</f>
        <v>333.670580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5.3742104453218</v>
      </c>
      <c r="J113" s="80" t="n">
        <f aca="false">GEOMEAN(J19:J82)</f>
        <v>2.97479540683145</v>
      </c>
      <c r="Q113" s="80" t="n">
        <f aca="false">GEOMEAN(Q19:Q82)</f>
        <v>15.1375267612116</v>
      </c>
      <c r="R113" s="80" t="n">
        <f aca="false">GEOMEAN(R19:R82)</f>
        <v>2.6833577650154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4605148670764</v>
      </c>
      <c r="R114" s="81" t="n">
        <f aca="false">R113/J113</f>
        <v>0.9020310300510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8"/>
      <c r="E3" s="85"/>
      <c r="F3" s="85"/>
      <c r="G3" s="85"/>
      <c r="H3" s="85"/>
      <c r="I3" s="85"/>
      <c r="J3" s="86"/>
      <c r="K3" s="87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5"/>
      <c r="E4" s="93"/>
      <c r="F4" s="93"/>
      <c r="G4" s="93"/>
      <c r="H4" s="93"/>
      <c r="I4" s="93"/>
      <c r="J4" s="94"/>
      <c r="K4" s="87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5"/>
      <c r="E5" s="93"/>
      <c r="F5" s="93"/>
      <c r="G5" s="93"/>
      <c r="H5" s="93"/>
      <c r="I5" s="93"/>
      <c r="J5" s="94"/>
      <c r="K5" s="87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01"/>
      <c r="E6" s="99"/>
      <c r="F6" s="99"/>
      <c r="G6" s="99"/>
      <c r="H6" s="99"/>
      <c r="I6" s="99"/>
      <c r="J6" s="100"/>
      <c r="K6" s="87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8"/>
      <c r="E7" s="85"/>
      <c r="F7" s="85"/>
      <c r="G7" s="85"/>
      <c r="H7" s="85"/>
      <c r="I7" s="85"/>
      <c r="J7" s="86"/>
      <c r="K7" s="87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5"/>
      <c r="E8" s="93"/>
      <c r="F8" s="93"/>
      <c r="G8" s="93"/>
      <c r="H8" s="93"/>
      <c r="I8" s="93"/>
      <c r="J8" s="94"/>
      <c r="K8" s="87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5"/>
      <c r="E9" s="93"/>
      <c r="F9" s="93"/>
      <c r="G9" s="93"/>
      <c r="H9" s="93"/>
      <c r="I9" s="93"/>
      <c r="J9" s="94"/>
      <c r="K9" s="87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01"/>
      <c r="E10" s="99"/>
      <c r="F10" s="99"/>
      <c r="G10" s="99"/>
      <c r="H10" s="99"/>
      <c r="I10" s="99"/>
      <c r="J10" s="100"/>
      <c r="K10" s="87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8"/>
      <c r="E11" s="85"/>
      <c r="F11" s="85"/>
      <c r="G11" s="85"/>
      <c r="H11" s="85"/>
      <c r="I11" s="85"/>
      <c r="J11" s="86"/>
      <c r="K11" s="87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5"/>
      <c r="E12" s="93"/>
      <c r="F12" s="93"/>
      <c r="G12" s="93"/>
      <c r="H12" s="93"/>
      <c r="I12" s="93"/>
      <c r="J12" s="94"/>
      <c r="K12" s="87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5"/>
      <c r="E13" s="93"/>
      <c r="F13" s="93"/>
      <c r="G13" s="93"/>
      <c r="H13" s="93"/>
      <c r="I13" s="93"/>
      <c r="J13" s="94"/>
      <c r="K13" s="87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01"/>
      <c r="E14" s="99"/>
      <c r="F14" s="99"/>
      <c r="G14" s="99"/>
      <c r="H14" s="99"/>
      <c r="I14" s="99"/>
      <c r="J14" s="100"/>
      <c r="K14" s="87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8"/>
      <c r="E15" s="85"/>
      <c r="F15" s="85"/>
      <c r="G15" s="85"/>
      <c r="H15" s="85"/>
      <c r="I15" s="85"/>
      <c r="J15" s="86"/>
      <c r="K15" s="87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5"/>
      <c r="E16" s="93"/>
      <c r="F16" s="93"/>
      <c r="G16" s="93"/>
      <c r="H16" s="93"/>
      <c r="I16" s="93"/>
      <c r="J16" s="94"/>
      <c r="K16" s="87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5"/>
      <c r="E17" s="93"/>
      <c r="F17" s="93"/>
      <c r="G17" s="93"/>
      <c r="H17" s="93"/>
      <c r="I17" s="93"/>
      <c r="J17" s="94"/>
      <c r="K17" s="87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01"/>
      <c r="E18" s="99"/>
      <c r="F18" s="99"/>
      <c r="G18" s="99"/>
      <c r="H18" s="99"/>
      <c r="I18" s="99"/>
      <c r="J18" s="100"/>
      <c r="K18" s="87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0</v>
      </c>
      <c r="B19" s="84" t="s">
        <v>58</v>
      </c>
      <c r="C19" s="84" t="n">
        <v>22</v>
      </c>
      <c r="D19" s="0" t="n">
        <v>5312.98</v>
      </c>
      <c r="E19" s="0" t="n">
        <v>41.8898</v>
      </c>
      <c r="F19" s="0" t="n">
        <v>43.3772</v>
      </c>
      <c r="G19" s="0" t="n">
        <v>44.9192</v>
      </c>
      <c r="H19" s="0" t="n">
        <v>18310.71</v>
      </c>
      <c r="I19" s="75" t="n">
        <v>36.54</v>
      </c>
      <c r="J19" s="54" t="n">
        <f aca="false">H19/3600</f>
        <v>5.08630833333333</v>
      </c>
      <c r="L19" s="74" t="n">
        <v>5303.6536</v>
      </c>
      <c r="M19" s="75" t="n">
        <v>41.8947</v>
      </c>
      <c r="N19" s="75" t="n">
        <v>43.4228</v>
      </c>
      <c r="O19" s="75" t="n">
        <v>44.9613</v>
      </c>
      <c r="P19" s="75" t="n">
        <v>16850.02</v>
      </c>
      <c r="Q19" s="75" t="n">
        <v>35.44</v>
      </c>
      <c r="R19" s="54" t="n">
        <f aca="false">P19/3600</f>
        <v>4.6805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0" t="n">
        <v>2464.1296</v>
      </c>
      <c r="E20" s="0" t="n">
        <v>39.844</v>
      </c>
      <c r="F20" s="0" t="n">
        <v>41.6945</v>
      </c>
      <c r="G20" s="0" t="n">
        <v>42.8445</v>
      </c>
      <c r="H20" s="0" t="n">
        <v>15402.5</v>
      </c>
      <c r="I20" s="77" t="n">
        <v>28.04</v>
      </c>
      <c r="J20" s="59" t="n">
        <f aca="false">H20/3600</f>
        <v>4.27847222222222</v>
      </c>
      <c r="L20" s="76" t="n">
        <v>2465.7976</v>
      </c>
      <c r="M20" s="77" t="n">
        <v>39.8494</v>
      </c>
      <c r="N20" s="77" t="n">
        <v>41.7408</v>
      </c>
      <c r="O20" s="77" t="n">
        <v>42.8778</v>
      </c>
      <c r="P20" s="77" t="n">
        <v>14099.97</v>
      </c>
      <c r="Q20" s="77" t="n">
        <v>29.71</v>
      </c>
      <c r="R20" s="59" t="n">
        <f aca="false">P20/3600</f>
        <v>3.91665833333333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0" t="n">
        <v>1192.5832</v>
      </c>
      <c r="E21" s="0" t="n">
        <v>37.2578</v>
      </c>
      <c r="F21" s="0" t="n">
        <v>40.4223</v>
      </c>
      <c r="G21" s="0" t="n">
        <v>41.5455</v>
      </c>
      <c r="H21" s="0" t="n">
        <v>13134.68</v>
      </c>
      <c r="I21" s="77" t="n">
        <v>24.35</v>
      </c>
      <c r="J21" s="59" t="n">
        <f aca="false">H21/3600</f>
        <v>3.64852222222222</v>
      </c>
      <c r="L21" s="76" t="n">
        <v>1194.4992</v>
      </c>
      <c r="M21" s="77" t="n">
        <v>37.2581</v>
      </c>
      <c r="N21" s="77" t="n">
        <v>40.4665</v>
      </c>
      <c r="O21" s="77" t="n">
        <v>41.5829</v>
      </c>
      <c r="P21" s="77" t="n">
        <v>12127.77</v>
      </c>
      <c r="Q21" s="77" t="n">
        <v>24.97</v>
      </c>
      <c r="R21" s="59" t="n">
        <f aca="false">P21/3600</f>
        <v>3.36882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0" t="n">
        <v>588.468</v>
      </c>
      <c r="E22" s="0" t="n">
        <v>34.6044</v>
      </c>
      <c r="F22" s="0" t="n">
        <v>39.5888</v>
      </c>
      <c r="G22" s="0" t="n">
        <v>40.8057</v>
      </c>
      <c r="H22" s="0" t="n">
        <v>11555.21</v>
      </c>
      <c r="I22" s="79" t="n">
        <v>21.65</v>
      </c>
      <c r="J22" s="65" t="n">
        <f aca="false">H22/3600</f>
        <v>3.20978055555556</v>
      </c>
      <c r="L22" s="78" t="n">
        <v>589.1168</v>
      </c>
      <c r="M22" s="79" t="n">
        <v>34.6064</v>
      </c>
      <c r="N22" s="79" t="n">
        <v>39.6044</v>
      </c>
      <c r="O22" s="79" t="n">
        <v>40.8158</v>
      </c>
      <c r="P22" s="79" t="n">
        <v>10629.21</v>
      </c>
      <c r="Q22" s="79" t="n">
        <v>22.01</v>
      </c>
      <c r="R22" s="65" t="n">
        <f aca="false">P22/3600</f>
        <v>2.95255833333333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0" t="n">
        <v>8279.6688</v>
      </c>
      <c r="E23" s="0" t="n">
        <v>39.9606</v>
      </c>
      <c r="F23" s="0" t="n">
        <v>42.0129</v>
      </c>
      <c r="G23" s="0" t="n">
        <v>43.1858</v>
      </c>
      <c r="H23" s="0" t="n">
        <v>17094.89</v>
      </c>
      <c r="I23" s="75" t="n">
        <v>35.69</v>
      </c>
      <c r="J23" s="54" t="n">
        <f aca="false">H23/3600</f>
        <v>4.74858055555556</v>
      </c>
      <c r="L23" s="74" t="n">
        <v>8280.656</v>
      </c>
      <c r="M23" s="75" t="n">
        <v>39.9578</v>
      </c>
      <c r="N23" s="75" t="n">
        <v>42.0235</v>
      </c>
      <c r="O23" s="75" t="n">
        <v>43.1996</v>
      </c>
      <c r="P23" s="75" t="n">
        <v>15327.38</v>
      </c>
      <c r="Q23" s="75" t="n">
        <v>34.85</v>
      </c>
      <c r="R23" s="54" t="n">
        <f aca="false">P23/3600</f>
        <v>4.2576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0" t="n">
        <v>3246.3944</v>
      </c>
      <c r="E24" s="0" t="n">
        <v>37.0652</v>
      </c>
      <c r="F24" s="0" t="n">
        <v>39.8735</v>
      </c>
      <c r="G24" s="0" t="n">
        <v>40.8617</v>
      </c>
      <c r="H24" s="0" t="n">
        <v>13573.6</v>
      </c>
      <c r="I24" s="77" t="n">
        <v>30.16</v>
      </c>
      <c r="J24" s="59" t="n">
        <f aca="false">H24/3600</f>
        <v>3.77044444444444</v>
      </c>
      <c r="L24" s="76" t="n">
        <v>3247.1912</v>
      </c>
      <c r="M24" s="77" t="n">
        <v>37.0652</v>
      </c>
      <c r="N24" s="77" t="n">
        <v>39.8919</v>
      </c>
      <c r="O24" s="77" t="n">
        <v>40.8738</v>
      </c>
      <c r="P24" s="77" t="n">
        <v>12148.09</v>
      </c>
      <c r="Q24" s="77" t="n">
        <v>27.22</v>
      </c>
      <c r="R24" s="59" t="n">
        <f aca="false">P24/3600</f>
        <v>3.37446944444444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0" t="n">
        <v>1369.4152</v>
      </c>
      <c r="E25" s="0" t="n">
        <v>34.2744</v>
      </c>
      <c r="F25" s="0" t="n">
        <v>38.2519</v>
      </c>
      <c r="G25" s="0" t="n">
        <v>39.4493</v>
      </c>
      <c r="H25" s="0" t="n">
        <v>11389.22</v>
      </c>
      <c r="I25" s="77" t="n">
        <v>29.38</v>
      </c>
      <c r="J25" s="59" t="n">
        <f aca="false">H25/3600</f>
        <v>3.16367222222222</v>
      </c>
      <c r="L25" s="76" t="n">
        <v>1370.1896</v>
      </c>
      <c r="M25" s="77" t="n">
        <v>34.2718</v>
      </c>
      <c r="N25" s="77" t="n">
        <v>38.277</v>
      </c>
      <c r="O25" s="77" t="n">
        <v>39.4635</v>
      </c>
      <c r="P25" s="77" t="n">
        <v>10269.43</v>
      </c>
      <c r="Q25" s="77" t="n">
        <v>24.26</v>
      </c>
      <c r="R25" s="59" t="n">
        <f aca="false">P25/3600</f>
        <v>2.852619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0" t="n">
        <v>595.3176</v>
      </c>
      <c r="E26" s="0" t="n">
        <v>31.6772</v>
      </c>
      <c r="F26" s="0" t="n">
        <v>37.165</v>
      </c>
      <c r="G26" s="0" t="n">
        <v>38.6775</v>
      </c>
      <c r="H26" s="0" t="n">
        <v>11174.21</v>
      </c>
      <c r="I26" s="79" t="n">
        <v>21.68</v>
      </c>
      <c r="J26" s="65" t="n">
        <f aca="false">H26/3600</f>
        <v>3.10394722222222</v>
      </c>
      <c r="L26" s="78" t="n">
        <v>593.596</v>
      </c>
      <c r="M26" s="79" t="n">
        <v>31.6712</v>
      </c>
      <c r="N26" s="79" t="n">
        <v>37.1883</v>
      </c>
      <c r="O26" s="79" t="n">
        <v>38.6821</v>
      </c>
      <c r="P26" s="79" t="n">
        <v>9100.19</v>
      </c>
      <c r="Q26" s="79" t="n">
        <v>21.64</v>
      </c>
      <c r="R26" s="65" t="n">
        <f aca="false">P26/3600</f>
        <v>2.52783055555556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0" t="n">
        <v>22110.332</v>
      </c>
      <c r="E27" s="0" t="n">
        <v>38.7282</v>
      </c>
      <c r="F27" s="0" t="n">
        <v>40.1456</v>
      </c>
      <c r="G27" s="0" t="n">
        <v>43.436</v>
      </c>
      <c r="H27" s="0" t="n">
        <v>40131.94</v>
      </c>
      <c r="I27" s="75" t="n">
        <v>75.33</v>
      </c>
      <c r="J27" s="54" t="n">
        <f aca="false">H27/3600</f>
        <v>11.1477611111111</v>
      </c>
      <c r="L27" s="74" t="n">
        <v>22068.9</v>
      </c>
      <c r="M27" s="75" t="n">
        <v>38.7275</v>
      </c>
      <c r="N27" s="75" t="n">
        <v>40.1559</v>
      </c>
      <c r="O27" s="75" t="n">
        <v>43.452</v>
      </c>
      <c r="P27" s="75" t="n">
        <v>33802.03</v>
      </c>
      <c r="Q27" s="75" t="n">
        <v>76.15</v>
      </c>
      <c r="R27" s="54" t="n">
        <f aca="false">P27/3600</f>
        <v>9.38945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0" t="n">
        <v>5991.1712</v>
      </c>
      <c r="E28" s="0" t="n">
        <v>36.7733</v>
      </c>
      <c r="F28" s="0" t="n">
        <v>38.9524</v>
      </c>
      <c r="G28" s="0" t="n">
        <v>41.5203</v>
      </c>
      <c r="H28" s="0" t="n">
        <v>27570.67</v>
      </c>
      <c r="I28" s="77" t="n">
        <v>55.99</v>
      </c>
      <c r="J28" s="59" t="n">
        <f aca="false">H28/3600</f>
        <v>7.65851944444444</v>
      </c>
      <c r="L28" s="76" t="n">
        <v>5990.9008</v>
      </c>
      <c r="M28" s="77" t="n">
        <v>36.7744</v>
      </c>
      <c r="N28" s="77" t="n">
        <v>38.9699</v>
      </c>
      <c r="O28" s="77" t="n">
        <v>41.5362</v>
      </c>
      <c r="P28" s="77" t="n">
        <v>25342.43</v>
      </c>
      <c r="Q28" s="77" t="n">
        <v>51.46</v>
      </c>
      <c r="R28" s="59" t="n">
        <f aca="false">P28/3600</f>
        <v>7.03956388888889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0" t="n">
        <v>2672.8216</v>
      </c>
      <c r="E29" s="0" t="n">
        <v>34.6502</v>
      </c>
      <c r="F29" s="0" t="n">
        <v>37.9863</v>
      </c>
      <c r="G29" s="0" t="n">
        <v>39.8698</v>
      </c>
      <c r="H29" s="0" t="n">
        <v>26519.89</v>
      </c>
      <c r="I29" s="77" t="n">
        <v>48.2</v>
      </c>
      <c r="J29" s="59" t="n">
        <f aca="false">H29/3600</f>
        <v>7.36663611111111</v>
      </c>
      <c r="L29" s="76" t="n">
        <v>2671.444</v>
      </c>
      <c r="M29" s="77" t="n">
        <v>34.6378</v>
      </c>
      <c r="N29" s="77" t="n">
        <v>38.0172</v>
      </c>
      <c r="O29" s="77" t="n">
        <v>39.8877</v>
      </c>
      <c r="P29" s="77" t="n">
        <v>21801.14</v>
      </c>
      <c r="Q29" s="77" t="n">
        <v>44.54</v>
      </c>
      <c r="R29" s="59" t="n">
        <f aca="false">P29/3600</f>
        <v>6.05587222222222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0" t="n">
        <v>1316.4552</v>
      </c>
      <c r="E30" s="0" t="n">
        <v>32.3543</v>
      </c>
      <c r="F30" s="0" t="n">
        <v>37.2258</v>
      </c>
      <c r="G30" s="0" t="n">
        <v>38.6426</v>
      </c>
      <c r="H30" s="0" t="n">
        <v>23228.01</v>
      </c>
      <c r="I30" s="79" t="n">
        <v>41.98</v>
      </c>
      <c r="J30" s="65" t="n">
        <f aca="false">H30/3600</f>
        <v>6.452225</v>
      </c>
      <c r="L30" s="78" t="n">
        <v>1317.2608</v>
      </c>
      <c r="M30" s="79" t="n">
        <v>32.3488</v>
      </c>
      <c r="N30" s="79" t="n">
        <v>37.2369</v>
      </c>
      <c r="O30" s="79" t="n">
        <v>38.6406</v>
      </c>
      <c r="P30" s="79" t="n">
        <v>19418.03</v>
      </c>
      <c r="Q30" s="79" t="n">
        <v>42.33</v>
      </c>
      <c r="R30" s="65" t="n">
        <f aca="false">P30/3600</f>
        <v>5.39389722222222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0" t="n">
        <v>20712.136</v>
      </c>
      <c r="E31" s="0" t="n">
        <v>39.5211</v>
      </c>
      <c r="F31" s="0" t="n">
        <v>43.791</v>
      </c>
      <c r="G31" s="0" t="n">
        <v>45.1185</v>
      </c>
      <c r="H31" s="0" t="n">
        <v>44954.77</v>
      </c>
      <c r="I31" s="75" t="n">
        <v>86.38</v>
      </c>
      <c r="J31" s="54" t="n">
        <f aca="false">H31/3600</f>
        <v>12.4874361111111</v>
      </c>
      <c r="L31" s="74" t="n">
        <v>20693.0224</v>
      </c>
      <c r="M31" s="75" t="n">
        <v>39.5222</v>
      </c>
      <c r="N31" s="75" t="n">
        <v>43.8108</v>
      </c>
      <c r="O31" s="75" t="n">
        <v>45.1312</v>
      </c>
      <c r="P31" s="75" t="n">
        <v>42123.74</v>
      </c>
      <c r="Q31" s="75" t="n">
        <v>82.91</v>
      </c>
      <c r="R31" s="54" t="n">
        <f aca="false">P31/3600</f>
        <v>11.7010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0" t="n">
        <v>7039.8416</v>
      </c>
      <c r="E32" s="0" t="n">
        <v>37.6193</v>
      </c>
      <c r="F32" s="0" t="n">
        <v>42.3109</v>
      </c>
      <c r="G32" s="0" t="n">
        <v>42.8858</v>
      </c>
      <c r="H32" s="0" t="n">
        <v>39621.72</v>
      </c>
      <c r="I32" s="77" t="n">
        <v>67.34</v>
      </c>
      <c r="J32" s="59" t="n">
        <f aca="false">H32/3600</f>
        <v>11.0060333333333</v>
      </c>
      <c r="L32" s="76" t="n">
        <v>7041.112</v>
      </c>
      <c r="M32" s="77" t="n">
        <v>37.6278</v>
      </c>
      <c r="N32" s="77" t="n">
        <v>42.3264</v>
      </c>
      <c r="O32" s="77" t="n">
        <v>42.8907</v>
      </c>
      <c r="P32" s="77" t="n">
        <v>34682.13</v>
      </c>
      <c r="Q32" s="77" t="n">
        <v>72.85</v>
      </c>
      <c r="R32" s="59" t="n">
        <f aca="false">P32/3600</f>
        <v>9.63392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0" t="n">
        <v>3262.012</v>
      </c>
      <c r="E33" s="0" t="n">
        <v>35.6546</v>
      </c>
      <c r="F33" s="0" t="n">
        <v>40.9898</v>
      </c>
      <c r="G33" s="0" t="n">
        <v>40.9252</v>
      </c>
      <c r="H33" s="0" t="n">
        <v>33216.25</v>
      </c>
      <c r="I33" s="77" t="n">
        <v>56.05</v>
      </c>
      <c r="J33" s="59" t="n">
        <f aca="false">H33/3600</f>
        <v>9.22673611111111</v>
      </c>
      <c r="L33" s="76" t="n">
        <v>3258.3808</v>
      </c>
      <c r="M33" s="77" t="n">
        <v>35.6566</v>
      </c>
      <c r="N33" s="77" t="n">
        <v>41.0089</v>
      </c>
      <c r="O33" s="77" t="n">
        <v>40.944</v>
      </c>
      <c r="P33" s="77" t="n">
        <v>27841.53</v>
      </c>
      <c r="Q33" s="77" t="n">
        <v>53.72</v>
      </c>
      <c r="R33" s="59" t="n">
        <f aca="false">P33/3600</f>
        <v>7.73375833333333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0" t="n">
        <v>1669.2392</v>
      </c>
      <c r="E34" s="0" t="n">
        <v>33.5453</v>
      </c>
      <c r="F34" s="0" t="n">
        <v>39.965</v>
      </c>
      <c r="G34" s="0" t="n">
        <v>39.5363</v>
      </c>
      <c r="H34" s="0" t="n">
        <v>28828.21</v>
      </c>
      <c r="I34" s="79" t="n">
        <v>50.56</v>
      </c>
      <c r="J34" s="65" t="n">
        <f aca="false">H34/3600</f>
        <v>8.00783611111111</v>
      </c>
      <c r="L34" s="78" t="n">
        <v>1667.8264</v>
      </c>
      <c r="M34" s="79" t="n">
        <v>33.5473</v>
      </c>
      <c r="N34" s="79" t="n">
        <v>39.9617</v>
      </c>
      <c r="O34" s="79" t="n">
        <v>39.5207</v>
      </c>
      <c r="P34" s="79" t="n">
        <v>23784.02</v>
      </c>
      <c r="Q34" s="79" t="n">
        <v>52.57</v>
      </c>
      <c r="R34" s="65" t="n">
        <f aca="false">P34/3600</f>
        <v>6.60667222222222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0" t="n">
        <v>64229.2144</v>
      </c>
      <c r="E35" s="0" t="n">
        <v>38.4574</v>
      </c>
      <c r="F35" s="0" t="n">
        <v>41.9131</v>
      </c>
      <c r="G35" s="0" t="n">
        <v>44.1043</v>
      </c>
      <c r="H35" s="0" t="n">
        <v>51671.93</v>
      </c>
      <c r="I35" s="75" t="n">
        <v>124.46</v>
      </c>
      <c r="J35" s="54" t="n">
        <f aca="false">H35/3600</f>
        <v>14.3533138888889</v>
      </c>
      <c r="L35" s="74" t="n">
        <v>64219.5752</v>
      </c>
      <c r="M35" s="75" t="n">
        <v>38.4567</v>
      </c>
      <c r="N35" s="75" t="n">
        <v>41.92</v>
      </c>
      <c r="O35" s="75" t="n">
        <v>44.1083</v>
      </c>
      <c r="P35" s="75" t="n">
        <v>47387.26</v>
      </c>
      <c r="Q35" s="75" t="n">
        <v>129.26</v>
      </c>
      <c r="R35" s="54" t="n">
        <f aca="false">P35/3600</f>
        <v>13.1631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0" t="n">
        <v>9380.4008</v>
      </c>
      <c r="E36" s="0" t="n">
        <v>35.2494</v>
      </c>
      <c r="F36" s="0" t="n">
        <v>40.5424</v>
      </c>
      <c r="G36" s="0" t="n">
        <v>42.8839</v>
      </c>
      <c r="H36" s="0" t="n">
        <v>31428.88</v>
      </c>
      <c r="I36" s="77" t="n">
        <v>76.63</v>
      </c>
      <c r="J36" s="59" t="n">
        <f aca="false">H36/3600</f>
        <v>8.73024444444445</v>
      </c>
      <c r="L36" s="76" t="n">
        <v>9375.8528</v>
      </c>
      <c r="M36" s="77" t="n">
        <v>35.2526</v>
      </c>
      <c r="N36" s="77" t="n">
        <v>40.5483</v>
      </c>
      <c r="O36" s="77" t="n">
        <v>42.9055</v>
      </c>
      <c r="P36" s="77" t="n">
        <v>28499.71</v>
      </c>
      <c r="Q36" s="77" t="n">
        <v>77.65</v>
      </c>
      <c r="R36" s="59" t="n">
        <f aca="false">P36/3600</f>
        <v>7.91658611111111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0" t="n">
        <v>2306.5144</v>
      </c>
      <c r="E37" s="0" t="n">
        <v>33.5579</v>
      </c>
      <c r="F37" s="0" t="n">
        <v>39.2767</v>
      </c>
      <c r="G37" s="0" t="n">
        <v>41.83</v>
      </c>
      <c r="H37" s="0" t="n">
        <v>24736.48</v>
      </c>
      <c r="I37" s="77" t="n">
        <v>55.64</v>
      </c>
      <c r="J37" s="59" t="n">
        <f aca="false">H37/3600</f>
        <v>6.87124444444445</v>
      </c>
      <c r="L37" s="76" t="n">
        <v>2305.8872</v>
      </c>
      <c r="M37" s="77" t="n">
        <v>33.5527</v>
      </c>
      <c r="N37" s="77" t="n">
        <v>39.306</v>
      </c>
      <c r="O37" s="77" t="n">
        <v>41.8728</v>
      </c>
      <c r="P37" s="77" t="n">
        <v>22706.27</v>
      </c>
      <c r="Q37" s="77" t="n">
        <v>54.12</v>
      </c>
      <c r="R37" s="59" t="n">
        <f aca="false">P37/3600</f>
        <v>6.30729722222222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0" t="n">
        <v>844.3232</v>
      </c>
      <c r="E38" s="0" t="n">
        <v>31.4872</v>
      </c>
      <c r="F38" s="0" t="n">
        <v>38.3468</v>
      </c>
      <c r="G38" s="0" t="n">
        <v>41.0418</v>
      </c>
      <c r="H38" s="0" t="n">
        <v>25616.92</v>
      </c>
      <c r="I38" s="79" t="n">
        <v>50.53</v>
      </c>
      <c r="J38" s="65" t="n">
        <f aca="false">H38/3600</f>
        <v>7.11581111111111</v>
      </c>
      <c r="L38" s="78" t="n">
        <v>843.1152</v>
      </c>
      <c r="M38" s="79" t="n">
        <v>31.478</v>
      </c>
      <c r="N38" s="79" t="n">
        <v>38.3757</v>
      </c>
      <c r="O38" s="79" t="n">
        <v>41.0211</v>
      </c>
      <c r="P38" s="79" t="n">
        <v>20452.51</v>
      </c>
      <c r="Q38" s="79" t="n">
        <v>47.82</v>
      </c>
      <c r="R38" s="65" t="n">
        <f aca="false">P38/3600</f>
        <v>5.68125277777778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1</v>
      </c>
      <c r="B39" s="84" t="s">
        <v>37</v>
      </c>
      <c r="C39" s="84" t="n">
        <v>22</v>
      </c>
      <c r="D39" s="0" t="n">
        <v>3883.244</v>
      </c>
      <c r="E39" s="0" t="n">
        <v>40.3241</v>
      </c>
      <c r="F39" s="0" t="n">
        <v>42.9137</v>
      </c>
      <c r="G39" s="0" t="n">
        <v>43.5176</v>
      </c>
      <c r="H39" s="0" t="n">
        <v>7793.58</v>
      </c>
      <c r="I39" s="75" t="n">
        <v>14.94</v>
      </c>
      <c r="J39" s="54" t="n">
        <f aca="false">H39/3600</f>
        <v>2.16488333333333</v>
      </c>
      <c r="L39" s="74" t="n">
        <v>3878.9464</v>
      </c>
      <c r="M39" s="75" t="n">
        <v>40.3153</v>
      </c>
      <c r="N39" s="75" t="n">
        <v>42.9173</v>
      </c>
      <c r="O39" s="75" t="n">
        <v>43.5522</v>
      </c>
      <c r="P39" s="75" t="n">
        <v>7167.75</v>
      </c>
      <c r="Q39" s="75" t="n">
        <v>14.93</v>
      </c>
      <c r="R39" s="54" t="n">
        <f aca="false">P39/3600</f>
        <v>1.99104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0" t="n">
        <v>1806.0744</v>
      </c>
      <c r="E40" s="0" t="n">
        <v>37.1066</v>
      </c>
      <c r="F40" s="0" t="n">
        <v>40.3142</v>
      </c>
      <c r="G40" s="0" t="n">
        <v>40.6119</v>
      </c>
      <c r="H40" s="0" t="n">
        <v>6395.24</v>
      </c>
      <c r="I40" s="77" t="n">
        <v>13.35</v>
      </c>
      <c r="J40" s="59" t="n">
        <f aca="false">H40/3600</f>
        <v>1.77645555555556</v>
      </c>
      <c r="L40" s="76" t="n">
        <v>1805.2072</v>
      </c>
      <c r="M40" s="77" t="n">
        <v>37.1083</v>
      </c>
      <c r="N40" s="77" t="n">
        <v>40.3225</v>
      </c>
      <c r="O40" s="77" t="n">
        <v>40.5958</v>
      </c>
      <c r="P40" s="77" t="n">
        <v>5932.83</v>
      </c>
      <c r="Q40" s="77" t="n">
        <v>13.16</v>
      </c>
      <c r="R40" s="59" t="n">
        <f aca="false">P40/3600</f>
        <v>1.64800833333333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0" t="n">
        <v>862.1168</v>
      </c>
      <c r="E41" s="0" t="n">
        <v>34.2355</v>
      </c>
      <c r="F41" s="0" t="n">
        <v>38.2194</v>
      </c>
      <c r="G41" s="0" t="n">
        <v>38.4283</v>
      </c>
      <c r="H41" s="0" t="n">
        <v>6205.1</v>
      </c>
      <c r="I41" s="77" t="n">
        <v>10.61</v>
      </c>
      <c r="J41" s="59" t="n">
        <f aca="false">H41/3600</f>
        <v>1.72363888888889</v>
      </c>
      <c r="L41" s="76" t="n">
        <v>862.364</v>
      </c>
      <c r="M41" s="77" t="n">
        <v>34.238</v>
      </c>
      <c r="N41" s="77" t="n">
        <v>38.2157</v>
      </c>
      <c r="O41" s="77" t="n">
        <v>38.3482</v>
      </c>
      <c r="P41" s="77" t="n">
        <v>5033.66</v>
      </c>
      <c r="Q41" s="77" t="n">
        <v>11.1</v>
      </c>
      <c r="R41" s="59" t="n">
        <f aca="false">P41/3600</f>
        <v>1.39823888888889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0" t="n">
        <v>441.3896</v>
      </c>
      <c r="E42" s="0" t="n">
        <v>31.7772</v>
      </c>
      <c r="F42" s="0" t="n">
        <v>36.826</v>
      </c>
      <c r="G42" s="0" t="n">
        <v>36.8213</v>
      </c>
      <c r="H42" s="0" t="n">
        <v>5385.82</v>
      </c>
      <c r="I42" s="79" t="n">
        <v>9.12</v>
      </c>
      <c r="J42" s="65" t="n">
        <f aca="false">H42/3600</f>
        <v>1.49606111111111</v>
      </c>
      <c r="L42" s="78" t="n">
        <v>440.848</v>
      </c>
      <c r="M42" s="79" t="n">
        <v>31.763</v>
      </c>
      <c r="N42" s="79" t="n">
        <v>36.79</v>
      </c>
      <c r="O42" s="79" t="n">
        <v>36.7434</v>
      </c>
      <c r="P42" s="79" t="n">
        <v>4350.72</v>
      </c>
      <c r="Q42" s="79" t="n">
        <v>9.25</v>
      </c>
      <c r="R42" s="65" t="n">
        <f aca="false">P42/3600</f>
        <v>1.20853333333333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0" t="n">
        <v>4495.656</v>
      </c>
      <c r="E43" s="0" t="n">
        <v>40.2071</v>
      </c>
      <c r="F43" s="0" t="n">
        <v>43.1899</v>
      </c>
      <c r="G43" s="0" t="n">
        <v>44.619</v>
      </c>
      <c r="H43" s="0" t="n">
        <v>8542.53</v>
      </c>
      <c r="I43" s="75" t="n">
        <v>16.98</v>
      </c>
      <c r="J43" s="54" t="n">
        <f aca="false">H43/3600</f>
        <v>2.372925</v>
      </c>
      <c r="L43" s="74" t="n">
        <v>4491.16</v>
      </c>
      <c r="M43" s="75" t="n">
        <v>40.2062</v>
      </c>
      <c r="N43" s="75" t="n">
        <v>43.2192</v>
      </c>
      <c r="O43" s="75" t="n">
        <v>44.6574</v>
      </c>
      <c r="P43" s="75" t="n">
        <v>7941.53</v>
      </c>
      <c r="Q43" s="75" t="n">
        <v>17.47</v>
      </c>
      <c r="R43" s="54" t="n">
        <f aca="false">P43/3600</f>
        <v>2.2059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0" t="n">
        <v>1963.6864</v>
      </c>
      <c r="E44" s="0" t="n">
        <v>37.3374</v>
      </c>
      <c r="F44" s="0" t="n">
        <v>41.0625</v>
      </c>
      <c r="G44" s="0" t="n">
        <v>42.146</v>
      </c>
      <c r="H44" s="0" t="n">
        <v>6967.42</v>
      </c>
      <c r="I44" s="77" t="n">
        <v>13.91</v>
      </c>
      <c r="J44" s="59" t="n">
        <f aca="false">H44/3600</f>
        <v>1.93539444444444</v>
      </c>
      <c r="L44" s="76" t="n">
        <v>1961.3096</v>
      </c>
      <c r="M44" s="77" t="n">
        <v>37.3429</v>
      </c>
      <c r="N44" s="77" t="n">
        <v>41.103</v>
      </c>
      <c r="O44" s="77" t="n">
        <v>42.1993</v>
      </c>
      <c r="P44" s="77" t="n">
        <v>6485.75</v>
      </c>
      <c r="Q44" s="77" t="n">
        <v>14.26</v>
      </c>
      <c r="R44" s="59" t="n">
        <f aca="false">P44/3600</f>
        <v>1.80159722222222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0" t="n">
        <v>938.5552</v>
      </c>
      <c r="E45" s="0" t="n">
        <v>34.4008</v>
      </c>
      <c r="F45" s="0" t="n">
        <v>39.3124</v>
      </c>
      <c r="G45" s="0" t="n">
        <v>40.2008</v>
      </c>
      <c r="H45" s="0" t="n">
        <v>5899.32</v>
      </c>
      <c r="I45" s="77" t="n">
        <v>12.11</v>
      </c>
      <c r="J45" s="59" t="n">
        <f aca="false">H45/3600</f>
        <v>1.6387</v>
      </c>
      <c r="L45" s="76" t="n">
        <v>939.1176</v>
      </c>
      <c r="M45" s="77" t="n">
        <v>34.4101</v>
      </c>
      <c r="N45" s="77" t="n">
        <v>39.3227</v>
      </c>
      <c r="O45" s="77" t="n">
        <v>40.2389</v>
      </c>
      <c r="P45" s="77" t="n">
        <v>5452.53</v>
      </c>
      <c r="Q45" s="77" t="n">
        <v>11.82</v>
      </c>
      <c r="R45" s="59" t="n">
        <f aca="false">P45/3600</f>
        <v>1.514591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0" t="n">
        <v>475.784</v>
      </c>
      <c r="E46" s="0" t="n">
        <v>31.5122</v>
      </c>
      <c r="F46" s="0" t="n">
        <v>38.0189</v>
      </c>
      <c r="G46" s="0" t="n">
        <v>38.8081</v>
      </c>
      <c r="H46" s="0" t="n">
        <v>5300.74</v>
      </c>
      <c r="I46" s="79" t="n">
        <v>10.5</v>
      </c>
      <c r="J46" s="65" t="n">
        <f aca="false">H46/3600</f>
        <v>1.47242777777778</v>
      </c>
      <c r="L46" s="78" t="n">
        <v>475.0144</v>
      </c>
      <c r="M46" s="79" t="n">
        <v>31.5236</v>
      </c>
      <c r="N46" s="79" t="n">
        <v>38.0154</v>
      </c>
      <c r="O46" s="79" t="n">
        <v>38.7868</v>
      </c>
      <c r="P46" s="79" t="n">
        <v>4830.94</v>
      </c>
      <c r="Q46" s="79" t="n">
        <v>11.24</v>
      </c>
      <c r="R46" s="65" t="n">
        <f aca="false">P46/3600</f>
        <v>1.34192777777778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0" t="n">
        <v>9264.6904</v>
      </c>
      <c r="E47" s="0" t="n">
        <v>38.2886</v>
      </c>
      <c r="F47" s="0" t="n">
        <v>41.0448</v>
      </c>
      <c r="G47" s="0" t="n">
        <v>41.9927</v>
      </c>
      <c r="H47" s="0" t="n">
        <v>8918.37</v>
      </c>
      <c r="I47" s="75" t="n">
        <v>18.27</v>
      </c>
      <c r="J47" s="54" t="n">
        <f aca="false">H47/3600</f>
        <v>2.477325</v>
      </c>
      <c r="L47" s="74" t="n">
        <v>9260.584</v>
      </c>
      <c r="M47" s="75" t="n">
        <v>38.2867</v>
      </c>
      <c r="N47" s="75" t="n">
        <v>41.0588</v>
      </c>
      <c r="O47" s="75" t="n">
        <v>42.007</v>
      </c>
      <c r="P47" s="75" t="n">
        <v>8239.4</v>
      </c>
      <c r="Q47" s="75" t="n">
        <v>18.27</v>
      </c>
      <c r="R47" s="54" t="n">
        <f aca="false">P47/3600</f>
        <v>2.2887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0" t="n">
        <v>3704.6816</v>
      </c>
      <c r="E48" s="0" t="n">
        <v>34.3929</v>
      </c>
      <c r="F48" s="0" t="n">
        <v>38.3234</v>
      </c>
      <c r="G48" s="0" t="n">
        <v>39.1562</v>
      </c>
      <c r="H48" s="0" t="n">
        <v>6799.47</v>
      </c>
      <c r="I48" s="77" t="n">
        <v>14.16</v>
      </c>
      <c r="J48" s="59" t="n">
        <f aca="false">H48/3600</f>
        <v>1.88874166666667</v>
      </c>
      <c r="L48" s="76" t="n">
        <v>3703.1392</v>
      </c>
      <c r="M48" s="77" t="n">
        <v>34.3965</v>
      </c>
      <c r="N48" s="77" t="n">
        <v>38.3388</v>
      </c>
      <c r="O48" s="77" t="n">
        <v>39.1729</v>
      </c>
      <c r="P48" s="77" t="n">
        <v>6307.02</v>
      </c>
      <c r="Q48" s="77" t="n">
        <v>15.99</v>
      </c>
      <c r="R48" s="59" t="n">
        <f aca="false">P48/3600</f>
        <v>1.75195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0" t="n">
        <v>1569.1704</v>
      </c>
      <c r="E49" s="0" t="n">
        <v>31.0261</v>
      </c>
      <c r="F49" s="0" t="n">
        <v>36.379</v>
      </c>
      <c r="G49" s="0" t="n">
        <v>37.1566</v>
      </c>
      <c r="H49" s="0" t="n">
        <v>5668.48</v>
      </c>
      <c r="I49" s="77" t="n">
        <v>11.49</v>
      </c>
      <c r="J49" s="59" t="n">
        <f aca="false">H49/3600</f>
        <v>1.57457777777778</v>
      </c>
      <c r="L49" s="76" t="n">
        <v>1569.0544</v>
      </c>
      <c r="M49" s="77" t="n">
        <v>31.0361</v>
      </c>
      <c r="N49" s="77" t="n">
        <v>36.3962</v>
      </c>
      <c r="O49" s="77" t="n">
        <v>37.1621</v>
      </c>
      <c r="P49" s="77" t="n">
        <v>5146.69</v>
      </c>
      <c r="Q49" s="77" t="n">
        <v>12.34</v>
      </c>
      <c r="R49" s="59" t="n">
        <f aca="false">P49/3600</f>
        <v>1.42963611111111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0" t="n">
        <v>664.668</v>
      </c>
      <c r="E50" s="0" t="n">
        <v>27.8747</v>
      </c>
      <c r="F50" s="0" t="n">
        <v>35.0214</v>
      </c>
      <c r="G50" s="0" t="n">
        <v>35.7792</v>
      </c>
      <c r="H50" s="0" t="n">
        <v>4572.1</v>
      </c>
      <c r="I50" s="79" t="n">
        <v>9.61</v>
      </c>
      <c r="J50" s="65" t="n">
        <f aca="false">H50/3600</f>
        <v>1.27002777777778</v>
      </c>
      <c r="L50" s="78" t="n">
        <v>664.0648</v>
      </c>
      <c r="M50" s="79" t="n">
        <v>27.8788</v>
      </c>
      <c r="N50" s="79" t="n">
        <v>35.0429</v>
      </c>
      <c r="O50" s="79" t="n">
        <v>35.7973</v>
      </c>
      <c r="P50" s="79" t="n">
        <v>4256.13</v>
      </c>
      <c r="Q50" s="79" t="n">
        <v>9.92</v>
      </c>
      <c r="R50" s="65" t="n">
        <f aca="false">P50/3600</f>
        <v>1.18225833333333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0" t="n">
        <v>6122.1384</v>
      </c>
      <c r="E51" s="0" t="n">
        <v>40.0898</v>
      </c>
      <c r="F51" s="0" t="n">
        <v>41.4401</v>
      </c>
      <c r="G51" s="0" t="n">
        <v>42.8136</v>
      </c>
      <c r="H51" s="0" t="n">
        <v>6805.11</v>
      </c>
      <c r="I51" s="75" t="n">
        <v>12.75</v>
      </c>
      <c r="J51" s="54" t="n">
        <f aca="false">H51/3600</f>
        <v>1.89030833333333</v>
      </c>
      <c r="L51" s="74" t="n">
        <v>6120.4096</v>
      </c>
      <c r="M51" s="75" t="n">
        <v>40.0959</v>
      </c>
      <c r="N51" s="75" t="n">
        <v>41.4556</v>
      </c>
      <c r="O51" s="75" t="n">
        <v>42.844</v>
      </c>
      <c r="P51" s="75" t="n">
        <v>6324.92</v>
      </c>
      <c r="Q51" s="75" t="n">
        <v>12.93</v>
      </c>
      <c r="R51" s="54" t="n">
        <f aca="false">P51/3600</f>
        <v>1.7569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0" t="n">
        <v>2387.8712</v>
      </c>
      <c r="E52" s="0" t="n">
        <v>36.2489</v>
      </c>
      <c r="F52" s="0" t="n">
        <v>38.7855</v>
      </c>
      <c r="G52" s="0" t="n">
        <v>40.4001</v>
      </c>
      <c r="H52" s="0" t="n">
        <v>6236.81</v>
      </c>
      <c r="I52" s="77" t="n">
        <v>10.47</v>
      </c>
      <c r="J52" s="59" t="n">
        <f aca="false">H52/3600</f>
        <v>1.73244722222222</v>
      </c>
      <c r="L52" s="76" t="n">
        <v>2386.6336</v>
      </c>
      <c r="M52" s="77" t="n">
        <v>36.2539</v>
      </c>
      <c r="N52" s="77" t="n">
        <v>38.7985</v>
      </c>
      <c r="O52" s="77" t="n">
        <v>40.4301</v>
      </c>
      <c r="P52" s="77" t="n">
        <v>5219.82</v>
      </c>
      <c r="Q52" s="77" t="n">
        <v>10.26</v>
      </c>
      <c r="R52" s="59" t="n">
        <f aca="false">P52/3600</f>
        <v>1.44995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0" t="n">
        <v>1035.7216</v>
      </c>
      <c r="E53" s="0" t="n">
        <v>33.0607</v>
      </c>
      <c r="F53" s="0" t="n">
        <v>36.8833</v>
      </c>
      <c r="G53" s="0" t="n">
        <v>38.6039</v>
      </c>
      <c r="H53" s="0" t="n">
        <v>4842.27</v>
      </c>
      <c r="I53" s="77" t="n">
        <v>8.35</v>
      </c>
      <c r="J53" s="59" t="n">
        <f aca="false">H53/3600</f>
        <v>1.345075</v>
      </c>
      <c r="L53" s="76" t="n">
        <v>1034.0224</v>
      </c>
      <c r="M53" s="77" t="n">
        <v>33.0758</v>
      </c>
      <c r="N53" s="77" t="n">
        <v>36.9136</v>
      </c>
      <c r="O53" s="77" t="n">
        <v>38.6204</v>
      </c>
      <c r="P53" s="77" t="n">
        <v>4241.53</v>
      </c>
      <c r="Q53" s="77" t="n">
        <v>8.04</v>
      </c>
      <c r="R53" s="59" t="n">
        <f aca="false">P53/3600</f>
        <v>1.17820277777778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0" t="n">
        <v>470.3552</v>
      </c>
      <c r="E54" s="0" t="n">
        <v>30.2023</v>
      </c>
      <c r="F54" s="0" t="n">
        <v>35.6241</v>
      </c>
      <c r="G54" s="0" t="n">
        <v>37.3042</v>
      </c>
      <c r="H54" s="0" t="n">
        <v>3841.83</v>
      </c>
      <c r="I54" s="79" t="n">
        <v>6.6</v>
      </c>
      <c r="J54" s="65" t="n">
        <f aca="false">H54/3600</f>
        <v>1.067175</v>
      </c>
      <c r="L54" s="78" t="n">
        <v>469.6496</v>
      </c>
      <c r="M54" s="79" t="n">
        <v>30.211</v>
      </c>
      <c r="N54" s="79" t="n">
        <v>35.6309</v>
      </c>
      <c r="O54" s="79" t="n">
        <v>37.2903</v>
      </c>
      <c r="P54" s="79" t="n">
        <v>3591.62</v>
      </c>
      <c r="Q54" s="79" t="n">
        <v>7.17</v>
      </c>
      <c r="R54" s="65" t="n">
        <f aca="false">P54/3600</f>
        <v>0.997672222222222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2</v>
      </c>
      <c r="B55" s="84" t="s">
        <v>43</v>
      </c>
      <c r="C55" s="84" t="n">
        <v>22</v>
      </c>
      <c r="D55" s="0" t="n">
        <v>1769.3672</v>
      </c>
      <c r="E55" s="0" t="n">
        <v>41.0621</v>
      </c>
      <c r="F55" s="0" t="n">
        <v>43.6605</v>
      </c>
      <c r="G55" s="0" t="n">
        <v>43.0712</v>
      </c>
      <c r="H55" s="0" t="n">
        <v>2120.89</v>
      </c>
      <c r="I55" s="75" t="n">
        <v>4.4</v>
      </c>
      <c r="J55" s="54" t="n">
        <f aca="false">H55/3600</f>
        <v>0.589136111111111</v>
      </c>
      <c r="L55" s="74" t="n">
        <v>1768.788</v>
      </c>
      <c r="M55" s="75" t="n">
        <v>41.0642</v>
      </c>
      <c r="N55" s="75" t="n">
        <v>43.6914</v>
      </c>
      <c r="O55" s="75" t="n">
        <v>43.1116</v>
      </c>
      <c r="P55" s="75" t="n">
        <v>1955.15</v>
      </c>
      <c r="Q55" s="75" t="n">
        <v>4.21</v>
      </c>
      <c r="R55" s="54" t="n">
        <f aca="false">P55/3600</f>
        <v>0.5430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0" t="n">
        <v>880.9648</v>
      </c>
      <c r="E56" s="0" t="n">
        <v>37.131</v>
      </c>
      <c r="F56" s="0" t="n">
        <v>40.8503</v>
      </c>
      <c r="G56" s="0" t="n">
        <v>39.8086</v>
      </c>
      <c r="H56" s="0" t="n">
        <v>1806.62</v>
      </c>
      <c r="I56" s="77" t="n">
        <v>3.58</v>
      </c>
      <c r="J56" s="59" t="n">
        <f aca="false">H56/3600</f>
        <v>0.501838888888889</v>
      </c>
      <c r="L56" s="76" t="n">
        <v>880.0088</v>
      </c>
      <c r="M56" s="77" t="n">
        <v>37.1338</v>
      </c>
      <c r="N56" s="77" t="n">
        <v>40.8883</v>
      </c>
      <c r="O56" s="77" t="n">
        <v>39.8452</v>
      </c>
      <c r="P56" s="77" t="n">
        <v>1665.88</v>
      </c>
      <c r="Q56" s="77" t="n">
        <v>3.73</v>
      </c>
      <c r="R56" s="59" t="n">
        <f aca="false">P56/3600</f>
        <v>0.462744444444444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0" t="n">
        <v>431.6464</v>
      </c>
      <c r="E57" s="0" t="n">
        <v>33.6176</v>
      </c>
      <c r="F57" s="0" t="n">
        <v>38.8528</v>
      </c>
      <c r="G57" s="0" t="n">
        <v>37.477</v>
      </c>
      <c r="H57" s="0" t="n">
        <v>1549</v>
      </c>
      <c r="I57" s="77" t="n">
        <v>3.11</v>
      </c>
      <c r="J57" s="59" t="n">
        <f aca="false">H57/3600</f>
        <v>0.430277777777778</v>
      </c>
      <c r="L57" s="76" t="n">
        <v>431.2552</v>
      </c>
      <c r="M57" s="77" t="n">
        <v>33.6317</v>
      </c>
      <c r="N57" s="77" t="n">
        <v>38.839</v>
      </c>
      <c r="O57" s="77" t="n">
        <v>37.4917</v>
      </c>
      <c r="P57" s="77" t="n">
        <v>1421.26</v>
      </c>
      <c r="Q57" s="77" t="n">
        <v>3.04</v>
      </c>
      <c r="R57" s="59" t="n">
        <f aca="false">P57/3600</f>
        <v>0.394794444444444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0" t="n">
        <v>218.8376</v>
      </c>
      <c r="E58" s="0" t="n">
        <v>30.6626</v>
      </c>
      <c r="F58" s="0" t="n">
        <v>37.4257</v>
      </c>
      <c r="G58" s="0" t="n">
        <v>35.8035</v>
      </c>
      <c r="H58" s="0" t="n">
        <v>1324.77</v>
      </c>
      <c r="I58" s="79" t="n">
        <v>2.66</v>
      </c>
      <c r="J58" s="65" t="n">
        <f aca="false">H58/3600</f>
        <v>0.367991666666667</v>
      </c>
      <c r="L58" s="78" t="n">
        <v>218.5544</v>
      </c>
      <c r="M58" s="79" t="n">
        <v>30.6585</v>
      </c>
      <c r="N58" s="79" t="n">
        <v>37.4505</v>
      </c>
      <c r="O58" s="79" t="n">
        <v>35.8158</v>
      </c>
      <c r="P58" s="79" t="n">
        <v>1215.44</v>
      </c>
      <c r="Q58" s="79" t="n">
        <v>2.61</v>
      </c>
      <c r="R58" s="65" t="n">
        <f aca="false">P58/3600</f>
        <v>0.337622222222222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0" t="n">
        <v>2757.1544</v>
      </c>
      <c r="E59" s="0" t="n">
        <v>38.3102</v>
      </c>
      <c r="F59" s="0" t="n">
        <v>42.6387</v>
      </c>
      <c r="G59" s="0" t="n">
        <v>43.7013</v>
      </c>
      <c r="H59" s="0" t="n">
        <v>2399.6</v>
      </c>
      <c r="I59" s="75" t="n">
        <v>5.49</v>
      </c>
      <c r="J59" s="54" t="n">
        <f aca="false">H59/3600</f>
        <v>0.666555555555556</v>
      </c>
      <c r="L59" s="74" t="n">
        <v>2752.8168</v>
      </c>
      <c r="M59" s="75" t="n">
        <v>38.3082</v>
      </c>
      <c r="N59" s="75" t="n">
        <v>42.6519</v>
      </c>
      <c r="O59" s="75" t="n">
        <v>43.7269</v>
      </c>
      <c r="P59" s="75" t="n">
        <v>2136.34</v>
      </c>
      <c r="Q59" s="75" t="n">
        <v>5.34</v>
      </c>
      <c r="R59" s="54" t="n">
        <f aca="false">P59/3600</f>
        <v>0.5934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0" t="n">
        <v>910.808</v>
      </c>
      <c r="E60" s="0" t="n">
        <v>34.239</v>
      </c>
      <c r="F60" s="0" t="n">
        <v>40.7089</v>
      </c>
      <c r="G60" s="0" t="n">
        <v>41.6616</v>
      </c>
      <c r="H60" s="0" t="n">
        <v>1721.13</v>
      </c>
      <c r="I60" s="77" t="n">
        <v>4.14</v>
      </c>
      <c r="J60" s="59" t="n">
        <f aca="false">H60/3600</f>
        <v>0.478091666666667</v>
      </c>
      <c r="L60" s="76" t="n">
        <v>907.5888</v>
      </c>
      <c r="M60" s="77" t="n">
        <v>34.2334</v>
      </c>
      <c r="N60" s="77" t="n">
        <v>40.7294</v>
      </c>
      <c r="O60" s="77" t="n">
        <v>41.7028</v>
      </c>
      <c r="P60" s="77" t="n">
        <v>1578.49</v>
      </c>
      <c r="Q60" s="77" t="n">
        <v>4.02</v>
      </c>
      <c r="R60" s="59" t="n">
        <f aca="false">P60/3600</f>
        <v>0.438469444444444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0" t="n">
        <v>332.1816</v>
      </c>
      <c r="E61" s="0" t="n">
        <v>31.1577</v>
      </c>
      <c r="F61" s="0" t="n">
        <v>39.3506</v>
      </c>
      <c r="G61" s="0" t="n">
        <v>40.1501</v>
      </c>
      <c r="H61" s="0" t="n">
        <v>1348.55</v>
      </c>
      <c r="I61" s="77" t="n">
        <v>3.11</v>
      </c>
      <c r="J61" s="59" t="n">
        <f aca="false">H61/3600</f>
        <v>0.374597222222222</v>
      </c>
      <c r="L61" s="76" t="n">
        <v>332.5728</v>
      </c>
      <c r="M61" s="77" t="n">
        <v>31.1537</v>
      </c>
      <c r="N61" s="77" t="n">
        <v>39.35</v>
      </c>
      <c r="O61" s="77" t="n">
        <v>40.1919</v>
      </c>
      <c r="P61" s="77" t="n">
        <v>1281.54</v>
      </c>
      <c r="Q61" s="77" t="n">
        <v>3.86</v>
      </c>
      <c r="R61" s="59" t="n">
        <f aca="false">P61/3600</f>
        <v>0.355983333333333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0" t="n">
        <v>130.6304</v>
      </c>
      <c r="E62" s="0" t="n">
        <v>28.313</v>
      </c>
      <c r="F62" s="0" t="n">
        <v>38.2754</v>
      </c>
      <c r="G62" s="0" t="n">
        <v>39.1588</v>
      </c>
      <c r="H62" s="0" t="n">
        <v>1140.06</v>
      </c>
      <c r="I62" s="79" t="n">
        <v>2.83</v>
      </c>
      <c r="J62" s="65" t="n">
        <f aca="false">H62/3600</f>
        <v>0.316683333333333</v>
      </c>
      <c r="L62" s="78" t="n">
        <v>131.1928</v>
      </c>
      <c r="M62" s="79" t="n">
        <v>28.281</v>
      </c>
      <c r="N62" s="79" t="n">
        <v>38.3366</v>
      </c>
      <c r="O62" s="79" t="n">
        <v>39.262</v>
      </c>
      <c r="P62" s="79" t="n">
        <v>1038.2</v>
      </c>
      <c r="Q62" s="79" t="n">
        <v>2.9</v>
      </c>
      <c r="R62" s="65" t="n">
        <f aca="false">P62/3600</f>
        <v>0.288388888888889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0" t="n">
        <v>2135.4648</v>
      </c>
      <c r="E63" s="0" t="n">
        <v>38.0179</v>
      </c>
      <c r="F63" s="0" t="n">
        <v>40.7452</v>
      </c>
      <c r="G63" s="0" t="n">
        <v>41.4658</v>
      </c>
      <c r="H63" s="0" t="n">
        <v>1972.14</v>
      </c>
      <c r="I63" s="75" t="n">
        <v>4.49</v>
      </c>
      <c r="J63" s="54" t="n">
        <f aca="false">H63/3600</f>
        <v>0.547816666666667</v>
      </c>
      <c r="L63" s="74" t="n">
        <v>2133.6312</v>
      </c>
      <c r="M63" s="75" t="n">
        <v>38.0167</v>
      </c>
      <c r="N63" s="75" t="n">
        <v>40.747</v>
      </c>
      <c r="O63" s="75" t="n">
        <v>41.4794</v>
      </c>
      <c r="P63" s="75" t="n">
        <v>1805.78</v>
      </c>
      <c r="Q63" s="75" t="n">
        <v>4.4</v>
      </c>
      <c r="R63" s="54" t="n">
        <f aca="false">P63/3600</f>
        <v>0.50160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0" t="n">
        <v>860.7328</v>
      </c>
      <c r="E64" s="0" t="n">
        <v>34.2504</v>
      </c>
      <c r="F64" s="0" t="n">
        <v>38.0115</v>
      </c>
      <c r="G64" s="0" t="n">
        <v>38.6161</v>
      </c>
      <c r="H64" s="0" t="n">
        <v>1483.83</v>
      </c>
      <c r="I64" s="77" t="n">
        <v>3.39</v>
      </c>
      <c r="J64" s="59" t="n">
        <f aca="false">H64/3600</f>
        <v>0.412175</v>
      </c>
      <c r="L64" s="76" t="n">
        <v>860.24</v>
      </c>
      <c r="M64" s="77" t="n">
        <v>34.2511</v>
      </c>
      <c r="N64" s="77" t="n">
        <v>38.0353</v>
      </c>
      <c r="O64" s="77" t="n">
        <v>38.6104</v>
      </c>
      <c r="P64" s="77" t="n">
        <v>1371.8</v>
      </c>
      <c r="Q64" s="77" t="n">
        <v>3.31</v>
      </c>
      <c r="R64" s="59" t="n">
        <f aca="false">P64/3600</f>
        <v>0.381055555555556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0" t="n">
        <v>362.5712</v>
      </c>
      <c r="E65" s="0" t="n">
        <v>30.8558</v>
      </c>
      <c r="F65" s="0" t="n">
        <v>35.9661</v>
      </c>
      <c r="G65" s="0" t="n">
        <v>36.5429</v>
      </c>
      <c r="H65" s="0" t="n">
        <v>1198.91</v>
      </c>
      <c r="I65" s="77" t="n">
        <v>2.69</v>
      </c>
      <c r="J65" s="59" t="n">
        <f aca="false">H65/3600</f>
        <v>0.333030555555556</v>
      </c>
      <c r="L65" s="76" t="n">
        <v>361.568</v>
      </c>
      <c r="M65" s="77" t="n">
        <v>30.8532</v>
      </c>
      <c r="N65" s="77" t="n">
        <v>36.0155</v>
      </c>
      <c r="O65" s="77" t="n">
        <v>36.6062</v>
      </c>
      <c r="P65" s="77" t="n">
        <v>1104.05</v>
      </c>
      <c r="Q65" s="77" t="n">
        <v>2.78</v>
      </c>
      <c r="R65" s="59" t="n">
        <f aca="false">P65/3600</f>
        <v>0.306680555555556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0" t="n">
        <v>153.052</v>
      </c>
      <c r="E66" s="0" t="n">
        <v>27.8502</v>
      </c>
      <c r="F66" s="0" t="n">
        <v>34.5277</v>
      </c>
      <c r="G66" s="0" t="n">
        <v>35.1784</v>
      </c>
      <c r="H66" s="0" t="n">
        <v>1130.92</v>
      </c>
      <c r="I66" s="79" t="n">
        <v>2.35</v>
      </c>
      <c r="J66" s="65" t="n">
        <f aca="false">H66/3600</f>
        <v>0.314144444444444</v>
      </c>
      <c r="L66" s="78" t="n">
        <v>153.1832</v>
      </c>
      <c r="M66" s="79" t="n">
        <v>27.8652</v>
      </c>
      <c r="N66" s="79" t="n">
        <v>34.5735</v>
      </c>
      <c r="O66" s="79" t="n">
        <v>35.2115</v>
      </c>
      <c r="P66" s="79" t="n">
        <v>928.24</v>
      </c>
      <c r="Q66" s="79" t="n">
        <v>2.36</v>
      </c>
      <c r="R66" s="65" t="n">
        <f aca="false">P66/3600</f>
        <v>0.257844444444444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0" t="n">
        <v>1382.1512</v>
      </c>
      <c r="E67" s="0" t="n">
        <v>39.9602</v>
      </c>
      <c r="F67" s="0" t="n">
        <v>41.2348</v>
      </c>
      <c r="G67" s="0" t="n">
        <v>42.325</v>
      </c>
      <c r="H67" s="0" t="n">
        <v>1735.24</v>
      </c>
      <c r="I67" s="75" t="n">
        <v>3.12</v>
      </c>
      <c r="J67" s="54" t="n">
        <f aca="false">H67/3600</f>
        <v>0.482011111111111</v>
      </c>
      <c r="L67" s="74" t="n">
        <v>1382.4976</v>
      </c>
      <c r="M67" s="75" t="n">
        <v>39.9607</v>
      </c>
      <c r="N67" s="75" t="n">
        <v>41.2573</v>
      </c>
      <c r="O67" s="75" t="n">
        <v>42.346</v>
      </c>
      <c r="P67" s="75" t="n">
        <v>1439.4</v>
      </c>
      <c r="Q67" s="75" t="n">
        <v>3.06</v>
      </c>
      <c r="R67" s="54" t="n">
        <f aca="false">P67/3600</f>
        <v>0.39983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0" t="n">
        <v>651.1872</v>
      </c>
      <c r="E68" s="0" t="n">
        <v>35.882</v>
      </c>
      <c r="F68" s="0" t="n">
        <v>38.3718</v>
      </c>
      <c r="G68" s="0" t="n">
        <v>39.5537</v>
      </c>
      <c r="H68" s="0" t="n">
        <v>1334.71</v>
      </c>
      <c r="I68" s="77" t="n">
        <v>2.56</v>
      </c>
      <c r="J68" s="59" t="n">
        <f aca="false">H68/3600</f>
        <v>0.370752777777778</v>
      </c>
      <c r="L68" s="76" t="n">
        <v>649.7656</v>
      </c>
      <c r="M68" s="77" t="n">
        <v>35.8846</v>
      </c>
      <c r="N68" s="77" t="n">
        <v>38.3899</v>
      </c>
      <c r="O68" s="77" t="n">
        <v>39.576</v>
      </c>
      <c r="P68" s="77" t="n">
        <v>1238.43</v>
      </c>
      <c r="Q68" s="77" t="n">
        <v>2.86</v>
      </c>
      <c r="R68" s="59" t="n">
        <f aca="false">P68/3600</f>
        <v>0.344008333333333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0" t="n">
        <v>305.4864</v>
      </c>
      <c r="E69" s="0" t="n">
        <v>32.2545</v>
      </c>
      <c r="F69" s="0" t="n">
        <v>36.3789</v>
      </c>
      <c r="G69" s="0" t="n">
        <v>37.4853</v>
      </c>
      <c r="H69" s="0" t="n">
        <v>1113.18</v>
      </c>
      <c r="I69" s="77" t="n">
        <v>2.21</v>
      </c>
      <c r="J69" s="59" t="n">
        <f aca="false">H69/3600</f>
        <v>0.309216666666667</v>
      </c>
      <c r="L69" s="76" t="n">
        <v>305.3984</v>
      </c>
      <c r="M69" s="77" t="n">
        <v>32.2801</v>
      </c>
      <c r="N69" s="77" t="n">
        <v>36.4009</v>
      </c>
      <c r="O69" s="77" t="n">
        <v>37.5199</v>
      </c>
      <c r="P69" s="77" t="n">
        <v>1010.56</v>
      </c>
      <c r="Q69" s="77" t="n">
        <v>2.15</v>
      </c>
      <c r="R69" s="59" t="n">
        <f aca="false">P69/3600</f>
        <v>0.280711111111111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0" t="n">
        <v>147.1872</v>
      </c>
      <c r="E70" s="0" t="n">
        <v>29.3771</v>
      </c>
      <c r="F70" s="0" t="n">
        <v>34.9782</v>
      </c>
      <c r="G70" s="0" t="n">
        <v>36.0313</v>
      </c>
      <c r="H70" s="0" t="n">
        <v>921.07</v>
      </c>
      <c r="I70" s="79" t="n">
        <v>1.75</v>
      </c>
      <c r="J70" s="65" t="n">
        <f aca="false">H70/3600</f>
        <v>0.255852777777778</v>
      </c>
      <c r="L70" s="78" t="n">
        <v>147.468</v>
      </c>
      <c r="M70" s="79" t="n">
        <v>29.3998</v>
      </c>
      <c r="N70" s="79" t="n">
        <v>34.9845</v>
      </c>
      <c r="O70" s="79" t="n">
        <v>36.048</v>
      </c>
      <c r="P70" s="79" t="n">
        <v>839.87</v>
      </c>
      <c r="Q70" s="79" t="n">
        <v>1.83</v>
      </c>
      <c r="R70" s="65" t="n">
        <f aca="false">P70/3600</f>
        <v>0.233297222222222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0" t="n">
        <v>2407.9944</v>
      </c>
      <c r="E71" s="0" t="n">
        <v>42.7404</v>
      </c>
      <c r="F71" s="0" t="n">
        <v>46.6658</v>
      </c>
      <c r="G71" s="0" t="n">
        <v>47.9047</v>
      </c>
      <c r="H71" s="0" t="n">
        <v>11584.05</v>
      </c>
      <c r="I71" s="75" t="n">
        <v>23.95</v>
      </c>
      <c r="J71" s="54" t="n">
        <f aca="false">H71/3600</f>
        <v>3.21779166666667</v>
      </c>
      <c r="L71" s="74" t="n">
        <v>2399.8416</v>
      </c>
      <c r="M71" s="75" t="n">
        <v>42.7436</v>
      </c>
      <c r="N71" s="75" t="n">
        <v>46.6776</v>
      </c>
      <c r="O71" s="75" t="n">
        <v>47.9481</v>
      </c>
      <c r="P71" s="75" t="n">
        <v>10601.07</v>
      </c>
      <c r="Q71" s="75" t="n">
        <v>25.16</v>
      </c>
      <c r="R71" s="54" t="n">
        <f aca="false">P71/3600</f>
        <v>2.94474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0" t="n">
        <v>895.6216</v>
      </c>
      <c r="E72" s="0" t="n">
        <v>40.4507</v>
      </c>
      <c r="F72" s="0" t="n">
        <v>44.5108</v>
      </c>
      <c r="G72" s="0" t="n">
        <v>45.7507</v>
      </c>
      <c r="H72" s="0" t="n">
        <v>9972</v>
      </c>
      <c r="I72" s="77" t="n">
        <v>22.57</v>
      </c>
      <c r="J72" s="59" t="n">
        <f aca="false">H72/3600</f>
        <v>2.77</v>
      </c>
      <c r="L72" s="76" t="n">
        <v>894.6416</v>
      </c>
      <c r="M72" s="77" t="n">
        <v>40.4594</v>
      </c>
      <c r="N72" s="77" t="n">
        <v>44.5388</v>
      </c>
      <c r="O72" s="77" t="n">
        <v>45.8001</v>
      </c>
      <c r="P72" s="77" t="n">
        <v>9128.57</v>
      </c>
      <c r="Q72" s="77" t="n">
        <v>20.72</v>
      </c>
      <c r="R72" s="59" t="n">
        <f aca="false">P72/3600</f>
        <v>2.53571388888889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0" t="n">
        <v>438.6288</v>
      </c>
      <c r="E73" s="0" t="n">
        <v>37.7813</v>
      </c>
      <c r="F73" s="0" t="n">
        <v>42.5938</v>
      </c>
      <c r="G73" s="0" t="n">
        <v>43.8459</v>
      </c>
      <c r="H73" s="0" t="n">
        <v>10619.32</v>
      </c>
      <c r="I73" s="77" t="n">
        <v>18.94</v>
      </c>
      <c r="J73" s="59" t="n">
        <f aca="false">H73/3600</f>
        <v>2.94981111111111</v>
      </c>
      <c r="L73" s="76" t="n">
        <v>437.788</v>
      </c>
      <c r="M73" s="77" t="n">
        <v>37.7837</v>
      </c>
      <c r="N73" s="77" t="n">
        <v>42.6563</v>
      </c>
      <c r="O73" s="77" t="n">
        <v>43.8248</v>
      </c>
      <c r="P73" s="77" t="n">
        <v>8436.2</v>
      </c>
      <c r="Q73" s="77" t="n">
        <v>20.08</v>
      </c>
      <c r="R73" s="59" t="n">
        <f aca="false">P73/3600</f>
        <v>2.34338888888889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0" t="n">
        <v>229.4128</v>
      </c>
      <c r="E74" s="0" t="n">
        <v>34.8272</v>
      </c>
      <c r="F74" s="0" t="n">
        <v>41.4393</v>
      </c>
      <c r="G74" s="0" t="n">
        <v>42.4036</v>
      </c>
      <c r="H74" s="0" t="n">
        <v>10135.1</v>
      </c>
      <c r="I74" s="79" t="n">
        <v>17.48</v>
      </c>
      <c r="J74" s="65" t="n">
        <f aca="false">H74/3600</f>
        <v>2.81530555555556</v>
      </c>
      <c r="L74" s="78" t="n">
        <v>229.5056</v>
      </c>
      <c r="M74" s="79" t="n">
        <v>34.8479</v>
      </c>
      <c r="N74" s="79" t="n">
        <v>41.3863</v>
      </c>
      <c r="O74" s="79" t="n">
        <v>42.3921</v>
      </c>
      <c r="P74" s="79" t="n">
        <v>8033.52</v>
      </c>
      <c r="Q74" s="79" t="n">
        <v>19.16</v>
      </c>
      <c r="R74" s="65" t="n">
        <f aca="false">P74/3600</f>
        <v>2.23153333333333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0" t="n">
        <v>1817.1544</v>
      </c>
      <c r="E75" s="0" t="n">
        <v>43.0601</v>
      </c>
      <c r="F75" s="0" t="n">
        <v>48.1891</v>
      </c>
      <c r="G75" s="0" t="n">
        <v>48.9204</v>
      </c>
      <c r="H75" s="0" t="n">
        <v>10975.58</v>
      </c>
      <c r="I75" s="75" t="n">
        <v>24.9</v>
      </c>
      <c r="J75" s="54" t="n">
        <f aca="false">H75/3600</f>
        <v>3.04877222222222</v>
      </c>
      <c r="L75" s="74" t="n">
        <v>1816.2632</v>
      </c>
      <c r="M75" s="75" t="n">
        <v>43.0596</v>
      </c>
      <c r="N75" s="75" t="n">
        <v>48.2802</v>
      </c>
      <c r="O75" s="75" t="n">
        <v>48.959</v>
      </c>
      <c r="P75" s="75" t="n">
        <v>9991.02</v>
      </c>
      <c r="Q75" s="75" t="n">
        <v>22.88</v>
      </c>
      <c r="R75" s="54" t="n">
        <f aca="false">P75/3600</f>
        <v>2.7752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0" t="n">
        <v>448.1184</v>
      </c>
      <c r="E76" s="0" t="n">
        <v>41.2906</v>
      </c>
      <c r="F76" s="0" t="n">
        <v>46.4262</v>
      </c>
      <c r="G76" s="0" t="n">
        <v>47.0461</v>
      </c>
      <c r="H76" s="0" t="n">
        <v>9380.61</v>
      </c>
      <c r="I76" s="77" t="n">
        <v>19.44</v>
      </c>
      <c r="J76" s="59" t="n">
        <f aca="false">H76/3600</f>
        <v>2.605725</v>
      </c>
      <c r="L76" s="76" t="n">
        <v>448.1696</v>
      </c>
      <c r="M76" s="77" t="n">
        <v>41.2915</v>
      </c>
      <c r="N76" s="77" t="n">
        <v>46.4322</v>
      </c>
      <c r="O76" s="77" t="n">
        <v>47.0679</v>
      </c>
      <c r="P76" s="77" t="n">
        <v>8503.43</v>
      </c>
      <c r="Q76" s="77" t="n">
        <v>20.7</v>
      </c>
      <c r="R76" s="59" t="n">
        <f aca="false">P76/3600</f>
        <v>2.36206388888889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0" t="n">
        <v>191.5944</v>
      </c>
      <c r="E77" s="0" t="n">
        <v>39.1461</v>
      </c>
      <c r="F77" s="0" t="n">
        <v>44.7423</v>
      </c>
      <c r="G77" s="0" t="n">
        <v>45.1776</v>
      </c>
      <c r="H77" s="0" t="n">
        <v>8713.73</v>
      </c>
      <c r="I77" s="77" t="n">
        <v>18</v>
      </c>
      <c r="J77" s="59" t="n">
        <f aca="false">H77/3600</f>
        <v>2.42048055555556</v>
      </c>
      <c r="L77" s="76" t="n">
        <v>191.7288</v>
      </c>
      <c r="M77" s="77" t="n">
        <v>39.1461</v>
      </c>
      <c r="N77" s="77" t="n">
        <v>44.7375</v>
      </c>
      <c r="O77" s="77" t="n">
        <v>45.2733</v>
      </c>
      <c r="P77" s="77" t="n">
        <v>7932.43</v>
      </c>
      <c r="Q77" s="77" t="n">
        <v>19.44</v>
      </c>
      <c r="R77" s="59" t="n">
        <f aca="false">P77/3600</f>
        <v>2.20345277777778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0" t="n">
        <v>100.268</v>
      </c>
      <c r="E78" s="0" t="n">
        <v>36.6724</v>
      </c>
      <c r="F78" s="0" t="n">
        <v>43.3497</v>
      </c>
      <c r="G78" s="0" t="n">
        <v>43.6235</v>
      </c>
      <c r="H78" s="0" t="n">
        <v>8406.79</v>
      </c>
      <c r="I78" s="79" t="n">
        <v>17.55</v>
      </c>
      <c r="J78" s="65" t="n">
        <f aca="false">H78/3600</f>
        <v>2.33521944444444</v>
      </c>
      <c r="L78" s="78" t="n">
        <v>99.8936</v>
      </c>
      <c r="M78" s="79" t="n">
        <v>36.6828</v>
      </c>
      <c r="N78" s="79" t="n">
        <v>43.346</v>
      </c>
      <c r="O78" s="79" t="n">
        <v>43.6899</v>
      </c>
      <c r="P78" s="79" t="n">
        <v>7668.36</v>
      </c>
      <c r="Q78" s="79" t="n">
        <v>18.52</v>
      </c>
      <c r="R78" s="65" t="n">
        <f aca="false">P78/3600</f>
        <v>2.1301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0" t="n">
        <v>2161.424</v>
      </c>
      <c r="E79" s="0" t="n">
        <v>43.413</v>
      </c>
      <c r="F79" s="0" t="n">
        <v>47.2976</v>
      </c>
      <c r="G79" s="0" t="n">
        <v>48.2353</v>
      </c>
      <c r="H79" s="0" t="n">
        <v>12083.62</v>
      </c>
      <c r="I79" s="75" t="n">
        <v>25.03</v>
      </c>
      <c r="J79" s="54" t="n">
        <f aca="false">H79/3600</f>
        <v>3.35656111111111</v>
      </c>
      <c r="L79" s="74" t="n">
        <v>2154.1016</v>
      </c>
      <c r="M79" s="75" t="n">
        <v>43.4137</v>
      </c>
      <c r="N79" s="75" t="n">
        <v>47.3967</v>
      </c>
      <c r="O79" s="75" t="n">
        <v>48.3038</v>
      </c>
      <c r="P79" s="75" t="n">
        <v>11096.72</v>
      </c>
      <c r="Q79" s="75" t="n">
        <v>25.02</v>
      </c>
      <c r="R79" s="54" t="n">
        <f aca="false">P79/3600</f>
        <v>3.0824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0" t="n">
        <v>725.4376</v>
      </c>
      <c r="E80" s="0" t="n">
        <v>41.2793</v>
      </c>
      <c r="F80" s="0" t="n">
        <v>45.3191</v>
      </c>
      <c r="G80" s="0" t="n">
        <v>46.1647</v>
      </c>
      <c r="H80" s="0" t="n">
        <v>12011.03</v>
      </c>
      <c r="I80" s="77" t="n">
        <v>21.11</v>
      </c>
      <c r="J80" s="59" t="n">
        <f aca="false">H80/3600</f>
        <v>3.33639722222222</v>
      </c>
      <c r="L80" s="76" t="n">
        <v>725.5432</v>
      </c>
      <c r="M80" s="77" t="n">
        <v>41.2818</v>
      </c>
      <c r="N80" s="77" t="n">
        <v>45.3608</v>
      </c>
      <c r="O80" s="77" t="n">
        <v>46.2191</v>
      </c>
      <c r="P80" s="77" t="n">
        <v>9496.61</v>
      </c>
      <c r="Q80" s="77" t="n">
        <v>22.47</v>
      </c>
      <c r="R80" s="59" t="n">
        <f aca="false">P80/3600</f>
        <v>2.63794722222222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0" t="n">
        <v>327.12</v>
      </c>
      <c r="E81" s="0" t="n">
        <v>38.8582</v>
      </c>
      <c r="F81" s="0" t="n">
        <v>43.4797</v>
      </c>
      <c r="G81" s="0" t="n">
        <v>44.3968</v>
      </c>
      <c r="H81" s="0" t="n">
        <v>9737.18</v>
      </c>
      <c r="I81" s="77" t="n">
        <v>20.39</v>
      </c>
      <c r="J81" s="59" t="n">
        <f aca="false">H81/3600</f>
        <v>2.70477222222222</v>
      </c>
      <c r="L81" s="76" t="n">
        <v>327.5736</v>
      </c>
      <c r="M81" s="77" t="n">
        <v>38.8516</v>
      </c>
      <c r="N81" s="77" t="n">
        <v>43.5163</v>
      </c>
      <c r="O81" s="77" t="n">
        <v>44.4217</v>
      </c>
      <c r="P81" s="77" t="n">
        <v>8708.6</v>
      </c>
      <c r="Q81" s="77" t="n">
        <v>19.08</v>
      </c>
      <c r="R81" s="59" t="n">
        <f aca="false">P81/3600</f>
        <v>2.41905555555556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0" t="n">
        <v>167.9416</v>
      </c>
      <c r="E82" s="0" t="n">
        <v>36.1473</v>
      </c>
      <c r="F82" s="0" t="n">
        <v>42.1026</v>
      </c>
      <c r="G82" s="0" t="n">
        <v>42.9332</v>
      </c>
      <c r="H82" s="0" t="n">
        <v>9471.83</v>
      </c>
      <c r="I82" s="79" t="n">
        <v>18.24</v>
      </c>
      <c r="J82" s="65" t="n">
        <f aca="false">H82/3600</f>
        <v>2.63106388888889</v>
      </c>
      <c r="L82" s="78" t="n">
        <v>168.2696</v>
      </c>
      <c r="M82" s="79" t="n">
        <v>36.147</v>
      </c>
      <c r="N82" s="79" t="n">
        <v>42.1203</v>
      </c>
      <c r="O82" s="79" t="n">
        <v>42.9637</v>
      </c>
      <c r="P82" s="79" t="n">
        <v>8263.72</v>
      </c>
      <c r="Q82" s="79" t="n">
        <v>18</v>
      </c>
      <c r="R82" s="65" t="n">
        <f aca="false">P82/3600</f>
        <v>2.29547777777778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0" t="n">
        <v>4236.7688</v>
      </c>
      <c r="E83" s="0" t="n">
        <v>40.421</v>
      </c>
      <c r="F83" s="0" t="n">
        <v>42.7102</v>
      </c>
      <c r="G83" s="0" t="n">
        <v>43.2659</v>
      </c>
      <c r="H83" s="0" t="n">
        <v>7712.04</v>
      </c>
      <c r="I83" s="75" t="n">
        <v>15.15</v>
      </c>
      <c r="J83" s="54" t="n">
        <f aca="false">H83/3600</f>
        <v>2.14223333333333</v>
      </c>
      <c r="L83" s="74" t="n">
        <v>4230.2464</v>
      </c>
      <c r="M83" s="75" t="n">
        <v>40.4152</v>
      </c>
      <c r="N83" s="75" t="n">
        <v>42.7259</v>
      </c>
      <c r="O83" s="75" t="n">
        <v>43.2912</v>
      </c>
      <c r="P83" s="75" t="n">
        <v>7107.61</v>
      </c>
      <c r="Q83" s="75" t="n">
        <v>15.35</v>
      </c>
      <c r="R83" s="54" t="n">
        <f aca="false">P83/3600</f>
        <v>1.97433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0" t="n">
        <v>1967.2184</v>
      </c>
      <c r="E84" s="0" t="n">
        <v>37.0579</v>
      </c>
      <c r="F84" s="0" t="n">
        <v>39.8389</v>
      </c>
      <c r="G84" s="0" t="n">
        <v>40.1399</v>
      </c>
      <c r="H84" s="0" t="n">
        <v>6352.24</v>
      </c>
      <c r="I84" s="77" t="n">
        <v>12.53</v>
      </c>
      <c r="J84" s="59" t="n">
        <f aca="false">H84/3600</f>
        <v>1.76451111111111</v>
      </c>
      <c r="L84" s="76" t="n">
        <v>1965.7072</v>
      </c>
      <c r="M84" s="77" t="n">
        <v>37.0543</v>
      </c>
      <c r="N84" s="77" t="n">
        <v>39.8727</v>
      </c>
      <c r="O84" s="77" t="n">
        <v>40.1285</v>
      </c>
      <c r="P84" s="77" t="n">
        <v>5864.28</v>
      </c>
      <c r="Q84" s="77" t="n">
        <v>12.37</v>
      </c>
      <c r="R84" s="59" t="n">
        <f aca="false">P84/3600</f>
        <v>1.62896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0" t="n">
        <v>935.8552</v>
      </c>
      <c r="E85" s="0" t="n">
        <v>34.0714</v>
      </c>
      <c r="F85" s="0" t="n">
        <v>37.526</v>
      </c>
      <c r="G85" s="0" t="n">
        <v>37.7389</v>
      </c>
      <c r="H85" s="0" t="n">
        <v>5378.75</v>
      </c>
      <c r="I85" s="77" t="n">
        <v>10.87</v>
      </c>
      <c r="J85" s="59" t="n">
        <f aca="false">H85/3600</f>
        <v>1.49409722222222</v>
      </c>
      <c r="L85" s="76" t="n">
        <v>936.9176</v>
      </c>
      <c r="M85" s="77" t="n">
        <v>34.08</v>
      </c>
      <c r="N85" s="77" t="n">
        <v>37.5051</v>
      </c>
      <c r="O85" s="77" t="n">
        <v>37.652</v>
      </c>
      <c r="P85" s="77" t="n">
        <v>4989.15</v>
      </c>
      <c r="Q85" s="77" t="n">
        <v>10.49</v>
      </c>
      <c r="R85" s="59" t="n">
        <f aca="false">P85/3600</f>
        <v>1.385875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0" t="n">
        <v>481.656</v>
      </c>
      <c r="E86" s="0" t="n">
        <v>31.4223</v>
      </c>
      <c r="F86" s="0" t="n">
        <v>35.8982</v>
      </c>
      <c r="G86" s="0" t="n">
        <v>35.9853</v>
      </c>
      <c r="H86" s="0" t="n">
        <v>4623.87</v>
      </c>
      <c r="I86" s="79" t="n">
        <v>9.01</v>
      </c>
      <c r="J86" s="65" t="n">
        <f aca="false">H86/3600</f>
        <v>1.28440833333333</v>
      </c>
      <c r="L86" s="78" t="n">
        <v>480.2544</v>
      </c>
      <c r="M86" s="79" t="n">
        <v>31.4205</v>
      </c>
      <c r="N86" s="79" t="n">
        <v>35.8699</v>
      </c>
      <c r="O86" s="79" t="n">
        <v>35.9243</v>
      </c>
      <c r="P86" s="79" t="n">
        <v>4264.84</v>
      </c>
      <c r="Q86" s="79" t="n">
        <v>8.84</v>
      </c>
      <c r="R86" s="65" t="n">
        <f aca="false">P86/3600</f>
        <v>1.18467777777778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0" t="n">
        <v>5829.7747</v>
      </c>
      <c r="E87" s="0" t="n">
        <v>43.0133</v>
      </c>
      <c r="F87" s="0" t="n">
        <v>45.5158</v>
      </c>
      <c r="G87" s="0" t="n">
        <v>45.7994</v>
      </c>
      <c r="H87" s="0" t="n">
        <v>17271.34</v>
      </c>
      <c r="I87" s="75" t="n">
        <v>29.78</v>
      </c>
      <c r="J87" s="54" t="n">
        <f aca="false">H87/3600</f>
        <v>4.79759444444444</v>
      </c>
      <c r="L87" s="74" t="n">
        <v>5827.2878</v>
      </c>
      <c r="M87" s="75" t="n">
        <v>43.0118</v>
      </c>
      <c r="N87" s="75" t="n">
        <v>45.5291</v>
      </c>
      <c r="O87" s="75" t="n">
        <v>45.81</v>
      </c>
      <c r="P87" s="75" t="n">
        <v>16003.86</v>
      </c>
      <c r="Q87" s="75" t="n">
        <v>29.22</v>
      </c>
      <c r="R87" s="54" t="n">
        <f aca="false">P87/3600</f>
        <v>4.4455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0" t="n">
        <v>2898.6648</v>
      </c>
      <c r="E88" s="0" t="n">
        <v>38.9037</v>
      </c>
      <c r="F88" s="0" t="n">
        <v>42.5601</v>
      </c>
      <c r="G88" s="0" t="n">
        <v>42.6715</v>
      </c>
      <c r="H88" s="0" t="n">
        <v>15216.96</v>
      </c>
      <c r="I88" s="77" t="n">
        <v>26.85</v>
      </c>
      <c r="J88" s="59" t="n">
        <f aca="false">H88/3600</f>
        <v>4.22693333333333</v>
      </c>
      <c r="L88" s="76" t="n">
        <v>2895.8371</v>
      </c>
      <c r="M88" s="77" t="n">
        <v>38.9235</v>
      </c>
      <c r="N88" s="77" t="n">
        <v>42.5628</v>
      </c>
      <c r="O88" s="77" t="n">
        <v>42.6296</v>
      </c>
      <c r="P88" s="77" t="n">
        <v>13373.6</v>
      </c>
      <c r="Q88" s="77" t="n">
        <v>25.96</v>
      </c>
      <c r="R88" s="59" t="n">
        <f aca="false">P88/3600</f>
        <v>3.71488888888889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0" t="n">
        <v>1384.9277</v>
      </c>
      <c r="E89" s="0" t="n">
        <v>35.0855</v>
      </c>
      <c r="F89" s="0" t="n">
        <v>40.3416</v>
      </c>
      <c r="G89" s="0" t="n">
        <v>40.0819</v>
      </c>
      <c r="H89" s="0" t="n">
        <v>11778.92</v>
      </c>
      <c r="I89" s="77" t="n">
        <v>22.46</v>
      </c>
      <c r="J89" s="59" t="n">
        <f aca="false">H89/3600</f>
        <v>3.27192222222222</v>
      </c>
      <c r="L89" s="76" t="n">
        <v>1382.7394</v>
      </c>
      <c r="M89" s="77" t="n">
        <v>35.0775</v>
      </c>
      <c r="N89" s="77" t="n">
        <v>40.3553</v>
      </c>
      <c r="O89" s="77" t="n">
        <v>40.0085</v>
      </c>
      <c r="P89" s="77" t="n">
        <v>10807.51</v>
      </c>
      <c r="Q89" s="77" t="n">
        <v>21.18</v>
      </c>
      <c r="R89" s="59" t="n">
        <f aca="false">P89/3600</f>
        <v>3.00208611111111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0" t="n">
        <v>630.636</v>
      </c>
      <c r="E90" s="0" t="n">
        <v>31.7959</v>
      </c>
      <c r="F90" s="0" t="n">
        <v>38.8102</v>
      </c>
      <c r="G90" s="0" t="n">
        <v>38.0777</v>
      </c>
      <c r="H90" s="0" t="n">
        <v>9825.57</v>
      </c>
      <c r="I90" s="79" t="n">
        <v>18.99</v>
      </c>
      <c r="J90" s="65" t="n">
        <f aca="false">H90/3600</f>
        <v>2.729325</v>
      </c>
      <c r="L90" s="78" t="n">
        <v>629.3011</v>
      </c>
      <c r="M90" s="79" t="n">
        <v>31.7733</v>
      </c>
      <c r="N90" s="79" t="n">
        <v>38.7818</v>
      </c>
      <c r="O90" s="79" t="n">
        <v>37.9967</v>
      </c>
      <c r="P90" s="79" t="n">
        <v>9037.08</v>
      </c>
      <c r="Q90" s="79" t="n">
        <v>18.53</v>
      </c>
      <c r="R90" s="65" t="n">
        <f aca="false">P90/3600</f>
        <v>2.5103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0" t="n">
        <v>349.2392</v>
      </c>
      <c r="E91" s="0" t="n">
        <v>46.8524</v>
      </c>
      <c r="F91" s="0" t="n">
        <v>44.8632</v>
      </c>
      <c r="G91" s="0" t="n">
        <v>44.942</v>
      </c>
      <c r="H91" s="0" t="n">
        <v>4353.53</v>
      </c>
      <c r="I91" s="75" t="n">
        <v>8.44</v>
      </c>
      <c r="J91" s="54" t="n">
        <f aca="false">H91/3600</f>
        <v>1.20931388888889</v>
      </c>
      <c r="L91" s="74" t="n">
        <v>350.0224</v>
      </c>
      <c r="M91" s="75" t="n">
        <v>46.8096</v>
      </c>
      <c r="N91" s="75" t="n">
        <v>44.8475</v>
      </c>
      <c r="O91" s="75" t="n">
        <v>44.9026</v>
      </c>
      <c r="P91" s="75" t="n">
        <v>4041.14</v>
      </c>
      <c r="Q91" s="75" t="n">
        <v>8.69</v>
      </c>
      <c r="R91" s="54" t="n">
        <f aca="false">P91/3600</f>
        <v>1.1225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0" t="n">
        <v>256.4408</v>
      </c>
      <c r="E92" s="0" t="n">
        <v>42.3924</v>
      </c>
      <c r="F92" s="0" t="n">
        <v>40.9307</v>
      </c>
      <c r="G92" s="0" t="n">
        <v>41.1747</v>
      </c>
      <c r="H92" s="0" t="n">
        <v>4253.81</v>
      </c>
      <c r="I92" s="77" t="n">
        <v>8.2</v>
      </c>
      <c r="J92" s="59" t="n">
        <f aca="false">H92/3600</f>
        <v>1.18161388888889</v>
      </c>
      <c r="L92" s="76" t="n">
        <v>256.2184</v>
      </c>
      <c r="M92" s="77" t="n">
        <v>42.2929</v>
      </c>
      <c r="N92" s="77" t="n">
        <v>40.9307</v>
      </c>
      <c r="O92" s="77" t="n">
        <v>41.1595</v>
      </c>
      <c r="P92" s="77" t="n">
        <v>3915.88</v>
      </c>
      <c r="Q92" s="77" t="n">
        <v>8.91</v>
      </c>
      <c r="R92" s="59" t="n">
        <f aca="false">P92/3600</f>
        <v>1.08774444444444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0" t="n">
        <v>187.7392</v>
      </c>
      <c r="E93" s="0" t="n">
        <v>37.6544</v>
      </c>
      <c r="F93" s="0" t="n">
        <v>38.8982</v>
      </c>
      <c r="G93" s="0" t="n">
        <v>39.08</v>
      </c>
      <c r="H93" s="0" t="n">
        <v>4235.23</v>
      </c>
      <c r="I93" s="77" t="n">
        <v>8.43</v>
      </c>
      <c r="J93" s="59" t="n">
        <f aca="false">H93/3600</f>
        <v>1.17645277777778</v>
      </c>
      <c r="L93" s="76" t="n">
        <v>189.0656</v>
      </c>
      <c r="M93" s="77" t="n">
        <v>37.5323</v>
      </c>
      <c r="N93" s="77" t="n">
        <v>38.9218</v>
      </c>
      <c r="O93" s="77" t="n">
        <v>39.1106</v>
      </c>
      <c r="P93" s="77" t="n">
        <v>3881.91</v>
      </c>
      <c r="Q93" s="77" t="n">
        <v>9.78</v>
      </c>
      <c r="R93" s="59" t="n">
        <f aca="false">P93/3600</f>
        <v>1.07830833333333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0" t="n">
        <v>133.7008</v>
      </c>
      <c r="E94" s="0" t="n">
        <v>32.7909</v>
      </c>
      <c r="F94" s="0" t="n">
        <v>37.7395</v>
      </c>
      <c r="G94" s="0" t="n">
        <v>37.6874</v>
      </c>
      <c r="H94" s="0" t="n">
        <v>4140.5</v>
      </c>
      <c r="I94" s="79" t="n">
        <v>8.88</v>
      </c>
      <c r="J94" s="65" t="n">
        <f aca="false">H94/3600</f>
        <v>1.15013888888889</v>
      </c>
      <c r="L94" s="78" t="n">
        <v>133.4784</v>
      </c>
      <c r="M94" s="79" t="n">
        <v>32.639</v>
      </c>
      <c r="N94" s="79" t="n">
        <v>37.7368</v>
      </c>
      <c r="O94" s="79" t="n">
        <v>37.6658</v>
      </c>
      <c r="P94" s="79" t="n">
        <v>3792.67</v>
      </c>
      <c r="Q94" s="79" t="n">
        <v>9.2</v>
      </c>
      <c r="R94" s="65" t="n">
        <f aca="false">P94/3600</f>
        <v>1.05351944444444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0" t="n">
        <v>716.8218</v>
      </c>
      <c r="E95" s="0" t="n">
        <v>48.9751</v>
      </c>
      <c r="F95" s="0" t="n">
        <v>51.9086</v>
      </c>
      <c r="G95" s="0" t="n">
        <v>52.911</v>
      </c>
      <c r="H95" s="0" t="n">
        <v>9508.27</v>
      </c>
      <c r="I95" s="75" t="n">
        <v>17.83</v>
      </c>
      <c r="J95" s="54" t="n">
        <f aca="false">H95/3600</f>
        <v>2.64118611111111</v>
      </c>
      <c r="L95" s="74" t="n">
        <v>715.4992</v>
      </c>
      <c r="M95" s="75" t="n">
        <v>48.9673</v>
      </c>
      <c r="N95" s="75" t="n">
        <v>51.7732</v>
      </c>
      <c r="O95" s="75" t="n">
        <v>52.6989</v>
      </c>
      <c r="P95" s="75" t="n">
        <v>8704.79</v>
      </c>
      <c r="Q95" s="75" t="n">
        <v>18.32</v>
      </c>
      <c r="R95" s="54" t="n">
        <f aca="false">P95/3600</f>
        <v>2.41799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0" t="n">
        <v>421.4147</v>
      </c>
      <c r="E96" s="0" t="n">
        <v>45.0783</v>
      </c>
      <c r="F96" s="0" t="n">
        <v>48.1764</v>
      </c>
      <c r="G96" s="0" t="n">
        <v>49.6428</v>
      </c>
      <c r="H96" s="0" t="n">
        <v>8926.12</v>
      </c>
      <c r="I96" s="77" t="n">
        <v>17.38</v>
      </c>
      <c r="J96" s="59" t="n">
        <f aca="false">H96/3600</f>
        <v>2.47947777777778</v>
      </c>
      <c r="L96" s="76" t="n">
        <v>421.0186</v>
      </c>
      <c r="M96" s="77" t="n">
        <v>45.0533</v>
      </c>
      <c r="N96" s="77" t="n">
        <v>48.3207</v>
      </c>
      <c r="O96" s="77" t="n">
        <v>49.5626</v>
      </c>
      <c r="P96" s="77" t="n">
        <v>8225.66</v>
      </c>
      <c r="Q96" s="77" t="n">
        <v>16.45</v>
      </c>
      <c r="R96" s="59" t="n">
        <f aca="false">P96/3600</f>
        <v>2.28490555555556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0" t="n">
        <v>246.9466</v>
      </c>
      <c r="E97" s="0" t="n">
        <v>41.2175</v>
      </c>
      <c r="F97" s="0" t="n">
        <v>46.1545</v>
      </c>
      <c r="G97" s="0" t="n">
        <v>47.3952</v>
      </c>
      <c r="H97" s="0" t="n">
        <v>8458.28</v>
      </c>
      <c r="I97" s="77" t="n">
        <v>17.35</v>
      </c>
      <c r="J97" s="59" t="n">
        <f aca="false">H97/3600</f>
        <v>2.34952222222222</v>
      </c>
      <c r="L97" s="76" t="n">
        <v>246.8362</v>
      </c>
      <c r="M97" s="77" t="n">
        <v>41.1509</v>
      </c>
      <c r="N97" s="77" t="n">
        <v>45.8391</v>
      </c>
      <c r="O97" s="77" t="n">
        <v>47.3341</v>
      </c>
      <c r="P97" s="77" t="n">
        <v>8132.13</v>
      </c>
      <c r="Q97" s="77" t="n">
        <v>17.31</v>
      </c>
      <c r="R97" s="59" t="n">
        <f aca="false">P97/3600</f>
        <v>2.258925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0" t="n">
        <v>151.8771</v>
      </c>
      <c r="E98" s="0" t="n">
        <v>37.3959</v>
      </c>
      <c r="F98" s="0" t="n">
        <v>43.6976</v>
      </c>
      <c r="G98" s="0" t="n">
        <v>45.3169</v>
      </c>
      <c r="H98" s="0" t="n">
        <v>8182.92</v>
      </c>
      <c r="I98" s="79" t="n">
        <v>16.18</v>
      </c>
      <c r="J98" s="65" t="n">
        <f aca="false">H98/3600</f>
        <v>2.27303333333333</v>
      </c>
      <c r="L98" s="78" t="n">
        <v>151.7853</v>
      </c>
      <c r="M98" s="79" t="n">
        <v>37.3323</v>
      </c>
      <c r="N98" s="79" t="n">
        <v>44.1273</v>
      </c>
      <c r="O98" s="79" t="n">
        <v>45.0367</v>
      </c>
      <c r="P98" s="79" t="n">
        <v>7678.28</v>
      </c>
      <c r="Q98" s="79" t="n">
        <v>18.37</v>
      </c>
      <c r="R98" s="65" t="n">
        <f aca="false">P98/3600</f>
        <v>2.13285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2505983589571</v>
      </c>
      <c r="J106" s="80" t="n">
        <f aca="false">GEOMEAN(J3:J98)</f>
        <v>1.98844633507495</v>
      </c>
      <c r="Q106" s="80" t="n">
        <f aca="false">GEOMEAN(Q3:Q98)</f>
        <v>14.3687245283685</v>
      </c>
      <c r="R106" s="80" t="n">
        <f aca="false">GEOMEAN(R3:R98)</f>
        <v>1.783750714869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828920768349</v>
      </c>
      <c r="R107" s="81" t="n">
        <f aca="false">R106/J106</f>
        <v>0.89705750836990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88225</v>
      </c>
      <c r="J108" s="80" t="n">
        <f aca="false">SUM(J3:J98)</f>
        <v>246.373525</v>
      </c>
      <c r="Q108" s="80" t="n">
        <f aca="false">SUM(Q3:Q98)/3600</f>
        <v>0.487858333333333</v>
      </c>
      <c r="R108" s="80" t="n">
        <f aca="false">SUM(R3:R98)</f>
        <v>219.062991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2533323262365</v>
      </c>
      <c r="J113" s="80" t="n">
        <f aca="false">GEOMEAN(J19:J82)</f>
        <v>1.97615509319693</v>
      </c>
      <c r="Q113" s="80" t="n">
        <f aca="false">GEOMEAN(Q19:Q82)</f>
        <v>14.3556399298527</v>
      </c>
      <c r="R113" s="80" t="n">
        <f aca="false">GEOMEAN(R19:R82)</f>
        <v>1.7605665963443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717780244469</v>
      </c>
      <c r="R114" s="81" t="n">
        <f aca="false">R113/J113</f>
        <v>0.8909050723828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CTVC-I0184&amp;199, LCU size = 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84&amp;199&amp;162(2) by Samsung, LCU size =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679117740690348</v>
      </c>
      <c r="D12" s="23"/>
      <c r="E12" s="23"/>
      <c r="F12" s="23" t="n">
        <f aca="false">'AI-HE10'!R107</f>
        <v>0.701527887267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661595456159654</v>
      </c>
      <c r="D13" s="24"/>
      <c r="E13" s="24"/>
      <c r="F13" s="24" t="n">
        <f aca="false">'AI-HE10'!Q107</f>
        <v>0.64253354277880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14521429372761</v>
      </c>
      <c r="D25" s="23"/>
      <c r="E25" s="23"/>
      <c r="F25" s="23" t="n">
        <f aca="false">'RA-HE10'!R107</f>
        <v>0.9015441308016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372930387562</v>
      </c>
      <c r="D26" s="24"/>
      <c r="E26" s="24"/>
      <c r="F26" s="24" t="n">
        <f aca="false">'RA-HE10'!Q107</f>
        <v>0.9906788733951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09161969930711</v>
      </c>
      <c r="D38" s="23"/>
      <c r="E38" s="23"/>
      <c r="F38" s="23" t="n">
        <f aca="false">'LB-HE10'!R107</f>
        <v>0.9002810879663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73012901349</v>
      </c>
      <c r="D39" s="24"/>
      <c r="E39" s="24"/>
      <c r="F39" s="24" t="n">
        <f aca="false">'LB-HE10'!Q107</f>
        <v>0.9840302957734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88891406690036</v>
      </c>
      <c r="D51" s="23"/>
      <c r="E51" s="23"/>
      <c r="F51" s="23" t="n">
        <f aca="false">'LP-HE10'!R107</f>
        <v>0.89705750836990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9542089411079</v>
      </c>
      <c r="D52" s="24"/>
      <c r="E52" s="24"/>
      <c r="F52" s="24" t="n">
        <f aca="false">'LP-HE10'!Q107</f>
        <v>1.00828920768349</v>
      </c>
      <c r="G52" s="24"/>
      <c r="H52" s="24"/>
    </row>
    <row r="54" customFormat="false" ht="12" hidden="false" customHeight="false" outlineLevel="0" collapsed="false">
      <c r="B54" s="36" t="s">
        <v>27</v>
      </c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34"/>
      <c r="D55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1955.6912</v>
      </c>
      <c r="E3" s="53" t="n">
        <v>43.3679</v>
      </c>
      <c r="F3" s="53" t="n">
        <v>42.9001</v>
      </c>
      <c r="G3" s="53" t="n">
        <v>44.7325</v>
      </c>
      <c r="H3" s="53" t="n">
        <v>6936.24</v>
      </c>
      <c r="I3" s="53" t="n">
        <v>100.97</v>
      </c>
      <c r="J3" s="54" t="n">
        <f aca="false">H3/3600</f>
        <v>1.92673333333333</v>
      </c>
      <c r="L3" s="52" t="n">
        <v>101869.6416</v>
      </c>
      <c r="M3" s="53" t="n">
        <v>43.36</v>
      </c>
      <c r="N3" s="53" t="n">
        <v>42.8919</v>
      </c>
      <c r="O3" s="53" t="n">
        <v>44.7246</v>
      </c>
      <c r="P3" s="53" t="n">
        <v>4727.23</v>
      </c>
      <c r="Q3" s="53" t="n">
        <v>67.16</v>
      </c>
      <c r="R3" s="55" t="n">
        <f aca="false">P3/3600</f>
        <v>1.31311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416.7488</v>
      </c>
      <c r="E4" s="58" t="n">
        <v>40.193</v>
      </c>
      <c r="F4" s="58" t="n">
        <v>40.2273</v>
      </c>
      <c r="G4" s="58" t="n">
        <v>42.2302</v>
      </c>
      <c r="H4" s="58" t="n">
        <v>6057.58</v>
      </c>
      <c r="I4" s="58" t="n">
        <v>88.52</v>
      </c>
      <c r="J4" s="59" t="n">
        <f aca="false">H4/3600</f>
        <v>1.68266111111111</v>
      </c>
      <c r="L4" s="57" t="n">
        <v>57373.1488</v>
      </c>
      <c r="M4" s="58" t="n">
        <v>40.1894</v>
      </c>
      <c r="N4" s="58" t="n">
        <v>40.2256</v>
      </c>
      <c r="O4" s="58" t="n">
        <v>42.2283</v>
      </c>
      <c r="P4" s="58" t="n">
        <v>4107.71</v>
      </c>
      <c r="Q4" s="58" t="n">
        <v>60.1</v>
      </c>
      <c r="R4" s="60" t="n">
        <f aca="false">P4/3600</f>
        <v>1.14103055555556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40.048</v>
      </c>
      <c r="E5" s="58" t="n">
        <v>37.1455</v>
      </c>
      <c r="F5" s="58" t="n">
        <v>38.3478</v>
      </c>
      <c r="G5" s="58" t="n">
        <v>40.4586</v>
      </c>
      <c r="H5" s="58" t="n">
        <v>5368.37</v>
      </c>
      <c r="I5" s="58" t="n">
        <v>78.75</v>
      </c>
      <c r="J5" s="59" t="n">
        <f aca="false">H5/3600</f>
        <v>1.49121388888889</v>
      </c>
      <c r="L5" s="57" t="n">
        <v>32726.5808</v>
      </c>
      <c r="M5" s="58" t="n">
        <v>37.1458</v>
      </c>
      <c r="N5" s="58" t="n">
        <v>38.3549</v>
      </c>
      <c r="O5" s="58" t="n">
        <v>40.4674</v>
      </c>
      <c r="P5" s="58" t="n">
        <v>3688.71</v>
      </c>
      <c r="Q5" s="58" t="n">
        <v>53.99</v>
      </c>
      <c r="R5" s="60" t="n">
        <f aca="false">P5/3600</f>
        <v>1.024641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6.2224</v>
      </c>
      <c r="E6" s="64" t="n">
        <v>34.1189</v>
      </c>
      <c r="F6" s="64" t="n">
        <v>37.064</v>
      </c>
      <c r="G6" s="64" t="n">
        <v>39.2977</v>
      </c>
      <c r="H6" s="64" t="n">
        <v>5025.21</v>
      </c>
      <c r="I6" s="64" t="n">
        <v>71.85</v>
      </c>
      <c r="J6" s="65" t="n">
        <f aca="false">H6/3600</f>
        <v>1.39589166666667</v>
      </c>
      <c r="L6" s="63" t="n">
        <v>18481.2096</v>
      </c>
      <c r="M6" s="64" t="n">
        <v>34.1278</v>
      </c>
      <c r="N6" s="64" t="n">
        <v>37.0664</v>
      </c>
      <c r="O6" s="64" t="n">
        <v>39.3032</v>
      </c>
      <c r="P6" s="64" t="n">
        <v>3371.2</v>
      </c>
      <c r="Q6" s="64" t="n">
        <v>46.99</v>
      </c>
      <c r="R6" s="66" t="n">
        <f aca="false">P6/3600</f>
        <v>0.936444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4765.56</v>
      </c>
      <c r="E7" s="53" t="n">
        <v>43.2435</v>
      </c>
      <c r="F7" s="53" t="n">
        <v>45.5344</v>
      </c>
      <c r="G7" s="53" t="n">
        <v>45.2751</v>
      </c>
      <c r="H7" s="53" t="n">
        <v>7059.09</v>
      </c>
      <c r="I7" s="53" t="n">
        <v>100.81</v>
      </c>
      <c r="J7" s="54" t="n">
        <f aca="false">H7/3600</f>
        <v>1.96085833333333</v>
      </c>
      <c r="L7" s="52" t="n">
        <v>104695.376</v>
      </c>
      <c r="M7" s="53" t="n">
        <v>43.2391</v>
      </c>
      <c r="N7" s="53" t="n">
        <v>45.5344</v>
      </c>
      <c r="O7" s="53" t="n">
        <v>45.2725</v>
      </c>
      <c r="P7" s="53" t="n">
        <v>4817.64</v>
      </c>
      <c r="Q7" s="53" t="n">
        <v>67</v>
      </c>
      <c r="R7" s="55" t="n">
        <f aca="false">P7/3600</f>
        <v>1.33823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915.2496</v>
      </c>
      <c r="E8" s="58" t="n">
        <v>39.829</v>
      </c>
      <c r="F8" s="58" t="n">
        <v>43.1071</v>
      </c>
      <c r="G8" s="58" t="n">
        <v>43.4147</v>
      </c>
      <c r="H8" s="58" t="n">
        <v>6140.71</v>
      </c>
      <c r="I8" s="58" t="n">
        <v>91.35</v>
      </c>
      <c r="J8" s="59" t="n">
        <f aca="false">H8/3600</f>
        <v>1.70575277777778</v>
      </c>
      <c r="L8" s="57" t="n">
        <v>60863.5984</v>
      </c>
      <c r="M8" s="58" t="n">
        <v>39.8163</v>
      </c>
      <c r="N8" s="58" t="n">
        <v>43.1078</v>
      </c>
      <c r="O8" s="58" t="n">
        <v>43.4117</v>
      </c>
      <c r="P8" s="58" t="n">
        <v>4169.29</v>
      </c>
      <c r="Q8" s="58" t="n">
        <v>60.44</v>
      </c>
      <c r="R8" s="60" t="n">
        <f aca="false">P8/3600</f>
        <v>1.1581361111111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78.248</v>
      </c>
      <c r="E9" s="58" t="n">
        <v>36.7172</v>
      </c>
      <c r="F9" s="58" t="n">
        <v>41.105</v>
      </c>
      <c r="G9" s="58" t="n">
        <v>41.7616</v>
      </c>
      <c r="H9" s="58" t="n">
        <v>5536.19</v>
      </c>
      <c r="I9" s="58" t="n">
        <v>86.14</v>
      </c>
      <c r="J9" s="59" t="n">
        <f aca="false">H9/3600</f>
        <v>1.53783055555556</v>
      </c>
      <c r="L9" s="57" t="n">
        <v>34858.464</v>
      </c>
      <c r="M9" s="58" t="n">
        <v>36.7016</v>
      </c>
      <c r="N9" s="58" t="n">
        <v>41.1426</v>
      </c>
      <c r="O9" s="58" t="n">
        <v>41.7787</v>
      </c>
      <c r="P9" s="58" t="n">
        <v>3740.38</v>
      </c>
      <c r="Q9" s="58" t="n">
        <v>55.62</v>
      </c>
      <c r="R9" s="60" t="n">
        <f aca="false">P9/3600</f>
        <v>1.03899444444444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62.3824</v>
      </c>
      <c r="E10" s="64" t="n">
        <v>33.8565</v>
      </c>
      <c r="F10" s="64" t="n">
        <v>39.6462</v>
      </c>
      <c r="G10" s="64" t="n">
        <v>40.5325</v>
      </c>
      <c r="H10" s="64" t="n">
        <v>5063.13</v>
      </c>
      <c r="I10" s="64" t="n">
        <v>76.82</v>
      </c>
      <c r="J10" s="65" t="n">
        <f aca="false">H10/3600</f>
        <v>1.406425</v>
      </c>
      <c r="L10" s="63" t="n">
        <v>20439.2288</v>
      </c>
      <c r="M10" s="64" t="n">
        <v>33.8541</v>
      </c>
      <c r="N10" s="64" t="n">
        <v>39.6541</v>
      </c>
      <c r="O10" s="64" t="n">
        <v>40.5383</v>
      </c>
      <c r="P10" s="64" t="n">
        <v>3421.32</v>
      </c>
      <c r="Q10" s="64" t="n">
        <v>50.64</v>
      </c>
      <c r="R10" s="66" t="n">
        <f aca="false">P10/3600</f>
        <v>0.950366666666667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404444.2416</v>
      </c>
      <c r="E11" s="53" t="n">
        <v>42.2512</v>
      </c>
      <c r="F11" s="53" t="n">
        <v>40.9259</v>
      </c>
      <c r="G11" s="53" t="n">
        <v>40.4324</v>
      </c>
      <c r="H11" s="53" t="n">
        <v>17275.9</v>
      </c>
      <c r="I11" s="53" t="n">
        <v>192.84</v>
      </c>
      <c r="J11" s="54" t="n">
        <f aca="false">H11/3600</f>
        <v>4.79886111111111</v>
      </c>
      <c r="L11" s="52" t="n">
        <v>404259.8512</v>
      </c>
      <c r="M11" s="53" t="n">
        <v>42.2507</v>
      </c>
      <c r="N11" s="53" t="n">
        <v>40.9166</v>
      </c>
      <c r="O11" s="53" t="n">
        <v>40.4233</v>
      </c>
      <c r="P11" s="53" t="n">
        <v>11575.85</v>
      </c>
      <c r="Q11" s="53" t="n">
        <v>137.08</v>
      </c>
      <c r="R11" s="55" t="n">
        <f aca="false">P11/3600</f>
        <v>3.21551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531.8256</v>
      </c>
      <c r="E12" s="58" t="n">
        <v>38.6698</v>
      </c>
      <c r="F12" s="58" t="n">
        <v>38.4726</v>
      </c>
      <c r="G12" s="58" t="n">
        <v>37.1248</v>
      </c>
      <c r="H12" s="58" t="n">
        <v>14942.43</v>
      </c>
      <c r="I12" s="58" t="n">
        <v>167.26</v>
      </c>
      <c r="J12" s="59" t="n">
        <f aca="false">H12/3600</f>
        <v>4.150675</v>
      </c>
      <c r="L12" s="57" t="n">
        <v>248396.128</v>
      </c>
      <c r="M12" s="58" t="n">
        <v>38.6669</v>
      </c>
      <c r="N12" s="58" t="n">
        <v>38.4718</v>
      </c>
      <c r="O12" s="58" t="n">
        <v>37.1258</v>
      </c>
      <c r="P12" s="58" t="n">
        <v>10065.37</v>
      </c>
      <c r="Q12" s="58" t="n">
        <v>117.57</v>
      </c>
      <c r="R12" s="60" t="n">
        <f aca="false">P12/3600</f>
        <v>2.7959361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963.0736</v>
      </c>
      <c r="E13" s="58" t="n">
        <v>34.7677</v>
      </c>
      <c r="F13" s="58" t="n">
        <v>36.8728</v>
      </c>
      <c r="G13" s="58" t="n">
        <v>35.6497</v>
      </c>
      <c r="H13" s="58" t="n">
        <v>13191.39</v>
      </c>
      <c r="I13" s="58" t="n">
        <v>153.5</v>
      </c>
      <c r="J13" s="59" t="n">
        <f aca="false">H13/3600</f>
        <v>3.664275</v>
      </c>
      <c r="L13" s="57" t="n">
        <v>153943.1056</v>
      </c>
      <c r="M13" s="58" t="n">
        <v>34.7695</v>
      </c>
      <c r="N13" s="58" t="n">
        <v>36.8772</v>
      </c>
      <c r="O13" s="58" t="n">
        <v>35.66</v>
      </c>
      <c r="P13" s="58" t="n">
        <v>8896.01</v>
      </c>
      <c r="Q13" s="58" t="n">
        <v>107.14</v>
      </c>
      <c r="R13" s="60" t="n">
        <f aca="false">P13/3600</f>
        <v>2.471113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655.7168</v>
      </c>
      <c r="E14" s="64" t="n">
        <v>30.6746</v>
      </c>
      <c r="F14" s="64" t="n">
        <v>35.6761</v>
      </c>
      <c r="G14" s="64" t="n">
        <v>34.5123</v>
      </c>
      <c r="H14" s="64" t="n">
        <v>11694.81</v>
      </c>
      <c r="I14" s="64" t="n">
        <v>145.62</v>
      </c>
      <c r="J14" s="65" t="n">
        <f aca="false">H14/3600</f>
        <v>3.24855833333333</v>
      </c>
      <c r="L14" s="63" t="n">
        <v>81703.7968</v>
      </c>
      <c r="M14" s="64" t="n">
        <v>30.6795</v>
      </c>
      <c r="N14" s="64" t="n">
        <v>35.6804</v>
      </c>
      <c r="O14" s="64" t="n">
        <v>34.5252</v>
      </c>
      <c r="P14" s="64" t="n">
        <v>7840.94</v>
      </c>
      <c r="Q14" s="64" t="n">
        <v>97.87</v>
      </c>
      <c r="R14" s="66" t="n">
        <f aca="false">P14/3600</f>
        <v>2.178038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100573.9136</v>
      </c>
      <c r="E15" s="53" t="n">
        <v>43.678</v>
      </c>
      <c r="F15" s="53" t="n">
        <v>46.4192</v>
      </c>
      <c r="G15" s="53" t="n">
        <v>46.064</v>
      </c>
      <c r="H15" s="53" t="n">
        <v>11867.98</v>
      </c>
      <c r="I15" s="53" t="n">
        <v>143.75</v>
      </c>
      <c r="J15" s="54" t="n">
        <f aca="false">H15/3600</f>
        <v>3.29666111111111</v>
      </c>
      <c r="L15" s="52" t="n">
        <v>100486.7952</v>
      </c>
      <c r="M15" s="53" t="n">
        <v>43.6751</v>
      </c>
      <c r="N15" s="53" t="n">
        <v>46.4136</v>
      </c>
      <c r="O15" s="53" t="n">
        <v>46.0588</v>
      </c>
      <c r="P15" s="53" t="n">
        <v>7984.59</v>
      </c>
      <c r="Q15" s="53" t="n">
        <v>97.97</v>
      </c>
      <c r="R15" s="55" t="n">
        <f aca="false">P15/3600</f>
        <v>2.217941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35.8304</v>
      </c>
      <c r="E16" s="58" t="n">
        <v>41.3262</v>
      </c>
      <c r="F16" s="58" t="n">
        <v>45.5856</v>
      </c>
      <c r="G16" s="58" t="n">
        <v>45.3494</v>
      </c>
      <c r="H16" s="58" t="n">
        <v>10167.84</v>
      </c>
      <c r="I16" s="58" t="n">
        <v>130.5</v>
      </c>
      <c r="J16" s="59" t="n">
        <f aca="false">H16/3600</f>
        <v>2.8244</v>
      </c>
      <c r="L16" s="57" t="n">
        <v>46302.6448</v>
      </c>
      <c r="M16" s="58" t="n">
        <v>41.3251</v>
      </c>
      <c r="N16" s="58" t="n">
        <v>45.5841</v>
      </c>
      <c r="O16" s="58" t="n">
        <v>45.3483</v>
      </c>
      <c r="P16" s="58" t="n">
        <v>6824.46</v>
      </c>
      <c r="Q16" s="58" t="n">
        <v>86.95</v>
      </c>
      <c r="R16" s="60" t="n">
        <f aca="false">P16/3600</f>
        <v>1.8956833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47.7872</v>
      </c>
      <c r="E17" s="58" t="n">
        <v>39.7804</v>
      </c>
      <c r="F17" s="58" t="n">
        <v>44.9829</v>
      </c>
      <c r="G17" s="58" t="n">
        <v>44.9105</v>
      </c>
      <c r="H17" s="58" t="n">
        <v>9238.67</v>
      </c>
      <c r="I17" s="58" t="n">
        <v>126.42</v>
      </c>
      <c r="J17" s="59" t="n">
        <f aca="false">H17/3600</f>
        <v>2.56629722222222</v>
      </c>
      <c r="L17" s="57" t="n">
        <v>25938.0608</v>
      </c>
      <c r="M17" s="58" t="n">
        <v>39.7814</v>
      </c>
      <c r="N17" s="58" t="n">
        <v>44.9827</v>
      </c>
      <c r="O17" s="58" t="n">
        <v>44.9106</v>
      </c>
      <c r="P17" s="58" t="n">
        <v>6265.21</v>
      </c>
      <c r="Q17" s="58" t="n">
        <v>84.86</v>
      </c>
      <c r="R17" s="60" t="n">
        <f aca="false">P17/3600</f>
        <v>1.740336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44.232</v>
      </c>
      <c r="E18" s="64" t="n">
        <v>38.0733</v>
      </c>
      <c r="F18" s="64" t="n">
        <v>44.5008</v>
      </c>
      <c r="G18" s="64" t="n">
        <v>44.4231</v>
      </c>
      <c r="H18" s="64" t="n">
        <v>8657.01</v>
      </c>
      <c r="I18" s="64" t="n">
        <v>115.6</v>
      </c>
      <c r="J18" s="65" t="n">
        <f aca="false">H18/3600</f>
        <v>2.404725</v>
      </c>
      <c r="L18" s="63" t="n">
        <v>14446.4304</v>
      </c>
      <c r="M18" s="64" t="n">
        <v>38.0771</v>
      </c>
      <c r="N18" s="64" t="n">
        <v>44.501</v>
      </c>
      <c r="O18" s="64" t="n">
        <v>44.4229</v>
      </c>
      <c r="P18" s="64" t="n">
        <v>5915.8</v>
      </c>
      <c r="Q18" s="64" t="n">
        <v>81.48</v>
      </c>
      <c r="R18" s="66" t="n">
        <f aca="false">P18/3600</f>
        <v>1.64327777777778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306.3224</v>
      </c>
      <c r="E19" s="75" t="n">
        <v>42.6978</v>
      </c>
      <c r="F19" s="75" t="n">
        <v>44.4492</v>
      </c>
      <c r="G19" s="75" t="n">
        <v>45.9305</v>
      </c>
      <c r="H19" s="75" t="n">
        <v>5051.99</v>
      </c>
      <c r="I19" s="75" t="n">
        <v>61.4</v>
      </c>
      <c r="J19" s="54" t="n">
        <f aca="false">H19/3600</f>
        <v>1.40333055555556</v>
      </c>
      <c r="L19" s="74" t="n">
        <v>22287.2336</v>
      </c>
      <c r="M19" s="75" t="n">
        <v>42.6944</v>
      </c>
      <c r="N19" s="75" t="n">
        <v>44.4493</v>
      </c>
      <c r="O19" s="75" t="n">
        <v>45.9305</v>
      </c>
      <c r="P19" s="75" t="n">
        <v>3412.83</v>
      </c>
      <c r="Q19" s="75" t="n">
        <v>41.7</v>
      </c>
      <c r="R19" s="54" t="n">
        <f aca="false">P19/3600</f>
        <v>0.94800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45.6864</v>
      </c>
      <c r="E20" s="77" t="n">
        <v>41.0124</v>
      </c>
      <c r="F20" s="77" t="n">
        <v>42.5845</v>
      </c>
      <c r="G20" s="77" t="n">
        <v>43.5988</v>
      </c>
      <c r="H20" s="77" t="n">
        <v>4317.83</v>
      </c>
      <c r="I20" s="77" t="n">
        <v>55.78</v>
      </c>
      <c r="J20" s="59" t="n">
        <f aca="false">H20/3600</f>
        <v>1.19939722222222</v>
      </c>
      <c r="L20" s="76" t="n">
        <v>12138.1096</v>
      </c>
      <c r="M20" s="77" t="n">
        <v>41.0115</v>
      </c>
      <c r="N20" s="77" t="n">
        <v>42.5831</v>
      </c>
      <c r="O20" s="77" t="n">
        <v>43.5989</v>
      </c>
      <c r="P20" s="77" t="n">
        <v>2913.83</v>
      </c>
      <c r="Q20" s="77" t="n">
        <v>36.73</v>
      </c>
      <c r="R20" s="59" t="n">
        <f aca="false">P20/3600</f>
        <v>0.809397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30.0048</v>
      </c>
      <c r="E21" s="77" t="n">
        <v>38.9562</v>
      </c>
      <c r="F21" s="77" t="n">
        <v>41.1131</v>
      </c>
      <c r="G21" s="77" t="n">
        <v>42.0502</v>
      </c>
      <c r="H21" s="77" t="n">
        <v>4039.71</v>
      </c>
      <c r="I21" s="77" t="n">
        <v>55.77</v>
      </c>
      <c r="J21" s="59" t="n">
        <f aca="false">H21/3600</f>
        <v>1.12214166666667</v>
      </c>
      <c r="L21" s="76" t="n">
        <v>6829.0336</v>
      </c>
      <c r="M21" s="77" t="n">
        <v>38.9602</v>
      </c>
      <c r="N21" s="77" t="n">
        <v>41.1155</v>
      </c>
      <c r="O21" s="77" t="n">
        <v>42.0517</v>
      </c>
      <c r="P21" s="77" t="n">
        <v>2671.04</v>
      </c>
      <c r="Q21" s="77" t="n">
        <v>33.75</v>
      </c>
      <c r="R21" s="59" t="n">
        <f aca="false">P21/3600</f>
        <v>0.74195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798.8488</v>
      </c>
      <c r="E22" s="79" t="n">
        <v>36.512</v>
      </c>
      <c r="F22" s="79" t="n">
        <v>40.0635</v>
      </c>
      <c r="G22" s="79" t="n">
        <v>41.1485</v>
      </c>
      <c r="H22" s="79" t="n">
        <v>3649.36</v>
      </c>
      <c r="I22" s="79" t="n">
        <v>47.95</v>
      </c>
      <c r="J22" s="65" t="n">
        <f aca="false">H22/3600</f>
        <v>1.01371111111111</v>
      </c>
      <c r="L22" s="78" t="n">
        <v>3801.4808</v>
      </c>
      <c r="M22" s="79" t="n">
        <v>36.5201</v>
      </c>
      <c r="N22" s="79" t="n">
        <v>40.0643</v>
      </c>
      <c r="O22" s="79" t="n">
        <v>41.149</v>
      </c>
      <c r="P22" s="79" t="n">
        <v>2528.71</v>
      </c>
      <c r="Q22" s="79" t="n">
        <v>33.17</v>
      </c>
      <c r="R22" s="65" t="n">
        <f aca="false">P22/3600</f>
        <v>0.70241944444444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700.792</v>
      </c>
      <c r="E23" s="75" t="n">
        <v>41.6868</v>
      </c>
      <c r="F23" s="75" t="n">
        <v>43.2216</v>
      </c>
      <c r="G23" s="75" t="n">
        <v>44.0659</v>
      </c>
      <c r="H23" s="75" t="n">
        <v>5958.33</v>
      </c>
      <c r="I23" s="75" t="n">
        <v>84.16</v>
      </c>
      <c r="J23" s="54" t="n">
        <f aca="false">H23/3600</f>
        <v>1.65509166666667</v>
      </c>
      <c r="L23" s="74" t="n">
        <v>52666.2376</v>
      </c>
      <c r="M23" s="75" t="n">
        <v>41.6735</v>
      </c>
      <c r="N23" s="75" t="n">
        <v>43.2096</v>
      </c>
      <c r="O23" s="75" t="n">
        <v>44.0593</v>
      </c>
      <c r="P23" s="75" t="n">
        <v>4090.43</v>
      </c>
      <c r="Q23" s="75" t="n">
        <v>58.26</v>
      </c>
      <c r="R23" s="54" t="n">
        <f aca="false">P23/3600</f>
        <v>1.1362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99.8872</v>
      </c>
      <c r="E24" s="77" t="n">
        <v>38.6145</v>
      </c>
      <c r="F24" s="77" t="n">
        <v>40.5766</v>
      </c>
      <c r="G24" s="77" t="n">
        <v>41.2901</v>
      </c>
      <c r="H24" s="77" t="n">
        <v>5000</v>
      </c>
      <c r="I24" s="77" t="n">
        <v>72.71</v>
      </c>
      <c r="J24" s="59" t="n">
        <f aca="false">H24/3600</f>
        <v>1.38888888888889</v>
      </c>
      <c r="L24" s="76" t="n">
        <v>28581.4472</v>
      </c>
      <c r="M24" s="77" t="n">
        <v>38.6066</v>
      </c>
      <c r="N24" s="77" t="n">
        <v>40.5725</v>
      </c>
      <c r="O24" s="77" t="n">
        <v>41.2893</v>
      </c>
      <c r="P24" s="77" t="n">
        <v>3422.42</v>
      </c>
      <c r="Q24" s="77" t="n">
        <v>48.8</v>
      </c>
      <c r="R24" s="59" t="n">
        <f aca="false">P24/3600</f>
        <v>0.950672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44.5088</v>
      </c>
      <c r="E25" s="77" t="n">
        <v>35.6265</v>
      </c>
      <c r="F25" s="77" t="n">
        <v>38.6211</v>
      </c>
      <c r="G25" s="77" t="n">
        <v>39.6637</v>
      </c>
      <c r="H25" s="77" t="n">
        <v>4405.93</v>
      </c>
      <c r="I25" s="77" t="n">
        <v>64.71</v>
      </c>
      <c r="J25" s="59" t="n">
        <f aca="false">H25/3600</f>
        <v>1.22386944444444</v>
      </c>
      <c r="L25" s="76" t="n">
        <v>14834.0904</v>
      </c>
      <c r="M25" s="77" t="n">
        <v>35.6202</v>
      </c>
      <c r="N25" s="77" t="n">
        <v>38.6248</v>
      </c>
      <c r="O25" s="77" t="n">
        <v>39.6673</v>
      </c>
      <c r="P25" s="77" t="n">
        <v>2981.39</v>
      </c>
      <c r="Q25" s="77" t="n">
        <v>42.57</v>
      </c>
      <c r="R25" s="59" t="n">
        <f aca="false">P25/3600</f>
        <v>0.828163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0.4264</v>
      </c>
      <c r="E26" s="79" t="n">
        <v>32.7921</v>
      </c>
      <c r="F26" s="79" t="n">
        <v>37.3479</v>
      </c>
      <c r="G26" s="79" t="n">
        <v>38.8303</v>
      </c>
      <c r="H26" s="79" t="n">
        <v>3921.16</v>
      </c>
      <c r="I26" s="79" t="n">
        <v>58.37</v>
      </c>
      <c r="J26" s="65" t="n">
        <f aca="false">H26/3600</f>
        <v>1.08921111111111</v>
      </c>
      <c r="L26" s="78" t="n">
        <v>7287.8384</v>
      </c>
      <c r="M26" s="79" t="n">
        <v>32.7901</v>
      </c>
      <c r="N26" s="79" t="n">
        <v>37.349</v>
      </c>
      <c r="O26" s="79" t="n">
        <v>38.8325</v>
      </c>
      <c r="P26" s="79" t="n">
        <v>2664.3</v>
      </c>
      <c r="Q26" s="79" t="n">
        <v>38.04</v>
      </c>
      <c r="R26" s="65" t="n">
        <f aca="false">P26/3600</f>
        <v>0.740083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5797.4824</v>
      </c>
      <c r="E27" s="75" t="n">
        <v>40.6017</v>
      </c>
      <c r="F27" s="75" t="n">
        <v>41.6713</v>
      </c>
      <c r="G27" s="75" t="n">
        <v>44.1297</v>
      </c>
      <c r="H27" s="75" t="n">
        <v>13037.21</v>
      </c>
      <c r="I27" s="75" t="n">
        <v>178.24</v>
      </c>
      <c r="J27" s="54" t="n">
        <f aca="false">H27/3600</f>
        <v>3.62144722222222</v>
      </c>
      <c r="L27" s="74" t="n">
        <v>105721.3848</v>
      </c>
      <c r="M27" s="75" t="n">
        <v>40.598</v>
      </c>
      <c r="N27" s="75" t="n">
        <v>41.6648</v>
      </c>
      <c r="O27" s="75" t="n">
        <v>44.1236</v>
      </c>
      <c r="P27" s="75" t="n">
        <v>8805.26</v>
      </c>
      <c r="Q27" s="75" t="n">
        <v>121.76</v>
      </c>
      <c r="R27" s="54" t="n">
        <f aca="false">P27/3600</f>
        <v>2.44590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30.2784</v>
      </c>
      <c r="E28" s="77" t="n">
        <v>37.9363</v>
      </c>
      <c r="F28" s="77" t="n">
        <v>39.409</v>
      </c>
      <c r="G28" s="77" t="n">
        <v>41.9987</v>
      </c>
      <c r="H28" s="77" t="n">
        <v>10408.29</v>
      </c>
      <c r="I28" s="77" t="n">
        <v>148.21</v>
      </c>
      <c r="J28" s="59" t="n">
        <f aca="false">H28/3600</f>
        <v>2.89119166666667</v>
      </c>
      <c r="L28" s="76" t="n">
        <v>48578.8056</v>
      </c>
      <c r="M28" s="77" t="n">
        <v>37.9316</v>
      </c>
      <c r="N28" s="77" t="n">
        <v>39.4089</v>
      </c>
      <c r="O28" s="77" t="n">
        <v>41.9985</v>
      </c>
      <c r="P28" s="77" t="n">
        <v>7078.62</v>
      </c>
      <c r="Q28" s="77" t="n">
        <v>96.32</v>
      </c>
      <c r="R28" s="59" t="n">
        <f aca="false">P28/3600</f>
        <v>1.96628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28.528</v>
      </c>
      <c r="E29" s="77" t="n">
        <v>35.7041</v>
      </c>
      <c r="F29" s="77" t="n">
        <v>38.3037</v>
      </c>
      <c r="G29" s="77" t="n">
        <v>40.268</v>
      </c>
      <c r="H29" s="77" t="n">
        <v>8974.61</v>
      </c>
      <c r="I29" s="77" t="n">
        <v>131.53</v>
      </c>
      <c r="J29" s="59" t="n">
        <f aca="false">H29/3600</f>
        <v>2.49294722222222</v>
      </c>
      <c r="L29" s="76" t="n">
        <v>26298.9056</v>
      </c>
      <c r="M29" s="77" t="n">
        <v>35.6961</v>
      </c>
      <c r="N29" s="77" t="n">
        <v>38.3114</v>
      </c>
      <c r="O29" s="77" t="n">
        <v>40.2811</v>
      </c>
      <c r="P29" s="77" t="n">
        <v>6101.59</v>
      </c>
      <c r="Q29" s="77" t="n">
        <v>86.85</v>
      </c>
      <c r="R29" s="59" t="n">
        <f aca="false">P29/3600</f>
        <v>1.694886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57.788</v>
      </c>
      <c r="E30" s="79" t="n">
        <v>33.2771</v>
      </c>
      <c r="F30" s="79" t="n">
        <v>37.4636</v>
      </c>
      <c r="G30" s="79" t="n">
        <v>38.9619</v>
      </c>
      <c r="H30" s="79" t="n">
        <v>8184.22</v>
      </c>
      <c r="I30" s="79" t="n">
        <v>121.18</v>
      </c>
      <c r="J30" s="65" t="n">
        <f aca="false">H30/3600</f>
        <v>2.27339444444444</v>
      </c>
      <c r="L30" s="78" t="n">
        <v>14246.8848</v>
      </c>
      <c r="M30" s="79" t="n">
        <v>33.2691</v>
      </c>
      <c r="N30" s="79" t="n">
        <v>37.4693</v>
      </c>
      <c r="O30" s="79" t="n">
        <v>38.9793</v>
      </c>
      <c r="P30" s="79" t="n">
        <v>5574.65</v>
      </c>
      <c r="Q30" s="79" t="n">
        <v>76.96</v>
      </c>
      <c r="R30" s="65" t="n">
        <f aca="false">P30/3600</f>
        <v>1.548513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71249.8312</v>
      </c>
      <c r="E31" s="75" t="n">
        <v>41.2875</v>
      </c>
      <c r="F31" s="75" t="n">
        <v>44.3652</v>
      </c>
      <c r="G31" s="75" t="n">
        <v>45.9311</v>
      </c>
      <c r="H31" s="75" t="n">
        <v>11784.99</v>
      </c>
      <c r="I31" s="75" t="n">
        <v>158.39</v>
      </c>
      <c r="J31" s="54" t="n">
        <f aca="false">H31/3600</f>
        <v>3.27360833333333</v>
      </c>
      <c r="L31" s="74" t="n">
        <v>71166.244</v>
      </c>
      <c r="M31" s="75" t="n">
        <v>41.2839</v>
      </c>
      <c r="N31" s="75" t="n">
        <v>44.3511</v>
      </c>
      <c r="O31" s="75" t="n">
        <v>45.9084</v>
      </c>
      <c r="P31" s="75" t="n">
        <v>8006.67</v>
      </c>
      <c r="Q31" s="75" t="n">
        <v>106.33</v>
      </c>
      <c r="R31" s="54" t="n">
        <f aca="false">P31/3600</f>
        <v>2.2240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47.4088</v>
      </c>
      <c r="E32" s="77" t="n">
        <v>38.7197</v>
      </c>
      <c r="F32" s="77" t="n">
        <v>42.8367</v>
      </c>
      <c r="G32" s="77" t="n">
        <v>43.7423</v>
      </c>
      <c r="H32" s="77" t="n">
        <v>9554.76</v>
      </c>
      <c r="I32" s="77" t="n">
        <v>131.22</v>
      </c>
      <c r="J32" s="59" t="n">
        <f aca="false">H32/3600</f>
        <v>2.6541</v>
      </c>
      <c r="L32" s="76" t="n">
        <v>29096.1312</v>
      </c>
      <c r="M32" s="77" t="n">
        <v>38.7171</v>
      </c>
      <c r="N32" s="77" t="n">
        <v>42.8297</v>
      </c>
      <c r="O32" s="77" t="n">
        <v>43.7322</v>
      </c>
      <c r="P32" s="77" t="n">
        <v>6530.62</v>
      </c>
      <c r="Q32" s="77" t="n">
        <v>89.08</v>
      </c>
      <c r="R32" s="59" t="n">
        <f aca="false">P32/3600</f>
        <v>1.814061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158.8648</v>
      </c>
      <c r="E33" s="77" t="n">
        <v>36.9429</v>
      </c>
      <c r="F33" s="77" t="n">
        <v>41.4407</v>
      </c>
      <c r="G33" s="77" t="n">
        <v>41.8282</v>
      </c>
      <c r="H33" s="77" t="n">
        <v>8346.64</v>
      </c>
      <c r="I33" s="77" t="n">
        <v>118.36</v>
      </c>
      <c r="J33" s="59" t="n">
        <f aca="false">H33/3600</f>
        <v>2.31851111111111</v>
      </c>
      <c r="L33" s="76" t="n">
        <v>15134.1184</v>
      </c>
      <c r="M33" s="77" t="n">
        <v>36.9423</v>
      </c>
      <c r="N33" s="77" t="n">
        <v>41.4416</v>
      </c>
      <c r="O33" s="77" t="n">
        <v>41.8296</v>
      </c>
      <c r="P33" s="77" t="n">
        <v>5730.47</v>
      </c>
      <c r="Q33" s="77" t="n">
        <v>76.8</v>
      </c>
      <c r="R33" s="59" t="n">
        <f aca="false">P33/3600</f>
        <v>1.59179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35.2648</v>
      </c>
      <c r="E34" s="79" t="n">
        <v>34.965</v>
      </c>
      <c r="F34" s="79" t="n">
        <v>40.3355</v>
      </c>
      <c r="G34" s="79" t="n">
        <v>40.3817</v>
      </c>
      <c r="H34" s="79" t="n">
        <v>7729.04</v>
      </c>
      <c r="I34" s="79" t="n">
        <v>116.33</v>
      </c>
      <c r="J34" s="65" t="n">
        <f aca="false">H34/3600</f>
        <v>2.14695555555556</v>
      </c>
      <c r="L34" s="78" t="n">
        <v>8426.3648</v>
      </c>
      <c r="M34" s="79" t="n">
        <v>34.9689</v>
      </c>
      <c r="N34" s="79" t="n">
        <v>40.3348</v>
      </c>
      <c r="O34" s="79" t="n">
        <v>40.3795</v>
      </c>
      <c r="P34" s="79" t="n">
        <v>5313.08</v>
      </c>
      <c r="Q34" s="79" t="n">
        <v>73.54</v>
      </c>
      <c r="R34" s="65" t="n">
        <f aca="false">P34/3600</f>
        <v>1.475855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79339.2312</v>
      </c>
      <c r="E35" s="75" t="n">
        <v>42.33</v>
      </c>
      <c r="F35" s="75" t="n">
        <v>42.6796</v>
      </c>
      <c r="G35" s="75" t="n">
        <v>44.4271</v>
      </c>
      <c r="H35" s="75" t="n">
        <v>16342.8</v>
      </c>
      <c r="I35" s="75" t="n">
        <v>238.8</v>
      </c>
      <c r="J35" s="54" t="n">
        <f aca="false">H35/3600</f>
        <v>4.53966666666667</v>
      </c>
      <c r="L35" s="74" t="n">
        <v>179245.0976</v>
      </c>
      <c r="M35" s="75" t="n">
        <v>42.3253</v>
      </c>
      <c r="N35" s="75" t="n">
        <v>42.6695</v>
      </c>
      <c r="O35" s="75" t="n">
        <v>44.4155</v>
      </c>
      <c r="P35" s="75" t="n">
        <v>11073.14</v>
      </c>
      <c r="Q35" s="75" t="n">
        <v>157.37</v>
      </c>
      <c r="R35" s="54" t="n">
        <f aca="false">P35/3600</f>
        <v>3.07587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032.7904</v>
      </c>
      <c r="E36" s="77" t="n">
        <v>37.0858</v>
      </c>
      <c r="F36" s="77" t="n">
        <v>40.7235</v>
      </c>
      <c r="G36" s="77" t="n">
        <v>42.8932</v>
      </c>
      <c r="H36" s="77" t="n">
        <v>13533.01</v>
      </c>
      <c r="I36" s="77" t="n">
        <v>203.7</v>
      </c>
      <c r="J36" s="59" t="n">
        <f aca="false">H36/3600</f>
        <v>3.75916944444444</v>
      </c>
      <c r="L36" s="76" t="n">
        <v>78968.9712</v>
      </c>
      <c r="M36" s="77" t="n">
        <v>37.0823</v>
      </c>
      <c r="N36" s="77" t="n">
        <v>40.721</v>
      </c>
      <c r="O36" s="77" t="n">
        <v>42.8911</v>
      </c>
      <c r="P36" s="77" t="n">
        <v>9010.38</v>
      </c>
      <c r="Q36" s="77" t="n">
        <v>126.91</v>
      </c>
      <c r="R36" s="59" t="n">
        <f aca="false">P36/3600</f>
        <v>2.50288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226.904</v>
      </c>
      <c r="E37" s="77" t="n">
        <v>34.4867</v>
      </c>
      <c r="F37" s="77" t="n">
        <v>39.2406</v>
      </c>
      <c r="G37" s="77" t="n">
        <v>41.6667</v>
      </c>
      <c r="H37" s="77" t="n">
        <v>11300.32</v>
      </c>
      <c r="I37" s="77" t="n">
        <v>167.17</v>
      </c>
      <c r="J37" s="59" t="n">
        <f aca="false">H37/3600</f>
        <v>3.13897777777778</v>
      </c>
      <c r="L37" s="76" t="n">
        <v>40183.3576</v>
      </c>
      <c r="M37" s="77" t="n">
        <v>34.4812</v>
      </c>
      <c r="N37" s="77" t="n">
        <v>39.2472</v>
      </c>
      <c r="O37" s="77" t="n">
        <v>41.6749</v>
      </c>
      <c r="P37" s="77" t="n">
        <v>7639.38</v>
      </c>
      <c r="Q37" s="77" t="n">
        <v>111.36</v>
      </c>
      <c r="R37" s="59" t="n">
        <f aca="false">P37/3600</f>
        <v>2.1220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13.8336</v>
      </c>
      <c r="E38" s="79" t="n">
        <v>32.0339</v>
      </c>
      <c r="F38" s="79" t="n">
        <v>38.2352</v>
      </c>
      <c r="G38" s="79" t="n">
        <v>40.7589</v>
      </c>
      <c r="H38" s="79" t="n">
        <v>10008.45</v>
      </c>
      <c r="I38" s="79" t="n">
        <v>151.57</v>
      </c>
      <c r="J38" s="65" t="n">
        <f aca="false">H38/3600</f>
        <v>2.780125</v>
      </c>
      <c r="L38" s="78" t="n">
        <v>21678.084</v>
      </c>
      <c r="M38" s="79" t="n">
        <v>32.0296</v>
      </c>
      <c r="N38" s="79" t="n">
        <v>38.238</v>
      </c>
      <c r="O38" s="79" t="n">
        <v>40.7648</v>
      </c>
      <c r="P38" s="79" t="n">
        <v>6878.46</v>
      </c>
      <c r="Q38" s="79" t="n">
        <v>101.48</v>
      </c>
      <c r="R38" s="65" t="n">
        <f aca="false">P38/3600</f>
        <v>1.91068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20780.0432</v>
      </c>
      <c r="E39" s="75" t="n">
        <v>41.7543</v>
      </c>
      <c r="F39" s="75" t="n">
        <v>43.8064</v>
      </c>
      <c r="G39" s="75" t="n">
        <v>44.4222</v>
      </c>
      <c r="H39" s="75" t="n">
        <v>2520.13</v>
      </c>
      <c r="I39" s="75" t="n">
        <v>40.14</v>
      </c>
      <c r="J39" s="54" t="n">
        <f aca="false">H39/3600</f>
        <v>0.700036111111111</v>
      </c>
      <c r="L39" s="74" t="n">
        <v>20755.0272</v>
      </c>
      <c r="M39" s="75" t="n">
        <v>41.7498</v>
      </c>
      <c r="N39" s="75" t="n">
        <v>43.7829</v>
      </c>
      <c r="O39" s="75" t="n">
        <v>44.3872</v>
      </c>
      <c r="P39" s="75" t="n">
        <v>1696.81</v>
      </c>
      <c r="Q39" s="75" t="n">
        <v>25.72</v>
      </c>
      <c r="R39" s="54" t="n">
        <f aca="false">P39/3600</f>
        <v>0.47133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278.2376</v>
      </c>
      <c r="E40" s="77" t="n">
        <v>38.3689</v>
      </c>
      <c r="F40" s="77" t="n">
        <v>41.0077</v>
      </c>
      <c r="G40" s="77" t="n">
        <v>41.2546</v>
      </c>
      <c r="H40" s="77" t="n">
        <v>2112.35</v>
      </c>
      <c r="I40" s="77" t="n">
        <v>33.15</v>
      </c>
      <c r="J40" s="59" t="n">
        <f aca="false">H40/3600</f>
        <v>0.586763888888889</v>
      </c>
      <c r="L40" s="76" t="n">
        <v>11253.8136</v>
      </c>
      <c r="M40" s="77" t="n">
        <v>38.3651</v>
      </c>
      <c r="N40" s="77" t="n">
        <v>40.9713</v>
      </c>
      <c r="O40" s="77" t="n">
        <v>41.1803</v>
      </c>
      <c r="P40" s="77" t="n">
        <v>1439.48</v>
      </c>
      <c r="Q40" s="77" t="n">
        <v>21.44</v>
      </c>
      <c r="R40" s="59" t="n">
        <f aca="false">P40/3600</f>
        <v>0.399855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43.3824</v>
      </c>
      <c r="E41" s="77" t="n">
        <v>35.4071</v>
      </c>
      <c r="F41" s="77" t="n">
        <v>38.765</v>
      </c>
      <c r="G41" s="77" t="n">
        <v>38.8227</v>
      </c>
      <c r="H41" s="77" t="n">
        <v>1832.18</v>
      </c>
      <c r="I41" s="77" t="n">
        <v>26.86</v>
      </c>
      <c r="J41" s="59" t="n">
        <f aca="false">H41/3600</f>
        <v>0.508938888888889</v>
      </c>
      <c r="L41" s="76" t="n">
        <v>6020.6024</v>
      </c>
      <c r="M41" s="77" t="n">
        <v>35.3981</v>
      </c>
      <c r="N41" s="77" t="n">
        <v>38.7444</v>
      </c>
      <c r="O41" s="77" t="n">
        <v>38.7468</v>
      </c>
      <c r="P41" s="77" t="n">
        <v>1253.12</v>
      </c>
      <c r="Q41" s="77" t="n">
        <v>17.98</v>
      </c>
      <c r="R41" s="59" t="n">
        <f aca="false">P41/3600</f>
        <v>0.3480888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39.1712</v>
      </c>
      <c r="E42" s="79" t="n">
        <v>32.7754</v>
      </c>
      <c r="F42" s="79" t="n">
        <v>37.1434</v>
      </c>
      <c r="G42" s="79" t="n">
        <v>37.0515</v>
      </c>
      <c r="H42" s="79" t="n">
        <v>1640.99</v>
      </c>
      <c r="I42" s="79" t="n">
        <v>24.39</v>
      </c>
      <c r="J42" s="65" t="n">
        <f aca="false">H42/3600</f>
        <v>0.455830555555556</v>
      </c>
      <c r="L42" s="78" t="n">
        <v>3322.424</v>
      </c>
      <c r="M42" s="79" t="n">
        <v>32.7589</v>
      </c>
      <c r="N42" s="79" t="n">
        <v>37.1301</v>
      </c>
      <c r="O42" s="79" t="n">
        <v>36.991</v>
      </c>
      <c r="P42" s="79" t="n">
        <v>1116.39</v>
      </c>
      <c r="Q42" s="79" t="n">
        <v>15.48</v>
      </c>
      <c r="R42" s="65" t="n">
        <f aca="false">P42/3600</f>
        <v>0.310108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336.2312</v>
      </c>
      <c r="E43" s="75" t="n">
        <v>41.9309</v>
      </c>
      <c r="F43" s="75" t="n">
        <v>43.9933</v>
      </c>
      <c r="G43" s="75" t="n">
        <v>45.3904</v>
      </c>
      <c r="H43" s="75" t="n">
        <v>2943.92</v>
      </c>
      <c r="I43" s="75" t="n">
        <v>43.9</v>
      </c>
      <c r="J43" s="54" t="n">
        <f aca="false">H43/3600</f>
        <v>0.817755555555556</v>
      </c>
      <c r="L43" s="74" t="n">
        <v>23314.0632</v>
      </c>
      <c r="M43" s="75" t="n">
        <v>41.926</v>
      </c>
      <c r="N43" s="75" t="n">
        <v>43.9819</v>
      </c>
      <c r="O43" s="75" t="n">
        <v>45.3733</v>
      </c>
      <c r="P43" s="75" t="n">
        <v>1970.74</v>
      </c>
      <c r="Q43" s="75" t="n">
        <v>28.4</v>
      </c>
      <c r="R43" s="54" t="n">
        <f aca="false">P43/3600</f>
        <v>0.54742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22.2576</v>
      </c>
      <c r="E44" s="77" t="n">
        <v>39.033</v>
      </c>
      <c r="F44" s="77" t="n">
        <v>41.5748</v>
      </c>
      <c r="G44" s="77" t="n">
        <v>42.7271</v>
      </c>
      <c r="H44" s="77" t="n">
        <v>2463.04</v>
      </c>
      <c r="I44" s="77" t="n">
        <v>37.25</v>
      </c>
      <c r="J44" s="59" t="n">
        <f aca="false">H44/3600</f>
        <v>0.684177777777778</v>
      </c>
      <c r="L44" s="76" t="n">
        <v>13906.9552</v>
      </c>
      <c r="M44" s="77" t="n">
        <v>39.0292</v>
      </c>
      <c r="N44" s="77" t="n">
        <v>41.5724</v>
      </c>
      <c r="O44" s="77" t="n">
        <v>42.7209</v>
      </c>
      <c r="P44" s="77" t="n">
        <v>1698.59</v>
      </c>
      <c r="Q44" s="77" t="n">
        <v>24.7</v>
      </c>
      <c r="R44" s="59" t="n">
        <f aca="false">P44/3600</f>
        <v>0.4718305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90.1024</v>
      </c>
      <c r="E45" s="77" t="n">
        <v>35.9851</v>
      </c>
      <c r="F45" s="77" t="n">
        <v>39.6427</v>
      </c>
      <c r="G45" s="77" t="n">
        <v>40.6271</v>
      </c>
      <c r="H45" s="77" t="n">
        <v>2244.27</v>
      </c>
      <c r="I45" s="77" t="n">
        <v>34.51</v>
      </c>
      <c r="J45" s="59" t="n">
        <f aca="false">H45/3600</f>
        <v>0.623408333333333</v>
      </c>
      <c r="L45" s="76" t="n">
        <v>8181.5256</v>
      </c>
      <c r="M45" s="77" t="n">
        <v>35.9831</v>
      </c>
      <c r="N45" s="77" t="n">
        <v>39.656</v>
      </c>
      <c r="O45" s="77" t="n">
        <v>40.6415</v>
      </c>
      <c r="P45" s="77" t="n">
        <v>1522.05</v>
      </c>
      <c r="Q45" s="77" t="n">
        <v>21.84</v>
      </c>
      <c r="R45" s="59" t="n">
        <f aca="false">P45/3600</f>
        <v>0.422791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7.5232</v>
      </c>
      <c r="E46" s="79" t="n">
        <v>32.9059</v>
      </c>
      <c r="F46" s="79" t="n">
        <v>38.2319</v>
      </c>
      <c r="G46" s="79" t="n">
        <v>39.1387</v>
      </c>
      <c r="H46" s="79" t="n">
        <v>2026.65</v>
      </c>
      <c r="I46" s="79" t="n">
        <v>30.49</v>
      </c>
      <c r="J46" s="65" t="n">
        <f aca="false">H46/3600</f>
        <v>0.562958333333333</v>
      </c>
      <c r="L46" s="78" t="n">
        <v>4673.144</v>
      </c>
      <c r="M46" s="79" t="n">
        <v>32.91</v>
      </c>
      <c r="N46" s="79" t="n">
        <v>38.2384</v>
      </c>
      <c r="O46" s="79" t="n">
        <v>39.1481</v>
      </c>
      <c r="P46" s="79" t="n">
        <v>1372.28</v>
      </c>
      <c r="Q46" s="79" t="n">
        <v>19.88</v>
      </c>
      <c r="R46" s="65" t="n">
        <f aca="false">P46/3600</f>
        <v>0.3811888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669.952</v>
      </c>
      <c r="E47" s="75" t="n">
        <v>41.0627</v>
      </c>
      <c r="F47" s="75" t="n">
        <v>42.4511</v>
      </c>
      <c r="G47" s="75" t="n">
        <v>43.3</v>
      </c>
      <c r="H47" s="75" t="n">
        <v>3000.58</v>
      </c>
      <c r="I47" s="75" t="n">
        <v>47.7</v>
      </c>
      <c r="J47" s="54" t="n">
        <f aca="false">H47/3600</f>
        <v>0.833494444444444</v>
      </c>
      <c r="L47" s="74" t="n">
        <v>43651.2384</v>
      </c>
      <c r="M47" s="75" t="n">
        <v>41.061</v>
      </c>
      <c r="N47" s="75" t="n">
        <v>42.4377</v>
      </c>
      <c r="O47" s="75" t="n">
        <v>43.2816</v>
      </c>
      <c r="P47" s="75" t="n">
        <v>2065.35</v>
      </c>
      <c r="Q47" s="75" t="n">
        <v>31.97</v>
      </c>
      <c r="R47" s="54" t="n">
        <f aca="false">P47/3600</f>
        <v>0.57370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51.5</v>
      </c>
      <c r="E48" s="77" t="n">
        <v>36.8543</v>
      </c>
      <c r="F48" s="77" t="n">
        <v>39.2221</v>
      </c>
      <c r="G48" s="77" t="n">
        <v>39.9905</v>
      </c>
      <c r="H48" s="77" t="n">
        <v>2604.66</v>
      </c>
      <c r="I48" s="77" t="n">
        <v>41.48</v>
      </c>
      <c r="J48" s="59" t="n">
        <f aca="false">H48/3600</f>
        <v>0.723516666666667</v>
      </c>
      <c r="L48" s="76" t="n">
        <v>27033.2032</v>
      </c>
      <c r="M48" s="77" t="n">
        <v>36.8507</v>
      </c>
      <c r="N48" s="77" t="n">
        <v>39.2184</v>
      </c>
      <c r="O48" s="77" t="n">
        <v>39.9859</v>
      </c>
      <c r="P48" s="77" t="n">
        <v>1781.72</v>
      </c>
      <c r="Q48" s="77" t="n">
        <v>27.21</v>
      </c>
      <c r="R48" s="59" t="n">
        <f aca="false">P48/3600</f>
        <v>0.494922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20.9848</v>
      </c>
      <c r="E49" s="77" t="n">
        <v>33.051</v>
      </c>
      <c r="F49" s="77" t="n">
        <v>37.0355</v>
      </c>
      <c r="G49" s="77" t="n">
        <v>37.7014</v>
      </c>
      <c r="H49" s="77" t="n">
        <v>2260.49</v>
      </c>
      <c r="I49" s="77" t="n">
        <v>36.2</v>
      </c>
      <c r="J49" s="59" t="n">
        <f aca="false">H49/3600</f>
        <v>0.627913888888889</v>
      </c>
      <c r="L49" s="76" t="n">
        <v>16110.8992</v>
      </c>
      <c r="M49" s="77" t="n">
        <v>33.0507</v>
      </c>
      <c r="N49" s="77" t="n">
        <v>37.0445</v>
      </c>
      <c r="O49" s="77" t="n">
        <v>37.713</v>
      </c>
      <c r="P49" s="77" t="n">
        <v>1543.47</v>
      </c>
      <c r="Q49" s="77" t="n">
        <v>23.62</v>
      </c>
      <c r="R49" s="59" t="n">
        <f aca="false">P49/3600</f>
        <v>0.428741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53.0608</v>
      </c>
      <c r="E50" s="79" t="n">
        <v>29.3707</v>
      </c>
      <c r="F50" s="79" t="n">
        <v>35.5245</v>
      </c>
      <c r="G50" s="79" t="n">
        <v>36.1525</v>
      </c>
      <c r="H50" s="79" t="n">
        <v>1965.59</v>
      </c>
      <c r="I50" s="79" t="n">
        <v>30.87</v>
      </c>
      <c r="J50" s="65" t="n">
        <f aca="false">H50/3600</f>
        <v>0.545997222222222</v>
      </c>
      <c r="L50" s="78" t="n">
        <v>8746.776</v>
      </c>
      <c r="M50" s="79" t="n">
        <v>29.3718</v>
      </c>
      <c r="N50" s="79" t="n">
        <v>35.5341</v>
      </c>
      <c r="O50" s="79" t="n">
        <v>36.1674</v>
      </c>
      <c r="P50" s="79" t="n">
        <v>1342.54</v>
      </c>
      <c r="Q50" s="79" t="n">
        <v>20.28</v>
      </c>
      <c r="R50" s="65" t="n">
        <f aca="false">P50/3600</f>
        <v>0.3729277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4958.672</v>
      </c>
      <c r="E51" s="75" t="n">
        <v>42.2743</v>
      </c>
      <c r="F51" s="75" t="n">
        <v>43.4838</v>
      </c>
      <c r="G51" s="75" t="n">
        <v>44.3153</v>
      </c>
      <c r="H51" s="75" t="n">
        <v>1508.14</v>
      </c>
      <c r="I51" s="75" t="n">
        <v>21.26</v>
      </c>
      <c r="J51" s="54" t="n">
        <f aca="false">H51/3600</f>
        <v>0.418927777777778</v>
      </c>
      <c r="L51" s="74" t="n">
        <v>14950.256</v>
      </c>
      <c r="M51" s="75" t="n">
        <v>42.2705</v>
      </c>
      <c r="N51" s="75" t="n">
        <v>43.4792</v>
      </c>
      <c r="O51" s="75" t="n">
        <v>44.313</v>
      </c>
      <c r="P51" s="75" t="n">
        <v>1015.33</v>
      </c>
      <c r="Q51" s="75" t="n">
        <v>13.93</v>
      </c>
      <c r="R51" s="54" t="n">
        <f aca="false">P51/3600</f>
        <v>0.28203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62.5408</v>
      </c>
      <c r="E52" s="77" t="n">
        <v>38.8984</v>
      </c>
      <c r="F52" s="77" t="n">
        <v>40.1678</v>
      </c>
      <c r="G52" s="77" t="n">
        <v>41.5677</v>
      </c>
      <c r="H52" s="77" t="n">
        <v>1305.76</v>
      </c>
      <c r="I52" s="77" t="n">
        <v>18.77</v>
      </c>
      <c r="J52" s="59" t="n">
        <f aca="false">H52/3600</f>
        <v>0.362711111111111</v>
      </c>
      <c r="L52" s="76" t="n">
        <v>8957.7272</v>
      </c>
      <c r="M52" s="77" t="n">
        <v>38.8972</v>
      </c>
      <c r="N52" s="77" t="n">
        <v>40.1697</v>
      </c>
      <c r="O52" s="77" t="n">
        <v>41.572</v>
      </c>
      <c r="P52" s="77" t="n">
        <v>883.48</v>
      </c>
      <c r="Q52" s="77" t="n">
        <v>12.13</v>
      </c>
      <c r="R52" s="59" t="n">
        <f aca="false">P52/3600</f>
        <v>0.2454111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99.3328</v>
      </c>
      <c r="E53" s="77" t="n">
        <v>35.4952</v>
      </c>
      <c r="F53" s="77" t="n">
        <v>37.8047</v>
      </c>
      <c r="G53" s="77" t="n">
        <v>39.612</v>
      </c>
      <c r="H53" s="77" t="n">
        <v>1151.7</v>
      </c>
      <c r="I53" s="77" t="n">
        <v>16.81</v>
      </c>
      <c r="J53" s="59" t="n">
        <f aca="false">H53/3600</f>
        <v>0.319916666666667</v>
      </c>
      <c r="L53" s="76" t="n">
        <v>5097.5944</v>
      </c>
      <c r="M53" s="77" t="n">
        <v>35.4958</v>
      </c>
      <c r="N53" s="77" t="n">
        <v>37.8181</v>
      </c>
      <c r="O53" s="77" t="n">
        <v>39.6348</v>
      </c>
      <c r="P53" s="77" t="n">
        <v>777.6</v>
      </c>
      <c r="Q53" s="77" t="n">
        <v>10.82</v>
      </c>
      <c r="R53" s="59" t="n">
        <f aca="false">P53/3600</f>
        <v>0.21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76.7896</v>
      </c>
      <c r="E54" s="79" t="n">
        <v>32.1243</v>
      </c>
      <c r="F54" s="79" t="n">
        <v>36.3607</v>
      </c>
      <c r="G54" s="79" t="n">
        <v>38.157</v>
      </c>
      <c r="H54" s="79" t="n">
        <v>1028.1</v>
      </c>
      <c r="I54" s="79" t="n">
        <v>15.07</v>
      </c>
      <c r="J54" s="65" t="n">
        <f aca="false">H54/3600</f>
        <v>0.285583333333333</v>
      </c>
      <c r="L54" s="78" t="n">
        <v>2577.5728</v>
      </c>
      <c r="M54" s="79" t="n">
        <v>32.1304</v>
      </c>
      <c r="N54" s="79" t="n">
        <v>36.3786</v>
      </c>
      <c r="O54" s="79" t="n">
        <v>38.1794</v>
      </c>
      <c r="P54" s="79" t="n">
        <v>696.2</v>
      </c>
      <c r="Q54" s="79" t="n">
        <v>9.69</v>
      </c>
      <c r="R54" s="65" t="n">
        <f aca="false">P54/3600</f>
        <v>0.19338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5316.8784</v>
      </c>
      <c r="E55" s="75" t="n">
        <v>42.9727</v>
      </c>
      <c r="F55" s="75" t="n">
        <v>45.0454</v>
      </c>
      <c r="G55" s="75" t="n">
        <v>44.854</v>
      </c>
      <c r="H55" s="75" t="n">
        <v>578.79</v>
      </c>
      <c r="I55" s="75" t="n">
        <v>8.67</v>
      </c>
      <c r="J55" s="54" t="n">
        <f aca="false">H55/3600</f>
        <v>0.160775</v>
      </c>
      <c r="L55" s="74" t="n">
        <v>5311.2968</v>
      </c>
      <c r="M55" s="75" t="n">
        <v>42.9675</v>
      </c>
      <c r="N55" s="75" t="n">
        <v>45.0311</v>
      </c>
      <c r="O55" s="75" t="n">
        <v>44.8406</v>
      </c>
      <c r="P55" s="75" t="n">
        <v>399.96</v>
      </c>
      <c r="Q55" s="75" t="n">
        <v>6.16</v>
      </c>
      <c r="R55" s="54" t="n">
        <f aca="false">P55/3600</f>
        <v>0.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64.576</v>
      </c>
      <c r="E56" s="77" t="n">
        <v>39.3976</v>
      </c>
      <c r="F56" s="77" t="n">
        <v>41.9602</v>
      </c>
      <c r="G56" s="77" t="n">
        <v>41.5173</v>
      </c>
      <c r="H56" s="77" t="n">
        <v>514.8</v>
      </c>
      <c r="I56" s="77" t="n">
        <v>8.05</v>
      </c>
      <c r="J56" s="59" t="n">
        <f aca="false">H56/3600</f>
        <v>0.143</v>
      </c>
      <c r="L56" s="76" t="n">
        <v>3160.7312</v>
      </c>
      <c r="M56" s="77" t="n">
        <v>39.394</v>
      </c>
      <c r="N56" s="77" t="n">
        <v>41.9587</v>
      </c>
      <c r="O56" s="77" t="n">
        <v>41.5151</v>
      </c>
      <c r="P56" s="77" t="n">
        <v>349.29</v>
      </c>
      <c r="Q56" s="77" t="n">
        <v>5.37</v>
      </c>
      <c r="R56" s="59" t="n">
        <f aca="false">P56/3600</f>
        <v>0.09702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3.0456</v>
      </c>
      <c r="E57" s="77" t="n">
        <v>35.9927</v>
      </c>
      <c r="F57" s="77" t="n">
        <v>39.5797</v>
      </c>
      <c r="G57" s="77" t="n">
        <v>38.9639</v>
      </c>
      <c r="H57" s="77" t="n">
        <v>461.6</v>
      </c>
      <c r="I57" s="77" t="n">
        <v>7.47</v>
      </c>
      <c r="J57" s="59" t="n">
        <f aca="false">H57/3600</f>
        <v>0.128222222222222</v>
      </c>
      <c r="L57" s="76" t="n">
        <v>1810.5856</v>
      </c>
      <c r="M57" s="77" t="n">
        <v>35.9917</v>
      </c>
      <c r="N57" s="77" t="n">
        <v>39.5925</v>
      </c>
      <c r="O57" s="77" t="n">
        <v>38.9719</v>
      </c>
      <c r="P57" s="77" t="n">
        <v>309.12</v>
      </c>
      <c r="Q57" s="77" t="n">
        <v>4.75</v>
      </c>
      <c r="R57" s="59" t="n">
        <f aca="false">P57/3600</f>
        <v>0.085866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8.728</v>
      </c>
      <c r="E58" s="79" t="n">
        <v>32.8185</v>
      </c>
      <c r="F58" s="79" t="n">
        <v>37.9264</v>
      </c>
      <c r="G58" s="79" t="n">
        <v>37.1175</v>
      </c>
      <c r="H58" s="79" t="n">
        <v>415.8</v>
      </c>
      <c r="I58" s="79" t="n">
        <v>6.67</v>
      </c>
      <c r="J58" s="65" t="n">
        <f aca="false">H58/3600</f>
        <v>0.1155</v>
      </c>
      <c r="L58" s="78" t="n">
        <v>1008.1592</v>
      </c>
      <c r="M58" s="79" t="n">
        <v>32.8239</v>
      </c>
      <c r="N58" s="79" t="n">
        <v>37.9323</v>
      </c>
      <c r="O58" s="79" t="n">
        <v>37.1318</v>
      </c>
      <c r="P58" s="79" t="n">
        <v>274.79</v>
      </c>
      <c r="Q58" s="79" t="n">
        <v>4.2</v>
      </c>
      <c r="R58" s="65" t="n">
        <f aca="false">P58/3600</f>
        <v>0.076330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2968.5</v>
      </c>
      <c r="E59" s="75" t="n">
        <v>41.1789</v>
      </c>
      <c r="F59" s="75" t="n">
        <v>43.2036</v>
      </c>
      <c r="G59" s="75" t="n">
        <v>44.1739</v>
      </c>
      <c r="H59" s="75" t="n">
        <v>854.12</v>
      </c>
      <c r="I59" s="75" t="n">
        <v>14.09</v>
      </c>
      <c r="J59" s="54" t="n">
        <f aca="false">H59/3600</f>
        <v>0.237255555555556</v>
      </c>
      <c r="L59" s="74" t="n">
        <v>12962.6392</v>
      </c>
      <c r="M59" s="75" t="n">
        <v>41.1774</v>
      </c>
      <c r="N59" s="75" t="n">
        <v>43.1892</v>
      </c>
      <c r="O59" s="75" t="n">
        <v>44.1593</v>
      </c>
      <c r="P59" s="75" t="n">
        <v>580.74</v>
      </c>
      <c r="Q59" s="75" t="n">
        <v>9.43</v>
      </c>
      <c r="R59" s="54" t="n">
        <f aca="false">P59/3600</f>
        <v>0.16131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7.2288</v>
      </c>
      <c r="E60" s="77" t="n">
        <v>36.7979</v>
      </c>
      <c r="F60" s="77" t="n">
        <v>40.5786</v>
      </c>
      <c r="G60" s="77" t="n">
        <v>41.6107</v>
      </c>
      <c r="H60" s="77" t="n">
        <v>736.36</v>
      </c>
      <c r="I60" s="77" t="n">
        <v>11.74</v>
      </c>
      <c r="J60" s="59" t="n">
        <f aca="false">H60/3600</f>
        <v>0.204544444444444</v>
      </c>
      <c r="L60" s="76" t="n">
        <v>8222.3544</v>
      </c>
      <c r="M60" s="77" t="n">
        <v>36.7928</v>
      </c>
      <c r="N60" s="77" t="n">
        <v>40.5799</v>
      </c>
      <c r="O60" s="77" t="n">
        <v>41.6132</v>
      </c>
      <c r="P60" s="77" t="n">
        <v>510.29</v>
      </c>
      <c r="Q60" s="77" t="n">
        <v>8.06</v>
      </c>
      <c r="R60" s="59" t="n">
        <f aca="false">P60/3600</f>
        <v>0.141747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55.3696</v>
      </c>
      <c r="E61" s="77" t="n">
        <v>32.9868</v>
      </c>
      <c r="F61" s="77" t="n">
        <v>38.9599</v>
      </c>
      <c r="G61" s="77" t="n">
        <v>39.8378</v>
      </c>
      <c r="H61" s="77" t="n">
        <v>649.87</v>
      </c>
      <c r="I61" s="77" t="n">
        <v>10.55</v>
      </c>
      <c r="J61" s="59" t="n">
        <f aca="false">H61/3600</f>
        <v>0.180519444444444</v>
      </c>
      <c r="L61" s="76" t="n">
        <v>5051.8144</v>
      </c>
      <c r="M61" s="77" t="n">
        <v>32.9743</v>
      </c>
      <c r="N61" s="77" t="n">
        <v>38.9839</v>
      </c>
      <c r="O61" s="77" t="n">
        <v>39.8675</v>
      </c>
      <c r="P61" s="77" t="n">
        <v>440.99</v>
      </c>
      <c r="Q61" s="77" t="n">
        <v>7</v>
      </c>
      <c r="R61" s="59" t="n">
        <f aca="false">P61/3600</f>
        <v>0.122497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96.692</v>
      </c>
      <c r="E62" s="79" t="n">
        <v>29.4368</v>
      </c>
      <c r="F62" s="79" t="n">
        <v>37.9105</v>
      </c>
      <c r="G62" s="79" t="n">
        <v>38.5986</v>
      </c>
      <c r="H62" s="79" t="n">
        <v>563.16</v>
      </c>
      <c r="I62" s="79" t="n">
        <v>9.17</v>
      </c>
      <c r="J62" s="65" t="n">
        <f aca="false">H62/3600</f>
        <v>0.156433333333333</v>
      </c>
      <c r="L62" s="78" t="n">
        <v>2994.232</v>
      </c>
      <c r="M62" s="79" t="n">
        <v>29.4258</v>
      </c>
      <c r="N62" s="79" t="n">
        <v>37.9239</v>
      </c>
      <c r="O62" s="79" t="n">
        <v>38.6175</v>
      </c>
      <c r="P62" s="79" t="n">
        <v>387.66</v>
      </c>
      <c r="Q62" s="79" t="n">
        <v>6.33</v>
      </c>
      <c r="R62" s="65" t="n">
        <f aca="false">P62/3600</f>
        <v>0.10768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1413.7304</v>
      </c>
      <c r="E63" s="75" t="n">
        <v>41.0214</v>
      </c>
      <c r="F63" s="75" t="n">
        <v>42.1187</v>
      </c>
      <c r="G63" s="75" t="n">
        <v>42.8088</v>
      </c>
      <c r="H63" s="75" t="n">
        <v>741.42</v>
      </c>
      <c r="I63" s="75" t="n">
        <v>12.32</v>
      </c>
      <c r="J63" s="54" t="n">
        <f aca="false">H63/3600</f>
        <v>0.20595</v>
      </c>
      <c r="L63" s="74" t="n">
        <v>11408.2536</v>
      </c>
      <c r="M63" s="75" t="n">
        <v>41.0188</v>
      </c>
      <c r="N63" s="75" t="n">
        <v>42.1084</v>
      </c>
      <c r="O63" s="75" t="n">
        <v>42.7955</v>
      </c>
      <c r="P63" s="75" t="n">
        <v>506.09</v>
      </c>
      <c r="Q63" s="75" t="n">
        <v>8.37</v>
      </c>
      <c r="R63" s="54" t="n">
        <f aca="false">P63/3600</f>
        <v>0.14058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9.2584</v>
      </c>
      <c r="E64" s="77" t="n">
        <v>36.7144</v>
      </c>
      <c r="F64" s="77" t="n">
        <v>38.9523</v>
      </c>
      <c r="G64" s="77" t="n">
        <v>39.4519</v>
      </c>
      <c r="H64" s="77" t="n">
        <v>648.07</v>
      </c>
      <c r="I64" s="77" t="n">
        <v>10.75</v>
      </c>
      <c r="J64" s="59" t="n">
        <f aca="false">H64/3600</f>
        <v>0.180019444444444</v>
      </c>
      <c r="L64" s="76" t="n">
        <v>7034.4432</v>
      </c>
      <c r="M64" s="77" t="n">
        <v>36.7118</v>
      </c>
      <c r="N64" s="77" t="n">
        <v>38.9549</v>
      </c>
      <c r="O64" s="77" t="n">
        <v>39.4543</v>
      </c>
      <c r="P64" s="77" t="n">
        <v>441.11</v>
      </c>
      <c r="Q64" s="77" t="n">
        <v>7.27</v>
      </c>
      <c r="R64" s="59" t="n">
        <f aca="false">P64/3600</f>
        <v>0.122530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6.7256</v>
      </c>
      <c r="E65" s="77" t="n">
        <v>32.7505</v>
      </c>
      <c r="F65" s="77" t="n">
        <v>36.6519</v>
      </c>
      <c r="G65" s="77" t="n">
        <v>37.0676</v>
      </c>
      <c r="H65" s="77" t="n">
        <v>549.24</v>
      </c>
      <c r="I65" s="77" t="n">
        <v>9.03</v>
      </c>
      <c r="J65" s="59" t="n">
        <f aca="false">H65/3600</f>
        <v>0.152566666666667</v>
      </c>
      <c r="L65" s="76" t="n">
        <v>4004.6328</v>
      </c>
      <c r="M65" s="77" t="n">
        <v>32.7512</v>
      </c>
      <c r="N65" s="77" t="n">
        <v>36.6762</v>
      </c>
      <c r="O65" s="77" t="n">
        <v>37.0984</v>
      </c>
      <c r="P65" s="77" t="n">
        <v>376.66</v>
      </c>
      <c r="Q65" s="77" t="n">
        <v>6.19</v>
      </c>
      <c r="R65" s="59" t="n">
        <f aca="false">P65/3600</f>
        <v>0.104627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9.8824</v>
      </c>
      <c r="E66" s="79" t="n">
        <v>29.2278</v>
      </c>
      <c r="F66" s="79" t="n">
        <v>35.0876</v>
      </c>
      <c r="G66" s="79" t="n">
        <v>35.4837</v>
      </c>
      <c r="H66" s="79" t="n">
        <v>473.71</v>
      </c>
      <c r="I66" s="79" t="n">
        <v>7.76</v>
      </c>
      <c r="J66" s="65" t="n">
        <f aca="false">H66/3600</f>
        <v>0.131586111111111</v>
      </c>
      <c r="L66" s="78" t="n">
        <v>2069.4944</v>
      </c>
      <c r="M66" s="79" t="n">
        <v>29.2317</v>
      </c>
      <c r="N66" s="79" t="n">
        <v>35.1074</v>
      </c>
      <c r="O66" s="79" t="n">
        <v>35.5074</v>
      </c>
      <c r="P66" s="79" t="n">
        <v>323.76</v>
      </c>
      <c r="Q66" s="79" t="n">
        <v>5.2</v>
      </c>
      <c r="R66" s="65" t="n">
        <f aca="false">P66/3600</f>
        <v>0.0899333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59.2024</v>
      </c>
      <c r="E67" s="75" t="n">
        <v>42.4181</v>
      </c>
      <c r="F67" s="75" t="n">
        <v>43.0523</v>
      </c>
      <c r="G67" s="75" t="n">
        <v>43.8956</v>
      </c>
      <c r="H67" s="75" t="n">
        <v>390.27</v>
      </c>
      <c r="I67" s="75" t="n">
        <v>6.12</v>
      </c>
      <c r="J67" s="54" t="n">
        <f aca="false">H67/3600</f>
        <v>0.108408333333333</v>
      </c>
      <c r="L67" s="74" t="n">
        <v>4456.3056</v>
      </c>
      <c r="M67" s="75" t="n">
        <v>42.4135</v>
      </c>
      <c r="N67" s="75" t="n">
        <v>43.0446</v>
      </c>
      <c r="O67" s="75" t="n">
        <v>43.8905</v>
      </c>
      <c r="P67" s="75" t="n">
        <v>261.7</v>
      </c>
      <c r="Q67" s="75" t="n">
        <v>4.05</v>
      </c>
      <c r="R67" s="54" t="n">
        <f aca="false">P67/3600</f>
        <v>0.07269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892</v>
      </c>
      <c r="E68" s="77" t="n">
        <v>38.4066</v>
      </c>
      <c r="F68" s="77" t="n">
        <v>39.629</v>
      </c>
      <c r="G68" s="77" t="n">
        <v>40.8853</v>
      </c>
      <c r="H68" s="77" t="n">
        <v>349.25</v>
      </c>
      <c r="I68" s="77" t="n">
        <v>5.71</v>
      </c>
      <c r="J68" s="59" t="n">
        <f aca="false">H68/3600</f>
        <v>0.0970138888888889</v>
      </c>
      <c r="L68" s="76" t="n">
        <v>2678.8392</v>
      </c>
      <c r="M68" s="77" t="n">
        <v>38.4049</v>
      </c>
      <c r="N68" s="77" t="n">
        <v>39.6292</v>
      </c>
      <c r="O68" s="77" t="n">
        <v>40.8869</v>
      </c>
      <c r="P68" s="77" t="n">
        <v>229.79</v>
      </c>
      <c r="Q68" s="77" t="n">
        <v>3.56</v>
      </c>
      <c r="R68" s="59" t="n">
        <f aca="false">P68/3600</f>
        <v>0.063830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5.0816</v>
      </c>
      <c r="E69" s="77" t="n">
        <v>34.5933</v>
      </c>
      <c r="F69" s="77" t="n">
        <v>37.3608</v>
      </c>
      <c r="G69" s="77" t="n">
        <v>38.5812</v>
      </c>
      <c r="H69" s="77" t="n">
        <v>298.81</v>
      </c>
      <c r="I69" s="77" t="n">
        <v>4.84</v>
      </c>
      <c r="J69" s="59" t="n">
        <f aca="false">H69/3600</f>
        <v>0.0830027777777778</v>
      </c>
      <c r="L69" s="76" t="n">
        <v>1474.0936</v>
      </c>
      <c r="M69" s="77" t="n">
        <v>34.5948</v>
      </c>
      <c r="N69" s="77" t="n">
        <v>37.3738</v>
      </c>
      <c r="O69" s="77" t="n">
        <v>38.6014</v>
      </c>
      <c r="P69" s="77" t="n">
        <v>198.9</v>
      </c>
      <c r="Q69" s="77" t="n">
        <v>3.13</v>
      </c>
      <c r="R69" s="59" t="n">
        <f aca="false">P69/3600</f>
        <v>0.0552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4.3056</v>
      </c>
      <c r="E70" s="79" t="n">
        <v>31.3029</v>
      </c>
      <c r="F70" s="79" t="n">
        <v>35.7741</v>
      </c>
      <c r="G70" s="79" t="n">
        <v>36.8826</v>
      </c>
      <c r="H70" s="79" t="n">
        <v>253.94</v>
      </c>
      <c r="I70" s="79" t="n">
        <v>3.88</v>
      </c>
      <c r="J70" s="65" t="n">
        <f aca="false">H70/3600</f>
        <v>0.0705388888888889</v>
      </c>
      <c r="L70" s="78" t="n">
        <v>744.46</v>
      </c>
      <c r="M70" s="79" t="n">
        <v>31.309</v>
      </c>
      <c r="N70" s="79" t="n">
        <v>35.7947</v>
      </c>
      <c r="O70" s="79" t="n">
        <v>36.9084</v>
      </c>
      <c r="P70" s="79" t="n">
        <v>172.79</v>
      </c>
      <c r="Q70" s="79" t="n">
        <v>2.69</v>
      </c>
      <c r="R70" s="65" t="n">
        <f aca="false">P70/3600</f>
        <v>0.047997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31.588</v>
      </c>
      <c r="E71" s="75" t="n">
        <v>43.8135</v>
      </c>
      <c r="F71" s="75" t="n">
        <v>46.807</v>
      </c>
      <c r="G71" s="75" t="n">
        <v>47.9156</v>
      </c>
      <c r="H71" s="75" t="n">
        <v>5628.14</v>
      </c>
      <c r="I71" s="75" t="n">
        <v>85.23</v>
      </c>
      <c r="J71" s="54" t="n">
        <f aca="false">H71/3600</f>
        <v>1.56337222222222</v>
      </c>
      <c r="L71" s="74" t="n">
        <v>30197.44</v>
      </c>
      <c r="M71" s="75" t="n">
        <v>43.8102</v>
      </c>
      <c r="N71" s="75" t="n">
        <v>46.797</v>
      </c>
      <c r="O71" s="75" t="n">
        <v>47.9019</v>
      </c>
      <c r="P71" s="75" t="n">
        <v>3820.35</v>
      </c>
      <c r="Q71" s="75" t="n">
        <v>56.13</v>
      </c>
      <c r="R71" s="54" t="n">
        <f aca="false">P71/3600</f>
        <v>1.0612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490.7088</v>
      </c>
      <c r="E72" s="77" t="n">
        <v>41.256</v>
      </c>
      <c r="F72" s="77" t="n">
        <v>44.453</v>
      </c>
      <c r="G72" s="77" t="n">
        <v>45.6571</v>
      </c>
      <c r="H72" s="77" t="n">
        <v>5061.04</v>
      </c>
      <c r="I72" s="77" t="n">
        <v>77.06</v>
      </c>
      <c r="J72" s="59" t="n">
        <f aca="false">H72/3600</f>
        <v>1.40584444444444</v>
      </c>
      <c r="L72" s="76" t="n">
        <v>18472.4712</v>
      </c>
      <c r="M72" s="77" t="n">
        <v>41.2523</v>
      </c>
      <c r="N72" s="77" t="n">
        <v>44.4536</v>
      </c>
      <c r="O72" s="77" t="n">
        <v>45.656</v>
      </c>
      <c r="P72" s="77" t="n">
        <v>3407.42</v>
      </c>
      <c r="Q72" s="77" t="n">
        <v>50.88</v>
      </c>
      <c r="R72" s="59" t="n">
        <f aca="false">P72/3600</f>
        <v>0.9465055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60.104</v>
      </c>
      <c r="E73" s="77" t="n">
        <v>38.3887</v>
      </c>
      <c r="F73" s="77" t="n">
        <v>42.474</v>
      </c>
      <c r="G73" s="77" t="n">
        <v>43.667</v>
      </c>
      <c r="H73" s="77" t="n">
        <v>4588.99</v>
      </c>
      <c r="I73" s="77" t="n">
        <v>70.06</v>
      </c>
      <c r="J73" s="59" t="n">
        <f aca="false">H73/3600</f>
        <v>1.27471944444444</v>
      </c>
      <c r="L73" s="76" t="n">
        <v>11349.1064</v>
      </c>
      <c r="M73" s="77" t="n">
        <v>38.3877</v>
      </c>
      <c r="N73" s="77" t="n">
        <v>42.4977</v>
      </c>
      <c r="O73" s="77" t="n">
        <v>43.7016</v>
      </c>
      <c r="P73" s="77" t="n">
        <v>3136.19</v>
      </c>
      <c r="Q73" s="77" t="n">
        <v>45.42</v>
      </c>
      <c r="R73" s="59" t="n">
        <f aca="false">P73/3600</f>
        <v>0.871163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14.7712</v>
      </c>
      <c r="E74" s="79" t="n">
        <v>35.2896</v>
      </c>
      <c r="F74" s="79" t="n">
        <v>41.1389</v>
      </c>
      <c r="G74" s="79" t="n">
        <v>42.2066</v>
      </c>
      <c r="H74" s="79" t="n">
        <v>4359.73</v>
      </c>
      <c r="I74" s="79" t="n">
        <v>64.78</v>
      </c>
      <c r="J74" s="65" t="n">
        <f aca="false">H74/3600</f>
        <v>1.21103611111111</v>
      </c>
      <c r="L74" s="78" t="n">
        <v>6905.1704</v>
      </c>
      <c r="M74" s="79" t="n">
        <v>35.2982</v>
      </c>
      <c r="N74" s="79" t="n">
        <v>41.1485</v>
      </c>
      <c r="O74" s="79" t="n">
        <v>42.2115</v>
      </c>
      <c r="P74" s="79" t="n">
        <v>2943.01</v>
      </c>
      <c r="Q74" s="79" t="n">
        <v>43</v>
      </c>
      <c r="R74" s="65" t="n">
        <f aca="false">P74/3600</f>
        <v>0.817502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109.9056</v>
      </c>
      <c r="E75" s="75" t="n">
        <v>44.0524</v>
      </c>
      <c r="F75" s="75" t="n">
        <v>48.0739</v>
      </c>
      <c r="G75" s="75" t="n">
        <v>48.6048</v>
      </c>
      <c r="H75" s="75" t="n">
        <v>5118.73</v>
      </c>
      <c r="I75" s="75" t="n">
        <v>69.03</v>
      </c>
      <c r="J75" s="54" t="n">
        <f aca="false">H75/3600</f>
        <v>1.42186944444444</v>
      </c>
      <c r="L75" s="74" t="n">
        <v>20083.1392</v>
      </c>
      <c r="M75" s="75" t="n">
        <v>44.048</v>
      </c>
      <c r="N75" s="75" t="n">
        <v>48.0653</v>
      </c>
      <c r="O75" s="75" t="n">
        <v>48.5974</v>
      </c>
      <c r="P75" s="75" t="n">
        <v>3501.72</v>
      </c>
      <c r="Q75" s="75" t="n">
        <v>46.51</v>
      </c>
      <c r="R75" s="54" t="n">
        <f aca="false">P75/3600</f>
        <v>0.972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77.2912</v>
      </c>
      <c r="E76" s="77" t="n">
        <v>41.8636</v>
      </c>
      <c r="F76" s="77" t="n">
        <v>46.1318</v>
      </c>
      <c r="G76" s="77" t="n">
        <v>46.6514</v>
      </c>
      <c r="H76" s="77" t="n">
        <v>4557.32</v>
      </c>
      <c r="I76" s="77" t="n">
        <v>65.83</v>
      </c>
      <c r="J76" s="59" t="n">
        <f aca="false">H76/3600</f>
        <v>1.26592222222222</v>
      </c>
      <c r="L76" s="76" t="n">
        <v>11161.684</v>
      </c>
      <c r="M76" s="77" t="n">
        <v>41.8571</v>
      </c>
      <c r="N76" s="77" t="n">
        <v>46.1305</v>
      </c>
      <c r="O76" s="77" t="n">
        <v>46.649</v>
      </c>
      <c r="P76" s="77" t="n">
        <v>3102.09</v>
      </c>
      <c r="Q76" s="77" t="n">
        <v>42.7</v>
      </c>
      <c r="R76" s="59" t="n">
        <f aca="false">P76/3600</f>
        <v>0.8616916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93.1352</v>
      </c>
      <c r="E77" s="77" t="n">
        <v>39.5168</v>
      </c>
      <c r="F77" s="77" t="n">
        <v>44.2501</v>
      </c>
      <c r="G77" s="77" t="n">
        <v>44.7683</v>
      </c>
      <c r="H77" s="77" t="n">
        <v>4212.42</v>
      </c>
      <c r="I77" s="77" t="n">
        <v>59.38</v>
      </c>
      <c r="J77" s="59" t="n">
        <f aca="false">H77/3600</f>
        <v>1.17011666666667</v>
      </c>
      <c r="L77" s="76" t="n">
        <v>6381.3784</v>
      </c>
      <c r="M77" s="77" t="n">
        <v>39.5119</v>
      </c>
      <c r="N77" s="77" t="n">
        <v>44.2552</v>
      </c>
      <c r="O77" s="77" t="n">
        <v>44.7833</v>
      </c>
      <c r="P77" s="77" t="n">
        <v>2894.66</v>
      </c>
      <c r="Q77" s="77" t="n">
        <v>41.8</v>
      </c>
      <c r="R77" s="59" t="n">
        <f aca="false">P77/3600</f>
        <v>0.804072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01.8296</v>
      </c>
      <c r="E78" s="79" t="n">
        <v>36.931</v>
      </c>
      <c r="F78" s="79" t="n">
        <v>42.7622</v>
      </c>
      <c r="G78" s="79" t="n">
        <v>43.1867</v>
      </c>
      <c r="H78" s="79" t="n">
        <v>3945.22</v>
      </c>
      <c r="I78" s="79" t="n">
        <v>56.72</v>
      </c>
      <c r="J78" s="65" t="n">
        <f aca="false">H78/3600</f>
        <v>1.09589444444444</v>
      </c>
      <c r="L78" s="78" t="n">
        <v>3697.1888</v>
      </c>
      <c r="M78" s="79" t="n">
        <v>36.9366</v>
      </c>
      <c r="N78" s="79" t="n">
        <v>42.7667</v>
      </c>
      <c r="O78" s="79" t="n">
        <v>43.1952</v>
      </c>
      <c r="P78" s="79" t="n">
        <v>2730.96</v>
      </c>
      <c r="Q78" s="79" t="n">
        <v>37.45</v>
      </c>
      <c r="R78" s="65" t="n">
        <f aca="false">P78/3600</f>
        <v>0.758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187.0512</v>
      </c>
      <c r="E79" s="75" t="n">
        <v>44.4213</v>
      </c>
      <c r="F79" s="75" t="n">
        <v>47.4972</v>
      </c>
      <c r="G79" s="75" t="n">
        <v>48.3023</v>
      </c>
      <c r="H79" s="75" t="n">
        <v>5143.55</v>
      </c>
      <c r="I79" s="75" t="n">
        <v>70.89</v>
      </c>
      <c r="J79" s="54" t="n">
        <f aca="false">H79/3600</f>
        <v>1.42876388888889</v>
      </c>
      <c r="L79" s="74" t="n">
        <v>22160.72</v>
      </c>
      <c r="M79" s="75" t="n">
        <v>44.4184</v>
      </c>
      <c r="N79" s="75" t="n">
        <v>47.4892</v>
      </c>
      <c r="O79" s="75" t="n">
        <v>48.2942</v>
      </c>
      <c r="P79" s="75" t="n">
        <v>3548.35</v>
      </c>
      <c r="Q79" s="75" t="n">
        <v>49.4</v>
      </c>
      <c r="R79" s="54" t="n">
        <f aca="false">P79/3600</f>
        <v>0.98565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25.544</v>
      </c>
      <c r="E80" s="77" t="n">
        <v>42.108</v>
      </c>
      <c r="F80" s="77" t="n">
        <v>45.3719</v>
      </c>
      <c r="G80" s="77" t="n">
        <v>46.27</v>
      </c>
      <c r="H80" s="77" t="n">
        <v>4611.37</v>
      </c>
      <c r="I80" s="77" t="n">
        <v>66.79</v>
      </c>
      <c r="J80" s="59" t="n">
        <f aca="false">H80/3600</f>
        <v>1.28093611111111</v>
      </c>
      <c r="L80" s="76" t="n">
        <v>13210.5024</v>
      </c>
      <c r="M80" s="77" t="n">
        <v>42.1057</v>
      </c>
      <c r="N80" s="77" t="n">
        <v>45.3767</v>
      </c>
      <c r="O80" s="77" t="n">
        <v>46.2715</v>
      </c>
      <c r="P80" s="77" t="n">
        <v>3176.03</v>
      </c>
      <c r="Q80" s="77" t="n">
        <v>44.09</v>
      </c>
      <c r="R80" s="59" t="n">
        <f aca="false">P80/3600</f>
        <v>0.8822305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16.4624</v>
      </c>
      <c r="E81" s="77" t="n">
        <v>39.478</v>
      </c>
      <c r="F81" s="77" t="n">
        <v>43.3989</v>
      </c>
      <c r="G81" s="77" t="n">
        <v>44.352</v>
      </c>
      <c r="H81" s="77" t="n">
        <v>4291.02</v>
      </c>
      <c r="I81" s="77" t="n">
        <v>62.65</v>
      </c>
      <c r="J81" s="59" t="n">
        <f aca="false">H81/3600</f>
        <v>1.19195</v>
      </c>
      <c r="L81" s="76" t="n">
        <v>8005.724</v>
      </c>
      <c r="M81" s="77" t="n">
        <v>39.4736</v>
      </c>
      <c r="N81" s="77" t="n">
        <v>43.4123</v>
      </c>
      <c r="O81" s="77" t="n">
        <v>44.3685</v>
      </c>
      <c r="P81" s="77" t="n">
        <v>2968.44</v>
      </c>
      <c r="Q81" s="77" t="n">
        <v>41.74</v>
      </c>
      <c r="R81" s="59" t="n">
        <f aca="false">P81/3600</f>
        <v>0.8245666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46.9344</v>
      </c>
      <c r="E82" s="79" t="n">
        <v>36.5863</v>
      </c>
      <c r="F82" s="79" t="n">
        <v>41.9706</v>
      </c>
      <c r="G82" s="79" t="n">
        <v>42.838</v>
      </c>
      <c r="H82" s="79" t="n">
        <v>4202.93</v>
      </c>
      <c r="I82" s="79" t="n">
        <v>59.96</v>
      </c>
      <c r="J82" s="65" t="n">
        <f aca="false">H82/3600</f>
        <v>1.16748055555556</v>
      </c>
      <c r="L82" s="78" t="n">
        <v>4845.2712</v>
      </c>
      <c r="M82" s="79" t="n">
        <v>36.585</v>
      </c>
      <c r="N82" s="79" t="n">
        <v>41.9782</v>
      </c>
      <c r="O82" s="79" t="n">
        <v>42.8598</v>
      </c>
      <c r="P82" s="79" t="n">
        <v>2799.98</v>
      </c>
      <c r="Q82" s="79" t="n">
        <v>38.53</v>
      </c>
      <c r="R82" s="65" t="n">
        <f aca="false">P82/3600</f>
        <v>0.777772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835.76</v>
      </c>
      <c r="E83" s="75" t="n">
        <v>41.9573</v>
      </c>
      <c r="F83" s="75" t="n">
        <v>43.7421</v>
      </c>
      <c r="G83" s="75" t="n">
        <v>44.3143</v>
      </c>
      <c r="H83" s="75" t="n">
        <v>2585.87</v>
      </c>
      <c r="I83" s="75" t="n">
        <v>41.43</v>
      </c>
      <c r="J83" s="54" t="n">
        <f aca="false">H83/3600</f>
        <v>0.718297222222222</v>
      </c>
      <c r="L83" s="74" t="n">
        <v>22808.9232</v>
      </c>
      <c r="M83" s="75" t="n">
        <v>41.953</v>
      </c>
      <c r="N83" s="75" t="n">
        <v>43.7177</v>
      </c>
      <c r="O83" s="75" t="n">
        <v>44.2827</v>
      </c>
      <c r="P83" s="75" t="n">
        <v>1719.6</v>
      </c>
      <c r="Q83" s="75" t="n">
        <v>26.13</v>
      </c>
      <c r="R83" s="54" t="n">
        <f aca="false">P83/3600</f>
        <v>0.47766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62.3424</v>
      </c>
      <c r="E84" s="77" t="n">
        <v>38.4984</v>
      </c>
      <c r="F84" s="77" t="n">
        <v>40.6648</v>
      </c>
      <c r="G84" s="77" t="n">
        <v>40.9257</v>
      </c>
      <c r="H84" s="77" t="n">
        <v>2220.79</v>
      </c>
      <c r="I84" s="77" t="n">
        <v>34.59</v>
      </c>
      <c r="J84" s="59" t="n">
        <f aca="false">H84/3600</f>
        <v>0.616886111111111</v>
      </c>
      <c r="L84" s="76" t="n">
        <v>13133.264</v>
      </c>
      <c r="M84" s="77" t="n">
        <v>38.4943</v>
      </c>
      <c r="N84" s="77" t="n">
        <v>40.6199</v>
      </c>
      <c r="O84" s="77" t="n">
        <v>40.8594</v>
      </c>
      <c r="P84" s="77" t="n">
        <v>1483.38</v>
      </c>
      <c r="Q84" s="77" t="n">
        <v>22.06</v>
      </c>
      <c r="R84" s="59" t="n">
        <f aca="false">P84/3600</f>
        <v>0.4120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49.2968</v>
      </c>
      <c r="E85" s="77" t="n">
        <v>35.3944</v>
      </c>
      <c r="F85" s="77" t="n">
        <v>38.1525</v>
      </c>
      <c r="G85" s="77" t="n">
        <v>38.273</v>
      </c>
      <c r="H85" s="77" t="n">
        <v>1922.35</v>
      </c>
      <c r="I85" s="77" t="n">
        <v>29.54</v>
      </c>
      <c r="J85" s="59" t="n">
        <f aca="false">H85/3600</f>
        <v>0.533986111111111</v>
      </c>
      <c r="L85" s="76" t="n">
        <v>7519.9824</v>
      </c>
      <c r="M85" s="77" t="n">
        <v>35.3856</v>
      </c>
      <c r="N85" s="77" t="n">
        <v>38.1167</v>
      </c>
      <c r="O85" s="77" t="n">
        <v>38.2096</v>
      </c>
      <c r="P85" s="77" t="n">
        <v>1295.5</v>
      </c>
      <c r="Q85" s="77" t="n">
        <v>18.67</v>
      </c>
      <c r="R85" s="59" t="n">
        <f aca="false">P85/3600</f>
        <v>0.359861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30.6216</v>
      </c>
      <c r="E86" s="79" t="n">
        <v>32.5139</v>
      </c>
      <c r="F86" s="79" t="n">
        <v>36.3093</v>
      </c>
      <c r="G86" s="79" t="n">
        <v>36.3389</v>
      </c>
      <c r="H86" s="79" t="n">
        <v>1696.95</v>
      </c>
      <c r="I86" s="79" t="n">
        <v>25.64</v>
      </c>
      <c r="J86" s="65" t="n">
        <f aca="false">H86/3600</f>
        <v>0.471375</v>
      </c>
      <c r="L86" s="78" t="n">
        <v>4406.9152</v>
      </c>
      <c r="M86" s="79" t="n">
        <v>32.4991</v>
      </c>
      <c r="N86" s="79" t="n">
        <v>36.283</v>
      </c>
      <c r="O86" s="79" t="n">
        <v>36.2901</v>
      </c>
      <c r="P86" s="79" t="n">
        <v>1155.51</v>
      </c>
      <c r="Q86" s="79" t="n">
        <v>16.36</v>
      </c>
      <c r="R86" s="65" t="n">
        <f aca="false">P86/3600</f>
        <v>0.32097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550.5917</v>
      </c>
      <c r="E87" s="75" t="n">
        <v>44.8293</v>
      </c>
      <c r="F87" s="75" t="n">
        <v>46.4176</v>
      </c>
      <c r="G87" s="75" t="n">
        <v>46.7146</v>
      </c>
      <c r="H87" s="75" t="n">
        <v>4508.32</v>
      </c>
      <c r="I87" s="75" t="n">
        <v>67.41</v>
      </c>
      <c r="J87" s="54" t="n">
        <f aca="false">H87/3600</f>
        <v>1.25231111111111</v>
      </c>
      <c r="L87" s="74" t="n">
        <v>24531.3619</v>
      </c>
      <c r="M87" s="75" t="n">
        <v>44.8239</v>
      </c>
      <c r="N87" s="75" t="n">
        <v>46.3947</v>
      </c>
      <c r="O87" s="75" t="n">
        <v>46.6876</v>
      </c>
      <c r="P87" s="75" t="n">
        <v>3087.76</v>
      </c>
      <c r="Q87" s="75" t="n">
        <v>45.62</v>
      </c>
      <c r="R87" s="54" t="n">
        <f aca="false">P87/3600</f>
        <v>0.85771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56.0987</v>
      </c>
      <c r="E88" s="77" t="n">
        <v>40.807</v>
      </c>
      <c r="F88" s="77" t="n">
        <v>43.0155</v>
      </c>
      <c r="G88" s="77" t="n">
        <v>43.2635</v>
      </c>
      <c r="H88" s="77" t="n">
        <v>4096.44</v>
      </c>
      <c r="I88" s="77" t="n">
        <v>61.22</v>
      </c>
      <c r="J88" s="59" t="n">
        <f aca="false">H88/3600</f>
        <v>1.1379</v>
      </c>
      <c r="L88" s="76" t="n">
        <v>16434.5357</v>
      </c>
      <c r="M88" s="77" t="n">
        <v>40.7933</v>
      </c>
      <c r="N88" s="77" t="n">
        <v>43.0013</v>
      </c>
      <c r="O88" s="77" t="n">
        <v>43.1827</v>
      </c>
      <c r="P88" s="77" t="n">
        <v>2776.36</v>
      </c>
      <c r="Q88" s="77" t="n">
        <v>40.22</v>
      </c>
      <c r="R88" s="59" t="n">
        <f aca="false">P88/3600</f>
        <v>0.771211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64.1598</v>
      </c>
      <c r="E89" s="77" t="n">
        <v>36.9383</v>
      </c>
      <c r="F89" s="77" t="n">
        <v>40.5975</v>
      </c>
      <c r="G89" s="77" t="n">
        <v>40.4762</v>
      </c>
      <c r="H89" s="77" t="n">
        <v>3722.46</v>
      </c>
      <c r="I89" s="77" t="n">
        <v>55.52</v>
      </c>
      <c r="J89" s="59" t="n">
        <f aca="false">H89/3600</f>
        <v>1.03401666666667</v>
      </c>
      <c r="L89" s="76" t="n">
        <v>10746.2064</v>
      </c>
      <c r="M89" s="77" t="n">
        <v>36.9109</v>
      </c>
      <c r="N89" s="77" t="n">
        <v>40.5953</v>
      </c>
      <c r="O89" s="77" t="n">
        <v>40.3871</v>
      </c>
      <c r="P89" s="77" t="n">
        <v>2527.96</v>
      </c>
      <c r="Q89" s="77" t="n">
        <v>36.5</v>
      </c>
      <c r="R89" s="59" t="n">
        <f aca="false">P89/3600</f>
        <v>0.7022111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2.4384</v>
      </c>
      <c r="E90" s="79" t="n">
        <v>33.2545</v>
      </c>
      <c r="F90" s="79" t="n">
        <v>38.9077</v>
      </c>
      <c r="G90" s="79" t="n">
        <v>38.3092</v>
      </c>
      <c r="H90" s="79" t="n">
        <v>3367.88</v>
      </c>
      <c r="I90" s="79" t="n">
        <v>50.74</v>
      </c>
      <c r="J90" s="65" t="n">
        <f aca="false">H90/3600</f>
        <v>0.935522222222222</v>
      </c>
      <c r="L90" s="78" t="n">
        <v>6918.5002</v>
      </c>
      <c r="M90" s="79" t="n">
        <v>33.2307</v>
      </c>
      <c r="N90" s="79" t="n">
        <v>38.9038</v>
      </c>
      <c r="O90" s="79" t="n">
        <v>38.2414</v>
      </c>
      <c r="P90" s="79" t="n">
        <v>2307.85</v>
      </c>
      <c r="Q90" s="79" t="n">
        <v>33.13</v>
      </c>
      <c r="R90" s="65" t="n">
        <f aca="false">P90/3600</f>
        <v>0.64106944444444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938.34</v>
      </c>
      <c r="E91" s="75" t="n">
        <v>46.3672</v>
      </c>
      <c r="F91" s="75" t="n">
        <v>44.7137</v>
      </c>
      <c r="G91" s="75" t="n">
        <v>44.8686</v>
      </c>
      <c r="H91" s="75" t="n">
        <v>3348.69</v>
      </c>
      <c r="I91" s="75" t="n">
        <v>51.16</v>
      </c>
      <c r="J91" s="54" t="n">
        <f aca="false">H91/3600</f>
        <v>0.930191666666667</v>
      </c>
      <c r="L91" s="74" t="n">
        <v>37909.9832</v>
      </c>
      <c r="M91" s="75" t="n">
        <v>46.3424</v>
      </c>
      <c r="N91" s="75" t="n">
        <v>44.6911</v>
      </c>
      <c r="O91" s="75" t="n">
        <v>44.8319</v>
      </c>
      <c r="P91" s="75" t="n">
        <v>2331.91</v>
      </c>
      <c r="Q91" s="75" t="n">
        <v>34.3</v>
      </c>
      <c r="R91" s="54" t="n">
        <f aca="false">P91/3600</f>
        <v>0.64775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47.4256</v>
      </c>
      <c r="E92" s="77" t="n">
        <v>41.8278</v>
      </c>
      <c r="F92" s="77" t="n">
        <v>40.8212</v>
      </c>
      <c r="G92" s="77" t="n">
        <v>41.0359</v>
      </c>
      <c r="H92" s="77" t="n">
        <v>3163.7</v>
      </c>
      <c r="I92" s="77" t="n">
        <v>47.69</v>
      </c>
      <c r="J92" s="59" t="n">
        <f aca="false">H92/3600</f>
        <v>0.878805555555556</v>
      </c>
      <c r="L92" s="76" t="n">
        <v>28412.5048</v>
      </c>
      <c r="M92" s="77" t="n">
        <v>41.6992</v>
      </c>
      <c r="N92" s="77" t="n">
        <v>40.8042</v>
      </c>
      <c r="O92" s="77" t="n">
        <v>41.0053</v>
      </c>
      <c r="P92" s="77" t="n">
        <v>2171.4</v>
      </c>
      <c r="Q92" s="77" t="n">
        <v>31.53</v>
      </c>
      <c r="R92" s="59" t="n">
        <f aca="false">P92/3600</f>
        <v>0.603166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9.1976</v>
      </c>
      <c r="E93" s="77" t="n">
        <v>37.0369</v>
      </c>
      <c r="F93" s="77" t="n">
        <v>38.8227</v>
      </c>
      <c r="G93" s="77" t="n">
        <v>38.8844</v>
      </c>
      <c r="H93" s="77" t="n">
        <v>3053.01</v>
      </c>
      <c r="I93" s="77" t="n">
        <v>45.88</v>
      </c>
      <c r="J93" s="59" t="n">
        <f aca="false">H93/3600</f>
        <v>0.848058333333333</v>
      </c>
      <c r="L93" s="76" t="n">
        <v>21218.0576</v>
      </c>
      <c r="M93" s="77" t="n">
        <v>36.8537</v>
      </c>
      <c r="N93" s="77" t="n">
        <v>38.8056</v>
      </c>
      <c r="O93" s="77" t="n">
        <v>38.858</v>
      </c>
      <c r="P93" s="77" t="n">
        <v>2031.55</v>
      </c>
      <c r="Q93" s="77" t="n">
        <v>30.54</v>
      </c>
      <c r="R93" s="59" t="n">
        <f aca="false">P93/3600</f>
        <v>0.56431944444444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49.7184</v>
      </c>
      <c r="E94" s="79" t="n">
        <v>32.07</v>
      </c>
      <c r="F94" s="79" t="n">
        <v>37.7396</v>
      </c>
      <c r="G94" s="79" t="n">
        <v>37.3009</v>
      </c>
      <c r="H94" s="79" t="n">
        <v>2818.76</v>
      </c>
      <c r="I94" s="79" t="n">
        <v>43.02</v>
      </c>
      <c r="J94" s="65" t="n">
        <f aca="false">H94/3600</f>
        <v>0.782988888888889</v>
      </c>
      <c r="L94" s="78" t="n">
        <v>15126.2984</v>
      </c>
      <c r="M94" s="79" t="n">
        <v>32.0127</v>
      </c>
      <c r="N94" s="79" t="n">
        <v>37.7267</v>
      </c>
      <c r="O94" s="79" t="n">
        <v>37.2769</v>
      </c>
      <c r="P94" s="79" t="n">
        <v>1889.32</v>
      </c>
      <c r="Q94" s="79" t="n">
        <v>27.8</v>
      </c>
      <c r="R94" s="65" t="n">
        <f aca="false">P94/3600</f>
        <v>0.524811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59.8768</v>
      </c>
      <c r="E95" s="75" t="n">
        <v>50.6465</v>
      </c>
      <c r="F95" s="75" t="n">
        <v>53.1492</v>
      </c>
      <c r="G95" s="75" t="n">
        <v>54.0537</v>
      </c>
      <c r="H95" s="75" t="n">
        <v>3728.61</v>
      </c>
      <c r="I95" s="75" t="n">
        <v>53.72</v>
      </c>
      <c r="J95" s="54" t="n">
        <f aca="false">H95/3600</f>
        <v>1.035725</v>
      </c>
      <c r="L95" s="74" t="n">
        <v>5354.1235</v>
      </c>
      <c r="M95" s="75" t="n">
        <v>50.6213</v>
      </c>
      <c r="N95" s="75" t="n">
        <v>53.097</v>
      </c>
      <c r="O95" s="75" t="n">
        <v>54.01</v>
      </c>
      <c r="P95" s="75" t="n">
        <v>2535.99</v>
      </c>
      <c r="Q95" s="75" t="n">
        <v>35.52</v>
      </c>
      <c r="R95" s="54" t="n">
        <f aca="false">P95/3600</f>
        <v>0.704441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4.2566</v>
      </c>
      <c r="E96" s="77" t="n">
        <v>46.9562</v>
      </c>
      <c r="F96" s="77" t="n">
        <v>49.6467</v>
      </c>
      <c r="G96" s="77" t="n">
        <v>50.7122</v>
      </c>
      <c r="H96" s="77" t="n">
        <v>3501.66</v>
      </c>
      <c r="I96" s="77" t="n">
        <v>51.57</v>
      </c>
      <c r="J96" s="59" t="n">
        <f aca="false">H96/3600</f>
        <v>0.972683333333333</v>
      </c>
      <c r="L96" s="76" t="n">
        <v>3618.0736</v>
      </c>
      <c r="M96" s="77" t="n">
        <v>46.9143</v>
      </c>
      <c r="N96" s="77" t="n">
        <v>49.628</v>
      </c>
      <c r="O96" s="77" t="n">
        <v>50.679</v>
      </c>
      <c r="P96" s="77" t="n">
        <v>2412.74</v>
      </c>
      <c r="Q96" s="77" t="n">
        <v>33.92</v>
      </c>
      <c r="R96" s="59" t="n">
        <f aca="false">P96/3600</f>
        <v>0.670205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0.7037</v>
      </c>
      <c r="E97" s="77" t="n">
        <v>43.2515</v>
      </c>
      <c r="F97" s="77" t="n">
        <v>46.9096</v>
      </c>
      <c r="G97" s="77" t="n">
        <v>48.1684</v>
      </c>
      <c r="H97" s="77" t="n">
        <v>3418.2</v>
      </c>
      <c r="I97" s="77" t="n">
        <v>49.15</v>
      </c>
      <c r="J97" s="59" t="n">
        <f aca="false">H97/3600</f>
        <v>0.9495</v>
      </c>
      <c r="L97" s="76" t="n">
        <v>2444.079</v>
      </c>
      <c r="M97" s="77" t="n">
        <v>43.1904</v>
      </c>
      <c r="N97" s="77" t="n">
        <v>46.9136</v>
      </c>
      <c r="O97" s="77" t="n">
        <v>48.1402</v>
      </c>
      <c r="P97" s="77" t="n">
        <v>2326.42</v>
      </c>
      <c r="Q97" s="77" t="n">
        <v>32.28</v>
      </c>
      <c r="R97" s="59" t="n">
        <f aca="false">P97/3600</f>
        <v>0.646227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4.959</v>
      </c>
      <c r="E98" s="79" t="n">
        <v>39.3503</v>
      </c>
      <c r="F98" s="79" t="n">
        <v>44.7921</v>
      </c>
      <c r="G98" s="79" t="n">
        <v>45.8239</v>
      </c>
      <c r="H98" s="79" t="n">
        <v>3254.49</v>
      </c>
      <c r="I98" s="79" t="n">
        <v>47.93</v>
      </c>
      <c r="J98" s="65" t="n">
        <f aca="false">H98/3600</f>
        <v>0.904025</v>
      </c>
      <c r="L98" s="78" t="n">
        <v>1620.3603</v>
      </c>
      <c r="M98" s="79" t="n">
        <v>39.299</v>
      </c>
      <c r="N98" s="79" t="n">
        <v>44.8071</v>
      </c>
      <c r="O98" s="79" t="n">
        <v>45.8898</v>
      </c>
      <c r="P98" s="79" t="n">
        <v>2240.6</v>
      </c>
      <c r="Q98" s="79" t="n">
        <v>31.21</v>
      </c>
      <c r="R98" s="65" t="n">
        <f aca="false">P98/3600</f>
        <v>0.622388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6.2438977117088</v>
      </c>
      <c r="J106" s="80" t="n">
        <f aca="false">GEOMEAN(J3:J98)</f>
        <v>0.87414311381752</v>
      </c>
      <c r="Q106" s="80" t="n">
        <f aca="false">GEOMEAN(Q3:Q98)</f>
        <v>30.5947526011783</v>
      </c>
      <c r="R106" s="80" t="n">
        <f aca="false">GEOMEAN(R3:R98)</f>
        <v>0.5936460964957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661595456159654</v>
      </c>
      <c r="R107" s="81" t="n">
        <f aca="false">R106/J106</f>
        <v>0.67911774069034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78791944444444</v>
      </c>
      <c r="J108" s="80" t="n">
        <f aca="false">SUM(J3:J98)</f>
        <v>126.941</v>
      </c>
      <c r="Q108" s="80" t="n">
        <f aca="false">SUM(Q3:Q98)/3600</f>
        <v>1.18914722222222</v>
      </c>
      <c r="R108" s="80" t="n">
        <f aca="false">SUM(R3:R98)</f>
        <v>86.139116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6.3005581579838</v>
      </c>
      <c r="J113" s="80" t="n">
        <f aca="false">GEOMEAN(J3:J82)</f>
        <v>0.879366221219049</v>
      </c>
      <c r="Q113" s="80" t="n">
        <f aca="false">GEOMEAN(Q3:Q82)</f>
        <v>30.7107506872137</v>
      </c>
      <c r="R113" s="80" t="n">
        <f aca="false">GEOMEAN(R3:R82)</f>
        <v>0.59714197384542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663291154772357</v>
      </c>
      <c r="R114" s="81" t="n">
        <f aca="false">R113/J113</f>
        <v>0.67905948561182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036.4832</v>
      </c>
      <c r="E3" s="0" t="n">
        <v>41.6432</v>
      </c>
      <c r="F3" s="0" t="n">
        <v>41.5047</v>
      </c>
      <c r="G3" s="0" t="n">
        <v>44.1589</v>
      </c>
      <c r="H3" s="0" t="n">
        <v>14911.53</v>
      </c>
      <c r="I3" s="53" t="n">
        <v>35.96</v>
      </c>
      <c r="J3" s="54" t="n">
        <f aca="false">H3/3600</f>
        <v>4.14209166666667</v>
      </c>
      <c r="L3" s="52" t="n">
        <v>13013.3696</v>
      </c>
      <c r="M3" s="53" t="n">
        <v>41.6334</v>
      </c>
      <c r="N3" s="53" t="n">
        <v>41.4977</v>
      </c>
      <c r="O3" s="53" t="n">
        <v>44.1474</v>
      </c>
      <c r="P3" s="53" t="n">
        <v>13699.25</v>
      </c>
      <c r="Q3" s="53" t="n">
        <v>33.36</v>
      </c>
      <c r="R3" s="55" t="n">
        <f aca="false">P3/3600</f>
        <v>3.805347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305.016</v>
      </c>
      <c r="E4" s="0" t="n">
        <v>39.1483</v>
      </c>
      <c r="F4" s="0" t="n">
        <v>39.7919</v>
      </c>
      <c r="G4" s="0" t="n">
        <v>42.2751</v>
      </c>
      <c r="H4" s="0" t="n">
        <v>13324.88</v>
      </c>
      <c r="I4" s="58" t="n">
        <v>28.37</v>
      </c>
      <c r="J4" s="59" t="n">
        <f aca="false">H4/3600</f>
        <v>3.70135555555556</v>
      </c>
      <c r="L4" s="57" t="n">
        <v>5300.4144</v>
      </c>
      <c r="M4" s="58" t="n">
        <v>39.1419</v>
      </c>
      <c r="N4" s="58" t="n">
        <v>39.7879</v>
      </c>
      <c r="O4" s="58" t="n">
        <v>42.2647</v>
      </c>
      <c r="P4" s="58" t="n">
        <v>12162.38</v>
      </c>
      <c r="Q4" s="58" t="n">
        <v>27.81</v>
      </c>
      <c r="R4" s="60" t="n">
        <f aca="false">P4/3600</f>
        <v>3.37843888888889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56.8192</v>
      </c>
      <c r="E5" s="0" t="n">
        <v>36.5983</v>
      </c>
      <c r="F5" s="0" t="n">
        <v>38.4477</v>
      </c>
      <c r="G5" s="0" t="n">
        <v>40.7897</v>
      </c>
      <c r="H5" s="0" t="n">
        <v>12436.96</v>
      </c>
      <c r="I5" s="58" t="n">
        <v>24.78</v>
      </c>
      <c r="J5" s="59" t="n">
        <f aca="false">H5/3600</f>
        <v>3.45471111111111</v>
      </c>
      <c r="L5" s="57" t="n">
        <v>2556.6736</v>
      </c>
      <c r="M5" s="58" t="n">
        <v>36.5952</v>
      </c>
      <c r="N5" s="58" t="n">
        <v>38.45</v>
      </c>
      <c r="O5" s="58" t="n">
        <v>40.7895</v>
      </c>
      <c r="P5" s="58" t="n">
        <v>11490.33</v>
      </c>
      <c r="Q5" s="58" t="n">
        <v>25.28</v>
      </c>
      <c r="R5" s="60" t="n">
        <f aca="false">P5/3600</f>
        <v>3.19175833333333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329.0832</v>
      </c>
      <c r="E6" s="0" t="n">
        <v>33.9392</v>
      </c>
      <c r="F6" s="0" t="n">
        <v>37.4062</v>
      </c>
      <c r="G6" s="0" t="n">
        <v>39.7342</v>
      </c>
      <c r="H6" s="0" t="n">
        <v>12063.38</v>
      </c>
      <c r="I6" s="64" t="n">
        <v>23.29</v>
      </c>
      <c r="J6" s="65" t="n">
        <f aca="false">H6/3600</f>
        <v>3.35093888888889</v>
      </c>
      <c r="L6" s="63" t="n">
        <v>1329.0656</v>
      </c>
      <c r="M6" s="64" t="n">
        <v>33.943</v>
      </c>
      <c r="N6" s="64" t="n">
        <v>37.4072</v>
      </c>
      <c r="O6" s="64" t="n">
        <v>39.7313</v>
      </c>
      <c r="P6" s="64" t="n">
        <v>11044.91</v>
      </c>
      <c r="Q6" s="64" t="n">
        <v>25.2</v>
      </c>
      <c r="R6" s="66" t="n">
        <f aca="false">P6/3600</f>
        <v>3.06803055555556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2786.3312</v>
      </c>
      <c r="E7" s="0" t="n">
        <v>40.1548</v>
      </c>
      <c r="F7" s="0" t="n">
        <v>44.8641</v>
      </c>
      <c r="G7" s="0" t="n">
        <v>44.652</v>
      </c>
      <c r="H7" s="0" t="n">
        <v>20751.51</v>
      </c>
      <c r="I7" s="53" t="n">
        <v>46.42</v>
      </c>
      <c r="J7" s="54" t="n">
        <f aca="false">H7/3600</f>
        <v>5.76430833333333</v>
      </c>
      <c r="L7" s="52" t="n">
        <v>32764.984</v>
      </c>
      <c r="M7" s="53" t="n">
        <v>40.1497</v>
      </c>
      <c r="N7" s="53" t="n">
        <v>44.8556</v>
      </c>
      <c r="O7" s="53" t="n">
        <v>44.6442</v>
      </c>
      <c r="P7" s="53" t="n">
        <v>18975.54</v>
      </c>
      <c r="Q7" s="53" t="n">
        <v>47.09</v>
      </c>
      <c r="R7" s="55" t="n">
        <f aca="false">P7/3600</f>
        <v>5.27098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796.7856</v>
      </c>
      <c r="E8" s="0" t="n">
        <v>37.1645</v>
      </c>
      <c r="F8" s="0" t="n">
        <v>42.9207</v>
      </c>
      <c r="G8" s="0" t="n">
        <v>43.2521</v>
      </c>
      <c r="H8" s="0" t="n">
        <v>17840.38</v>
      </c>
      <c r="I8" s="58" t="n">
        <v>38.11</v>
      </c>
      <c r="J8" s="59" t="n">
        <f aca="false">H8/3600</f>
        <v>4.95566111111111</v>
      </c>
      <c r="L8" s="57" t="n">
        <v>15786.4432</v>
      </c>
      <c r="M8" s="58" t="n">
        <v>37.1636</v>
      </c>
      <c r="N8" s="58" t="n">
        <v>42.9163</v>
      </c>
      <c r="O8" s="58" t="n">
        <v>43.242</v>
      </c>
      <c r="P8" s="58" t="n">
        <v>16553.52</v>
      </c>
      <c r="Q8" s="58" t="n">
        <v>38.8</v>
      </c>
      <c r="R8" s="60" t="n">
        <f aca="false">P8/3600</f>
        <v>4.5982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18.5024</v>
      </c>
      <c r="E9" s="0" t="n">
        <v>34.2075</v>
      </c>
      <c r="F9" s="0" t="n">
        <v>41.3097</v>
      </c>
      <c r="G9" s="0" t="n">
        <v>41.9435</v>
      </c>
      <c r="H9" s="0" t="n">
        <v>16902.7</v>
      </c>
      <c r="I9" s="58" t="n">
        <v>32.88</v>
      </c>
      <c r="J9" s="59" t="n">
        <f aca="false">H9/3600</f>
        <v>4.69519444444445</v>
      </c>
      <c r="L9" s="57" t="n">
        <v>8322.2848</v>
      </c>
      <c r="M9" s="58" t="n">
        <v>34.2103</v>
      </c>
      <c r="N9" s="58" t="n">
        <v>41.3169</v>
      </c>
      <c r="O9" s="58" t="n">
        <v>41.9483</v>
      </c>
      <c r="P9" s="58" t="n">
        <v>14890.95</v>
      </c>
      <c r="Q9" s="58" t="n">
        <v>32.97</v>
      </c>
      <c r="R9" s="60" t="n">
        <f aca="false">P9/3600</f>
        <v>4.136375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4658.0848</v>
      </c>
      <c r="E10" s="0" t="n">
        <v>31.4448</v>
      </c>
      <c r="F10" s="0" t="n">
        <v>40.0746</v>
      </c>
      <c r="G10" s="0" t="n">
        <v>40.9176</v>
      </c>
      <c r="H10" s="0" t="n">
        <v>15291.37</v>
      </c>
      <c r="I10" s="64" t="n">
        <v>32.87</v>
      </c>
      <c r="J10" s="65" t="n">
        <f aca="false">H10/3600</f>
        <v>4.24760277777778</v>
      </c>
      <c r="L10" s="63" t="n">
        <v>4658.9664</v>
      </c>
      <c r="M10" s="64" t="n">
        <v>31.4477</v>
      </c>
      <c r="N10" s="64" t="n">
        <v>40.0891</v>
      </c>
      <c r="O10" s="64" t="n">
        <v>40.9209</v>
      </c>
      <c r="P10" s="64" t="n">
        <v>13973.87</v>
      </c>
      <c r="Q10" s="64" t="n">
        <v>30.28</v>
      </c>
      <c r="R10" s="66" t="n">
        <f aca="false">P10/3600</f>
        <v>3.88163055555556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0" t="n">
        <v>216353.6416</v>
      </c>
      <c r="E11" s="0" t="n">
        <v>39.1059</v>
      </c>
      <c r="F11" s="0" t="n">
        <v>39.1151</v>
      </c>
      <c r="G11" s="0" t="n">
        <v>37.6931</v>
      </c>
      <c r="H11" s="0" t="n">
        <v>57314.9</v>
      </c>
      <c r="I11" s="53" t="n">
        <v>125.41</v>
      </c>
      <c r="J11" s="54" t="n">
        <f aca="false">H11/3600</f>
        <v>15.9208055555556</v>
      </c>
      <c r="L11" s="52" t="n">
        <v>216288.9376</v>
      </c>
      <c r="M11" s="53" t="n">
        <v>39.1046</v>
      </c>
      <c r="N11" s="53" t="n">
        <v>39.1103</v>
      </c>
      <c r="O11" s="53" t="n">
        <v>37.6956</v>
      </c>
      <c r="P11" s="53" t="n">
        <v>52923.46</v>
      </c>
      <c r="Q11" s="53" t="n">
        <v>120.49</v>
      </c>
      <c r="R11" s="55" t="n">
        <f aca="false">P11/3600</f>
        <v>14.70096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0" t="n">
        <v>102690.6208</v>
      </c>
      <c r="E12" s="0" t="n">
        <v>33.789</v>
      </c>
      <c r="F12" s="0" t="n">
        <v>37.8368</v>
      </c>
      <c r="G12" s="0" t="n">
        <v>36.4174</v>
      </c>
      <c r="H12" s="0" t="n">
        <v>47564.13</v>
      </c>
      <c r="I12" s="58" t="n">
        <v>113.03</v>
      </c>
      <c r="J12" s="59" t="n">
        <f aca="false">H12/3600</f>
        <v>13.2122583333333</v>
      </c>
      <c r="L12" s="57" t="n">
        <v>102601.5008</v>
      </c>
      <c r="M12" s="58" t="n">
        <v>33.7931</v>
      </c>
      <c r="N12" s="58" t="n">
        <v>37.828</v>
      </c>
      <c r="O12" s="58" t="n">
        <v>36.4134</v>
      </c>
      <c r="P12" s="58" t="n">
        <v>44023.1</v>
      </c>
      <c r="Q12" s="58" t="n">
        <v>107.72</v>
      </c>
      <c r="R12" s="60" t="n">
        <f aca="false">P12/3600</f>
        <v>12.2286388888889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0" t="n">
        <v>29248.4416</v>
      </c>
      <c r="E13" s="0" t="n">
        <v>29.5278</v>
      </c>
      <c r="F13" s="0" t="n">
        <v>36.7096</v>
      </c>
      <c r="G13" s="0" t="n">
        <v>35.3721</v>
      </c>
      <c r="H13" s="0" t="n">
        <v>34645.95</v>
      </c>
      <c r="I13" s="58" t="n">
        <v>82.91</v>
      </c>
      <c r="J13" s="59" t="n">
        <f aca="false">H13/3600</f>
        <v>9.623875</v>
      </c>
      <c r="L13" s="57" t="n">
        <v>29203.3136</v>
      </c>
      <c r="M13" s="58" t="n">
        <v>29.543</v>
      </c>
      <c r="N13" s="58" t="n">
        <v>36.6969</v>
      </c>
      <c r="O13" s="58" t="n">
        <v>35.3691</v>
      </c>
      <c r="P13" s="58" t="n">
        <v>32103.33</v>
      </c>
      <c r="Q13" s="58" t="n">
        <v>83.77</v>
      </c>
      <c r="R13" s="60" t="n">
        <f aca="false">P13/3600</f>
        <v>8.91759166666667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0" t="n">
        <v>7119.3056</v>
      </c>
      <c r="E14" s="0" t="n">
        <v>27.9052</v>
      </c>
      <c r="F14" s="0" t="n">
        <v>35.78</v>
      </c>
      <c r="G14" s="0" t="n">
        <v>34.5192</v>
      </c>
      <c r="H14" s="0" t="n">
        <v>28941.98</v>
      </c>
      <c r="I14" s="64" t="n">
        <v>56.8</v>
      </c>
      <c r="J14" s="65" t="n">
        <f aca="false">H14/3600</f>
        <v>8.03943888888889</v>
      </c>
      <c r="L14" s="63" t="n">
        <v>7104.2976</v>
      </c>
      <c r="M14" s="64" t="n">
        <v>27.9259</v>
      </c>
      <c r="N14" s="64" t="n">
        <v>35.7643</v>
      </c>
      <c r="O14" s="64" t="n">
        <v>34.5103</v>
      </c>
      <c r="P14" s="64" t="n">
        <v>26430.83</v>
      </c>
      <c r="Q14" s="64" t="n">
        <v>57.03</v>
      </c>
      <c r="R14" s="66" t="n">
        <f aca="false">P14/3600</f>
        <v>7.34189722222222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0" t="n">
        <v>23627.968</v>
      </c>
      <c r="E15" s="0" t="n">
        <v>41.3584</v>
      </c>
      <c r="F15" s="0" t="n">
        <v>46.2055</v>
      </c>
      <c r="G15" s="0" t="n">
        <v>45.8838</v>
      </c>
      <c r="H15" s="0" t="n">
        <v>37775.34</v>
      </c>
      <c r="I15" s="53" t="n">
        <v>70.76</v>
      </c>
      <c r="J15" s="54" t="n">
        <f aca="false">H15/3600</f>
        <v>10.49315</v>
      </c>
      <c r="L15" s="52" t="n">
        <v>23569.0368</v>
      </c>
      <c r="M15" s="53" t="n">
        <v>41.3535</v>
      </c>
      <c r="N15" s="53" t="n">
        <v>46.1943</v>
      </c>
      <c r="O15" s="53" t="n">
        <v>45.8783</v>
      </c>
      <c r="P15" s="53" t="n">
        <v>34971.67</v>
      </c>
      <c r="Q15" s="53" t="n">
        <v>71.35</v>
      </c>
      <c r="R15" s="55" t="n">
        <f aca="false">P15/3600</f>
        <v>9.714352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0" t="n">
        <v>5945.672</v>
      </c>
      <c r="E16" s="0" t="n">
        <v>39.9879</v>
      </c>
      <c r="F16" s="0" t="n">
        <v>45.4685</v>
      </c>
      <c r="G16" s="0" t="n">
        <v>45.2775</v>
      </c>
      <c r="H16" s="0" t="n">
        <v>32512.44</v>
      </c>
      <c r="I16" s="58" t="n">
        <v>58.51</v>
      </c>
      <c r="J16" s="59" t="n">
        <f aca="false">H16/3600</f>
        <v>9.03123333333333</v>
      </c>
      <c r="L16" s="57" t="n">
        <v>5934.264</v>
      </c>
      <c r="M16" s="58" t="n">
        <v>39.9872</v>
      </c>
      <c r="N16" s="58" t="n">
        <v>45.4617</v>
      </c>
      <c r="O16" s="58" t="n">
        <v>45.2756</v>
      </c>
      <c r="P16" s="58" t="n">
        <v>29234.98</v>
      </c>
      <c r="Q16" s="58" t="n">
        <v>55.49</v>
      </c>
      <c r="R16" s="60" t="n">
        <f aca="false">P16/3600</f>
        <v>8.12082777777778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0" t="n">
        <v>2443.0992</v>
      </c>
      <c r="E17" s="0" t="n">
        <v>38.7096</v>
      </c>
      <c r="F17" s="0" t="n">
        <v>44.8845</v>
      </c>
      <c r="G17" s="0" t="n">
        <v>44.8624</v>
      </c>
      <c r="H17" s="0" t="n">
        <v>29204.74</v>
      </c>
      <c r="I17" s="58" t="n">
        <v>50.6</v>
      </c>
      <c r="J17" s="59" t="n">
        <f aca="false">H17/3600</f>
        <v>8.11242777777778</v>
      </c>
      <c r="L17" s="57" t="n">
        <v>2438.6752</v>
      </c>
      <c r="M17" s="58" t="n">
        <v>38.7095</v>
      </c>
      <c r="N17" s="58" t="n">
        <v>44.891</v>
      </c>
      <c r="O17" s="58" t="n">
        <v>44.8597</v>
      </c>
      <c r="P17" s="58" t="n">
        <v>26794.48</v>
      </c>
      <c r="Q17" s="58" t="n">
        <v>50.16</v>
      </c>
      <c r="R17" s="60" t="n">
        <f aca="false">P17/3600</f>
        <v>7.44291111111111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0" t="n">
        <v>1181.4464</v>
      </c>
      <c r="E18" s="0" t="n">
        <v>36.9896</v>
      </c>
      <c r="F18" s="0" t="n">
        <v>44.4252</v>
      </c>
      <c r="G18" s="0" t="n">
        <v>44.5131</v>
      </c>
      <c r="H18" s="0" t="n">
        <v>27348.37</v>
      </c>
      <c r="I18" s="64" t="n">
        <v>50.62</v>
      </c>
      <c r="J18" s="65" t="n">
        <f aca="false">H18/3600</f>
        <v>7.59676944444444</v>
      </c>
      <c r="L18" s="63" t="n">
        <v>1184.4704</v>
      </c>
      <c r="M18" s="64" t="n">
        <v>36.987</v>
      </c>
      <c r="N18" s="64" t="n">
        <v>44.4116</v>
      </c>
      <c r="O18" s="64" t="n">
        <v>44.5174</v>
      </c>
      <c r="P18" s="64" t="n">
        <v>25331.67</v>
      </c>
      <c r="Q18" s="64" t="n">
        <v>48.92</v>
      </c>
      <c r="R18" s="66" t="n">
        <f aca="false">P18/3600</f>
        <v>7.036575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796.8072</v>
      </c>
      <c r="E19" s="0" t="n">
        <v>41.6023</v>
      </c>
      <c r="F19" s="0" t="n">
        <v>43.4709</v>
      </c>
      <c r="G19" s="0" t="n">
        <v>45.2523</v>
      </c>
      <c r="H19" s="0" t="n">
        <v>13816.06</v>
      </c>
      <c r="I19" s="75" t="n">
        <v>29.8</v>
      </c>
      <c r="J19" s="54" t="n">
        <f aca="false">H19/3600</f>
        <v>3.83779444444444</v>
      </c>
      <c r="L19" s="74" t="n">
        <v>4792.4768</v>
      </c>
      <c r="M19" s="75" t="n">
        <v>41.6017</v>
      </c>
      <c r="N19" s="75" t="n">
        <v>43.4721</v>
      </c>
      <c r="O19" s="75" t="n">
        <v>45.2453</v>
      </c>
      <c r="P19" s="75" t="n">
        <v>12809.52</v>
      </c>
      <c r="Q19" s="75" t="n">
        <v>29.88</v>
      </c>
      <c r="R19" s="54" t="n">
        <f aca="false">P19/3600</f>
        <v>3.558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190.1304</v>
      </c>
      <c r="E20" s="0" t="n">
        <v>39.7527</v>
      </c>
      <c r="F20" s="0" t="n">
        <v>42.0935</v>
      </c>
      <c r="G20" s="0" t="n">
        <v>43.4058</v>
      </c>
      <c r="H20" s="0" t="n">
        <v>12480.32</v>
      </c>
      <c r="I20" s="77" t="n">
        <v>25.21</v>
      </c>
      <c r="J20" s="59" t="n">
        <f aca="false">H20/3600</f>
        <v>3.46675555555556</v>
      </c>
      <c r="L20" s="76" t="n">
        <v>2189.5544</v>
      </c>
      <c r="M20" s="77" t="n">
        <v>39.7513</v>
      </c>
      <c r="N20" s="77" t="n">
        <v>42.0936</v>
      </c>
      <c r="O20" s="77" t="n">
        <v>43.398</v>
      </c>
      <c r="P20" s="77" t="n">
        <v>11409.64</v>
      </c>
      <c r="Q20" s="77" t="n">
        <v>25.17</v>
      </c>
      <c r="R20" s="59" t="n">
        <f aca="false">P20/3600</f>
        <v>3.16934444444444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1.3512</v>
      </c>
      <c r="E21" s="0" t="n">
        <v>37.4466</v>
      </c>
      <c r="F21" s="0" t="n">
        <v>40.906</v>
      </c>
      <c r="G21" s="0" t="n">
        <v>42.0806</v>
      </c>
      <c r="H21" s="0" t="n">
        <v>11498.34</v>
      </c>
      <c r="I21" s="77" t="n">
        <v>22.74</v>
      </c>
      <c r="J21" s="59" t="n">
        <f aca="false">H21/3600</f>
        <v>3.19398333333333</v>
      </c>
      <c r="L21" s="76" t="n">
        <v>1071.5736</v>
      </c>
      <c r="M21" s="77" t="n">
        <v>37.4482</v>
      </c>
      <c r="N21" s="77" t="n">
        <v>40.91</v>
      </c>
      <c r="O21" s="77" t="n">
        <v>42.0802</v>
      </c>
      <c r="P21" s="77" t="n">
        <v>10433.67</v>
      </c>
      <c r="Q21" s="77" t="n">
        <v>22.49</v>
      </c>
      <c r="R21" s="59" t="n">
        <f aca="false">P21/3600</f>
        <v>2.89824166666667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543.2584</v>
      </c>
      <c r="E22" s="0" t="n">
        <v>35.0636</v>
      </c>
      <c r="F22" s="0" t="n">
        <v>40.0428</v>
      </c>
      <c r="G22" s="0" t="n">
        <v>41.2525</v>
      </c>
      <c r="H22" s="0" t="n">
        <v>10760.08</v>
      </c>
      <c r="I22" s="79" t="n">
        <v>22.22</v>
      </c>
      <c r="J22" s="65" t="n">
        <f aca="false">H22/3600</f>
        <v>2.98891111111111</v>
      </c>
      <c r="L22" s="78" t="n">
        <v>543.2936</v>
      </c>
      <c r="M22" s="79" t="n">
        <v>35.0665</v>
      </c>
      <c r="N22" s="79" t="n">
        <v>40.0388</v>
      </c>
      <c r="O22" s="79" t="n">
        <v>41.2504</v>
      </c>
      <c r="P22" s="79" t="n">
        <v>9842.57</v>
      </c>
      <c r="Q22" s="79" t="n">
        <v>20.9</v>
      </c>
      <c r="R22" s="65" t="n">
        <f aca="false">P22/3600</f>
        <v>2.7340472222222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626.816</v>
      </c>
      <c r="E23" s="0" t="n">
        <v>40.0545</v>
      </c>
      <c r="F23" s="0" t="n">
        <v>42.3643</v>
      </c>
      <c r="G23" s="0" t="n">
        <v>43.7534</v>
      </c>
      <c r="H23" s="0" t="n">
        <v>12737.88</v>
      </c>
      <c r="I23" s="75" t="n">
        <v>30.37</v>
      </c>
      <c r="J23" s="54" t="n">
        <f aca="false">H23/3600</f>
        <v>3.5383</v>
      </c>
      <c r="L23" s="74" t="n">
        <v>7615.7704</v>
      </c>
      <c r="M23" s="75" t="n">
        <v>40.0449</v>
      </c>
      <c r="N23" s="75" t="n">
        <v>42.3493</v>
      </c>
      <c r="O23" s="75" t="n">
        <v>43.7399</v>
      </c>
      <c r="P23" s="75" t="n">
        <v>11793.06</v>
      </c>
      <c r="Q23" s="75" t="n">
        <v>30.62</v>
      </c>
      <c r="R23" s="54" t="n">
        <f aca="false">P23/3600</f>
        <v>3.2758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31.0128</v>
      </c>
      <c r="E24" s="0" t="n">
        <v>37.5432</v>
      </c>
      <c r="F24" s="0" t="n">
        <v>40.4871</v>
      </c>
      <c r="G24" s="0" t="n">
        <v>41.5178</v>
      </c>
      <c r="H24" s="0" t="n">
        <v>11199.1</v>
      </c>
      <c r="I24" s="77" t="n">
        <v>25.01</v>
      </c>
      <c r="J24" s="59" t="n">
        <f aca="false">H24/3600</f>
        <v>3.11086111111111</v>
      </c>
      <c r="L24" s="76" t="n">
        <v>3328.5656</v>
      </c>
      <c r="M24" s="77" t="n">
        <v>37.5353</v>
      </c>
      <c r="N24" s="77" t="n">
        <v>40.4743</v>
      </c>
      <c r="O24" s="77" t="n">
        <v>41.5134</v>
      </c>
      <c r="P24" s="77" t="n">
        <v>10309.23</v>
      </c>
      <c r="Q24" s="77" t="n">
        <v>25.51</v>
      </c>
      <c r="R24" s="59" t="n">
        <f aca="false">P24/3600</f>
        <v>2.863675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4.1432</v>
      </c>
      <c r="E25" s="0" t="n">
        <v>34.9505</v>
      </c>
      <c r="F25" s="0" t="n">
        <v>38.8901</v>
      </c>
      <c r="G25" s="0" t="n">
        <v>39.9779</v>
      </c>
      <c r="H25" s="0" t="n">
        <v>10441.04</v>
      </c>
      <c r="I25" s="77" t="n">
        <v>24.44</v>
      </c>
      <c r="J25" s="59" t="n">
        <f aca="false">H25/3600</f>
        <v>2.90028888888889</v>
      </c>
      <c r="L25" s="76" t="n">
        <v>1542.5624</v>
      </c>
      <c r="M25" s="77" t="n">
        <v>34.9416</v>
      </c>
      <c r="N25" s="77" t="n">
        <v>38.8844</v>
      </c>
      <c r="O25" s="77" t="n">
        <v>39.9751</v>
      </c>
      <c r="P25" s="77" t="n">
        <v>9816.18</v>
      </c>
      <c r="Q25" s="77" t="n">
        <v>23.56</v>
      </c>
      <c r="R25" s="59" t="n">
        <f aca="false">P25/3600</f>
        <v>2.72671666666667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21.948</v>
      </c>
      <c r="E26" s="0" t="n">
        <v>32.444</v>
      </c>
      <c r="F26" s="0" t="n">
        <v>37.7005</v>
      </c>
      <c r="G26" s="0" t="n">
        <v>39.0737</v>
      </c>
      <c r="H26" s="0" t="n">
        <v>9995.58</v>
      </c>
      <c r="I26" s="79" t="n">
        <v>20.29</v>
      </c>
      <c r="J26" s="65" t="n">
        <f aca="false">H26/3600</f>
        <v>2.77655</v>
      </c>
      <c r="L26" s="78" t="n">
        <v>720.6352</v>
      </c>
      <c r="M26" s="79" t="n">
        <v>32.4352</v>
      </c>
      <c r="N26" s="79" t="n">
        <v>37.6998</v>
      </c>
      <c r="O26" s="79" t="n">
        <v>39.0728</v>
      </c>
      <c r="P26" s="79" t="n">
        <v>9176.97</v>
      </c>
      <c r="Q26" s="79" t="n">
        <v>20.73</v>
      </c>
      <c r="R26" s="65" t="n">
        <f aca="false">P26/3600</f>
        <v>2.54915833333333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082.1608</v>
      </c>
      <c r="E27" s="0" t="n">
        <v>38.4649</v>
      </c>
      <c r="F27" s="0" t="n">
        <v>40.076</v>
      </c>
      <c r="G27" s="0" t="n">
        <v>43.5614</v>
      </c>
      <c r="H27" s="0" t="n">
        <v>29573.81</v>
      </c>
      <c r="I27" s="75" t="n">
        <v>61.72</v>
      </c>
      <c r="J27" s="54" t="n">
        <f aca="false">H27/3600</f>
        <v>8.21494722222222</v>
      </c>
      <c r="L27" s="74" t="n">
        <v>18055.8056</v>
      </c>
      <c r="M27" s="75" t="n">
        <v>38.4583</v>
      </c>
      <c r="N27" s="75" t="n">
        <v>40.0761</v>
      </c>
      <c r="O27" s="75" t="n">
        <v>43.5478</v>
      </c>
      <c r="P27" s="75" t="n">
        <v>27321.92</v>
      </c>
      <c r="Q27" s="75" t="n">
        <v>61.91</v>
      </c>
      <c r="R27" s="54" t="n">
        <f aca="false">P27/3600</f>
        <v>7.58942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23.792</v>
      </c>
      <c r="E28" s="0" t="n">
        <v>36.8503</v>
      </c>
      <c r="F28" s="0" t="n">
        <v>39.0615</v>
      </c>
      <c r="G28" s="0" t="n">
        <v>41.8499</v>
      </c>
      <c r="H28" s="0" t="n">
        <v>24650.64</v>
      </c>
      <c r="I28" s="77" t="n">
        <v>46.07</v>
      </c>
      <c r="J28" s="59" t="n">
        <f aca="false">H28/3600</f>
        <v>6.8474</v>
      </c>
      <c r="L28" s="76" t="n">
        <v>5717.7088</v>
      </c>
      <c r="M28" s="77" t="n">
        <v>36.8432</v>
      </c>
      <c r="N28" s="77" t="n">
        <v>39.0638</v>
      </c>
      <c r="O28" s="77" t="n">
        <v>41.8478</v>
      </c>
      <c r="P28" s="77" t="n">
        <v>23055.39</v>
      </c>
      <c r="Q28" s="77" t="n">
        <v>46.25</v>
      </c>
      <c r="R28" s="59" t="n">
        <f aca="false">P28/3600</f>
        <v>6.404275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80.1392</v>
      </c>
      <c r="E29" s="0" t="n">
        <v>34.9463</v>
      </c>
      <c r="F29" s="0" t="n">
        <v>38.2302</v>
      </c>
      <c r="G29" s="0" t="n">
        <v>40.3223</v>
      </c>
      <c r="H29" s="0" t="n">
        <v>22593.44</v>
      </c>
      <c r="I29" s="77" t="n">
        <v>43.28</v>
      </c>
      <c r="J29" s="59" t="n">
        <f aca="false">H29/3600</f>
        <v>6.27595555555556</v>
      </c>
      <c r="L29" s="76" t="n">
        <v>2680.2048</v>
      </c>
      <c r="M29" s="77" t="n">
        <v>34.9383</v>
      </c>
      <c r="N29" s="77" t="n">
        <v>38.2352</v>
      </c>
      <c r="O29" s="77" t="n">
        <v>40.3213</v>
      </c>
      <c r="P29" s="77" t="n">
        <v>20932.79</v>
      </c>
      <c r="Q29" s="77" t="n">
        <v>40.65</v>
      </c>
      <c r="R29" s="59" t="n">
        <f aca="false">P29/3600</f>
        <v>5.81466388888889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375.2656</v>
      </c>
      <c r="E30" s="0" t="n">
        <v>32.7751</v>
      </c>
      <c r="F30" s="0" t="n">
        <v>37.5268</v>
      </c>
      <c r="G30" s="0" t="n">
        <v>39.15</v>
      </c>
      <c r="H30" s="0" t="n">
        <v>21629.03</v>
      </c>
      <c r="I30" s="79" t="n">
        <v>38.52</v>
      </c>
      <c r="J30" s="65" t="n">
        <f aca="false">H30/3600</f>
        <v>6.00806388888889</v>
      </c>
      <c r="L30" s="78" t="n">
        <v>1374.4792</v>
      </c>
      <c r="M30" s="79" t="n">
        <v>32.7632</v>
      </c>
      <c r="N30" s="79" t="n">
        <v>37.5313</v>
      </c>
      <c r="O30" s="79" t="n">
        <v>39.1628</v>
      </c>
      <c r="P30" s="79" t="n">
        <v>20307.96</v>
      </c>
      <c r="Q30" s="79" t="n">
        <v>41.31</v>
      </c>
      <c r="R30" s="65" t="n">
        <f aca="false">P30/3600</f>
        <v>5.6411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7319.3488</v>
      </c>
      <c r="E31" s="0" t="n">
        <v>39.1513</v>
      </c>
      <c r="F31" s="0" t="n">
        <v>43.7538</v>
      </c>
      <c r="G31" s="0" t="n">
        <v>44.9609</v>
      </c>
      <c r="H31" s="0" t="n">
        <v>33712.09</v>
      </c>
      <c r="I31" s="75" t="n">
        <v>67.57</v>
      </c>
      <c r="J31" s="54" t="n">
        <f aca="false">H31/3600</f>
        <v>9.36446944444444</v>
      </c>
      <c r="L31" s="74" t="n">
        <v>17286.2528</v>
      </c>
      <c r="M31" s="75" t="n">
        <v>39.1479</v>
      </c>
      <c r="N31" s="75" t="n">
        <v>43.7424</v>
      </c>
      <c r="O31" s="75" t="n">
        <v>44.9462</v>
      </c>
      <c r="P31" s="75" t="n">
        <v>30861.07</v>
      </c>
      <c r="Q31" s="75" t="n">
        <v>68.01</v>
      </c>
      <c r="R31" s="54" t="n">
        <f aca="false">P31/3600</f>
        <v>8.57251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35.5128</v>
      </c>
      <c r="E32" s="0" t="n">
        <v>37.4763</v>
      </c>
      <c r="F32" s="0" t="n">
        <v>42.4827</v>
      </c>
      <c r="G32" s="0" t="n">
        <v>42.9861</v>
      </c>
      <c r="H32" s="0" t="n">
        <v>28886.68</v>
      </c>
      <c r="I32" s="77" t="n">
        <v>55.28</v>
      </c>
      <c r="J32" s="59" t="n">
        <f aca="false">H32/3600</f>
        <v>8.02407777777778</v>
      </c>
      <c r="L32" s="76" t="n">
        <v>6030.128</v>
      </c>
      <c r="M32" s="77" t="n">
        <v>37.474</v>
      </c>
      <c r="N32" s="77" t="n">
        <v>42.4711</v>
      </c>
      <c r="O32" s="77" t="n">
        <v>42.9759</v>
      </c>
      <c r="P32" s="77" t="n">
        <v>27052.63</v>
      </c>
      <c r="Q32" s="77" t="n">
        <v>58.08</v>
      </c>
      <c r="R32" s="59" t="n">
        <f aca="false">P32/3600</f>
        <v>7.51461944444444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27.8096</v>
      </c>
      <c r="E33" s="0" t="n">
        <v>35.6236</v>
      </c>
      <c r="F33" s="0" t="n">
        <v>41.2551</v>
      </c>
      <c r="G33" s="0" t="n">
        <v>41.1956</v>
      </c>
      <c r="H33" s="0" t="n">
        <v>26925.8</v>
      </c>
      <c r="I33" s="77" t="n">
        <v>48.76</v>
      </c>
      <c r="J33" s="59" t="n">
        <f aca="false">H33/3600</f>
        <v>7.47938888888889</v>
      </c>
      <c r="L33" s="76" t="n">
        <v>2827.2552</v>
      </c>
      <c r="M33" s="77" t="n">
        <v>35.6233</v>
      </c>
      <c r="N33" s="77" t="n">
        <v>41.2551</v>
      </c>
      <c r="O33" s="77" t="n">
        <v>41.1923</v>
      </c>
      <c r="P33" s="77" t="n">
        <v>24345.45</v>
      </c>
      <c r="Q33" s="77" t="n">
        <v>50.35</v>
      </c>
      <c r="R33" s="59" t="n">
        <f aca="false">P33/3600</f>
        <v>6.762625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479.436</v>
      </c>
      <c r="E34" s="0" t="n">
        <v>33.6311</v>
      </c>
      <c r="F34" s="0" t="n">
        <v>40.2901</v>
      </c>
      <c r="G34" s="0" t="n">
        <v>39.8888</v>
      </c>
      <c r="H34" s="0" t="n">
        <v>24477.61</v>
      </c>
      <c r="I34" s="79" t="n">
        <v>47.78</v>
      </c>
      <c r="J34" s="65" t="n">
        <f aca="false">H34/3600</f>
        <v>6.79933611111111</v>
      </c>
      <c r="L34" s="78" t="n">
        <v>1478.4024</v>
      </c>
      <c r="M34" s="79" t="n">
        <v>33.6295</v>
      </c>
      <c r="N34" s="79" t="n">
        <v>40.288</v>
      </c>
      <c r="O34" s="79" t="n">
        <v>39.8877</v>
      </c>
      <c r="P34" s="79" t="n">
        <v>22841.58</v>
      </c>
      <c r="Q34" s="79" t="n">
        <v>46.89</v>
      </c>
      <c r="R34" s="65" t="n">
        <f aca="false">P34/3600</f>
        <v>6.34488333333333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39217.0384</v>
      </c>
      <c r="E35" s="0" t="n">
        <v>37.3989</v>
      </c>
      <c r="F35" s="0" t="n">
        <v>42.0853</v>
      </c>
      <c r="G35" s="0" t="n">
        <v>44.2628</v>
      </c>
      <c r="H35" s="0" t="n">
        <v>38765.24</v>
      </c>
      <c r="I35" s="75" t="n">
        <v>99.31</v>
      </c>
      <c r="J35" s="54" t="n">
        <f aca="false">H35/3600</f>
        <v>10.7681222222222</v>
      </c>
      <c r="L35" s="74" t="n">
        <v>39161.648</v>
      </c>
      <c r="M35" s="75" t="n">
        <v>37.3976</v>
      </c>
      <c r="N35" s="75" t="n">
        <v>42.0772</v>
      </c>
      <c r="O35" s="75" t="n">
        <v>44.2458</v>
      </c>
      <c r="P35" s="75" t="n">
        <v>35921.14</v>
      </c>
      <c r="Q35" s="75" t="n">
        <v>94.02</v>
      </c>
      <c r="R35" s="54" t="n">
        <f aca="false">P35/3600</f>
        <v>9.97809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40.8432</v>
      </c>
      <c r="E36" s="0" t="n">
        <v>35.2841</v>
      </c>
      <c r="F36" s="0" t="n">
        <v>40.794</v>
      </c>
      <c r="G36" s="0" t="n">
        <v>43.1164</v>
      </c>
      <c r="H36" s="0" t="n">
        <v>28927.87</v>
      </c>
      <c r="I36" s="77" t="n">
        <v>59.35</v>
      </c>
      <c r="J36" s="59" t="n">
        <f aca="false">H36/3600</f>
        <v>8.03551944444445</v>
      </c>
      <c r="L36" s="76" t="n">
        <v>7242.2664</v>
      </c>
      <c r="M36" s="77" t="n">
        <v>35.2811</v>
      </c>
      <c r="N36" s="77" t="n">
        <v>40.7847</v>
      </c>
      <c r="O36" s="77" t="n">
        <v>43.1051</v>
      </c>
      <c r="P36" s="77" t="n">
        <v>27132.78</v>
      </c>
      <c r="Q36" s="77" t="n">
        <v>60.17</v>
      </c>
      <c r="R36" s="59" t="n">
        <f aca="false">P36/3600</f>
        <v>7.53688333333333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53.56</v>
      </c>
      <c r="E37" s="0" t="n">
        <v>33.8419</v>
      </c>
      <c r="F37" s="0" t="n">
        <v>39.5976</v>
      </c>
      <c r="G37" s="0" t="n">
        <v>42.0749</v>
      </c>
      <c r="H37" s="0" t="n">
        <v>26629.34</v>
      </c>
      <c r="I37" s="77" t="n">
        <v>56.44</v>
      </c>
      <c r="J37" s="59" t="n">
        <f aca="false">H37/3600</f>
        <v>7.39703888888889</v>
      </c>
      <c r="L37" s="76" t="n">
        <v>2252.3392</v>
      </c>
      <c r="M37" s="77" t="n">
        <v>33.8357</v>
      </c>
      <c r="N37" s="77" t="n">
        <v>39.5943</v>
      </c>
      <c r="O37" s="77" t="n">
        <v>42.0726</v>
      </c>
      <c r="P37" s="77" t="n">
        <v>24403.93</v>
      </c>
      <c r="Q37" s="77" t="n">
        <v>50.22</v>
      </c>
      <c r="R37" s="59" t="n">
        <f aca="false">P37/3600</f>
        <v>6.77886944444444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973.64</v>
      </c>
      <c r="E38" s="0" t="n">
        <v>31.9879</v>
      </c>
      <c r="F38" s="0" t="n">
        <v>38.6822</v>
      </c>
      <c r="G38" s="0" t="n">
        <v>41.2722</v>
      </c>
      <c r="H38" s="0" t="n">
        <v>25773.58</v>
      </c>
      <c r="I38" s="79" t="n">
        <v>52.39</v>
      </c>
      <c r="J38" s="65" t="n">
        <f aca="false">H38/3600</f>
        <v>7.15932777777778</v>
      </c>
      <c r="L38" s="78" t="n">
        <v>972.7144</v>
      </c>
      <c r="M38" s="79" t="n">
        <v>31.9747</v>
      </c>
      <c r="N38" s="79" t="n">
        <v>38.6853</v>
      </c>
      <c r="O38" s="79" t="n">
        <v>41.2821</v>
      </c>
      <c r="P38" s="79" t="n">
        <v>23614.52</v>
      </c>
      <c r="Q38" s="79" t="n">
        <v>49.87</v>
      </c>
      <c r="R38" s="65" t="n">
        <f aca="false">P38/3600</f>
        <v>6.55958888888889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42.2872</v>
      </c>
      <c r="E39" s="0" t="n">
        <v>40.4253</v>
      </c>
      <c r="F39" s="0" t="n">
        <v>43.0071</v>
      </c>
      <c r="G39" s="0" t="n">
        <v>43.558</v>
      </c>
      <c r="H39" s="0" t="n">
        <v>6131.06</v>
      </c>
      <c r="I39" s="75" t="n">
        <v>12.13</v>
      </c>
      <c r="J39" s="54" t="n">
        <f aca="false">H39/3600</f>
        <v>1.70307222222222</v>
      </c>
      <c r="L39" s="74" t="n">
        <v>3439.8296</v>
      </c>
      <c r="M39" s="75" t="n">
        <v>40.4141</v>
      </c>
      <c r="N39" s="75" t="n">
        <v>42.9886</v>
      </c>
      <c r="O39" s="75" t="n">
        <v>43.5235</v>
      </c>
      <c r="P39" s="75" t="n">
        <v>5591.93</v>
      </c>
      <c r="Q39" s="75" t="n">
        <v>12.24</v>
      </c>
      <c r="R39" s="54" t="n">
        <f aca="false">P39/3600</f>
        <v>1.5533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663.3856</v>
      </c>
      <c r="E40" s="0" t="n">
        <v>37.3249</v>
      </c>
      <c r="F40" s="0" t="n">
        <v>40.6466</v>
      </c>
      <c r="G40" s="0" t="n">
        <v>40.8162</v>
      </c>
      <c r="H40" s="0" t="n">
        <v>5371.49</v>
      </c>
      <c r="I40" s="77" t="n">
        <v>10.2</v>
      </c>
      <c r="J40" s="59" t="n">
        <f aca="false">H40/3600</f>
        <v>1.49208055555556</v>
      </c>
      <c r="L40" s="76" t="n">
        <v>1661.6096</v>
      </c>
      <c r="M40" s="77" t="n">
        <v>37.3152</v>
      </c>
      <c r="N40" s="77" t="n">
        <v>40.6188</v>
      </c>
      <c r="O40" s="77" t="n">
        <v>40.7708</v>
      </c>
      <c r="P40" s="77" t="n">
        <v>4927.24</v>
      </c>
      <c r="Q40" s="77" t="n">
        <v>10.34</v>
      </c>
      <c r="R40" s="59" t="n">
        <f aca="false">P40/3600</f>
        <v>1.36867777777778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0.7632</v>
      </c>
      <c r="E41" s="0" t="n">
        <v>34.4078</v>
      </c>
      <c r="F41" s="0" t="n">
        <v>38.6208</v>
      </c>
      <c r="G41" s="0" t="n">
        <v>38.5751</v>
      </c>
      <c r="H41" s="0" t="n">
        <v>4837.11</v>
      </c>
      <c r="I41" s="77" t="n">
        <v>8.88</v>
      </c>
      <c r="J41" s="59" t="n">
        <f aca="false">H41/3600</f>
        <v>1.34364166666667</v>
      </c>
      <c r="L41" s="76" t="n">
        <v>820.1488</v>
      </c>
      <c r="M41" s="77" t="n">
        <v>34.3987</v>
      </c>
      <c r="N41" s="77" t="n">
        <v>38.6078</v>
      </c>
      <c r="O41" s="77" t="n">
        <v>38.5298</v>
      </c>
      <c r="P41" s="77" t="n">
        <v>4433.82</v>
      </c>
      <c r="Q41" s="77" t="n">
        <v>9.5</v>
      </c>
      <c r="R41" s="59" t="n">
        <f aca="false">P41/3600</f>
        <v>1.23161666666667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34.4984</v>
      </c>
      <c r="E42" s="0" t="n">
        <v>31.9127</v>
      </c>
      <c r="F42" s="0" t="n">
        <v>37.1288</v>
      </c>
      <c r="G42" s="0" t="n">
        <v>36.9421</v>
      </c>
      <c r="H42" s="0" t="n">
        <v>4493.16</v>
      </c>
      <c r="I42" s="79" t="n">
        <v>7.97</v>
      </c>
      <c r="J42" s="65" t="n">
        <f aca="false">H42/3600</f>
        <v>1.2481</v>
      </c>
      <c r="L42" s="78" t="n">
        <v>434.904</v>
      </c>
      <c r="M42" s="79" t="n">
        <v>31.902</v>
      </c>
      <c r="N42" s="79" t="n">
        <v>37.1149</v>
      </c>
      <c r="O42" s="79" t="n">
        <v>36.8955</v>
      </c>
      <c r="P42" s="79" t="n">
        <v>4131.89</v>
      </c>
      <c r="Q42" s="79" t="n">
        <v>7.95</v>
      </c>
      <c r="R42" s="65" t="n">
        <f aca="false">P42/3600</f>
        <v>1.14774722222222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633.8568</v>
      </c>
      <c r="E43" s="0" t="n">
        <v>40.1831</v>
      </c>
      <c r="F43" s="0" t="n">
        <v>43.493</v>
      </c>
      <c r="G43" s="0" t="n">
        <v>44.9963</v>
      </c>
      <c r="H43" s="0" t="n">
        <v>6695.96</v>
      </c>
      <c r="I43" s="75" t="n">
        <v>13.39</v>
      </c>
      <c r="J43" s="54" t="n">
        <f aca="false">H43/3600</f>
        <v>1.85998888888889</v>
      </c>
      <c r="L43" s="74" t="n">
        <v>3626.3256</v>
      </c>
      <c r="M43" s="75" t="n">
        <v>40.1722</v>
      </c>
      <c r="N43" s="75" t="n">
        <v>43.4785</v>
      </c>
      <c r="O43" s="75" t="n">
        <v>44.9715</v>
      </c>
      <c r="P43" s="75" t="n">
        <v>6187.71</v>
      </c>
      <c r="Q43" s="75" t="n">
        <v>13.49</v>
      </c>
      <c r="R43" s="54" t="n">
        <f aca="false">P43/3600</f>
        <v>1.71880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07.1344</v>
      </c>
      <c r="E44" s="0" t="n">
        <v>37.6619</v>
      </c>
      <c r="F44" s="0" t="n">
        <v>41.5689</v>
      </c>
      <c r="G44" s="0" t="n">
        <v>42.7131</v>
      </c>
      <c r="H44" s="0" t="n">
        <v>5998.15</v>
      </c>
      <c r="I44" s="77" t="n">
        <v>11.49</v>
      </c>
      <c r="J44" s="59" t="n">
        <f aca="false">H44/3600</f>
        <v>1.66615277777778</v>
      </c>
      <c r="L44" s="76" t="n">
        <v>1706.1888</v>
      </c>
      <c r="M44" s="77" t="n">
        <v>37.6523</v>
      </c>
      <c r="N44" s="77" t="n">
        <v>41.5551</v>
      </c>
      <c r="O44" s="77" t="n">
        <v>42.6941</v>
      </c>
      <c r="P44" s="77" t="n">
        <v>5490.7</v>
      </c>
      <c r="Q44" s="77" t="n">
        <v>11.45</v>
      </c>
      <c r="R44" s="59" t="n">
        <f aca="false">P44/3600</f>
        <v>1.52519444444444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1.2504</v>
      </c>
      <c r="E45" s="0" t="n">
        <v>34.9114</v>
      </c>
      <c r="F45" s="0" t="n">
        <v>39.8896</v>
      </c>
      <c r="G45" s="0" t="n">
        <v>40.8332</v>
      </c>
      <c r="H45" s="0" t="n">
        <v>5526.35</v>
      </c>
      <c r="I45" s="77" t="n">
        <v>10.22</v>
      </c>
      <c r="J45" s="59" t="n">
        <f aca="false">H45/3600</f>
        <v>1.53509722222222</v>
      </c>
      <c r="L45" s="76" t="n">
        <v>861.024</v>
      </c>
      <c r="M45" s="77" t="n">
        <v>34.9096</v>
      </c>
      <c r="N45" s="77" t="n">
        <v>39.8981</v>
      </c>
      <c r="O45" s="77" t="n">
        <v>40.8268</v>
      </c>
      <c r="P45" s="77" t="n">
        <v>5070.23</v>
      </c>
      <c r="Q45" s="77" t="n">
        <v>10.57</v>
      </c>
      <c r="R45" s="59" t="n">
        <f aca="false">P45/3600</f>
        <v>1.40839722222222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55.6256</v>
      </c>
      <c r="E46" s="0" t="n">
        <v>32.1678</v>
      </c>
      <c r="F46" s="0" t="n">
        <v>38.6221</v>
      </c>
      <c r="G46" s="0" t="n">
        <v>39.462</v>
      </c>
      <c r="H46" s="0" t="n">
        <v>5319.58</v>
      </c>
      <c r="I46" s="79" t="n">
        <v>9.45</v>
      </c>
      <c r="J46" s="65" t="n">
        <f aca="false">H46/3600</f>
        <v>1.47766111111111</v>
      </c>
      <c r="L46" s="78" t="n">
        <v>455.3872</v>
      </c>
      <c r="M46" s="79" t="n">
        <v>32.1637</v>
      </c>
      <c r="N46" s="79" t="n">
        <v>38.6177</v>
      </c>
      <c r="O46" s="79" t="n">
        <v>39.475</v>
      </c>
      <c r="P46" s="79" t="n">
        <v>4901.3</v>
      </c>
      <c r="Q46" s="79" t="n">
        <v>10.1</v>
      </c>
      <c r="R46" s="65" t="n">
        <f aca="false">P46/3600</f>
        <v>1.36147222222222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748.9328</v>
      </c>
      <c r="E47" s="0" t="n">
        <v>38.2197</v>
      </c>
      <c r="F47" s="0" t="n">
        <v>41.288</v>
      </c>
      <c r="G47" s="0" t="n">
        <v>42.3316</v>
      </c>
      <c r="H47" s="0" t="n">
        <v>6466.25</v>
      </c>
      <c r="I47" s="75" t="n">
        <v>14.93</v>
      </c>
      <c r="J47" s="54" t="n">
        <f aca="false">H47/3600</f>
        <v>1.79618055555556</v>
      </c>
      <c r="L47" s="74" t="n">
        <v>6746.3544</v>
      </c>
      <c r="M47" s="75" t="n">
        <v>38.2168</v>
      </c>
      <c r="N47" s="75" t="n">
        <v>41.2756</v>
      </c>
      <c r="O47" s="75" t="n">
        <v>42.3095</v>
      </c>
      <c r="P47" s="75" t="n">
        <v>6049.12</v>
      </c>
      <c r="Q47" s="75" t="n">
        <v>15.38</v>
      </c>
      <c r="R47" s="54" t="n">
        <f aca="false">P47/3600</f>
        <v>1.6803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086.3176</v>
      </c>
      <c r="E48" s="0" t="n">
        <v>34.6912</v>
      </c>
      <c r="F48" s="0" t="n">
        <v>38.802</v>
      </c>
      <c r="G48" s="0" t="n">
        <v>39.7171</v>
      </c>
      <c r="H48" s="0" t="n">
        <v>5458.09</v>
      </c>
      <c r="I48" s="77" t="n">
        <v>11.67</v>
      </c>
      <c r="J48" s="59" t="n">
        <f aca="false">H48/3600</f>
        <v>1.51613611111111</v>
      </c>
      <c r="L48" s="76" t="n">
        <v>3083.7168</v>
      </c>
      <c r="M48" s="77" t="n">
        <v>34.6864</v>
      </c>
      <c r="N48" s="77" t="n">
        <v>38.7894</v>
      </c>
      <c r="O48" s="77" t="n">
        <v>39.6983</v>
      </c>
      <c r="P48" s="77" t="n">
        <v>5061.94</v>
      </c>
      <c r="Q48" s="77" t="n">
        <v>12.2</v>
      </c>
      <c r="R48" s="59" t="n">
        <f aca="false">P48/3600</f>
        <v>1.40609444444444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57.4152</v>
      </c>
      <c r="E49" s="0" t="n">
        <v>31.5361</v>
      </c>
      <c r="F49" s="0" t="n">
        <v>37.0014</v>
      </c>
      <c r="G49" s="0" t="n">
        <v>37.8084</v>
      </c>
      <c r="H49" s="0" t="n">
        <v>4891.56</v>
      </c>
      <c r="I49" s="77" t="n">
        <v>9.96</v>
      </c>
      <c r="J49" s="59" t="n">
        <f aca="false">H49/3600</f>
        <v>1.35876666666667</v>
      </c>
      <c r="L49" s="76" t="n">
        <v>1457.5336</v>
      </c>
      <c r="M49" s="77" t="n">
        <v>31.5331</v>
      </c>
      <c r="N49" s="77" t="n">
        <v>36.9889</v>
      </c>
      <c r="O49" s="77" t="n">
        <v>37.8016</v>
      </c>
      <c r="P49" s="77" t="n">
        <v>4436.3</v>
      </c>
      <c r="Q49" s="77" t="n">
        <v>10.64</v>
      </c>
      <c r="R49" s="59" t="n">
        <f aca="false">P49/3600</f>
        <v>1.23230555555556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688.3536</v>
      </c>
      <c r="E50" s="0" t="n">
        <v>28.607</v>
      </c>
      <c r="F50" s="0" t="n">
        <v>35.7167</v>
      </c>
      <c r="G50" s="0" t="n">
        <v>36.4289</v>
      </c>
      <c r="H50" s="0" t="n">
        <v>4542.74</v>
      </c>
      <c r="I50" s="79" t="n">
        <v>8.76</v>
      </c>
      <c r="J50" s="65" t="n">
        <f aca="false">H50/3600</f>
        <v>1.26187222222222</v>
      </c>
      <c r="L50" s="78" t="n">
        <v>687.8168</v>
      </c>
      <c r="M50" s="79" t="n">
        <v>28.6044</v>
      </c>
      <c r="N50" s="79" t="n">
        <v>35.7103</v>
      </c>
      <c r="O50" s="79" t="n">
        <v>36.4167</v>
      </c>
      <c r="P50" s="79" t="n">
        <v>4097.65</v>
      </c>
      <c r="Q50" s="79" t="n">
        <v>8.97</v>
      </c>
      <c r="R50" s="65" t="n">
        <f aca="false">P50/3600</f>
        <v>1.138236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778.8768</v>
      </c>
      <c r="E51" s="0" t="n">
        <v>39.0194</v>
      </c>
      <c r="F51" s="0" t="n">
        <v>41.3461</v>
      </c>
      <c r="G51" s="0" t="n">
        <v>42.8136</v>
      </c>
      <c r="H51" s="0" t="n">
        <v>4674.9</v>
      </c>
      <c r="I51" s="75" t="n">
        <v>9.88</v>
      </c>
      <c r="J51" s="54" t="n">
        <f aca="false">H51/3600</f>
        <v>1.29858333333333</v>
      </c>
      <c r="L51" s="74" t="n">
        <v>4773.6336</v>
      </c>
      <c r="M51" s="75" t="n">
        <v>39.0158</v>
      </c>
      <c r="N51" s="75" t="n">
        <v>41.3447</v>
      </c>
      <c r="O51" s="75" t="n">
        <v>42.8114</v>
      </c>
      <c r="P51" s="75" t="n">
        <v>4288.22</v>
      </c>
      <c r="Q51" s="75" t="n">
        <v>10.02</v>
      </c>
      <c r="R51" s="54" t="n">
        <f aca="false">P51/3600</f>
        <v>1.1911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30.508</v>
      </c>
      <c r="E52" s="0" t="n">
        <v>35.8212</v>
      </c>
      <c r="F52" s="0" t="n">
        <v>39.0481</v>
      </c>
      <c r="G52" s="0" t="n">
        <v>40.6573</v>
      </c>
      <c r="H52" s="0" t="n">
        <v>3980.38</v>
      </c>
      <c r="I52" s="77" t="n">
        <v>8.1</v>
      </c>
      <c r="J52" s="59" t="n">
        <f aca="false">H52/3600</f>
        <v>1.10566111111111</v>
      </c>
      <c r="L52" s="76" t="n">
        <v>2028.2704</v>
      </c>
      <c r="M52" s="77" t="n">
        <v>35.8227</v>
      </c>
      <c r="N52" s="77" t="n">
        <v>39.05</v>
      </c>
      <c r="O52" s="77" t="n">
        <v>40.6527</v>
      </c>
      <c r="P52" s="77" t="n">
        <v>3644.36</v>
      </c>
      <c r="Q52" s="77" t="n">
        <v>7.97</v>
      </c>
      <c r="R52" s="59" t="n">
        <f aca="false">P52/3600</f>
        <v>1.012322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52.9768</v>
      </c>
      <c r="E53" s="0" t="n">
        <v>32.9521</v>
      </c>
      <c r="F53" s="0" t="n">
        <v>37.202</v>
      </c>
      <c r="G53" s="0" t="n">
        <v>38.9358</v>
      </c>
      <c r="H53" s="0" t="n">
        <v>3441.97</v>
      </c>
      <c r="I53" s="77" t="n">
        <v>6.53</v>
      </c>
      <c r="J53" s="59" t="n">
        <f aca="false">H53/3600</f>
        <v>0.956102777777778</v>
      </c>
      <c r="L53" s="76" t="n">
        <v>953.1368</v>
      </c>
      <c r="M53" s="77" t="n">
        <v>32.9607</v>
      </c>
      <c r="N53" s="77" t="n">
        <v>37.2008</v>
      </c>
      <c r="O53" s="77" t="n">
        <v>38.9518</v>
      </c>
      <c r="P53" s="77" t="n">
        <v>3194.28</v>
      </c>
      <c r="Q53" s="77" t="n">
        <v>6.76</v>
      </c>
      <c r="R53" s="59" t="n">
        <f aca="false">P53/3600</f>
        <v>0.8873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466.6008</v>
      </c>
      <c r="E54" s="0" t="n">
        <v>30.311</v>
      </c>
      <c r="F54" s="0" t="n">
        <v>35.9089</v>
      </c>
      <c r="G54" s="0" t="n">
        <v>37.6365</v>
      </c>
      <c r="H54" s="0" t="n">
        <v>3123.51</v>
      </c>
      <c r="I54" s="79" t="n">
        <v>5.99</v>
      </c>
      <c r="J54" s="65" t="n">
        <f aca="false">H54/3600</f>
        <v>0.867641666666667</v>
      </c>
      <c r="L54" s="78" t="n">
        <v>467.0376</v>
      </c>
      <c r="M54" s="79" t="n">
        <v>30.3187</v>
      </c>
      <c r="N54" s="79" t="n">
        <v>35.9011</v>
      </c>
      <c r="O54" s="79" t="n">
        <v>37.6478</v>
      </c>
      <c r="P54" s="79" t="n">
        <v>2856.2</v>
      </c>
      <c r="Q54" s="79" t="n">
        <v>5.75</v>
      </c>
      <c r="R54" s="65" t="n">
        <f aca="false">P54/3600</f>
        <v>0.793388888888889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2.148</v>
      </c>
      <c r="E55" s="0" t="n">
        <v>40.6476</v>
      </c>
      <c r="F55" s="0" t="n">
        <v>43.8585</v>
      </c>
      <c r="G55" s="0" t="n">
        <v>43.0116</v>
      </c>
      <c r="H55" s="0" t="n">
        <v>1592.7</v>
      </c>
      <c r="I55" s="75" t="n">
        <v>3.73</v>
      </c>
      <c r="J55" s="54" t="n">
        <f aca="false">H55/3600</f>
        <v>0.442416666666667</v>
      </c>
      <c r="L55" s="74" t="n">
        <v>1500.5744</v>
      </c>
      <c r="M55" s="75" t="n">
        <v>40.638</v>
      </c>
      <c r="N55" s="75" t="n">
        <v>43.8398</v>
      </c>
      <c r="O55" s="75" t="n">
        <v>42.9904</v>
      </c>
      <c r="P55" s="75" t="n">
        <v>1477.76</v>
      </c>
      <c r="Q55" s="75" t="n">
        <v>3.77</v>
      </c>
      <c r="R55" s="54" t="n">
        <f aca="false">P55/3600</f>
        <v>0.4104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54.5824</v>
      </c>
      <c r="E56" s="0" t="n">
        <v>36.9001</v>
      </c>
      <c r="F56" s="0" t="n">
        <v>41.2633</v>
      </c>
      <c r="G56" s="0" t="n">
        <v>40.0128</v>
      </c>
      <c r="H56" s="0" t="n">
        <v>1412.76</v>
      </c>
      <c r="I56" s="77" t="n">
        <v>3.24</v>
      </c>
      <c r="J56" s="59" t="n">
        <f aca="false">H56/3600</f>
        <v>0.392433333333333</v>
      </c>
      <c r="L56" s="76" t="n">
        <v>754.9176</v>
      </c>
      <c r="M56" s="77" t="n">
        <v>36.9005</v>
      </c>
      <c r="N56" s="77" t="n">
        <v>41.2394</v>
      </c>
      <c r="O56" s="77" t="n">
        <v>40.0102</v>
      </c>
      <c r="P56" s="77" t="n">
        <v>1294.11</v>
      </c>
      <c r="Q56" s="77" t="n">
        <v>3.24</v>
      </c>
      <c r="R56" s="59" t="n">
        <f aca="false">P56/3600</f>
        <v>0.35947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5.4888</v>
      </c>
      <c r="E57" s="0" t="n">
        <v>33.5542</v>
      </c>
      <c r="F57" s="0" t="n">
        <v>39.2333</v>
      </c>
      <c r="G57" s="0" t="n">
        <v>37.7103</v>
      </c>
      <c r="H57" s="0" t="n">
        <v>1275.52</v>
      </c>
      <c r="I57" s="77" t="n">
        <v>2.81</v>
      </c>
      <c r="J57" s="59" t="n">
        <f aca="false">H57/3600</f>
        <v>0.354311111111111</v>
      </c>
      <c r="L57" s="76" t="n">
        <v>375.6272</v>
      </c>
      <c r="M57" s="77" t="n">
        <v>33.5527</v>
      </c>
      <c r="N57" s="77" t="n">
        <v>39.2054</v>
      </c>
      <c r="O57" s="77" t="n">
        <v>37.7151</v>
      </c>
      <c r="P57" s="77" t="n">
        <v>1157.19</v>
      </c>
      <c r="Q57" s="77" t="n">
        <v>2.83</v>
      </c>
      <c r="R57" s="59" t="n">
        <f aca="false">P57/3600</f>
        <v>0.321441666666667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195.8072</v>
      </c>
      <c r="E58" s="0" t="n">
        <v>30.7695</v>
      </c>
      <c r="F58" s="0" t="n">
        <v>37.7568</v>
      </c>
      <c r="G58" s="0" t="n">
        <v>36.1357</v>
      </c>
      <c r="H58" s="0" t="n">
        <v>1175.25</v>
      </c>
      <c r="I58" s="79" t="n">
        <v>2.51</v>
      </c>
      <c r="J58" s="65" t="n">
        <f aca="false">H58/3600</f>
        <v>0.326458333333333</v>
      </c>
      <c r="L58" s="78" t="n">
        <v>195.804</v>
      </c>
      <c r="M58" s="79" t="n">
        <v>30.7683</v>
      </c>
      <c r="N58" s="79" t="n">
        <v>37.7612</v>
      </c>
      <c r="O58" s="79" t="n">
        <v>36.1197</v>
      </c>
      <c r="P58" s="79" t="n">
        <v>1063.26</v>
      </c>
      <c r="Q58" s="79" t="n">
        <v>2.55</v>
      </c>
      <c r="R58" s="65" t="n">
        <f aca="false">P58/3600</f>
        <v>0.29535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01.3848</v>
      </c>
      <c r="E59" s="0" t="n">
        <v>37.9767</v>
      </c>
      <c r="F59" s="0" t="n">
        <v>43.0429</v>
      </c>
      <c r="G59" s="0" t="n">
        <v>44.0701</v>
      </c>
      <c r="H59" s="0" t="n">
        <v>1761.26</v>
      </c>
      <c r="I59" s="75" t="n">
        <v>4.57</v>
      </c>
      <c r="J59" s="54" t="n">
        <f aca="false">H59/3600</f>
        <v>0.489238888888889</v>
      </c>
      <c r="L59" s="74" t="n">
        <v>1599.4168</v>
      </c>
      <c r="M59" s="75" t="n">
        <v>37.9704</v>
      </c>
      <c r="N59" s="75" t="n">
        <v>43.0293</v>
      </c>
      <c r="O59" s="75" t="n">
        <v>44.0327</v>
      </c>
      <c r="P59" s="75" t="n">
        <v>1598.65</v>
      </c>
      <c r="Q59" s="75" t="n">
        <v>4.56</v>
      </c>
      <c r="R59" s="54" t="n">
        <f aca="false">P59/3600</f>
        <v>0.44406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26.7888</v>
      </c>
      <c r="E60" s="0" t="n">
        <v>34.6265</v>
      </c>
      <c r="F60" s="0" t="n">
        <v>41.0254</v>
      </c>
      <c r="G60" s="0" t="n">
        <v>42.0134</v>
      </c>
      <c r="H60" s="0" t="n">
        <v>1421.42</v>
      </c>
      <c r="I60" s="77" t="n">
        <v>3.63</v>
      </c>
      <c r="J60" s="59" t="n">
        <f aca="false">H60/3600</f>
        <v>0.394838888888889</v>
      </c>
      <c r="L60" s="76" t="n">
        <v>626.0656</v>
      </c>
      <c r="M60" s="77" t="n">
        <v>34.6231</v>
      </c>
      <c r="N60" s="77" t="n">
        <v>41.0059</v>
      </c>
      <c r="O60" s="77" t="n">
        <v>41.9765</v>
      </c>
      <c r="P60" s="77" t="n">
        <v>1293.71</v>
      </c>
      <c r="Q60" s="77" t="n">
        <v>3.64</v>
      </c>
      <c r="R60" s="59" t="n">
        <f aca="false">P60/3600</f>
        <v>0.359363888888889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1.3136</v>
      </c>
      <c r="E61" s="0" t="n">
        <v>31.7986</v>
      </c>
      <c r="F61" s="0" t="n">
        <v>39.5491</v>
      </c>
      <c r="G61" s="0" t="n">
        <v>40.4768</v>
      </c>
      <c r="H61" s="0" t="n">
        <v>1282.68</v>
      </c>
      <c r="I61" s="77" t="n">
        <v>3.16</v>
      </c>
      <c r="J61" s="59" t="n">
        <f aca="false">H61/3600</f>
        <v>0.3563</v>
      </c>
      <c r="L61" s="76" t="n">
        <v>281.3304</v>
      </c>
      <c r="M61" s="77" t="n">
        <v>31.7916</v>
      </c>
      <c r="N61" s="77" t="n">
        <v>39.5596</v>
      </c>
      <c r="O61" s="77" t="n">
        <v>40.4708</v>
      </c>
      <c r="P61" s="77" t="n">
        <v>1175.42</v>
      </c>
      <c r="Q61" s="77" t="n">
        <v>3.16</v>
      </c>
      <c r="R61" s="59" t="n">
        <f aca="false">P61/3600</f>
        <v>0.326505555555556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39.0536</v>
      </c>
      <c r="E62" s="0" t="n">
        <v>29.0665</v>
      </c>
      <c r="F62" s="0" t="n">
        <v>38.4564</v>
      </c>
      <c r="G62" s="0" t="n">
        <v>39.3185</v>
      </c>
      <c r="H62" s="0" t="n">
        <v>1231.11</v>
      </c>
      <c r="I62" s="79" t="n">
        <v>2.97</v>
      </c>
      <c r="J62" s="65" t="n">
        <f aca="false">H62/3600</f>
        <v>0.341975</v>
      </c>
      <c r="L62" s="78" t="n">
        <v>139.2968</v>
      </c>
      <c r="M62" s="79" t="n">
        <v>29.0467</v>
      </c>
      <c r="N62" s="79" t="n">
        <v>38.4595</v>
      </c>
      <c r="O62" s="79" t="n">
        <v>39.3244</v>
      </c>
      <c r="P62" s="79" t="n">
        <v>1116.94</v>
      </c>
      <c r="Q62" s="79" t="n">
        <v>2.97</v>
      </c>
      <c r="R62" s="65" t="n">
        <f aca="false">P62/3600</f>
        <v>0.310261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25.6952</v>
      </c>
      <c r="E63" s="0" t="n">
        <v>38.1956</v>
      </c>
      <c r="F63" s="0" t="n">
        <v>41.2</v>
      </c>
      <c r="G63" s="0" t="n">
        <v>42.1202</v>
      </c>
      <c r="H63" s="0" t="n">
        <v>1448.54</v>
      </c>
      <c r="I63" s="75" t="n">
        <v>3.78</v>
      </c>
      <c r="J63" s="54" t="n">
        <f aca="false">H63/3600</f>
        <v>0.402372222222222</v>
      </c>
      <c r="L63" s="74" t="n">
        <v>1623.7224</v>
      </c>
      <c r="M63" s="75" t="n">
        <v>38.1883</v>
      </c>
      <c r="N63" s="75" t="n">
        <v>41.1682</v>
      </c>
      <c r="O63" s="75" t="n">
        <v>42.1011</v>
      </c>
      <c r="P63" s="75" t="n">
        <v>1325.43</v>
      </c>
      <c r="Q63" s="75" t="n">
        <v>3.77</v>
      </c>
      <c r="R63" s="54" t="n">
        <f aca="false">P63/3600</f>
        <v>0.3681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47.6328</v>
      </c>
      <c r="E64" s="0" t="n">
        <v>34.7969</v>
      </c>
      <c r="F64" s="0" t="n">
        <v>38.6756</v>
      </c>
      <c r="G64" s="0" t="n">
        <v>39.4191</v>
      </c>
      <c r="H64" s="0" t="n">
        <v>1230.34</v>
      </c>
      <c r="I64" s="77" t="n">
        <v>3.09</v>
      </c>
      <c r="J64" s="59" t="n">
        <f aca="false">H64/3600</f>
        <v>0.341761111111111</v>
      </c>
      <c r="L64" s="76" t="n">
        <v>747.396</v>
      </c>
      <c r="M64" s="77" t="n">
        <v>34.7927</v>
      </c>
      <c r="N64" s="77" t="n">
        <v>38.661</v>
      </c>
      <c r="O64" s="77" t="n">
        <v>39.4091</v>
      </c>
      <c r="P64" s="77" t="n">
        <v>1120.3</v>
      </c>
      <c r="Q64" s="77" t="n">
        <v>3.13</v>
      </c>
      <c r="R64" s="59" t="n">
        <f aca="false">P64/3600</f>
        <v>0.311194444444444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1.1984</v>
      </c>
      <c r="E65" s="0" t="n">
        <v>31.6081</v>
      </c>
      <c r="F65" s="0" t="n">
        <v>36.7348</v>
      </c>
      <c r="G65" s="0" t="n">
        <v>37.39</v>
      </c>
      <c r="H65" s="0" t="n">
        <v>1092.77</v>
      </c>
      <c r="I65" s="77" t="n">
        <v>2.66</v>
      </c>
      <c r="J65" s="59" t="n">
        <f aca="false">H65/3600</f>
        <v>0.303547222222222</v>
      </c>
      <c r="L65" s="76" t="n">
        <v>350.976</v>
      </c>
      <c r="M65" s="77" t="n">
        <v>31.6058</v>
      </c>
      <c r="N65" s="77" t="n">
        <v>36.7228</v>
      </c>
      <c r="O65" s="77" t="n">
        <v>37.3772</v>
      </c>
      <c r="P65" s="77" t="n">
        <v>997.16</v>
      </c>
      <c r="Q65" s="77" t="n">
        <v>2.67</v>
      </c>
      <c r="R65" s="59" t="n">
        <f aca="false">P65/3600</f>
        <v>0.276988888888889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64.3808</v>
      </c>
      <c r="E66" s="0" t="n">
        <v>28.7079</v>
      </c>
      <c r="F66" s="0" t="n">
        <v>35.3218</v>
      </c>
      <c r="G66" s="0" t="n">
        <v>35.9072</v>
      </c>
      <c r="H66" s="0" t="n">
        <v>1017.34</v>
      </c>
      <c r="I66" s="79" t="n">
        <v>2.37</v>
      </c>
      <c r="J66" s="65" t="n">
        <f aca="false">H66/3600</f>
        <v>0.282594444444444</v>
      </c>
      <c r="L66" s="78" t="n">
        <v>164.2112</v>
      </c>
      <c r="M66" s="79" t="n">
        <v>28.7006</v>
      </c>
      <c r="N66" s="79" t="n">
        <v>35.3289</v>
      </c>
      <c r="O66" s="79" t="n">
        <v>35.906</v>
      </c>
      <c r="P66" s="79" t="n">
        <v>920.25</v>
      </c>
      <c r="Q66" s="79" t="n">
        <v>2.38</v>
      </c>
      <c r="R66" s="65" t="n">
        <f aca="false">P66/3600</f>
        <v>0.255625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193.3672</v>
      </c>
      <c r="E67" s="0" t="n">
        <v>39.4403</v>
      </c>
      <c r="F67" s="0" t="n">
        <v>41.4894</v>
      </c>
      <c r="G67" s="0" t="n">
        <v>42.5631</v>
      </c>
      <c r="H67" s="0" t="n">
        <v>1181.49</v>
      </c>
      <c r="I67" s="75" t="n">
        <v>2.69</v>
      </c>
      <c r="J67" s="54" t="n">
        <f aca="false">H67/3600</f>
        <v>0.328191666666667</v>
      </c>
      <c r="L67" s="74" t="n">
        <v>1193.5688</v>
      </c>
      <c r="M67" s="75" t="n">
        <v>39.4397</v>
      </c>
      <c r="N67" s="75" t="n">
        <v>41.4698</v>
      </c>
      <c r="O67" s="75" t="n">
        <v>42.5506</v>
      </c>
      <c r="P67" s="75" t="n">
        <v>983.9</v>
      </c>
      <c r="Q67" s="75" t="n">
        <v>2.69</v>
      </c>
      <c r="R67" s="54" t="n">
        <f aca="false">P67/3600</f>
        <v>0.2733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89.8128</v>
      </c>
      <c r="E68" s="0" t="n">
        <v>35.7261</v>
      </c>
      <c r="F68" s="0" t="n">
        <v>38.783</v>
      </c>
      <c r="G68" s="0" t="n">
        <v>40.0204</v>
      </c>
      <c r="H68" s="0" t="n">
        <v>940.57</v>
      </c>
      <c r="I68" s="77" t="n">
        <v>2.25</v>
      </c>
      <c r="J68" s="59" t="n">
        <f aca="false">H68/3600</f>
        <v>0.261269444444444</v>
      </c>
      <c r="L68" s="76" t="n">
        <v>589.5352</v>
      </c>
      <c r="M68" s="77" t="n">
        <v>35.7195</v>
      </c>
      <c r="N68" s="77" t="n">
        <v>38.7819</v>
      </c>
      <c r="O68" s="77" t="n">
        <v>40.0045</v>
      </c>
      <c r="P68" s="77" t="n">
        <v>843.11</v>
      </c>
      <c r="Q68" s="77" t="n">
        <v>2.24</v>
      </c>
      <c r="R68" s="59" t="n">
        <f aca="false">P68/3600</f>
        <v>0.234197222222222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88.6008</v>
      </c>
      <c r="E69" s="0" t="n">
        <v>32.3177</v>
      </c>
      <c r="F69" s="0" t="n">
        <v>36.8139</v>
      </c>
      <c r="G69" s="0" t="n">
        <v>38.0471</v>
      </c>
      <c r="H69" s="0" t="n">
        <v>807.47</v>
      </c>
      <c r="I69" s="77" t="n">
        <v>1.9</v>
      </c>
      <c r="J69" s="59" t="n">
        <f aca="false">H69/3600</f>
        <v>0.224297222222222</v>
      </c>
      <c r="L69" s="76" t="n">
        <v>288.8416</v>
      </c>
      <c r="M69" s="77" t="n">
        <v>32.3267</v>
      </c>
      <c r="N69" s="77" t="n">
        <v>36.8191</v>
      </c>
      <c r="O69" s="77" t="n">
        <v>38.0752</v>
      </c>
      <c r="P69" s="77" t="n">
        <v>733.3</v>
      </c>
      <c r="Q69" s="77" t="n">
        <v>1.89</v>
      </c>
      <c r="R69" s="59" t="n">
        <f aca="false">P69/3600</f>
        <v>0.203694444444444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2.8592</v>
      </c>
      <c r="E70" s="0" t="n">
        <v>29.5309</v>
      </c>
      <c r="F70" s="0" t="n">
        <v>35.3826</v>
      </c>
      <c r="G70" s="0" t="n">
        <v>36.5348</v>
      </c>
      <c r="H70" s="0" t="n">
        <v>734.76</v>
      </c>
      <c r="I70" s="79" t="n">
        <v>1.73</v>
      </c>
      <c r="J70" s="65" t="n">
        <f aca="false">H70/3600</f>
        <v>0.2041</v>
      </c>
      <c r="L70" s="78" t="n">
        <v>142.9472</v>
      </c>
      <c r="M70" s="79" t="n">
        <v>29.5406</v>
      </c>
      <c r="N70" s="79" t="n">
        <v>35.4077</v>
      </c>
      <c r="O70" s="79" t="n">
        <v>36.5698</v>
      </c>
      <c r="P70" s="79" t="n">
        <v>658.66</v>
      </c>
      <c r="Q70" s="79" t="n">
        <v>1.69</v>
      </c>
      <c r="R70" s="65" t="n">
        <f aca="false">P70/3600</f>
        <v>0.182961111111111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0"/>
      <c r="E71" s="0"/>
      <c r="F71" s="0"/>
      <c r="G71" s="0"/>
      <c r="H71" s="0"/>
      <c r="I71" s="85"/>
      <c r="J71" s="86"/>
      <c r="K71" s="87"/>
      <c r="L71" s="88"/>
      <c r="M71" s="85"/>
      <c r="N71" s="85"/>
      <c r="O71" s="85"/>
      <c r="P71" s="85"/>
      <c r="Q71" s="85"/>
      <c r="R71" s="86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0"/>
      <c r="E72" s="0"/>
      <c r="F72" s="0"/>
      <c r="G72" s="0"/>
      <c r="H72" s="0"/>
      <c r="I72" s="93"/>
      <c r="J72" s="94"/>
      <c r="K72" s="87"/>
      <c r="L72" s="95"/>
      <c r="M72" s="93"/>
      <c r="N72" s="93"/>
      <c r="O72" s="93"/>
      <c r="P72" s="93"/>
      <c r="Q72" s="93"/>
      <c r="R72" s="94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0"/>
      <c r="E73" s="0"/>
      <c r="F73" s="0"/>
      <c r="G73" s="0"/>
      <c r="H73" s="0"/>
      <c r="I73" s="93"/>
      <c r="J73" s="94"/>
      <c r="K73" s="87"/>
      <c r="L73" s="95"/>
      <c r="M73" s="93"/>
      <c r="N73" s="93"/>
      <c r="O73" s="93"/>
      <c r="P73" s="93"/>
      <c r="Q73" s="93"/>
      <c r="R73" s="94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0"/>
      <c r="E74" s="0"/>
      <c r="F74" s="0"/>
      <c r="G74" s="0"/>
      <c r="H74" s="0"/>
      <c r="I74" s="99"/>
      <c r="J74" s="100"/>
      <c r="K74" s="87"/>
      <c r="L74" s="101"/>
      <c r="M74" s="99"/>
      <c r="N74" s="99"/>
      <c r="O74" s="99"/>
      <c r="P74" s="99"/>
      <c r="Q74" s="99"/>
      <c r="R74" s="100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0"/>
      <c r="E75" s="0"/>
      <c r="F75" s="0"/>
      <c r="G75" s="0"/>
      <c r="H75" s="0"/>
      <c r="I75" s="85"/>
      <c r="J75" s="86"/>
      <c r="K75" s="87"/>
      <c r="L75" s="88"/>
      <c r="M75" s="85"/>
      <c r="N75" s="85"/>
      <c r="O75" s="85"/>
      <c r="P75" s="85"/>
      <c r="Q75" s="85"/>
      <c r="R75" s="86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0"/>
      <c r="E76" s="0"/>
      <c r="F76" s="0"/>
      <c r="G76" s="0"/>
      <c r="H76" s="0"/>
      <c r="I76" s="93"/>
      <c r="J76" s="94"/>
      <c r="K76" s="87"/>
      <c r="L76" s="95"/>
      <c r="M76" s="93"/>
      <c r="N76" s="93"/>
      <c r="O76" s="93"/>
      <c r="P76" s="93"/>
      <c r="Q76" s="93"/>
      <c r="R76" s="94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0"/>
      <c r="E77" s="0"/>
      <c r="F77" s="0"/>
      <c r="G77" s="0"/>
      <c r="H77" s="0"/>
      <c r="I77" s="93"/>
      <c r="J77" s="94"/>
      <c r="K77" s="87"/>
      <c r="L77" s="95"/>
      <c r="M77" s="93"/>
      <c r="N77" s="93"/>
      <c r="O77" s="93"/>
      <c r="P77" s="93"/>
      <c r="Q77" s="93"/>
      <c r="R77" s="94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0"/>
      <c r="E78" s="0"/>
      <c r="F78" s="0"/>
      <c r="G78" s="0"/>
      <c r="H78" s="0"/>
      <c r="I78" s="99"/>
      <c r="J78" s="100"/>
      <c r="K78" s="87"/>
      <c r="L78" s="101"/>
      <c r="M78" s="99"/>
      <c r="N78" s="99"/>
      <c r="O78" s="99"/>
      <c r="P78" s="99"/>
      <c r="Q78" s="99"/>
      <c r="R78" s="100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0"/>
      <c r="E79" s="0"/>
      <c r="F79" s="0"/>
      <c r="G79" s="0"/>
      <c r="H79" s="0"/>
      <c r="I79" s="85"/>
      <c r="J79" s="86"/>
      <c r="K79" s="87"/>
      <c r="L79" s="88"/>
      <c r="M79" s="85"/>
      <c r="N79" s="85"/>
      <c r="O79" s="85"/>
      <c r="P79" s="85"/>
      <c r="Q79" s="85"/>
      <c r="R79" s="86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0"/>
      <c r="E80" s="0"/>
      <c r="F80" s="0"/>
      <c r="G80" s="0"/>
      <c r="H80" s="0"/>
      <c r="I80" s="93"/>
      <c r="J80" s="94"/>
      <c r="K80" s="87"/>
      <c r="L80" s="95"/>
      <c r="M80" s="93"/>
      <c r="N80" s="93"/>
      <c r="O80" s="93"/>
      <c r="P80" s="93"/>
      <c r="Q80" s="93"/>
      <c r="R80" s="94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0"/>
      <c r="E81" s="0"/>
      <c r="F81" s="0"/>
      <c r="G81" s="0"/>
      <c r="H81" s="0"/>
      <c r="I81" s="93"/>
      <c r="J81" s="94"/>
      <c r="K81" s="87"/>
      <c r="L81" s="95"/>
      <c r="M81" s="93"/>
      <c r="N81" s="93"/>
      <c r="O81" s="93"/>
      <c r="P81" s="93"/>
      <c r="Q81" s="93"/>
      <c r="R81" s="94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0"/>
      <c r="E82" s="0"/>
      <c r="F82" s="0"/>
      <c r="G82" s="0"/>
      <c r="H82" s="0"/>
      <c r="I82" s="99"/>
      <c r="J82" s="100"/>
      <c r="K82" s="87"/>
      <c r="L82" s="101"/>
      <c r="M82" s="99"/>
      <c r="N82" s="99"/>
      <c r="O82" s="99"/>
      <c r="P82" s="99"/>
      <c r="Q82" s="99"/>
      <c r="R82" s="100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0" t="n">
        <v>3583.0656</v>
      </c>
      <c r="E83" s="0" t="n">
        <v>40.5546</v>
      </c>
      <c r="F83" s="0" t="n">
        <v>42.9235</v>
      </c>
      <c r="G83" s="0" t="n">
        <v>43.4471</v>
      </c>
      <c r="H83" s="0" t="n">
        <v>6090.47</v>
      </c>
      <c r="I83" s="75" t="n">
        <v>11.93</v>
      </c>
      <c r="J83" s="54" t="n">
        <f aca="false">H83/3600</f>
        <v>1.69179722222222</v>
      </c>
      <c r="L83" s="74" t="n">
        <v>3578.3848</v>
      </c>
      <c r="M83" s="75" t="n">
        <v>40.5412</v>
      </c>
      <c r="N83" s="75" t="n">
        <v>42.8992</v>
      </c>
      <c r="O83" s="75" t="n">
        <v>43.4081</v>
      </c>
      <c r="P83" s="75" t="n">
        <v>5553.66</v>
      </c>
      <c r="Q83" s="75" t="n">
        <v>12</v>
      </c>
      <c r="R83" s="54" t="n">
        <f aca="false">P83/3600</f>
        <v>1.5426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0" t="n">
        <v>1775.2408</v>
      </c>
      <c r="E84" s="0" t="n">
        <v>37.3609</v>
      </c>
      <c r="F84" s="0" t="n">
        <v>40.3141</v>
      </c>
      <c r="G84" s="0" t="n">
        <v>40.5109</v>
      </c>
      <c r="H84" s="0" t="n">
        <v>5329.76</v>
      </c>
      <c r="I84" s="77" t="n">
        <v>10.98</v>
      </c>
      <c r="J84" s="59" t="n">
        <f aca="false">H84/3600</f>
        <v>1.48048888888889</v>
      </c>
      <c r="L84" s="76" t="n">
        <v>1773.272</v>
      </c>
      <c r="M84" s="77" t="n">
        <v>37.3479</v>
      </c>
      <c r="N84" s="77" t="n">
        <v>40.2789</v>
      </c>
      <c r="O84" s="77" t="n">
        <v>40.4583</v>
      </c>
      <c r="P84" s="77" t="n">
        <v>4901</v>
      </c>
      <c r="Q84" s="77" t="n">
        <v>10.15</v>
      </c>
      <c r="R84" s="59" t="n">
        <f aca="false">P84/3600</f>
        <v>1.36138888888889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0" t="n">
        <v>898.548</v>
      </c>
      <c r="E85" s="0" t="n">
        <v>34.3243</v>
      </c>
      <c r="F85" s="0" t="n">
        <v>38.0691</v>
      </c>
      <c r="G85" s="0" t="n">
        <v>38.083</v>
      </c>
      <c r="H85" s="0" t="n">
        <v>4829.27</v>
      </c>
      <c r="I85" s="77" t="n">
        <v>9.16</v>
      </c>
      <c r="J85" s="59" t="n">
        <f aca="false">H85/3600</f>
        <v>1.34146388888889</v>
      </c>
      <c r="L85" s="76" t="n">
        <v>897.104</v>
      </c>
      <c r="M85" s="77" t="n">
        <v>34.3136</v>
      </c>
      <c r="N85" s="77" t="n">
        <v>38.0335</v>
      </c>
      <c r="O85" s="77" t="n">
        <v>38.033</v>
      </c>
      <c r="P85" s="77" t="n">
        <v>4391.93</v>
      </c>
      <c r="Q85" s="77" t="n">
        <v>8.82</v>
      </c>
      <c r="R85" s="59" t="n">
        <f aca="false">P85/3600</f>
        <v>1.21998055555556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0" t="n">
        <v>485.1288</v>
      </c>
      <c r="E86" s="0" t="n">
        <v>31.6638</v>
      </c>
      <c r="F86" s="0" t="n">
        <v>36.3596</v>
      </c>
      <c r="G86" s="0" t="n">
        <v>36.2818</v>
      </c>
      <c r="H86" s="0" t="n">
        <v>4488.47</v>
      </c>
      <c r="I86" s="79" t="n">
        <v>8.14</v>
      </c>
      <c r="J86" s="65" t="n">
        <f aca="false">H86/3600</f>
        <v>1.24679722222222</v>
      </c>
      <c r="L86" s="78" t="n">
        <v>483.8616</v>
      </c>
      <c r="M86" s="79" t="n">
        <v>31.6452</v>
      </c>
      <c r="N86" s="79" t="n">
        <v>36.3406</v>
      </c>
      <c r="O86" s="79" t="n">
        <v>36.2414</v>
      </c>
      <c r="P86" s="79" t="n">
        <v>4078.11</v>
      </c>
      <c r="Q86" s="79" t="n">
        <v>7.92</v>
      </c>
      <c r="R86" s="65" t="n">
        <f aca="false">P86/3600</f>
        <v>1.132808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0" t="n">
        <v>5458.1837</v>
      </c>
      <c r="E87" s="0" t="n">
        <v>42.3612</v>
      </c>
      <c r="F87" s="0" t="n">
        <v>45.6472</v>
      </c>
      <c r="G87" s="0" t="n">
        <v>45.6913</v>
      </c>
      <c r="H87" s="0" t="n">
        <v>13073.87</v>
      </c>
      <c r="I87" s="75" t="n">
        <v>26.36</v>
      </c>
      <c r="J87" s="54" t="n">
        <f aca="false">H87/3600</f>
        <v>3.63163055555556</v>
      </c>
      <c r="L87" s="74" t="n">
        <v>5454.0197</v>
      </c>
      <c r="M87" s="75" t="n">
        <v>42.3434</v>
      </c>
      <c r="N87" s="75" t="n">
        <v>45.6227</v>
      </c>
      <c r="O87" s="75" t="n">
        <v>45.6643</v>
      </c>
      <c r="P87" s="75" t="n">
        <v>12102.19</v>
      </c>
      <c r="Q87" s="75" t="n">
        <v>25.67</v>
      </c>
      <c r="R87" s="54" t="n">
        <f aca="false">P87/3600</f>
        <v>3.36171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0" t="n">
        <v>2798.3621</v>
      </c>
      <c r="E88" s="0" t="n">
        <v>38.3847</v>
      </c>
      <c r="F88" s="0" t="n">
        <v>42.7962</v>
      </c>
      <c r="G88" s="0" t="n">
        <v>42.7834</v>
      </c>
      <c r="H88" s="0" t="n">
        <v>11275.16</v>
      </c>
      <c r="I88" s="77" t="n">
        <v>22.09</v>
      </c>
      <c r="J88" s="59" t="n">
        <f aca="false">H88/3600</f>
        <v>3.13198888888889</v>
      </c>
      <c r="L88" s="76" t="n">
        <v>2795.4542</v>
      </c>
      <c r="M88" s="77" t="n">
        <v>38.3702</v>
      </c>
      <c r="N88" s="77" t="n">
        <v>42.7722</v>
      </c>
      <c r="O88" s="77" t="n">
        <v>42.703</v>
      </c>
      <c r="P88" s="77" t="n">
        <v>10365.7</v>
      </c>
      <c r="Q88" s="77" t="n">
        <v>21.95</v>
      </c>
      <c r="R88" s="59" t="n">
        <f aca="false">P88/3600</f>
        <v>2.87936111111111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0" t="n">
        <v>1379.9304</v>
      </c>
      <c r="E89" s="0" t="n">
        <v>34.681</v>
      </c>
      <c r="F89" s="0" t="n">
        <v>40.6581</v>
      </c>
      <c r="G89" s="0" t="n">
        <v>40.3957</v>
      </c>
      <c r="H89" s="0" t="n">
        <v>9796.52</v>
      </c>
      <c r="I89" s="77" t="n">
        <v>19.36</v>
      </c>
      <c r="J89" s="59" t="n">
        <f aca="false">H89/3600</f>
        <v>2.72125555555556</v>
      </c>
      <c r="L89" s="76" t="n">
        <v>1377.7958</v>
      </c>
      <c r="M89" s="77" t="n">
        <v>34.6639</v>
      </c>
      <c r="N89" s="77" t="n">
        <v>40.6505</v>
      </c>
      <c r="O89" s="77" t="n">
        <v>40.3148</v>
      </c>
      <c r="P89" s="77" t="n">
        <v>8998.68</v>
      </c>
      <c r="Q89" s="77" t="n">
        <v>19.63</v>
      </c>
      <c r="R89" s="59" t="n">
        <f aca="false">P89/3600</f>
        <v>2.499633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0" t="n">
        <v>693.2794</v>
      </c>
      <c r="E90" s="0" t="n">
        <v>31.5853</v>
      </c>
      <c r="F90" s="0" t="n">
        <v>39.1627</v>
      </c>
      <c r="G90" s="0" t="n">
        <v>38.523</v>
      </c>
      <c r="H90" s="0" t="n">
        <v>8921.11</v>
      </c>
      <c r="I90" s="79" t="n">
        <v>17.2</v>
      </c>
      <c r="J90" s="65" t="n">
        <f aca="false">H90/3600</f>
        <v>2.47808611111111</v>
      </c>
      <c r="L90" s="78" t="n">
        <v>693.4421</v>
      </c>
      <c r="M90" s="79" t="n">
        <v>31.5871</v>
      </c>
      <c r="N90" s="79" t="n">
        <v>39.1569</v>
      </c>
      <c r="O90" s="79" t="n">
        <v>38.4754</v>
      </c>
      <c r="P90" s="79" t="n">
        <v>8134.67</v>
      </c>
      <c r="Q90" s="79" t="n">
        <v>16.67</v>
      </c>
      <c r="R90" s="65" t="n">
        <f aca="false">P90/3600</f>
        <v>2.25963055555556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0" t="n">
        <v>1500.0136</v>
      </c>
      <c r="E91" s="0" t="n">
        <v>47.4917</v>
      </c>
      <c r="F91" s="0" t="n">
        <v>45.4423</v>
      </c>
      <c r="G91" s="0" t="n">
        <v>45.542</v>
      </c>
      <c r="H91" s="0" t="n">
        <v>5558.92</v>
      </c>
      <c r="I91" s="75" t="n">
        <v>8.36</v>
      </c>
      <c r="J91" s="54" t="n">
        <f aca="false">H91/3600</f>
        <v>1.54414444444444</v>
      </c>
      <c r="L91" s="74" t="n">
        <v>1496.9336</v>
      </c>
      <c r="M91" s="75" t="n">
        <v>47.3868</v>
      </c>
      <c r="N91" s="75" t="n">
        <v>45.4096</v>
      </c>
      <c r="O91" s="75" t="n">
        <v>45.4848</v>
      </c>
      <c r="P91" s="75" t="n">
        <v>4534.44</v>
      </c>
      <c r="Q91" s="75" t="n">
        <v>8.24</v>
      </c>
      <c r="R91" s="54" t="n">
        <f aca="false">P91/3600</f>
        <v>1.25956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0" t="n">
        <v>1125.7856</v>
      </c>
      <c r="E92" s="0" t="n">
        <v>43.2198</v>
      </c>
      <c r="F92" s="0" t="n">
        <v>41.5193</v>
      </c>
      <c r="G92" s="0" t="n">
        <v>41.6465</v>
      </c>
      <c r="H92" s="0" t="n">
        <v>4939.84</v>
      </c>
      <c r="I92" s="77" t="n">
        <v>8.52</v>
      </c>
      <c r="J92" s="59" t="n">
        <f aca="false">H92/3600</f>
        <v>1.37217777777778</v>
      </c>
      <c r="L92" s="76" t="n">
        <v>1123.42</v>
      </c>
      <c r="M92" s="77" t="n">
        <v>43.0568</v>
      </c>
      <c r="N92" s="77" t="n">
        <v>41.5029</v>
      </c>
      <c r="O92" s="77" t="n">
        <v>41.6037</v>
      </c>
      <c r="P92" s="77" t="n">
        <v>4501.33</v>
      </c>
      <c r="Q92" s="77" t="n">
        <v>8.67</v>
      </c>
      <c r="R92" s="59" t="n">
        <f aca="false">P92/3600</f>
        <v>1.25036944444444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0" t="n">
        <v>842.5456</v>
      </c>
      <c r="E93" s="0" t="n">
        <v>38.4245</v>
      </c>
      <c r="F93" s="0" t="n">
        <v>39.337</v>
      </c>
      <c r="G93" s="0" t="n">
        <v>39.4753</v>
      </c>
      <c r="H93" s="0" t="n">
        <v>4865.63</v>
      </c>
      <c r="I93" s="77" t="n">
        <v>9.03</v>
      </c>
      <c r="J93" s="59" t="n">
        <f aca="false">H93/3600</f>
        <v>1.35156388888889</v>
      </c>
      <c r="L93" s="76" t="n">
        <v>839.1424</v>
      </c>
      <c r="M93" s="77" t="n">
        <v>38.3544</v>
      </c>
      <c r="N93" s="77" t="n">
        <v>39.3269</v>
      </c>
      <c r="O93" s="77" t="n">
        <v>39.4466</v>
      </c>
      <c r="P93" s="77" t="n">
        <v>4456.28</v>
      </c>
      <c r="Q93" s="77" t="n">
        <v>8.49</v>
      </c>
      <c r="R93" s="59" t="n">
        <f aca="false">P93/3600</f>
        <v>1.23785555555556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0" t="n">
        <v>605.7688</v>
      </c>
      <c r="E94" s="0" t="n">
        <v>33.569</v>
      </c>
      <c r="F94" s="0" t="n">
        <v>38.2031</v>
      </c>
      <c r="G94" s="0" t="n">
        <v>37.9483</v>
      </c>
      <c r="H94" s="0" t="n">
        <v>4852.79</v>
      </c>
      <c r="I94" s="79" t="n">
        <v>8.51</v>
      </c>
      <c r="J94" s="65" t="n">
        <f aca="false">H94/3600</f>
        <v>1.34799722222222</v>
      </c>
      <c r="L94" s="78" t="n">
        <v>605.2496</v>
      </c>
      <c r="M94" s="79" t="n">
        <v>33.4631</v>
      </c>
      <c r="N94" s="79" t="n">
        <v>38.1941</v>
      </c>
      <c r="O94" s="79" t="n">
        <v>37.9166</v>
      </c>
      <c r="P94" s="79" t="n">
        <v>4433.09</v>
      </c>
      <c r="Q94" s="79" t="n">
        <v>8.41</v>
      </c>
      <c r="R94" s="65" t="n">
        <f aca="false">P94/3600</f>
        <v>1.23141388888889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0" t="n">
        <v>840.6909</v>
      </c>
      <c r="E95" s="0" t="n">
        <v>50.1594</v>
      </c>
      <c r="F95" s="0" t="n">
        <v>53.109</v>
      </c>
      <c r="G95" s="0" t="n">
        <v>54.1224</v>
      </c>
      <c r="H95" s="0" t="n">
        <v>8910.64</v>
      </c>
      <c r="I95" s="75" t="n">
        <v>16.81</v>
      </c>
      <c r="J95" s="54" t="n">
        <f aca="false">H95/3600</f>
        <v>2.47517777777778</v>
      </c>
      <c r="L95" s="74" t="n">
        <v>842.2826</v>
      </c>
      <c r="M95" s="75" t="n">
        <v>50.1296</v>
      </c>
      <c r="N95" s="75" t="n">
        <v>53.0337</v>
      </c>
      <c r="O95" s="75" t="n">
        <v>54.0572</v>
      </c>
      <c r="P95" s="75" t="n">
        <v>7968.1</v>
      </c>
      <c r="Q95" s="75" t="n">
        <v>16.59</v>
      </c>
      <c r="R95" s="54" t="n">
        <f aca="false">P95/3600</f>
        <v>2.2133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0" t="n">
        <v>523.2314</v>
      </c>
      <c r="E96" s="0" t="n">
        <v>46.3479</v>
      </c>
      <c r="F96" s="0" t="n">
        <v>49.8171</v>
      </c>
      <c r="G96" s="0" t="n">
        <v>50.9829</v>
      </c>
      <c r="H96" s="0" t="n">
        <v>8485.53</v>
      </c>
      <c r="I96" s="77" t="n">
        <v>16.8</v>
      </c>
      <c r="J96" s="59" t="n">
        <f aca="false">H96/3600</f>
        <v>2.35709166666667</v>
      </c>
      <c r="L96" s="76" t="n">
        <v>521.415</v>
      </c>
      <c r="M96" s="77" t="n">
        <v>46.3122</v>
      </c>
      <c r="N96" s="77" t="n">
        <v>49.7833</v>
      </c>
      <c r="O96" s="77" t="n">
        <v>50.9365</v>
      </c>
      <c r="P96" s="77" t="n">
        <v>7700.79</v>
      </c>
      <c r="Q96" s="77" t="n">
        <v>16</v>
      </c>
      <c r="R96" s="59" t="n">
        <f aca="false">P96/3600</f>
        <v>2.13910833333333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0" t="n">
        <v>333.0787</v>
      </c>
      <c r="E97" s="0" t="n">
        <v>42.6842</v>
      </c>
      <c r="F97" s="0" t="n">
        <v>47.31</v>
      </c>
      <c r="G97" s="0" t="n">
        <v>48.5828</v>
      </c>
      <c r="H97" s="0" t="n">
        <v>8344.69</v>
      </c>
      <c r="I97" s="77" t="n">
        <v>15.96</v>
      </c>
      <c r="J97" s="59" t="n">
        <f aca="false">H97/3600</f>
        <v>2.31796944444444</v>
      </c>
      <c r="L97" s="76" t="n">
        <v>332.6973</v>
      </c>
      <c r="M97" s="77" t="n">
        <v>42.6381</v>
      </c>
      <c r="N97" s="77" t="n">
        <v>47.2647</v>
      </c>
      <c r="O97" s="77" t="n">
        <v>48.567</v>
      </c>
      <c r="P97" s="77" t="n">
        <v>7660.84</v>
      </c>
      <c r="Q97" s="77" t="n">
        <v>18.45</v>
      </c>
      <c r="R97" s="59" t="n">
        <f aca="false">P97/3600</f>
        <v>2.128011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0" t="n">
        <v>217.1565</v>
      </c>
      <c r="E98" s="0" t="n">
        <v>39.05</v>
      </c>
      <c r="F98" s="0" t="n">
        <v>45.2923</v>
      </c>
      <c r="G98" s="0" t="n">
        <v>46.6944</v>
      </c>
      <c r="H98" s="0" t="n">
        <v>8133.26</v>
      </c>
      <c r="I98" s="79" t="n">
        <v>16.04</v>
      </c>
      <c r="J98" s="65" t="n">
        <f aca="false">H98/3600</f>
        <v>2.25923888888889</v>
      </c>
      <c r="L98" s="78" t="n">
        <v>217.4048</v>
      </c>
      <c r="M98" s="79" t="n">
        <v>39.0009</v>
      </c>
      <c r="N98" s="79" t="n">
        <v>45.2735</v>
      </c>
      <c r="O98" s="79" t="n">
        <v>46.6536</v>
      </c>
      <c r="P98" s="79" t="n">
        <v>7517.33</v>
      </c>
      <c r="Q98" s="79" t="n">
        <v>17.02</v>
      </c>
      <c r="R98" s="65" t="n">
        <f aca="false">P98/3600</f>
        <v>2.08814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4494028954039</v>
      </c>
      <c r="J106" s="80" t="n">
        <f aca="false">GEOMEAN(J3:J98)</f>
        <v>2.08155281362653</v>
      </c>
      <c r="Q106" s="80" t="n">
        <f aca="false">GEOMEAN(Q3:Q98)</f>
        <v>15.4242656414225</v>
      </c>
      <c r="R106" s="80" t="n">
        <f aca="false">GEOMEAN(R3:R98)</f>
        <v>1.9036246544326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8372930387562</v>
      </c>
      <c r="R107" s="81" t="n">
        <f aca="false">R106/J106</f>
        <v>0.91452142937276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5488888888889</v>
      </c>
      <c r="J108" s="80" t="n">
        <f aca="false">SUM(J3:J98)</f>
        <v>295.210627777778</v>
      </c>
      <c r="Q108" s="80" t="n">
        <f aca="false">SUM(Q3:Q98)/3600</f>
        <v>0.599305555555556</v>
      </c>
      <c r="R108" s="80" t="n">
        <f aca="false">SUM(R3:R98)</f>
        <v>271.501791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6.0617244914075</v>
      </c>
      <c r="J113" s="80" t="n">
        <f aca="false">GEOMEAN(J3:J70)</f>
        <v>2.11821280117782</v>
      </c>
      <c r="Q113" s="80" t="n">
        <f aca="false">GEOMEAN(Q3:Q70)</f>
        <v>16.0569284144698</v>
      </c>
      <c r="R113" s="80" t="n">
        <f aca="false">GEOMEAN(R3:R70)</f>
        <v>1.9406846281491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9701397135762</v>
      </c>
      <c r="R114" s="81" t="n">
        <f aca="false">R113/J113</f>
        <v>0.9161896420746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8"/>
      <c r="E3" s="85"/>
      <c r="F3" s="85"/>
      <c r="G3" s="85"/>
      <c r="H3" s="85"/>
      <c r="I3" s="85"/>
      <c r="J3" s="86"/>
      <c r="K3" s="87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5"/>
      <c r="E4" s="93"/>
      <c r="F4" s="93"/>
      <c r="G4" s="93"/>
      <c r="H4" s="93"/>
      <c r="I4" s="93"/>
      <c r="J4" s="94"/>
      <c r="K4" s="87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5"/>
      <c r="E5" s="93"/>
      <c r="F5" s="93"/>
      <c r="G5" s="93"/>
      <c r="H5" s="93"/>
      <c r="I5" s="93"/>
      <c r="J5" s="94"/>
      <c r="K5" s="87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01"/>
      <c r="E6" s="99"/>
      <c r="F6" s="99"/>
      <c r="G6" s="99"/>
      <c r="H6" s="99"/>
      <c r="I6" s="99"/>
      <c r="J6" s="100"/>
      <c r="K6" s="87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8"/>
      <c r="E7" s="85"/>
      <c r="F7" s="85"/>
      <c r="G7" s="85"/>
      <c r="H7" s="85"/>
      <c r="I7" s="85"/>
      <c r="J7" s="86"/>
      <c r="K7" s="87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5"/>
      <c r="E8" s="93"/>
      <c r="F8" s="93"/>
      <c r="G8" s="93"/>
      <c r="H8" s="93"/>
      <c r="I8" s="93"/>
      <c r="J8" s="94"/>
      <c r="K8" s="87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5"/>
      <c r="E9" s="93"/>
      <c r="F9" s="93"/>
      <c r="G9" s="93"/>
      <c r="H9" s="93"/>
      <c r="I9" s="93"/>
      <c r="J9" s="94"/>
      <c r="K9" s="87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01"/>
      <c r="E10" s="99"/>
      <c r="F10" s="99"/>
      <c r="G10" s="99"/>
      <c r="H10" s="99"/>
      <c r="I10" s="99"/>
      <c r="J10" s="100"/>
      <c r="K10" s="87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8"/>
      <c r="E11" s="85"/>
      <c r="F11" s="85"/>
      <c r="G11" s="85"/>
      <c r="H11" s="85"/>
      <c r="I11" s="85"/>
      <c r="J11" s="86"/>
      <c r="K11" s="87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5"/>
      <c r="E12" s="93"/>
      <c r="F12" s="93"/>
      <c r="G12" s="93"/>
      <c r="H12" s="93"/>
      <c r="I12" s="93"/>
      <c r="J12" s="94"/>
      <c r="K12" s="87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5"/>
      <c r="E13" s="93"/>
      <c r="F13" s="93"/>
      <c r="G13" s="93"/>
      <c r="H13" s="93"/>
      <c r="I13" s="93"/>
      <c r="J13" s="94"/>
      <c r="K13" s="87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01"/>
      <c r="E14" s="99"/>
      <c r="F14" s="99"/>
      <c r="G14" s="99"/>
      <c r="H14" s="99"/>
      <c r="I14" s="99"/>
      <c r="J14" s="100"/>
      <c r="K14" s="87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8"/>
      <c r="E15" s="85"/>
      <c r="F15" s="85"/>
      <c r="G15" s="85"/>
      <c r="H15" s="85"/>
      <c r="I15" s="85"/>
      <c r="J15" s="86"/>
      <c r="K15" s="87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5"/>
      <c r="E16" s="93"/>
      <c r="F16" s="93"/>
      <c r="G16" s="93"/>
      <c r="H16" s="93"/>
      <c r="I16" s="93"/>
      <c r="J16" s="94"/>
      <c r="K16" s="87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5"/>
      <c r="E17" s="93"/>
      <c r="F17" s="93"/>
      <c r="G17" s="93"/>
      <c r="H17" s="93"/>
      <c r="I17" s="93"/>
      <c r="J17" s="94"/>
      <c r="K17" s="87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01"/>
      <c r="E18" s="99"/>
      <c r="F18" s="99"/>
      <c r="G18" s="99"/>
      <c r="H18" s="99"/>
      <c r="I18" s="99"/>
      <c r="J18" s="100"/>
      <c r="K18" s="87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95.212</v>
      </c>
      <c r="E19" s="0" t="n">
        <v>41.6759</v>
      </c>
      <c r="F19" s="0" t="n">
        <v>43.254</v>
      </c>
      <c r="G19" s="0" t="n">
        <v>44.7231</v>
      </c>
      <c r="H19" s="0" t="n">
        <v>21693.3</v>
      </c>
      <c r="I19" s="75" t="n">
        <v>31.16</v>
      </c>
      <c r="J19" s="54" t="n">
        <f aca="false">H19/3600</f>
        <v>6.02591666666667</v>
      </c>
      <c r="L19" s="74" t="n">
        <v>5191.2784</v>
      </c>
      <c r="M19" s="75" t="n">
        <v>41.6722</v>
      </c>
      <c r="N19" s="75" t="n">
        <v>43.2578</v>
      </c>
      <c r="O19" s="75" t="n">
        <v>44.7137</v>
      </c>
      <c r="P19" s="75" t="n">
        <v>19802.31</v>
      </c>
      <c r="Q19" s="75" t="n">
        <v>33.21</v>
      </c>
      <c r="R19" s="54" t="n">
        <f aca="false">P19/3600</f>
        <v>5.5006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409.3288</v>
      </c>
      <c r="E20" s="0" t="n">
        <v>39.6612</v>
      </c>
      <c r="F20" s="0" t="n">
        <v>41.5985</v>
      </c>
      <c r="G20" s="0" t="n">
        <v>42.7609</v>
      </c>
      <c r="H20" s="0" t="n">
        <v>19480.25</v>
      </c>
      <c r="I20" s="77" t="n">
        <v>27.18</v>
      </c>
      <c r="J20" s="59" t="n">
        <f aca="false">H20/3600</f>
        <v>5.41118055555556</v>
      </c>
      <c r="L20" s="76" t="n">
        <v>2409.5536</v>
      </c>
      <c r="M20" s="77" t="n">
        <v>39.6606</v>
      </c>
      <c r="N20" s="77" t="n">
        <v>41.6016</v>
      </c>
      <c r="O20" s="77" t="n">
        <v>42.7671</v>
      </c>
      <c r="P20" s="77" t="n">
        <v>17899.89</v>
      </c>
      <c r="Q20" s="77" t="n">
        <v>26.33</v>
      </c>
      <c r="R20" s="59" t="n">
        <f aca="false">P20/3600</f>
        <v>4.97219166666667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55.688</v>
      </c>
      <c r="E21" s="0" t="n">
        <v>37.131</v>
      </c>
      <c r="F21" s="0" t="n">
        <v>40.3009</v>
      </c>
      <c r="G21" s="0" t="n">
        <v>41.4666</v>
      </c>
      <c r="H21" s="0" t="n">
        <v>18176.17</v>
      </c>
      <c r="I21" s="77" t="n">
        <v>22.89</v>
      </c>
      <c r="J21" s="59" t="n">
        <f aca="false">H21/3600</f>
        <v>5.04893611111111</v>
      </c>
      <c r="L21" s="76" t="n">
        <v>1156.3888</v>
      </c>
      <c r="M21" s="77" t="n">
        <v>37.1322</v>
      </c>
      <c r="N21" s="77" t="n">
        <v>40.3199</v>
      </c>
      <c r="O21" s="77" t="n">
        <v>41.4912</v>
      </c>
      <c r="P21" s="77" t="n">
        <v>16779.05</v>
      </c>
      <c r="Q21" s="77" t="n">
        <v>25.25</v>
      </c>
      <c r="R21" s="59" t="n">
        <f aca="false">P21/3600</f>
        <v>4.66084722222222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563.4088</v>
      </c>
      <c r="E22" s="0" t="n">
        <v>34.5335</v>
      </c>
      <c r="F22" s="0" t="n">
        <v>39.4505</v>
      </c>
      <c r="G22" s="0" t="n">
        <v>40.7383</v>
      </c>
      <c r="H22" s="0" t="n">
        <v>18934.19</v>
      </c>
      <c r="I22" s="79" t="n">
        <v>20.1</v>
      </c>
      <c r="J22" s="65" t="n">
        <f aca="false">H22/3600</f>
        <v>5.25949722222222</v>
      </c>
      <c r="L22" s="78" t="n">
        <v>563.064</v>
      </c>
      <c r="M22" s="79" t="n">
        <v>34.5396</v>
      </c>
      <c r="N22" s="79" t="n">
        <v>39.456</v>
      </c>
      <c r="O22" s="79" t="n">
        <v>40.7452</v>
      </c>
      <c r="P22" s="79" t="n">
        <v>15608.55</v>
      </c>
      <c r="Q22" s="79" t="n">
        <v>21.54</v>
      </c>
      <c r="R22" s="65" t="n">
        <f aca="false">P22/3600</f>
        <v>4.33570833333333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870.288</v>
      </c>
      <c r="E23" s="0" t="n">
        <v>39.8736</v>
      </c>
      <c r="F23" s="0" t="n">
        <v>41.8831</v>
      </c>
      <c r="G23" s="0" t="n">
        <v>42.9898</v>
      </c>
      <c r="H23" s="0" t="n">
        <v>19609.79</v>
      </c>
      <c r="I23" s="75" t="n">
        <v>34.57</v>
      </c>
      <c r="J23" s="54" t="n">
        <f aca="false">H23/3600</f>
        <v>5.44716388888889</v>
      </c>
      <c r="L23" s="74" t="n">
        <v>7872.3984</v>
      </c>
      <c r="M23" s="75" t="n">
        <v>39.8602</v>
      </c>
      <c r="N23" s="75" t="n">
        <v>41.8709</v>
      </c>
      <c r="O23" s="75" t="n">
        <v>42.9805</v>
      </c>
      <c r="P23" s="75" t="n">
        <v>17973.21</v>
      </c>
      <c r="Q23" s="75" t="n">
        <v>32.67</v>
      </c>
      <c r="R23" s="54" t="n">
        <f aca="false">P23/3600</f>
        <v>4.9925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59.1256</v>
      </c>
      <c r="E24" s="0" t="n">
        <v>36.9733</v>
      </c>
      <c r="F24" s="0" t="n">
        <v>39.7475</v>
      </c>
      <c r="G24" s="0" t="n">
        <v>40.7437</v>
      </c>
      <c r="H24" s="0" t="n">
        <v>17685.56</v>
      </c>
      <c r="I24" s="77" t="n">
        <v>26.83</v>
      </c>
      <c r="J24" s="59" t="n">
        <f aca="false">H24/3600</f>
        <v>4.91265555555556</v>
      </c>
      <c r="L24" s="76" t="n">
        <v>3160.1648</v>
      </c>
      <c r="M24" s="77" t="n">
        <v>36.9596</v>
      </c>
      <c r="N24" s="77" t="n">
        <v>39.7429</v>
      </c>
      <c r="O24" s="77" t="n">
        <v>40.7355</v>
      </c>
      <c r="P24" s="77" t="n">
        <v>15838.99</v>
      </c>
      <c r="Q24" s="77" t="n">
        <v>25.73</v>
      </c>
      <c r="R24" s="59" t="n">
        <f aca="false">P24/3600</f>
        <v>4.39971944444444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37.0344</v>
      </c>
      <c r="E25" s="0" t="n">
        <v>34.1776</v>
      </c>
      <c r="F25" s="0" t="n">
        <v>38.1071</v>
      </c>
      <c r="G25" s="0" t="n">
        <v>39.3714</v>
      </c>
      <c r="H25" s="0" t="n">
        <v>16128.37</v>
      </c>
      <c r="I25" s="77" t="n">
        <v>21.57</v>
      </c>
      <c r="J25" s="59" t="n">
        <f aca="false">H25/3600</f>
        <v>4.48010277777778</v>
      </c>
      <c r="L25" s="76" t="n">
        <v>1338.6432</v>
      </c>
      <c r="M25" s="77" t="n">
        <v>34.1691</v>
      </c>
      <c r="N25" s="77" t="n">
        <v>38.1253</v>
      </c>
      <c r="O25" s="77" t="n">
        <v>39.377</v>
      </c>
      <c r="P25" s="77" t="n">
        <v>14601.44</v>
      </c>
      <c r="Q25" s="77" t="n">
        <v>21.47</v>
      </c>
      <c r="R25" s="59" t="n">
        <f aca="false">P25/3600</f>
        <v>4.05595555555556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577.2752</v>
      </c>
      <c r="E26" s="0" t="n">
        <v>31.5906</v>
      </c>
      <c r="F26" s="0" t="n">
        <v>36.993</v>
      </c>
      <c r="G26" s="0" t="n">
        <v>38.6218</v>
      </c>
      <c r="H26" s="0" t="n">
        <v>17329.95</v>
      </c>
      <c r="I26" s="79" t="n">
        <v>19.3</v>
      </c>
      <c r="J26" s="65" t="n">
        <f aca="false">H26/3600</f>
        <v>4.813875</v>
      </c>
      <c r="L26" s="78" t="n">
        <v>578.4432</v>
      </c>
      <c r="M26" s="79" t="n">
        <v>31.5913</v>
      </c>
      <c r="N26" s="79" t="n">
        <v>37.0098</v>
      </c>
      <c r="O26" s="79" t="n">
        <v>38.6015</v>
      </c>
      <c r="P26" s="79" t="n">
        <v>13794.82</v>
      </c>
      <c r="Q26" s="79" t="n">
        <v>18.76</v>
      </c>
      <c r="R26" s="65" t="n">
        <f aca="false">P26/3600</f>
        <v>3.83189444444444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9537.312</v>
      </c>
      <c r="E27" s="0" t="n">
        <v>38.6624</v>
      </c>
      <c r="F27" s="0" t="n">
        <v>40.1017</v>
      </c>
      <c r="G27" s="0" t="n">
        <v>43.2873</v>
      </c>
      <c r="H27" s="0" t="n">
        <v>42427.52</v>
      </c>
      <c r="I27" s="75" t="n">
        <v>73.73</v>
      </c>
      <c r="J27" s="54" t="n">
        <f aca="false">H27/3600</f>
        <v>11.7854222222222</v>
      </c>
      <c r="L27" s="74" t="n">
        <v>19561.904</v>
      </c>
      <c r="M27" s="75" t="n">
        <v>38.6549</v>
      </c>
      <c r="N27" s="75" t="n">
        <v>40.0903</v>
      </c>
      <c r="O27" s="75" t="n">
        <v>43.2663</v>
      </c>
      <c r="P27" s="75" t="n">
        <v>38770.01</v>
      </c>
      <c r="Q27" s="75" t="n">
        <v>63.67</v>
      </c>
      <c r="R27" s="54" t="n">
        <f aca="false">P27/3600</f>
        <v>10.76944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12.4368</v>
      </c>
      <c r="E28" s="0" t="n">
        <v>36.6945</v>
      </c>
      <c r="F28" s="0" t="n">
        <v>38.862</v>
      </c>
      <c r="G28" s="0" t="n">
        <v>41.3603</v>
      </c>
      <c r="H28" s="0" t="n">
        <v>35855.18</v>
      </c>
      <c r="I28" s="77" t="n">
        <v>48.68</v>
      </c>
      <c r="J28" s="59" t="n">
        <f aca="false">H28/3600</f>
        <v>9.95977222222222</v>
      </c>
      <c r="L28" s="76" t="n">
        <v>5715.988</v>
      </c>
      <c r="M28" s="77" t="n">
        <v>36.6843</v>
      </c>
      <c r="N28" s="77" t="n">
        <v>38.8567</v>
      </c>
      <c r="O28" s="77" t="n">
        <v>41.3457</v>
      </c>
      <c r="P28" s="77" t="n">
        <v>32572.86</v>
      </c>
      <c r="Q28" s="77" t="n">
        <v>48.79</v>
      </c>
      <c r="R28" s="59" t="n">
        <f aca="false">P28/3600</f>
        <v>9.04801666666667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581.6584</v>
      </c>
      <c r="E29" s="0" t="n">
        <v>34.5608</v>
      </c>
      <c r="F29" s="0" t="n">
        <v>37.9109</v>
      </c>
      <c r="G29" s="0" t="n">
        <v>39.7668</v>
      </c>
      <c r="H29" s="0" t="n">
        <v>32618.48</v>
      </c>
      <c r="I29" s="77" t="n">
        <v>38.93</v>
      </c>
      <c r="J29" s="59" t="n">
        <f aca="false">H29/3600</f>
        <v>9.06068888888889</v>
      </c>
      <c r="L29" s="76" t="n">
        <v>2580.2144</v>
      </c>
      <c r="M29" s="77" t="n">
        <v>34.5466</v>
      </c>
      <c r="N29" s="77" t="n">
        <v>37.9249</v>
      </c>
      <c r="O29" s="77" t="n">
        <v>39.7829</v>
      </c>
      <c r="P29" s="77" t="n">
        <v>29853.71</v>
      </c>
      <c r="Q29" s="77" t="n">
        <v>40.06</v>
      </c>
      <c r="R29" s="59" t="n">
        <f aca="false">P29/3600</f>
        <v>8.29269722222222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275.112</v>
      </c>
      <c r="E30" s="0" t="n">
        <v>32.2666</v>
      </c>
      <c r="F30" s="0" t="n">
        <v>37.1689</v>
      </c>
      <c r="G30" s="0" t="n">
        <v>38.5804</v>
      </c>
      <c r="H30" s="0" t="n">
        <v>31158.44</v>
      </c>
      <c r="I30" s="79" t="n">
        <v>36.32</v>
      </c>
      <c r="J30" s="65" t="n">
        <f aca="false">H30/3600</f>
        <v>8.65512222222222</v>
      </c>
      <c r="L30" s="78" t="n">
        <v>1274.8488</v>
      </c>
      <c r="M30" s="79" t="n">
        <v>32.2523</v>
      </c>
      <c r="N30" s="79" t="n">
        <v>37.1865</v>
      </c>
      <c r="O30" s="79" t="n">
        <v>38.605</v>
      </c>
      <c r="P30" s="79" t="n">
        <v>28142.77</v>
      </c>
      <c r="Q30" s="79" t="n">
        <v>34.67</v>
      </c>
      <c r="R30" s="65" t="n">
        <f aca="false">P30/3600</f>
        <v>7.81743611111111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9739.3848</v>
      </c>
      <c r="E31" s="0" t="n">
        <v>39.4015</v>
      </c>
      <c r="F31" s="0" t="n">
        <v>43.5962</v>
      </c>
      <c r="G31" s="0" t="n">
        <v>44.7898</v>
      </c>
      <c r="H31" s="0" t="n">
        <v>49924.62</v>
      </c>
      <c r="I31" s="75" t="n">
        <v>73.5</v>
      </c>
      <c r="J31" s="54" t="n">
        <f aca="false">H31/3600</f>
        <v>13.86795</v>
      </c>
      <c r="L31" s="74" t="n">
        <v>19735.248</v>
      </c>
      <c r="M31" s="75" t="n">
        <v>39.3952</v>
      </c>
      <c r="N31" s="75" t="n">
        <v>43.5688</v>
      </c>
      <c r="O31" s="75" t="n">
        <v>44.7489</v>
      </c>
      <c r="P31" s="75" t="n">
        <v>45469.35</v>
      </c>
      <c r="Q31" s="75" t="n">
        <v>72.83</v>
      </c>
      <c r="R31" s="54" t="n">
        <f aca="false">P31/3600</f>
        <v>12.6303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750.144</v>
      </c>
      <c r="E32" s="0" t="n">
        <v>37.4851</v>
      </c>
      <c r="F32" s="0" t="n">
        <v>42.1415</v>
      </c>
      <c r="G32" s="0" t="n">
        <v>42.6082</v>
      </c>
      <c r="H32" s="0" t="n">
        <v>43409.17</v>
      </c>
      <c r="I32" s="77" t="n">
        <v>60.9</v>
      </c>
      <c r="J32" s="59" t="n">
        <f aca="false">H32/3600</f>
        <v>12.0581027777778</v>
      </c>
      <c r="L32" s="76" t="n">
        <v>6748.04</v>
      </c>
      <c r="M32" s="77" t="n">
        <v>37.4823</v>
      </c>
      <c r="N32" s="77" t="n">
        <v>42.1254</v>
      </c>
      <c r="O32" s="77" t="n">
        <v>42.5915</v>
      </c>
      <c r="P32" s="77" t="n">
        <v>39041.46</v>
      </c>
      <c r="Q32" s="77" t="n">
        <v>61.09</v>
      </c>
      <c r="R32" s="59" t="n">
        <f aca="false">P32/3600</f>
        <v>10.84485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16.1752</v>
      </c>
      <c r="E33" s="0" t="n">
        <v>35.4924</v>
      </c>
      <c r="F33" s="0" t="n">
        <v>40.7943</v>
      </c>
      <c r="G33" s="0" t="n">
        <v>40.7238</v>
      </c>
      <c r="H33" s="0" t="n">
        <v>38380.29</v>
      </c>
      <c r="I33" s="77" t="n">
        <v>52.1</v>
      </c>
      <c r="J33" s="59" t="n">
        <f aca="false">H33/3600</f>
        <v>10.6611916666667</v>
      </c>
      <c r="L33" s="76" t="n">
        <v>3117.484</v>
      </c>
      <c r="M33" s="77" t="n">
        <v>35.4904</v>
      </c>
      <c r="N33" s="77" t="n">
        <v>40.8097</v>
      </c>
      <c r="O33" s="77" t="n">
        <v>40.7172</v>
      </c>
      <c r="P33" s="77" t="n">
        <v>35244.01</v>
      </c>
      <c r="Q33" s="77" t="n">
        <v>48.98</v>
      </c>
      <c r="R33" s="59" t="n">
        <f aca="false">P33/3600</f>
        <v>9.79000277777778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588.8872</v>
      </c>
      <c r="E34" s="0" t="n">
        <v>33.3718</v>
      </c>
      <c r="F34" s="0" t="n">
        <v>39.8278</v>
      </c>
      <c r="G34" s="0" t="n">
        <v>39.3784</v>
      </c>
      <c r="H34" s="0" t="n">
        <v>36270.55</v>
      </c>
      <c r="I34" s="79" t="n">
        <v>43.66</v>
      </c>
      <c r="J34" s="65" t="n">
        <f aca="false">H34/3600</f>
        <v>10.0751527777778</v>
      </c>
      <c r="L34" s="78" t="n">
        <v>1588.648</v>
      </c>
      <c r="M34" s="79" t="n">
        <v>33.3727</v>
      </c>
      <c r="N34" s="79" t="n">
        <v>39.8266</v>
      </c>
      <c r="O34" s="79" t="n">
        <v>39.3677</v>
      </c>
      <c r="P34" s="79" t="n">
        <v>32589.57</v>
      </c>
      <c r="Q34" s="79" t="n">
        <v>43.15</v>
      </c>
      <c r="R34" s="65" t="n">
        <f aca="false">P34/3600</f>
        <v>9.05265833333333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1979.7624</v>
      </c>
      <c r="E35" s="0" t="n">
        <v>38.192</v>
      </c>
      <c r="F35" s="0" t="n">
        <v>41.9141</v>
      </c>
      <c r="G35" s="0" t="n">
        <v>44.0504</v>
      </c>
      <c r="H35" s="0" t="n">
        <v>56424.9</v>
      </c>
      <c r="I35" s="75" t="n">
        <v>113.36</v>
      </c>
      <c r="J35" s="54" t="n">
        <f aca="false">H35/3600</f>
        <v>15.6735833333333</v>
      </c>
      <c r="L35" s="74" t="n">
        <v>52014.7808</v>
      </c>
      <c r="M35" s="75" t="n">
        <v>38.1871</v>
      </c>
      <c r="N35" s="75" t="n">
        <v>41.8987</v>
      </c>
      <c r="O35" s="75" t="n">
        <v>44.0155</v>
      </c>
      <c r="P35" s="75" t="n">
        <v>51236.53</v>
      </c>
      <c r="Q35" s="75" t="n">
        <v>106.49</v>
      </c>
      <c r="R35" s="54" t="n">
        <f aca="false">P35/3600</f>
        <v>14.23236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399.8024</v>
      </c>
      <c r="E36" s="0" t="n">
        <v>35.3768</v>
      </c>
      <c r="F36" s="0" t="n">
        <v>40.4081</v>
      </c>
      <c r="G36" s="0" t="n">
        <v>42.7788</v>
      </c>
      <c r="H36" s="0" t="n">
        <v>40492.47</v>
      </c>
      <c r="I36" s="77" t="n">
        <v>62.23</v>
      </c>
      <c r="J36" s="59" t="n">
        <f aca="false">H36/3600</f>
        <v>11.2479083333333</v>
      </c>
      <c r="L36" s="76" t="n">
        <v>7402.3936</v>
      </c>
      <c r="M36" s="77" t="n">
        <v>35.3697</v>
      </c>
      <c r="N36" s="77" t="n">
        <v>40.4055</v>
      </c>
      <c r="O36" s="77" t="n">
        <v>42.7601</v>
      </c>
      <c r="P36" s="77" t="n">
        <v>37529.77</v>
      </c>
      <c r="Q36" s="77" t="n">
        <v>66.77</v>
      </c>
      <c r="R36" s="59" t="n">
        <f aca="false">P36/3600</f>
        <v>10.4249361111111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88.888</v>
      </c>
      <c r="E37" s="0" t="n">
        <v>33.5714</v>
      </c>
      <c r="F37" s="0" t="n">
        <v>39.1375</v>
      </c>
      <c r="G37" s="0" t="n">
        <v>41.7328</v>
      </c>
      <c r="H37" s="0" t="n">
        <v>37005.86</v>
      </c>
      <c r="I37" s="77" t="n">
        <v>54.64</v>
      </c>
      <c r="J37" s="59" t="n">
        <f aca="false">H37/3600</f>
        <v>10.2794055555556</v>
      </c>
      <c r="L37" s="76" t="n">
        <v>1986.9984</v>
      </c>
      <c r="M37" s="77" t="n">
        <v>33.5613</v>
      </c>
      <c r="N37" s="77" t="n">
        <v>39.1374</v>
      </c>
      <c r="O37" s="77" t="n">
        <v>41.7242</v>
      </c>
      <c r="P37" s="77" t="n">
        <v>33963.37</v>
      </c>
      <c r="Q37" s="77" t="n">
        <v>51.32</v>
      </c>
      <c r="R37" s="59" t="n">
        <f aca="false">P37/3600</f>
        <v>9.43426944444444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769.9768</v>
      </c>
      <c r="E38" s="0" t="n">
        <v>31.3896</v>
      </c>
      <c r="F38" s="0" t="n">
        <v>38.2627</v>
      </c>
      <c r="G38" s="0" t="n">
        <v>40.9419</v>
      </c>
      <c r="H38" s="0" t="n">
        <v>38902.35</v>
      </c>
      <c r="I38" s="79" t="n">
        <v>46.47</v>
      </c>
      <c r="J38" s="65" t="n">
        <f aca="false">H38/3600</f>
        <v>10.8062083333333</v>
      </c>
      <c r="L38" s="78" t="n">
        <v>770.1056</v>
      </c>
      <c r="M38" s="79" t="n">
        <v>31.3727</v>
      </c>
      <c r="N38" s="79" t="n">
        <v>38.2845</v>
      </c>
      <c r="O38" s="79" t="n">
        <v>40.959</v>
      </c>
      <c r="P38" s="79" t="n">
        <v>32524.9</v>
      </c>
      <c r="Q38" s="79" t="n">
        <v>47.72</v>
      </c>
      <c r="R38" s="65" t="n">
        <f aca="false">P38/3600</f>
        <v>9.03469444444445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41.0384</v>
      </c>
      <c r="E39" s="0" t="n">
        <v>40.2105</v>
      </c>
      <c r="F39" s="0" t="n">
        <v>42.6383</v>
      </c>
      <c r="G39" s="0" t="n">
        <v>43.1604</v>
      </c>
      <c r="H39" s="0" t="n">
        <v>8496.23</v>
      </c>
      <c r="I39" s="75" t="n">
        <v>13.47</v>
      </c>
      <c r="J39" s="54" t="n">
        <f aca="false">H39/3600</f>
        <v>2.36006388888889</v>
      </c>
      <c r="L39" s="74" t="n">
        <v>3639.72</v>
      </c>
      <c r="M39" s="75" t="n">
        <v>40.1923</v>
      </c>
      <c r="N39" s="75" t="n">
        <v>42.6042</v>
      </c>
      <c r="O39" s="75" t="n">
        <v>43.1152</v>
      </c>
      <c r="P39" s="75" t="n">
        <v>7902.7</v>
      </c>
      <c r="Q39" s="75" t="n">
        <v>13.33</v>
      </c>
      <c r="R39" s="54" t="n">
        <f aca="false">P39/3600</f>
        <v>2.19519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15.5632</v>
      </c>
      <c r="E40" s="0" t="n">
        <v>36.985</v>
      </c>
      <c r="F40" s="0" t="n">
        <v>40.0678</v>
      </c>
      <c r="G40" s="0" t="n">
        <v>40.3704</v>
      </c>
      <c r="H40" s="0" t="n">
        <v>7718.47</v>
      </c>
      <c r="I40" s="77" t="n">
        <v>11.49</v>
      </c>
      <c r="J40" s="59" t="n">
        <f aca="false">H40/3600</f>
        <v>2.14401944444444</v>
      </c>
      <c r="L40" s="76" t="n">
        <v>1714.9624</v>
      </c>
      <c r="M40" s="77" t="n">
        <v>36.9684</v>
      </c>
      <c r="N40" s="77" t="n">
        <v>40.0365</v>
      </c>
      <c r="O40" s="77" t="n">
        <v>40.2915</v>
      </c>
      <c r="P40" s="77" t="n">
        <v>7011.73</v>
      </c>
      <c r="Q40" s="77" t="n">
        <v>11.57</v>
      </c>
      <c r="R40" s="59" t="n">
        <f aca="false">P40/3600</f>
        <v>1.94770277777778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1.7472</v>
      </c>
      <c r="E41" s="0" t="n">
        <v>34.0654</v>
      </c>
      <c r="F41" s="0" t="n">
        <v>38.0593</v>
      </c>
      <c r="G41" s="0" t="n">
        <v>38.3131</v>
      </c>
      <c r="H41" s="0" t="n">
        <v>6789.72</v>
      </c>
      <c r="I41" s="77" t="n">
        <v>8.85</v>
      </c>
      <c r="J41" s="59" t="n">
        <f aca="false">H41/3600</f>
        <v>1.88603333333333</v>
      </c>
      <c r="L41" s="76" t="n">
        <v>821.272</v>
      </c>
      <c r="M41" s="77" t="n">
        <v>34.0645</v>
      </c>
      <c r="N41" s="77" t="n">
        <v>38.063</v>
      </c>
      <c r="O41" s="77" t="n">
        <v>38.2412</v>
      </c>
      <c r="P41" s="77" t="n">
        <v>6277.1</v>
      </c>
      <c r="Q41" s="77" t="n">
        <v>8.95</v>
      </c>
      <c r="R41" s="59" t="n">
        <f aca="false">P41/3600</f>
        <v>1.74363888888889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22.2192</v>
      </c>
      <c r="E42" s="0" t="n">
        <v>31.6266</v>
      </c>
      <c r="F42" s="0" t="n">
        <v>36.6276</v>
      </c>
      <c r="G42" s="0" t="n">
        <v>36.7254</v>
      </c>
      <c r="H42" s="0" t="n">
        <v>6373.85</v>
      </c>
      <c r="I42" s="79" t="n">
        <v>7.74</v>
      </c>
      <c r="J42" s="65" t="n">
        <f aca="false">H42/3600</f>
        <v>1.77051388888889</v>
      </c>
      <c r="L42" s="78" t="n">
        <v>422.1648</v>
      </c>
      <c r="M42" s="79" t="n">
        <v>31.6143</v>
      </c>
      <c r="N42" s="79" t="n">
        <v>36.6241</v>
      </c>
      <c r="O42" s="79" t="n">
        <v>36.6282</v>
      </c>
      <c r="P42" s="79" t="n">
        <v>5847.84</v>
      </c>
      <c r="Q42" s="79" t="n">
        <v>7.81</v>
      </c>
      <c r="R42" s="65" t="n">
        <f aca="false">P42/3600</f>
        <v>1.6244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151.8656</v>
      </c>
      <c r="E43" s="0" t="n">
        <v>40.082</v>
      </c>
      <c r="F43" s="0" t="n">
        <v>42.9813</v>
      </c>
      <c r="G43" s="0" t="n">
        <v>44.3253</v>
      </c>
      <c r="H43" s="0" t="n">
        <v>9739.29</v>
      </c>
      <c r="I43" s="75" t="n">
        <v>15.05</v>
      </c>
      <c r="J43" s="54" t="n">
        <f aca="false">H43/3600</f>
        <v>2.70535833333333</v>
      </c>
      <c r="L43" s="74" t="n">
        <v>4150.3608</v>
      </c>
      <c r="M43" s="75" t="n">
        <v>40.0659</v>
      </c>
      <c r="N43" s="75" t="n">
        <v>42.9562</v>
      </c>
      <c r="O43" s="75" t="n">
        <v>44.3008</v>
      </c>
      <c r="P43" s="75" t="n">
        <v>8894.19</v>
      </c>
      <c r="Q43" s="75" t="n">
        <v>15.26</v>
      </c>
      <c r="R43" s="54" t="n">
        <f aca="false">P43/3600</f>
        <v>2.47060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67.8896</v>
      </c>
      <c r="E44" s="0" t="n">
        <v>37.2197</v>
      </c>
      <c r="F44" s="0" t="n">
        <v>40.8608</v>
      </c>
      <c r="G44" s="0" t="n">
        <v>41.9243</v>
      </c>
      <c r="H44" s="0" t="n">
        <v>8633.91</v>
      </c>
      <c r="I44" s="77" t="n">
        <v>12.18</v>
      </c>
      <c r="J44" s="59" t="n">
        <f aca="false">H44/3600</f>
        <v>2.39830833333333</v>
      </c>
      <c r="L44" s="76" t="n">
        <v>1867.1992</v>
      </c>
      <c r="M44" s="77" t="n">
        <v>37.2085</v>
      </c>
      <c r="N44" s="77" t="n">
        <v>40.8452</v>
      </c>
      <c r="O44" s="77" t="n">
        <v>41.912</v>
      </c>
      <c r="P44" s="77" t="n">
        <v>8088.89</v>
      </c>
      <c r="Q44" s="77" t="n">
        <v>13.45</v>
      </c>
      <c r="R44" s="59" t="n">
        <f aca="false">P44/3600</f>
        <v>2.24691388888889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08.6888</v>
      </c>
      <c r="E45" s="0" t="n">
        <v>34.2652</v>
      </c>
      <c r="F45" s="0" t="n">
        <v>39.0835</v>
      </c>
      <c r="G45" s="0" t="n">
        <v>39.9746</v>
      </c>
      <c r="H45" s="0" t="n">
        <v>7855.06</v>
      </c>
      <c r="I45" s="77" t="n">
        <v>10.2</v>
      </c>
      <c r="J45" s="59" t="n">
        <f aca="false">H45/3600</f>
        <v>2.18196111111111</v>
      </c>
      <c r="L45" s="76" t="n">
        <v>907.788</v>
      </c>
      <c r="M45" s="77" t="n">
        <v>34.2574</v>
      </c>
      <c r="N45" s="77" t="n">
        <v>39.1248</v>
      </c>
      <c r="O45" s="77" t="n">
        <v>40.005</v>
      </c>
      <c r="P45" s="77" t="n">
        <v>7244.8</v>
      </c>
      <c r="Q45" s="77" t="n">
        <v>10.52</v>
      </c>
      <c r="R45" s="59" t="n">
        <f aca="false">P45/3600</f>
        <v>2.01244444444444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63.9784</v>
      </c>
      <c r="E46" s="0" t="n">
        <v>31.3796</v>
      </c>
      <c r="F46" s="0" t="n">
        <v>37.8413</v>
      </c>
      <c r="G46" s="0" t="n">
        <v>38.6098</v>
      </c>
      <c r="H46" s="0" t="n">
        <v>7451.52</v>
      </c>
      <c r="I46" s="79" t="n">
        <v>9.09</v>
      </c>
      <c r="J46" s="65" t="n">
        <f aca="false">H46/3600</f>
        <v>2.06986666666667</v>
      </c>
      <c r="L46" s="78" t="n">
        <v>464.232</v>
      </c>
      <c r="M46" s="79" t="n">
        <v>31.3868</v>
      </c>
      <c r="N46" s="79" t="n">
        <v>37.844</v>
      </c>
      <c r="O46" s="79" t="n">
        <v>38.6336</v>
      </c>
      <c r="P46" s="79" t="n">
        <v>6852.58</v>
      </c>
      <c r="Q46" s="79" t="n">
        <v>9.47</v>
      </c>
      <c r="R46" s="65" t="n">
        <f aca="false">P46/3600</f>
        <v>1.90349444444444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7920.5096</v>
      </c>
      <c r="E47" s="0" t="n">
        <v>38.3068</v>
      </c>
      <c r="F47" s="0" t="n">
        <v>40.8617</v>
      </c>
      <c r="G47" s="0" t="n">
        <v>41.7703</v>
      </c>
      <c r="H47" s="0" t="n">
        <v>9220.24</v>
      </c>
      <c r="I47" s="75" t="n">
        <v>17.34</v>
      </c>
      <c r="J47" s="54" t="n">
        <f aca="false">H47/3600</f>
        <v>2.56117777777778</v>
      </c>
      <c r="L47" s="74" t="n">
        <v>7920.3688</v>
      </c>
      <c r="M47" s="75" t="n">
        <v>38.3031</v>
      </c>
      <c r="N47" s="75" t="n">
        <v>40.8456</v>
      </c>
      <c r="O47" s="75" t="n">
        <v>41.7435</v>
      </c>
      <c r="P47" s="75" t="n">
        <v>8533.61</v>
      </c>
      <c r="Q47" s="75" t="n">
        <v>17.09</v>
      </c>
      <c r="R47" s="54" t="n">
        <f aca="false">P47/3600</f>
        <v>2.37044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10.964</v>
      </c>
      <c r="E48" s="0" t="n">
        <v>34.4572</v>
      </c>
      <c r="F48" s="0" t="n">
        <v>38.194</v>
      </c>
      <c r="G48" s="0" t="n">
        <v>38.9951</v>
      </c>
      <c r="H48" s="0" t="n">
        <v>7730.4</v>
      </c>
      <c r="I48" s="77" t="n">
        <v>13.22</v>
      </c>
      <c r="J48" s="59" t="n">
        <f aca="false">H48/3600</f>
        <v>2.14733333333333</v>
      </c>
      <c r="L48" s="76" t="n">
        <v>3406.348</v>
      </c>
      <c r="M48" s="77" t="n">
        <v>34.4503</v>
      </c>
      <c r="N48" s="77" t="n">
        <v>38.1754</v>
      </c>
      <c r="O48" s="77" t="n">
        <v>38.9807</v>
      </c>
      <c r="P48" s="77" t="n">
        <v>7120.84</v>
      </c>
      <c r="Q48" s="77" t="n">
        <v>13.04</v>
      </c>
      <c r="R48" s="59" t="n">
        <f aca="false">P48/3600</f>
        <v>1.97801111111111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94.6456</v>
      </c>
      <c r="E49" s="0" t="n">
        <v>30.9863</v>
      </c>
      <c r="F49" s="0" t="n">
        <v>36.2806</v>
      </c>
      <c r="G49" s="0" t="n">
        <v>37.0224</v>
      </c>
      <c r="H49" s="0" t="n">
        <v>6942.41</v>
      </c>
      <c r="I49" s="77" t="n">
        <v>10.8</v>
      </c>
      <c r="J49" s="59" t="n">
        <f aca="false">H49/3600</f>
        <v>1.92844722222222</v>
      </c>
      <c r="L49" s="76" t="n">
        <v>1493.056</v>
      </c>
      <c r="M49" s="77" t="n">
        <v>30.9789</v>
      </c>
      <c r="N49" s="77" t="n">
        <v>36.2812</v>
      </c>
      <c r="O49" s="77" t="n">
        <v>37.033</v>
      </c>
      <c r="P49" s="77" t="n">
        <v>6304.89</v>
      </c>
      <c r="Q49" s="77" t="n">
        <v>10.52</v>
      </c>
      <c r="R49" s="59" t="n">
        <f aca="false">P49/3600</f>
        <v>1.75135833333333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642.3472</v>
      </c>
      <c r="E50" s="0" t="n">
        <v>27.7678</v>
      </c>
      <c r="F50" s="0" t="n">
        <v>34.9128</v>
      </c>
      <c r="G50" s="0" t="n">
        <v>35.6588</v>
      </c>
      <c r="H50" s="0" t="n">
        <v>7267.31</v>
      </c>
      <c r="I50" s="79" t="n">
        <v>9.74</v>
      </c>
      <c r="J50" s="65" t="n">
        <f aca="false">H50/3600</f>
        <v>2.01869722222222</v>
      </c>
      <c r="L50" s="78" t="n">
        <v>643.1712</v>
      </c>
      <c r="M50" s="79" t="n">
        <v>27.767</v>
      </c>
      <c r="N50" s="79" t="n">
        <v>34.9292</v>
      </c>
      <c r="O50" s="79" t="n">
        <v>35.6607</v>
      </c>
      <c r="P50" s="79" t="n">
        <v>5791.92</v>
      </c>
      <c r="Q50" s="79" t="n">
        <v>8.77</v>
      </c>
      <c r="R50" s="65" t="n">
        <f aca="false">P50/3600</f>
        <v>1.60886666666667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652.5232</v>
      </c>
      <c r="E51" s="0" t="n">
        <v>39.8468</v>
      </c>
      <c r="F51" s="0" t="n">
        <v>41.3456</v>
      </c>
      <c r="G51" s="0" t="n">
        <v>42.7094</v>
      </c>
      <c r="H51" s="0" t="n">
        <v>6762.58</v>
      </c>
      <c r="I51" s="75" t="n">
        <v>11.12</v>
      </c>
      <c r="J51" s="54" t="n">
        <f aca="false">H51/3600</f>
        <v>1.87849444444444</v>
      </c>
      <c r="L51" s="74" t="n">
        <v>5650.2168</v>
      </c>
      <c r="M51" s="75" t="n">
        <v>39.8429</v>
      </c>
      <c r="N51" s="75" t="n">
        <v>41.3404</v>
      </c>
      <c r="O51" s="75" t="n">
        <v>42.7001</v>
      </c>
      <c r="P51" s="75" t="n">
        <v>6238.82</v>
      </c>
      <c r="Q51" s="75" t="n">
        <v>11.27</v>
      </c>
      <c r="R51" s="54" t="n">
        <f aca="false">P51/3600</f>
        <v>1.7330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55.712</v>
      </c>
      <c r="E52" s="0" t="n">
        <v>36.1798</v>
      </c>
      <c r="F52" s="0" t="n">
        <v>38.6996</v>
      </c>
      <c r="G52" s="0" t="n">
        <v>40.3303</v>
      </c>
      <c r="H52" s="0" t="n">
        <v>5878.33</v>
      </c>
      <c r="I52" s="77" t="n">
        <v>8.39</v>
      </c>
      <c r="J52" s="59" t="n">
        <f aca="false">H52/3600</f>
        <v>1.63286944444444</v>
      </c>
      <c r="L52" s="76" t="n">
        <v>2255.0664</v>
      </c>
      <c r="M52" s="77" t="n">
        <v>36.1732</v>
      </c>
      <c r="N52" s="77" t="n">
        <v>38.6972</v>
      </c>
      <c r="O52" s="77" t="n">
        <v>40.333</v>
      </c>
      <c r="P52" s="77" t="n">
        <v>5387.99</v>
      </c>
      <c r="Q52" s="77" t="n">
        <v>8.47</v>
      </c>
      <c r="R52" s="59" t="n">
        <f aca="false">P52/3600</f>
        <v>1.496663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98.6864</v>
      </c>
      <c r="E53" s="0" t="n">
        <v>32.9969</v>
      </c>
      <c r="F53" s="0" t="n">
        <v>36.8117</v>
      </c>
      <c r="G53" s="0" t="n">
        <v>38.5495</v>
      </c>
      <c r="H53" s="0" t="n">
        <v>5176.22</v>
      </c>
      <c r="I53" s="77" t="n">
        <v>6.89</v>
      </c>
      <c r="J53" s="59" t="n">
        <f aca="false">H53/3600</f>
        <v>1.43783888888889</v>
      </c>
      <c r="L53" s="76" t="n">
        <v>999.1008</v>
      </c>
      <c r="M53" s="77" t="n">
        <v>33.005</v>
      </c>
      <c r="N53" s="77" t="n">
        <v>36.7944</v>
      </c>
      <c r="O53" s="77" t="n">
        <v>38.5651</v>
      </c>
      <c r="P53" s="77" t="n">
        <v>4732.85</v>
      </c>
      <c r="Q53" s="77" t="n">
        <v>6.85</v>
      </c>
      <c r="R53" s="59" t="n">
        <f aca="false">P53/3600</f>
        <v>1.31468055555556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460.1416</v>
      </c>
      <c r="E54" s="0" t="n">
        <v>30.129</v>
      </c>
      <c r="F54" s="0" t="n">
        <v>35.5163</v>
      </c>
      <c r="G54" s="0" t="n">
        <v>37.2308</v>
      </c>
      <c r="H54" s="0" t="n">
        <v>4623.89</v>
      </c>
      <c r="I54" s="79" t="n">
        <v>5.89</v>
      </c>
      <c r="J54" s="65" t="n">
        <f aca="false">H54/3600</f>
        <v>1.28441388888889</v>
      </c>
      <c r="L54" s="78" t="n">
        <v>460.1232</v>
      </c>
      <c r="M54" s="79" t="n">
        <v>30.1326</v>
      </c>
      <c r="N54" s="79" t="n">
        <v>35.5275</v>
      </c>
      <c r="O54" s="79" t="n">
        <v>37.2427</v>
      </c>
      <c r="P54" s="79" t="n">
        <v>4264.37</v>
      </c>
      <c r="Q54" s="79" t="n">
        <v>5.73</v>
      </c>
      <c r="R54" s="65" t="n">
        <f aca="false">P54/3600</f>
        <v>1.18454722222222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10.1624</v>
      </c>
      <c r="E55" s="0" t="n">
        <v>40.8459</v>
      </c>
      <c r="F55" s="0" t="n">
        <v>43.3945</v>
      </c>
      <c r="G55" s="0" t="n">
        <v>42.841</v>
      </c>
      <c r="H55" s="0" t="n">
        <v>2236.45</v>
      </c>
      <c r="I55" s="75" t="n">
        <v>4.03</v>
      </c>
      <c r="J55" s="54" t="n">
        <f aca="false">H55/3600</f>
        <v>0.621236111111111</v>
      </c>
      <c r="L55" s="74" t="n">
        <v>1709.0992</v>
      </c>
      <c r="M55" s="75" t="n">
        <v>40.8382</v>
      </c>
      <c r="N55" s="75" t="n">
        <v>43.3746</v>
      </c>
      <c r="O55" s="75" t="n">
        <v>42.8105</v>
      </c>
      <c r="P55" s="75" t="n">
        <v>2091.21</v>
      </c>
      <c r="Q55" s="75" t="n">
        <v>4.22</v>
      </c>
      <c r="R55" s="54" t="n">
        <f aca="false">P55/3600</f>
        <v>0.5808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53.116</v>
      </c>
      <c r="E56" s="0" t="n">
        <v>36.963</v>
      </c>
      <c r="F56" s="0" t="n">
        <v>40.6447</v>
      </c>
      <c r="G56" s="0" t="n">
        <v>39.636</v>
      </c>
      <c r="H56" s="0" t="n">
        <v>2015.16</v>
      </c>
      <c r="I56" s="77" t="n">
        <v>3.36</v>
      </c>
      <c r="J56" s="59" t="n">
        <f aca="false">H56/3600</f>
        <v>0.559766666666667</v>
      </c>
      <c r="L56" s="76" t="n">
        <v>851.9344</v>
      </c>
      <c r="M56" s="77" t="n">
        <v>36.9669</v>
      </c>
      <c r="N56" s="77" t="n">
        <v>40.6187</v>
      </c>
      <c r="O56" s="77" t="n">
        <v>39.6259</v>
      </c>
      <c r="P56" s="77" t="n">
        <v>1855.57</v>
      </c>
      <c r="Q56" s="77" t="n">
        <v>3.35</v>
      </c>
      <c r="R56" s="59" t="n">
        <f aca="false">P56/3600</f>
        <v>0.515436111111111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17.5216</v>
      </c>
      <c r="E57" s="0" t="n">
        <v>33.4684</v>
      </c>
      <c r="F57" s="0" t="n">
        <v>38.5971</v>
      </c>
      <c r="G57" s="0" t="n">
        <v>37.2516</v>
      </c>
      <c r="H57" s="0" t="n">
        <v>1812.66</v>
      </c>
      <c r="I57" s="77" t="n">
        <v>2.98</v>
      </c>
      <c r="J57" s="59" t="n">
        <f aca="false">H57/3600</f>
        <v>0.503516666666667</v>
      </c>
      <c r="L57" s="76" t="n">
        <v>417.7552</v>
      </c>
      <c r="M57" s="77" t="n">
        <v>33.474</v>
      </c>
      <c r="N57" s="77" t="n">
        <v>38.5908</v>
      </c>
      <c r="O57" s="77" t="n">
        <v>37.2675</v>
      </c>
      <c r="P57" s="77" t="n">
        <v>1667.49</v>
      </c>
      <c r="Q57" s="77" t="n">
        <v>2.91</v>
      </c>
      <c r="R57" s="59" t="n">
        <f aca="false">P57/3600</f>
        <v>0.463191666666667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12.4056</v>
      </c>
      <c r="E58" s="0" t="n">
        <v>30.5412</v>
      </c>
      <c r="F58" s="0" t="n">
        <v>37.1722</v>
      </c>
      <c r="G58" s="0" t="n">
        <v>35.6436</v>
      </c>
      <c r="H58" s="0" t="n">
        <v>1664.53</v>
      </c>
      <c r="I58" s="79" t="n">
        <v>2.53</v>
      </c>
      <c r="J58" s="65" t="n">
        <f aca="false">H58/3600</f>
        <v>0.462369444444444</v>
      </c>
      <c r="L58" s="78" t="n">
        <v>211.6624</v>
      </c>
      <c r="M58" s="79" t="n">
        <v>30.5441</v>
      </c>
      <c r="N58" s="79" t="n">
        <v>37.1404</v>
      </c>
      <c r="O58" s="79" t="n">
        <v>35.6387</v>
      </c>
      <c r="P58" s="79" t="n">
        <v>1525.81</v>
      </c>
      <c r="Q58" s="79" t="n">
        <v>2.44</v>
      </c>
      <c r="R58" s="65" t="n">
        <f aca="false">P58/3600</f>
        <v>0.423836111111111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62.8776</v>
      </c>
      <c r="E59" s="0" t="n">
        <v>38.2806</v>
      </c>
      <c r="F59" s="0" t="n">
        <v>42.493</v>
      </c>
      <c r="G59" s="0" t="n">
        <v>43.4494</v>
      </c>
      <c r="H59" s="0" t="n">
        <v>2467.98</v>
      </c>
      <c r="I59" s="75" t="n">
        <v>5.33</v>
      </c>
      <c r="J59" s="54" t="n">
        <f aca="false">H59/3600</f>
        <v>0.68555</v>
      </c>
      <c r="L59" s="74" t="n">
        <v>2162.2992</v>
      </c>
      <c r="M59" s="75" t="n">
        <v>38.2744</v>
      </c>
      <c r="N59" s="75" t="n">
        <v>42.4737</v>
      </c>
      <c r="O59" s="75" t="n">
        <v>43.4094</v>
      </c>
      <c r="P59" s="75" t="n">
        <v>2314.97</v>
      </c>
      <c r="Q59" s="75" t="n">
        <v>5.35</v>
      </c>
      <c r="R59" s="54" t="n">
        <f aca="false">P59/3600</f>
        <v>0.64304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63.4808</v>
      </c>
      <c r="E60" s="0" t="n">
        <v>34.4239</v>
      </c>
      <c r="F60" s="0" t="n">
        <v>40.6031</v>
      </c>
      <c r="G60" s="0" t="n">
        <v>41.4201</v>
      </c>
      <c r="H60" s="0" t="n">
        <v>2036.35</v>
      </c>
      <c r="I60" s="77" t="n">
        <v>4.03</v>
      </c>
      <c r="J60" s="59" t="n">
        <f aca="false">H60/3600</f>
        <v>0.565652777777778</v>
      </c>
      <c r="L60" s="76" t="n">
        <v>762.832</v>
      </c>
      <c r="M60" s="77" t="n">
        <v>34.423</v>
      </c>
      <c r="N60" s="77" t="n">
        <v>40.5608</v>
      </c>
      <c r="O60" s="77" t="n">
        <v>41.4031</v>
      </c>
      <c r="P60" s="77" t="n">
        <v>1866.17</v>
      </c>
      <c r="Q60" s="77" t="n">
        <v>3.97</v>
      </c>
      <c r="R60" s="59" t="n">
        <f aca="false">P60/3600</f>
        <v>0.518380555555556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05.5752</v>
      </c>
      <c r="E61" s="0" t="n">
        <v>31.2513</v>
      </c>
      <c r="F61" s="0" t="n">
        <v>39.2608</v>
      </c>
      <c r="G61" s="0" t="n">
        <v>40.0314</v>
      </c>
      <c r="H61" s="0" t="n">
        <v>1794.59</v>
      </c>
      <c r="I61" s="77" t="n">
        <v>3.2</v>
      </c>
      <c r="J61" s="59" t="n">
        <f aca="false">H61/3600</f>
        <v>0.498497222222222</v>
      </c>
      <c r="L61" s="76" t="n">
        <v>305.1528</v>
      </c>
      <c r="M61" s="77" t="n">
        <v>31.247</v>
      </c>
      <c r="N61" s="77" t="n">
        <v>39.2972</v>
      </c>
      <c r="O61" s="77" t="n">
        <v>40.0867</v>
      </c>
      <c r="P61" s="77" t="n">
        <v>1658.07</v>
      </c>
      <c r="Q61" s="77" t="n">
        <v>3.43</v>
      </c>
      <c r="R61" s="59" t="n">
        <f aca="false">P61/3600</f>
        <v>0.460575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27.6176</v>
      </c>
      <c r="E62" s="0" t="n">
        <v>28.2158</v>
      </c>
      <c r="F62" s="0" t="n">
        <v>38.1789</v>
      </c>
      <c r="G62" s="0" t="n">
        <v>39.0809</v>
      </c>
      <c r="H62" s="0" t="n">
        <v>1669.96</v>
      </c>
      <c r="I62" s="79" t="n">
        <v>2.74</v>
      </c>
      <c r="J62" s="65" t="n">
        <f aca="false">H62/3600</f>
        <v>0.463877777777778</v>
      </c>
      <c r="L62" s="78" t="n">
        <v>127.9656</v>
      </c>
      <c r="M62" s="79" t="n">
        <v>28.19</v>
      </c>
      <c r="N62" s="79" t="n">
        <v>38.2699</v>
      </c>
      <c r="O62" s="79" t="n">
        <v>39.0077</v>
      </c>
      <c r="P62" s="79" t="n">
        <v>1559.08</v>
      </c>
      <c r="Q62" s="79" t="n">
        <v>3.05</v>
      </c>
      <c r="R62" s="65" t="n">
        <f aca="false">P62/3600</f>
        <v>0.433077777777778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08.7784</v>
      </c>
      <c r="E63" s="0" t="n">
        <v>38.0176</v>
      </c>
      <c r="F63" s="0" t="n">
        <v>40.5968</v>
      </c>
      <c r="G63" s="0" t="n">
        <v>41.2726</v>
      </c>
      <c r="H63" s="0" t="n">
        <v>2090.96</v>
      </c>
      <c r="I63" s="75" t="n">
        <v>4.39</v>
      </c>
      <c r="J63" s="54" t="n">
        <f aca="false">H63/3600</f>
        <v>0.580822222222222</v>
      </c>
      <c r="L63" s="74" t="n">
        <v>1908.9192</v>
      </c>
      <c r="M63" s="75" t="n">
        <v>38.0188</v>
      </c>
      <c r="N63" s="75" t="n">
        <v>40.572</v>
      </c>
      <c r="O63" s="75" t="n">
        <v>41.247</v>
      </c>
      <c r="P63" s="75" t="n">
        <v>1938.43</v>
      </c>
      <c r="Q63" s="75" t="n">
        <v>4.57</v>
      </c>
      <c r="R63" s="54" t="n">
        <f aca="false">P63/3600</f>
        <v>0.5384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7.2688</v>
      </c>
      <c r="E64" s="0" t="n">
        <v>34.2517</v>
      </c>
      <c r="F64" s="0" t="n">
        <v>37.8995</v>
      </c>
      <c r="G64" s="0" t="n">
        <v>38.4788</v>
      </c>
      <c r="H64" s="0" t="n">
        <v>1792.11</v>
      </c>
      <c r="I64" s="77" t="n">
        <v>3.3</v>
      </c>
      <c r="J64" s="59" t="n">
        <f aca="false">H64/3600</f>
        <v>0.497808333333333</v>
      </c>
      <c r="L64" s="76" t="n">
        <v>816.3768</v>
      </c>
      <c r="M64" s="77" t="n">
        <v>34.2452</v>
      </c>
      <c r="N64" s="77" t="n">
        <v>37.9161</v>
      </c>
      <c r="O64" s="77" t="n">
        <v>38.4676</v>
      </c>
      <c r="P64" s="77" t="n">
        <v>1616.23</v>
      </c>
      <c r="Q64" s="77" t="n">
        <v>3.49</v>
      </c>
      <c r="R64" s="59" t="n">
        <f aca="false">P64/3600</f>
        <v>0.448952777777778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2.3984</v>
      </c>
      <c r="E65" s="0" t="n">
        <v>30.793</v>
      </c>
      <c r="F65" s="0" t="n">
        <v>35.9155</v>
      </c>
      <c r="G65" s="0" t="n">
        <v>36.4373</v>
      </c>
      <c r="H65" s="0" t="n">
        <v>1547.28</v>
      </c>
      <c r="I65" s="77" t="n">
        <v>2.67</v>
      </c>
      <c r="J65" s="59" t="n">
        <f aca="false">H65/3600</f>
        <v>0.4298</v>
      </c>
      <c r="L65" s="76" t="n">
        <v>352.8928</v>
      </c>
      <c r="M65" s="77" t="n">
        <v>30.7936</v>
      </c>
      <c r="N65" s="77" t="n">
        <v>35.9452</v>
      </c>
      <c r="O65" s="77" t="n">
        <v>36.4622</v>
      </c>
      <c r="P65" s="77" t="n">
        <v>1425.9</v>
      </c>
      <c r="Q65" s="77" t="n">
        <v>2.66</v>
      </c>
      <c r="R65" s="59" t="n">
        <f aca="false">P65/3600</f>
        <v>0.396083333333333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50.4328</v>
      </c>
      <c r="E66" s="0" t="n">
        <v>27.7411</v>
      </c>
      <c r="F66" s="0" t="n">
        <v>34.4872</v>
      </c>
      <c r="G66" s="0" t="n">
        <v>35.0005</v>
      </c>
      <c r="H66" s="0" t="n">
        <v>1437.55</v>
      </c>
      <c r="I66" s="79" t="n">
        <v>2.37</v>
      </c>
      <c r="J66" s="65" t="n">
        <f aca="false">H66/3600</f>
        <v>0.399319444444444</v>
      </c>
      <c r="L66" s="78" t="n">
        <v>150.7848</v>
      </c>
      <c r="M66" s="79" t="n">
        <v>27.74</v>
      </c>
      <c r="N66" s="79" t="n">
        <v>34.5415</v>
      </c>
      <c r="O66" s="79" t="n">
        <v>35.0891</v>
      </c>
      <c r="P66" s="79" t="n">
        <v>1305.61</v>
      </c>
      <c r="Q66" s="79" t="n">
        <v>2.25</v>
      </c>
      <c r="R66" s="65" t="n">
        <f aca="false">P66/3600</f>
        <v>0.362669444444444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27.3776</v>
      </c>
      <c r="E67" s="0" t="n">
        <v>39.8329</v>
      </c>
      <c r="F67" s="0" t="n">
        <v>41.1332</v>
      </c>
      <c r="G67" s="0" t="n">
        <v>42.2064</v>
      </c>
      <c r="H67" s="0" t="n">
        <v>1572.43</v>
      </c>
      <c r="I67" s="75" t="n">
        <v>2.97</v>
      </c>
      <c r="J67" s="54" t="n">
        <f aca="false">H67/3600</f>
        <v>0.436786111111111</v>
      </c>
      <c r="L67" s="74" t="n">
        <v>1326.3568</v>
      </c>
      <c r="M67" s="75" t="n">
        <v>39.8247</v>
      </c>
      <c r="N67" s="75" t="n">
        <v>41.1192</v>
      </c>
      <c r="O67" s="75" t="n">
        <v>42.173</v>
      </c>
      <c r="P67" s="75" t="n">
        <v>1447.26</v>
      </c>
      <c r="Q67" s="75" t="n">
        <v>2.95</v>
      </c>
      <c r="R67" s="54" t="n">
        <f aca="false">P67/3600</f>
        <v>0.4020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34.372</v>
      </c>
      <c r="E68" s="0" t="n">
        <v>35.7864</v>
      </c>
      <c r="F68" s="0" t="n">
        <v>38.2636</v>
      </c>
      <c r="G68" s="0" t="n">
        <v>39.4829</v>
      </c>
      <c r="H68" s="0" t="n">
        <v>1526.5</v>
      </c>
      <c r="I68" s="77" t="n">
        <v>2.42</v>
      </c>
      <c r="J68" s="59" t="n">
        <f aca="false">H68/3600</f>
        <v>0.424027777777778</v>
      </c>
      <c r="L68" s="76" t="n">
        <v>634.0768</v>
      </c>
      <c r="M68" s="77" t="n">
        <v>35.7796</v>
      </c>
      <c r="N68" s="77" t="n">
        <v>38.2569</v>
      </c>
      <c r="O68" s="77" t="n">
        <v>39.4796</v>
      </c>
      <c r="P68" s="77" t="n">
        <v>1266.61</v>
      </c>
      <c r="Q68" s="77" t="n">
        <v>2.32</v>
      </c>
      <c r="R68" s="59" t="n">
        <f aca="false">P68/3600</f>
        <v>0.351836111111111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1.0144</v>
      </c>
      <c r="E69" s="0" t="n">
        <v>32.1797</v>
      </c>
      <c r="F69" s="0" t="n">
        <v>36.2766</v>
      </c>
      <c r="G69" s="0" t="n">
        <v>37.4237</v>
      </c>
      <c r="H69" s="0" t="n">
        <v>1227.56</v>
      </c>
      <c r="I69" s="77" t="n">
        <v>1.94</v>
      </c>
      <c r="J69" s="59" t="n">
        <f aca="false">H69/3600</f>
        <v>0.340988888888889</v>
      </c>
      <c r="L69" s="76" t="n">
        <v>300.6016</v>
      </c>
      <c r="M69" s="77" t="n">
        <v>32.1884</v>
      </c>
      <c r="N69" s="77" t="n">
        <v>36.2667</v>
      </c>
      <c r="O69" s="77" t="n">
        <v>37.4206</v>
      </c>
      <c r="P69" s="77" t="n">
        <v>1110.13</v>
      </c>
      <c r="Q69" s="77" t="n">
        <v>1.94</v>
      </c>
      <c r="R69" s="59" t="n">
        <f aca="false">P69/3600</f>
        <v>0.308369444444445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5.3016</v>
      </c>
      <c r="E70" s="0" t="n">
        <v>29.3155</v>
      </c>
      <c r="F70" s="0" t="n">
        <v>34.8518</v>
      </c>
      <c r="G70" s="0" t="n">
        <v>35.9128</v>
      </c>
      <c r="H70" s="0" t="n">
        <v>1083.53</v>
      </c>
      <c r="I70" s="79" t="n">
        <v>1.63</v>
      </c>
      <c r="J70" s="65" t="n">
        <f aca="false">H70/3600</f>
        <v>0.300980555555556</v>
      </c>
      <c r="L70" s="78" t="n">
        <v>145.5168</v>
      </c>
      <c r="M70" s="79" t="n">
        <v>29.3177</v>
      </c>
      <c r="N70" s="79" t="n">
        <v>34.8256</v>
      </c>
      <c r="O70" s="79" t="n">
        <v>35.9325</v>
      </c>
      <c r="P70" s="79" t="n">
        <v>989.93</v>
      </c>
      <c r="Q70" s="79" t="n">
        <v>1.59</v>
      </c>
      <c r="R70" s="65" t="n">
        <f aca="false">P70/3600</f>
        <v>0.274980555555556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29.5368</v>
      </c>
      <c r="E71" s="0" t="n">
        <v>42.5154</v>
      </c>
      <c r="F71" s="0" t="n">
        <v>46.3056</v>
      </c>
      <c r="G71" s="0" t="n">
        <v>47.5217</v>
      </c>
      <c r="H71" s="0" t="n">
        <v>16368.56</v>
      </c>
      <c r="I71" s="75" t="n">
        <v>20.43</v>
      </c>
      <c r="J71" s="54" t="n">
        <f aca="false">H71/3600</f>
        <v>4.54682222222222</v>
      </c>
      <c r="L71" s="74" t="n">
        <v>2231.1896</v>
      </c>
      <c r="M71" s="75" t="n">
        <v>42.4938</v>
      </c>
      <c r="N71" s="75" t="n">
        <v>46.2918</v>
      </c>
      <c r="O71" s="75" t="n">
        <v>47.4901</v>
      </c>
      <c r="P71" s="75" t="n">
        <v>14965.87</v>
      </c>
      <c r="Q71" s="75" t="n">
        <v>22.93</v>
      </c>
      <c r="R71" s="54" t="n">
        <f aca="false">P71/3600</f>
        <v>4.1571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873.9128</v>
      </c>
      <c r="E72" s="0" t="n">
        <v>40.2218</v>
      </c>
      <c r="F72" s="0" t="n">
        <v>44.2321</v>
      </c>
      <c r="G72" s="0" t="n">
        <v>45.4493</v>
      </c>
      <c r="H72" s="0" t="n">
        <v>15027.45</v>
      </c>
      <c r="I72" s="77" t="n">
        <v>16.35</v>
      </c>
      <c r="J72" s="59" t="n">
        <f aca="false">H72/3600</f>
        <v>4.17429166666667</v>
      </c>
      <c r="L72" s="76" t="n">
        <v>873.8832</v>
      </c>
      <c r="M72" s="77" t="n">
        <v>40.2048</v>
      </c>
      <c r="N72" s="77" t="n">
        <v>44.2438</v>
      </c>
      <c r="O72" s="77" t="n">
        <v>45.4817</v>
      </c>
      <c r="P72" s="77" t="n">
        <v>13753.68</v>
      </c>
      <c r="Q72" s="77" t="n">
        <v>17.23</v>
      </c>
      <c r="R72" s="59" t="n">
        <f aca="false">P72/3600</f>
        <v>3.82046666666667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30.7192</v>
      </c>
      <c r="E73" s="0" t="n">
        <v>37.5985</v>
      </c>
      <c r="F73" s="0" t="n">
        <v>42.4056</v>
      </c>
      <c r="G73" s="0" t="n">
        <v>43.5778</v>
      </c>
      <c r="H73" s="0" t="n">
        <v>14609.87</v>
      </c>
      <c r="I73" s="77" t="n">
        <v>15.48</v>
      </c>
      <c r="J73" s="59" t="n">
        <f aca="false">H73/3600</f>
        <v>4.05829722222222</v>
      </c>
      <c r="L73" s="76" t="n">
        <v>430.7984</v>
      </c>
      <c r="M73" s="77" t="n">
        <v>37.5786</v>
      </c>
      <c r="N73" s="77" t="n">
        <v>42.4327</v>
      </c>
      <c r="O73" s="77" t="n">
        <v>43.5862</v>
      </c>
      <c r="P73" s="77" t="n">
        <v>13238.38</v>
      </c>
      <c r="Q73" s="77" t="n">
        <v>14.85</v>
      </c>
      <c r="R73" s="59" t="n">
        <f aca="false">P73/3600</f>
        <v>3.67732777777778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225.0792</v>
      </c>
      <c r="E74" s="0" t="n">
        <v>34.6357</v>
      </c>
      <c r="F74" s="0" t="n">
        <v>41.2055</v>
      </c>
      <c r="G74" s="0" t="n">
        <v>42.2561</v>
      </c>
      <c r="H74" s="0" t="n">
        <v>14282.89</v>
      </c>
      <c r="I74" s="79" t="n">
        <v>14.03</v>
      </c>
      <c r="J74" s="65" t="n">
        <f aca="false">H74/3600</f>
        <v>3.96746944444444</v>
      </c>
      <c r="L74" s="78" t="n">
        <v>225.0304</v>
      </c>
      <c r="M74" s="79" t="n">
        <v>34.6343</v>
      </c>
      <c r="N74" s="79" t="n">
        <v>41.2141</v>
      </c>
      <c r="O74" s="79" t="n">
        <v>42.2764</v>
      </c>
      <c r="P74" s="79" t="n">
        <v>12966.88</v>
      </c>
      <c r="Q74" s="79" t="n">
        <v>13.58</v>
      </c>
      <c r="R74" s="65" t="n">
        <f aca="false">P74/3600</f>
        <v>3.60191111111111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505.7592</v>
      </c>
      <c r="E75" s="0" t="n">
        <v>42.9429</v>
      </c>
      <c r="F75" s="0" t="n">
        <v>47.8719</v>
      </c>
      <c r="G75" s="0" t="n">
        <v>48.456</v>
      </c>
      <c r="H75" s="0" t="n">
        <v>16073.86</v>
      </c>
      <c r="I75" s="75" t="n">
        <v>22.24</v>
      </c>
      <c r="J75" s="54" t="n">
        <f aca="false">H75/3600</f>
        <v>4.46496111111111</v>
      </c>
      <c r="L75" s="74" t="n">
        <v>1507.2944</v>
      </c>
      <c r="M75" s="75" t="n">
        <v>42.9346</v>
      </c>
      <c r="N75" s="75" t="n">
        <v>47.8479</v>
      </c>
      <c r="O75" s="75" t="n">
        <v>48.422</v>
      </c>
      <c r="P75" s="75" t="n">
        <v>14623.17</v>
      </c>
      <c r="Q75" s="75" t="n">
        <v>21.82</v>
      </c>
      <c r="R75" s="54" t="n">
        <f aca="false">P75/3600</f>
        <v>4.06199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422.62</v>
      </c>
      <c r="E76" s="0" t="n">
        <v>41.1392</v>
      </c>
      <c r="F76" s="0" t="n">
        <v>46.2003</v>
      </c>
      <c r="G76" s="0" t="n">
        <v>46.7868</v>
      </c>
      <c r="H76" s="0" t="n">
        <v>14974.07</v>
      </c>
      <c r="I76" s="77" t="n">
        <v>16.58</v>
      </c>
      <c r="J76" s="59" t="n">
        <f aca="false">H76/3600</f>
        <v>4.15946388888889</v>
      </c>
      <c r="L76" s="76" t="n">
        <v>422.972</v>
      </c>
      <c r="M76" s="77" t="n">
        <v>41.1284</v>
      </c>
      <c r="N76" s="77" t="n">
        <v>46.1923</v>
      </c>
      <c r="O76" s="77" t="n">
        <v>46.8005</v>
      </c>
      <c r="P76" s="77" t="n">
        <v>13572.97</v>
      </c>
      <c r="Q76" s="77" t="n">
        <v>17.06</v>
      </c>
      <c r="R76" s="59" t="n">
        <f aca="false">P76/3600</f>
        <v>3.77026944444444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189.8448</v>
      </c>
      <c r="E77" s="0" t="n">
        <v>39.0105</v>
      </c>
      <c r="F77" s="0" t="n">
        <v>44.473</v>
      </c>
      <c r="G77" s="0" t="n">
        <v>45.0075</v>
      </c>
      <c r="H77" s="0" t="n">
        <v>14315.57</v>
      </c>
      <c r="I77" s="77" t="n">
        <v>14.84</v>
      </c>
      <c r="J77" s="59" t="n">
        <f aca="false">H77/3600</f>
        <v>3.97654722222222</v>
      </c>
      <c r="L77" s="76" t="n">
        <v>189.488</v>
      </c>
      <c r="M77" s="77" t="n">
        <v>39.0015</v>
      </c>
      <c r="N77" s="77" t="n">
        <v>44.4237</v>
      </c>
      <c r="O77" s="77" t="n">
        <v>45.0046</v>
      </c>
      <c r="P77" s="77" t="n">
        <v>13076.17</v>
      </c>
      <c r="Q77" s="77" t="n">
        <v>16.33</v>
      </c>
      <c r="R77" s="59" t="n">
        <f aca="false">P77/3600</f>
        <v>3.63226944444444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99.092</v>
      </c>
      <c r="E78" s="0" t="n">
        <v>36.5079</v>
      </c>
      <c r="F78" s="0" t="n">
        <v>43.101</v>
      </c>
      <c r="G78" s="0" t="n">
        <v>43.5826</v>
      </c>
      <c r="H78" s="0" t="n">
        <v>14144.89</v>
      </c>
      <c r="I78" s="79" t="n">
        <v>13.98</v>
      </c>
      <c r="J78" s="65" t="n">
        <f aca="false">H78/3600</f>
        <v>3.92913611111111</v>
      </c>
      <c r="L78" s="78" t="n">
        <v>99.2656</v>
      </c>
      <c r="M78" s="79" t="n">
        <v>36.5199</v>
      </c>
      <c r="N78" s="79" t="n">
        <v>43.148</v>
      </c>
      <c r="O78" s="79" t="n">
        <v>43.6387</v>
      </c>
      <c r="P78" s="79" t="n">
        <v>12766.64</v>
      </c>
      <c r="Q78" s="79" t="n">
        <v>16.48</v>
      </c>
      <c r="R78" s="65" t="n">
        <f aca="false">P78/3600</f>
        <v>3.54628888888889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1983.1872</v>
      </c>
      <c r="E79" s="0" t="n">
        <v>43.2088</v>
      </c>
      <c r="F79" s="0" t="n">
        <v>47.0805</v>
      </c>
      <c r="G79" s="0" t="n">
        <v>47.9269</v>
      </c>
      <c r="H79" s="0" t="n">
        <v>17167.75</v>
      </c>
      <c r="I79" s="75" t="n">
        <v>22.01</v>
      </c>
      <c r="J79" s="54" t="n">
        <f aca="false">H79/3600</f>
        <v>4.76881944444444</v>
      </c>
      <c r="L79" s="74" t="n">
        <v>1982.8728</v>
      </c>
      <c r="M79" s="75" t="n">
        <v>43.1927</v>
      </c>
      <c r="N79" s="75" t="n">
        <v>47.0489</v>
      </c>
      <c r="O79" s="75" t="n">
        <v>47.8702</v>
      </c>
      <c r="P79" s="75" t="n">
        <v>15839.73</v>
      </c>
      <c r="Q79" s="75" t="n">
        <v>24.53</v>
      </c>
      <c r="R79" s="54" t="n">
        <f aca="false">P79/3600</f>
        <v>4.3999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01.9616</v>
      </c>
      <c r="E80" s="0" t="n">
        <v>41.0684</v>
      </c>
      <c r="F80" s="0" t="n">
        <v>45.1885</v>
      </c>
      <c r="G80" s="0" t="n">
        <v>46.0738</v>
      </c>
      <c r="H80" s="0" t="n">
        <v>15997.86</v>
      </c>
      <c r="I80" s="77" t="n">
        <v>18.64</v>
      </c>
      <c r="J80" s="59" t="n">
        <f aca="false">H80/3600</f>
        <v>4.44385</v>
      </c>
      <c r="L80" s="76" t="n">
        <v>702.4208</v>
      </c>
      <c r="M80" s="77" t="n">
        <v>41.0576</v>
      </c>
      <c r="N80" s="77" t="n">
        <v>45.2006</v>
      </c>
      <c r="O80" s="77" t="n">
        <v>46.0507</v>
      </c>
      <c r="P80" s="77" t="n">
        <v>14515.93</v>
      </c>
      <c r="Q80" s="77" t="n">
        <v>20.69</v>
      </c>
      <c r="R80" s="59" t="n">
        <f aca="false">P80/3600</f>
        <v>4.03220277777778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19.3464</v>
      </c>
      <c r="E81" s="0" t="n">
        <v>38.6595</v>
      </c>
      <c r="F81" s="0" t="n">
        <v>43.3691</v>
      </c>
      <c r="G81" s="0" t="n">
        <v>44.2982</v>
      </c>
      <c r="H81" s="0" t="n">
        <v>15297.34</v>
      </c>
      <c r="I81" s="77" t="n">
        <v>16.64</v>
      </c>
      <c r="J81" s="59" t="n">
        <f aca="false">H81/3600</f>
        <v>4.24926111111111</v>
      </c>
      <c r="L81" s="76" t="n">
        <v>319.9456</v>
      </c>
      <c r="M81" s="77" t="n">
        <v>38.646</v>
      </c>
      <c r="N81" s="77" t="n">
        <v>43.3938</v>
      </c>
      <c r="O81" s="77" t="n">
        <v>44.3479</v>
      </c>
      <c r="P81" s="77" t="n">
        <v>13903.09</v>
      </c>
      <c r="Q81" s="77" t="n">
        <v>18.52</v>
      </c>
      <c r="R81" s="59" t="n">
        <f aca="false">P81/3600</f>
        <v>3.86196944444444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164.6696</v>
      </c>
      <c r="E82" s="0" t="n">
        <v>35.9674</v>
      </c>
      <c r="F82" s="0" t="n">
        <v>42.0265</v>
      </c>
      <c r="G82" s="0" t="n">
        <v>42.9703</v>
      </c>
      <c r="H82" s="0" t="n">
        <v>14682.67</v>
      </c>
      <c r="I82" s="79" t="n">
        <v>15.22</v>
      </c>
      <c r="J82" s="65" t="n">
        <f aca="false">H82/3600</f>
        <v>4.07851944444445</v>
      </c>
      <c r="L82" s="78" t="n">
        <v>164.9456</v>
      </c>
      <c r="M82" s="79" t="n">
        <v>35.9498</v>
      </c>
      <c r="N82" s="79" t="n">
        <v>42.0503</v>
      </c>
      <c r="O82" s="79" t="n">
        <v>43.0336</v>
      </c>
      <c r="P82" s="79" t="n">
        <v>13566.98</v>
      </c>
      <c r="Q82" s="79" t="n">
        <v>15.25</v>
      </c>
      <c r="R82" s="65" t="n">
        <f aca="false">P82/3600</f>
        <v>3.76860555555556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0" t="n">
        <v>3849.0952</v>
      </c>
      <c r="E83" s="0" t="n">
        <v>40.324</v>
      </c>
      <c r="F83" s="0" t="n">
        <v>42.4328</v>
      </c>
      <c r="G83" s="0" t="n">
        <v>42.9484</v>
      </c>
      <c r="H83" s="0" t="n">
        <v>8583.7</v>
      </c>
      <c r="I83" s="75" t="n">
        <v>12.85</v>
      </c>
      <c r="J83" s="54" t="n">
        <f aca="false">H83/3600</f>
        <v>2.38436111111111</v>
      </c>
      <c r="L83" s="74" t="n">
        <v>3850.2952</v>
      </c>
      <c r="M83" s="75" t="n">
        <v>40.3069</v>
      </c>
      <c r="N83" s="75" t="n">
        <v>42.4009</v>
      </c>
      <c r="O83" s="75" t="n">
        <v>42.9138</v>
      </c>
      <c r="P83" s="75" t="n">
        <v>7859.76</v>
      </c>
      <c r="Q83" s="75" t="n">
        <v>13.51</v>
      </c>
      <c r="R83" s="54" t="n">
        <f aca="false">P83/3600</f>
        <v>2.1832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0" t="n">
        <v>1816.5408</v>
      </c>
      <c r="E84" s="0" t="n">
        <v>36.9921</v>
      </c>
      <c r="F84" s="0" t="n">
        <v>39.5792</v>
      </c>
      <c r="G84" s="0" t="n">
        <v>39.9186</v>
      </c>
      <c r="H84" s="0" t="n">
        <v>7591.27</v>
      </c>
      <c r="I84" s="77" t="n">
        <v>10.74</v>
      </c>
      <c r="J84" s="59" t="n">
        <f aca="false">H84/3600</f>
        <v>2.10868611111111</v>
      </c>
      <c r="L84" s="76" t="n">
        <v>1818.1488</v>
      </c>
      <c r="M84" s="77" t="n">
        <v>36.9761</v>
      </c>
      <c r="N84" s="77" t="n">
        <v>39.5621</v>
      </c>
      <c r="O84" s="77" t="n">
        <v>39.8737</v>
      </c>
      <c r="P84" s="77" t="n">
        <v>6881.56</v>
      </c>
      <c r="Q84" s="77" t="n">
        <v>10.73</v>
      </c>
      <c r="R84" s="59" t="n">
        <f aca="false">P84/3600</f>
        <v>1.91154444444444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0" t="n">
        <v>883.1336</v>
      </c>
      <c r="E85" s="0" t="n">
        <v>33.9626</v>
      </c>
      <c r="F85" s="0" t="n">
        <v>37.3356</v>
      </c>
      <c r="G85" s="0" t="n">
        <v>37.6202</v>
      </c>
      <c r="H85" s="0" t="n">
        <v>6752.93</v>
      </c>
      <c r="I85" s="77" t="n">
        <v>8.82</v>
      </c>
      <c r="J85" s="59" t="n">
        <f aca="false">H85/3600</f>
        <v>1.87581388888889</v>
      </c>
      <c r="L85" s="76" t="n">
        <v>886.4048</v>
      </c>
      <c r="M85" s="77" t="n">
        <v>33.9512</v>
      </c>
      <c r="N85" s="77" t="n">
        <v>37.3049</v>
      </c>
      <c r="O85" s="77" t="n">
        <v>37.5482</v>
      </c>
      <c r="P85" s="77" t="n">
        <v>6213.42</v>
      </c>
      <c r="Q85" s="77" t="n">
        <v>8.83</v>
      </c>
      <c r="R85" s="59" t="n">
        <f aca="false">P85/3600</f>
        <v>1.72595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0" t="n">
        <v>460.8928</v>
      </c>
      <c r="E86" s="0" t="n">
        <v>31.2941</v>
      </c>
      <c r="F86" s="0" t="n">
        <v>35.7493</v>
      </c>
      <c r="G86" s="0" t="n">
        <v>35.9239</v>
      </c>
      <c r="H86" s="0" t="n">
        <v>6288.56</v>
      </c>
      <c r="I86" s="79" t="n">
        <v>7.38</v>
      </c>
      <c r="J86" s="65" t="n">
        <f aca="false">H86/3600</f>
        <v>1.74682222222222</v>
      </c>
      <c r="L86" s="78" t="n">
        <v>461.7952</v>
      </c>
      <c r="M86" s="79" t="n">
        <v>31.2635</v>
      </c>
      <c r="N86" s="79" t="n">
        <v>35.7192</v>
      </c>
      <c r="O86" s="79" t="n">
        <v>35.8582</v>
      </c>
      <c r="P86" s="79" t="n">
        <v>5739.93</v>
      </c>
      <c r="Q86" s="79" t="n">
        <v>8.08</v>
      </c>
      <c r="R86" s="65" t="n">
        <f aca="false">P86/3600</f>
        <v>1.594425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0" t="n">
        <v>5679.2995</v>
      </c>
      <c r="E87" s="0" t="n">
        <v>42.7717</v>
      </c>
      <c r="F87" s="0" t="n">
        <v>45.3396</v>
      </c>
      <c r="G87" s="0" t="n">
        <v>45.5955</v>
      </c>
      <c r="H87" s="0" t="n">
        <v>18636.39</v>
      </c>
      <c r="I87" s="75" t="n">
        <v>25.94</v>
      </c>
      <c r="J87" s="54" t="n">
        <f aca="false">H87/3600</f>
        <v>5.176775</v>
      </c>
      <c r="L87" s="74" t="n">
        <v>5679.4762</v>
      </c>
      <c r="M87" s="75" t="n">
        <v>42.7541</v>
      </c>
      <c r="N87" s="75" t="n">
        <v>45.3076</v>
      </c>
      <c r="O87" s="75" t="n">
        <v>45.5574</v>
      </c>
      <c r="P87" s="75" t="n">
        <v>17425.09</v>
      </c>
      <c r="Q87" s="75" t="n">
        <v>26.32</v>
      </c>
      <c r="R87" s="54" t="n">
        <f aca="false">P87/3600</f>
        <v>4.8403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0" t="n">
        <v>2819.903</v>
      </c>
      <c r="E88" s="0" t="n">
        <v>38.7729</v>
      </c>
      <c r="F88" s="0" t="n">
        <v>42.3758</v>
      </c>
      <c r="G88" s="0" t="n">
        <v>42.5631</v>
      </c>
      <c r="H88" s="0" t="n">
        <v>16625.34</v>
      </c>
      <c r="I88" s="77" t="n">
        <v>22.02</v>
      </c>
      <c r="J88" s="59" t="n">
        <f aca="false">H88/3600</f>
        <v>4.61815</v>
      </c>
      <c r="L88" s="76" t="n">
        <v>2819.3842</v>
      </c>
      <c r="M88" s="77" t="n">
        <v>38.7493</v>
      </c>
      <c r="N88" s="77" t="n">
        <v>42.3427</v>
      </c>
      <c r="O88" s="77" t="n">
        <v>42.5281</v>
      </c>
      <c r="P88" s="77" t="n">
        <v>15211.45</v>
      </c>
      <c r="Q88" s="77" t="n">
        <v>22.82</v>
      </c>
      <c r="R88" s="59" t="n">
        <f aca="false">P88/3600</f>
        <v>4.22540277777778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0" t="n">
        <v>1340.2968</v>
      </c>
      <c r="E89" s="0" t="n">
        <v>34.9657</v>
      </c>
      <c r="F89" s="0" t="n">
        <v>40.1205</v>
      </c>
      <c r="G89" s="0" t="n">
        <v>40.0312</v>
      </c>
      <c r="H89" s="0" t="n">
        <v>14481.65</v>
      </c>
      <c r="I89" s="77" t="n">
        <v>18.56</v>
      </c>
      <c r="J89" s="59" t="n">
        <f aca="false">H89/3600</f>
        <v>4.02268055555556</v>
      </c>
      <c r="L89" s="76" t="n">
        <v>1337.4773</v>
      </c>
      <c r="M89" s="77" t="n">
        <v>34.9622</v>
      </c>
      <c r="N89" s="77" t="n">
        <v>40.1268</v>
      </c>
      <c r="O89" s="77" t="n">
        <v>40.009</v>
      </c>
      <c r="P89" s="77" t="n">
        <v>13453.46</v>
      </c>
      <c r="Q89" s="77" t="n">
        <v>21.85</v>
      </c>
      <c r="R89" s="59" t="n">
        <f aca="false">P89/3600</f>
        <v>3.73707222222222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0" t="n">
        <v>607.319</v>
      </c>
      <c r="E90" s="0" t="n">
        <v>31.7007</v>
      </c>
      <c r="F90" s="0" t="n">
        <v>38.6382</v>
      </c>
      <c r="G90" s="0" t="n">
        <v>37.9967</v>
      </c>
      <c r="H90" s="0" t="n">
        <v>13143.39</v>
      </c>
      <c r="I90" s="79" t="n">
        <v>17.72</v>
      </c>
      <c r="J90" s="65" t="n">
        <f aca="false">H90/3600</f>
        <v>3.65094166666667</v>
      </c>
      <c r="L90" s="78" t="n">
        <v>606.4963</v>
      </c>
      <c r="M90" s="79" t="n">
        <v>31.6632</v>
      </c>
      <c r="N90" s="79" t="n">
        <v>38.6229</v>
      </c>
      <c r="O90" s="79" t="n">
        <v>37.9971</v>
      </c>
      <c r="P90" s="79" t="n">
        <v>12083.31</v>
      </c>
      <c r="Q90" s="79" t="n">
        <v>16.74</v>
      </c>
      <c r="R90" s="65" t="n">
        <f aca="false">P90/3600</f>
        <v>3.356475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0" t="n">
        <v>357.2712</v>
      </c>
      <c r="E91" s="0" t="n">
        <v>46.3966</v>
      </c>
      <c r="F91" s="0" t="n">
        <v>44.4956</v>
      </c>
      <c r="G91" s="0" t="n">
        <v>44.5421</v>
      </c>
      <c r="H91" s="0" t="n">
        <v>7012.24</v>
      </c>
      <c r="I91" s="75" t="n">
        <v>6.29</v>
      </c>
      <c r="J91" s="54" t="n">
        <f aca="false">H91/3600</f>
        <v>1.94784444444444</v>
      </c>
      <c r="L91" s="74" t="n">
        <v>357.192</v>
      </c>
      <c r="M91" s="75" t="n">
        <v>46.2598</v>
      </c>
      <c r="N91" s="75" t="n">
        <v>44.4756</v>
      </c>
      <c r="O91" s="75" t="n">
        <v>44.4914</v>
      </c>
      <c r="P91" s="75" t="n">
        <v>6427.62</v>
      </c>
      <c r="Q91" s="75" t="n">
        <v>6.09</v>
      </c>
      <c r="R91" s="54" t="n">
        <f aca="false">P91/3600</f>
        <v>1.7854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0" t="n">
        <v>264.484</v>
      </c>
      <c r="E92" s="0" t="n">
        <v>42.1163</v>
      </c>
      <c r="F92" s="0" t="n">
        <v>40.8015</v>
      </c>
      <c r="G92" s="0" t="n">
        <v>40.8291</v>
      </c>
      <c r="H92" s="0" t="n">
        <v>6971.74</v>
      </c>
      <c r="I92" s="77" t="n">
        <v>6.12</v>
      </c>
      <c r="J92" s="59" t="n">
        <f aca="false">H92/3600</f>
        <v>1.93659444444444</v>
      </c>
      <c r="L92" s="76" t="n">
        <v>263.7856</v>
      </c>
      <c r="M92" s="77" t="n">
        <v>41.9923</v>
      </c>
      <c r="N92" s="77" t="n">
        <v>40.8071</v>
      </c>
      <c r="O92" s="77" t="n">
        <v>40.7976</v>
      </c>
      <c r="P92" s="77" t="n">
        <v>6450.17</v>
      </c>
      <c r="Q92" s="77" t="n">
        <v>6.47</v>
      </c>
      <c r="R92" s="59" t="n">
        <f aca="false">P92/3600</f>
        <v>1.79171388888889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0" t="n">
        <v>194.0216</v>
      </c>
      <c r="E93" s="0" t="n">
        <v>37.4639</v>
      </c>
      <c r="F93" s="0" t="n">
        <v>38.7943</v>
      </c>
      <c r="G93" s="0" t="n">
        <v>38.7644</v>
      </c>
      <c r="H93" s="0" t="n">
        <v>6936.24</v>
      </c>
      <c r="I93" s="77" t="n">
        <v>6.9</v>
      </c>
      <c r="J93" s="59" t="n">
        <f aca="false">H93/3600</f>
        <v>1.92673333333333</v>
      </c>
      <c r="L93" s="76" t="n">
        <v>195.1168</v>
      </c>
      <c r="M93" s="77" t="n">
        <v>37.3644</v>
      </c>
      <c r="N93" s="77" t="n">
        <v>38.7775</v>
      </c>
      <c r="O93" s="77" t="n">
        <v>38.7566</v>
      </c>
      <c r="P93" s="77" t="n">
        <v>6292.13</v>
      </c>
      <c r="Q93" s="77" t="n">
        <v>6.04</v>
      </c>
      <c r="R93" s="59" t="n">
        <f aca="false">P93/3600</f>
        <v>1.74781388888889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0" t="n">
        <v>136.8072</v>
      </c>
      <c r="E94" s="0" t="n">
        <v>32.6225</v>
      </c>
      <c r="F94" s="0" t="n">
        <v>37.6935</v>
      </c>
      <c r="G94" s="0" t="n">
        <v>37.2709</v>
      </c>
      <c r="H94" s="0" t="n">
        <v>6918.54</v>
      </c>
      <c r="I94" s="79" t="n">
        <v>5.73</v>
      </c>
      <c r="J94" s="65" t="n">
        <f aca="false">H94/3600</f>
        <v>1.92181666666667</v>
      </c>
      <c r="L94" s="78" t="n">
        <v>136.46</v>
      </c>
      <c r="M94" s="79" t="n">
        <v>32.5585</v>
      </c>
      <c r="N94" s="79" t="n">
        <v>37.7226</v>
      </c>
      <c r="O94" s="79" t="n">
        <v>37.2785</v>
      </c>
      <c r="P94" s="79" t="n">
        <v>6227.09</v>
      </c>
      <c r="Q94" s="79" t="n">
        <v>5.85</v>
      </c>
      <c r="R94" s="65" t="n">
        <f aca="false">P94/3600</f>
        <v>1.72974722222222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0" t="n">
        <v>697.5958</v>
      </c>
      <c r="E95" s="0" t="n">
        <v>48.7246</v>
      </c>
      <c r="F95" s="0" t="n">
        <v>51.6816</v>
      </c>
      <c r="G95" s="0" t="n">
        <v>52.8216</v>
      </c>
      <c r="H95" s="0" t="n">
        <v>13591.69</v>
      </c>
      <c r="I95" s="75" t="n">
        <v>13.55</v>
      </c>
      <c r="J95" s="54" t="n">
        <f aca="false">H95/3600</f>
        <v>3.77546944444444</v>
      </c>
      <c r="L95" s="74" t="n">
        <v>697.7251</v>
      </c>
      <c r="M95" s="75" t="n">
        <v>48.68</v>
      </c>
      <c r="N95" s="75" t="n">
        <v>51.6288</v>
      </c>
      <c r="O95" s="75" t="n">
        <v>52.6851</v>
      </c>
      <c r="P95" s="75" t="n">
        <v>12297.27</v>
      </c>
      <c r="Q95" s="75" t="n">
        <v>14.42</v>
      </c>
      <c r="R95" s="54" t="n">
        <f aca="false">P95/3600</f>
        <v>3.41590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0" t="n">
        <v>414.7558</v>
      </c>
      <c r="E96" s="0" t="n">
        <v>44.8566</v>
      </c>
      <c r="F96" s="0" t="n">
        <v>48.1748</v>
      </c>
      <c r="G96" s="0" t="n">
        <v>49.4592</v>
      </c>
      <c r="H96" s="0" t="n">
        <v>13071.53</v>
      </c>
      <c r="I96" s="77" t="n">
        <v>12.96</v>
      </c>
      <c r="J96" s="59" t="n">
        <f aca="false">H96/3600</f>
        <v>3.63098055555556</v>
      </c>
      <c r="L96" s="76" t="n">
        <v>414.8426</v>
      </c>
      <c r="M96" s="77" t="n">
        <v>44.8173</v>
      </c>
      <c r="N96" s="77" t="n">
        <v>48.3065</v>
      </c>
      <c r="O96" s="77" t="n">
        <v>49.5695</v>
      </c>
      <c r="P96" s="77" t="n">
        <v>12029.98</v>
      </c>
      <c r="Q96" s="77" t="n">
        <v>12.7</v>
      </c>
      <c r="R96" s="59" t="n">
        <f aca="false">P96/3600</f>
        <v>3.34166111111111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0" t="n">
        <v>246.6746</v>
      </c>
      <c r="E97" s="0" t="n">
        <v>41.0742</v>
      </c>
      <c r="F97" s="0" t="n">
        <v>45.4585</v>
      </c>
      <c r="G97" s="0" t="n">
        <v>46.9083</v>
      </c>
      <c r="H97" s="0" t="n">
        <v>12837.63</v>
      </c>
      <c r="I97" s="77" t="n">
        <v>12.38</v>
      </c>
      <c r="J97" s="59" t="n">
        <f aca="false">H97/3600</f>
        <v>3.56600833333333</v>
      </c>
      <c r="L97" s="76" t="n">
        <v>245.7814</v>
      </c>
      <c r="M97" s="77" t="n">
        <v>40.9888</v>
      </c>
      <c r="N97" s="77" t="n">
        <v>45.4725</v>
      </c>
      <c r="O97" s="77" t="n">
        <v>46.9811</v>
      </c>
      <c r="P97" s="77" t="n">
        <v>11624.71</v>
      </c>
      <c r="Q97" s="77" t="n">
        <v>12.25</v>
      </c>
      <c r="R97" s="59" t="n">
        <f aca="false">P97/3600</f>
        <v>3.229086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0" t="n">
        <v>152.601</v>
      </c>
      <c r="E98" s="0" t="n">
        <v>37.2432</v>
      </c>
      <c r="F98" s="0" t="n">
        <v>43.4579</v>
      </c>
      <c r="G98" s="0" t="n">
        <v>44.9353</v>
      </c>
      <c r="H98" s="0" t="n">
        <v>12501.92</v>
      </c>
      <c r="I98" s="79" t="n">
        <v>12.05</v>
      </c>
      <c r="J98" s="65" t="n">
        <f aca="false">H98/3600</f>
        <v>3.47275555555556</v>
      </c>
      <c r="L98" s="78" t="n">
        <v>152.8525</v>
      </c>
      <c r="M98" s="79" t="n">
        <v>37.1538</v>
      </c>
      <c r="N98" s="79" t="n">
        <v>43.4106</v>
      </c>
      <c r="O98" s="79" t="n">
        <v>44.8717</v>
      </c>
      <c r="P98" s="79" t="n">
        <v>11410.08</v>
      </c>
      <c r="Q98" s="79" t="n">
        <v>12.84</v>
      </c>
      <c r="R98" s="65" t="n">
        <f aca="false">P98/3600</f>
        <v>3.16946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4277983733389</v>
      </c>
      <c r="J106" s="80" t="n">
        <f aca="false">GEOMEAN(J3:J98)</f>
        <v>2.54632449918738</v>
      </c>
      <c r="Q106" s="80" t="n">
        <f aca="false">GEOMEAN(Q3:Q98)</f>
        <v>12.5735780516119</v>
      </c>
      <c r="R106" s="80" t="n">
        <f aca="false">GEOMEAN(R3:R98)</f>
        <v>2.3150213977640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173012901349</v>
      </c>
      <c r="R107" s="81" t="n">
        <f aca="false">R106/J106</f>
        <v>0.90916196993071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26644444444444</v>
      </c>
      <c r="J108" s="80" t="n">
        <f aca="false">SUM(J3:J98)</f>
        <v>314.286105555556</v>
      </c>
      <c r="Q108" s="80" t="n">
        <f aca="false">SUM(Q3:Q98)/3600</f>
        <v>0.427194444444445</v>
      </c>
      <c r="R108" s="80" t="n">
        <f aca="false">SUM(R3:R98)</f>
        <v>284.94074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7366880603231</v>
      </c>
      <c r="J113" s="80" t="n">
        <f aca="false">GEOMEAN(J19:J82)</f>
        <v>2.48812779770946</v>
      </c>
      <c r="Q113" s="80" t="n">
        <f aca="false">GEOMEAN(Q19:Q82)</f>
        <v>12.862622966757</v>
      </c>
      <c r="R113" s="80" t="n">
        <f aca="false">GEOMEAN(R19:R82)</f>
        <v>2.2583055660634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988757091619</v>
      </c>
      <c r="R114" s="81" t="n">
        <f aca="false">R113/J113</f>
        <v>0.9076324649169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8"/>
      <c r="E3" s="85"/>
      <c r="F3" s="85"/>
      <c r="G3" s="85"/>
      <c r="H3" s="85"/>
      <c r="I3" s="85"/>
      <c r="J3" s="86"/>
      <c r="K3" s="87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5"/>
      <c r="E4" s="93"/>
      <c r="F4" s="93"/>
      <c r="G4" s="93"/>
      <c r="H4" s="93"/>
      <c r="I4" s="93"/>
      <c r="J4" s="94"/>
      <c r="K4" s="87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5"/>
      <c r="E5" s="93"/>
      <c r="F5" s="93"/>
      <c r="G5" s="93"/>
      <c r="H5" s="93"/>
      <c r="I5" s="93"/>
      <c r="J5" s="94"/>
      <c r="K5" s="87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01"/>
      <c r="E6" s="99"/>
      <c r="F6" s="99"/>
      <c r="G6" s="99"/>
      <c r="H6" s="99"/>
      <c r="I6" s="99"/>
      <c r="J6" s="100"/>
      <c r="K6" s="87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8"/>
      <c r="E7" s="85"/>
      <c r="F7" s="85"/>
      <c r="G7" s="85"/>
      <c r="H7" s="85"/>
      <c r="I7" s="85"/>
      <c r="J7" s="86"/>
      <c r="K7" s="87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5"/>
      <c r="E8" s="93"/>
      <c r="F8" s="93"/>
      <c r="G8" s="93"/>
      <c r="H8" s="93"/>
      <c r="I8" s="93"/>
      <c r="J8" s="94"/>
      <c r="K8" s="87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5"/>
      <c r="E9" s="93"/>
      <c r="F9" s="93"/>
      <c r="G9" s="93"/>
      <c r="H9" s="93"/>
      <c r="I9" s="93"/>
      <c r="J9" s="94"/>
      <c r="K9" s="87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01"/>
      <c r="E10" s="99"/>
      <c r="F10" s="99"/>
      <c r="G10" s="99"/>
      <c r="H10" s="99"/>
      <c r="I10" s="99"/>
      <c r="J10" s="100"/>
      <c r="K10" s="87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8"/>
      <c r="E11" s="85"/>
      <c r="F11" s="85"/>
      <c r="G11" s="85"/>
      <c r="H11" s="85"/>
      <c r="I11" s="85"/>
      <c r="J11" s="86"/>
      <c r="K11" s="87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5"/>
      <c r="E12" s="93"/>
      <c r="F12" s="93"/>
      <c r="G12" s="93"/>
      <c r="H12" s="93"/>
      <c r="I12" s="93"/>
      <c r="J12" s="94"/>
      <c r="K12" s="87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5"/>
      <c r="E13" s="93"/>
      <c r="F13" s="93"/>
      <c r="G13" s="93"/>
      <c r="H13" s="93"/>
      <c r="I13" s="93"/>
      <c r="J13" s="94"/>
      <c r="K13" s="87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01"/>
      <c r="E14" s="99"/>
      <c r="F14" s="99"/>
      <c r="G14" s="99"/>
      <c r="H14" s="99"/>
      <c r="I14" s="99"/>
      <c r="J14" s="100"/>
      <c r="K14" s="87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8"/>
      <c r="E15" s="85"/>
      <c r="F15" s="85"/>
      <c r="G15" s="85"/>
      <c r="H15" s="85"/>
      <c r="I15" s="85"/>
      <c r="J15" s="86"/>
      <c r="K15" s="87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5"/>
      <c r="E16" s="93"/>
      <c r="F16" s="93"/>
      <c r="G16" s="93"/>
      <c r="H16" s="93"/>
      <c r="I16" s="93"/>
      <c r="J16" s="94"/>
      <c r="K16" s="87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5"/>
      <c r="E17" s="93"/>
      <c r="F17" s="93"/>
      <c r="G17" s="93"/>
      <c r="H17" s="93"/>
      <c r="I17" s="93"/>
      <c r="J17" s="94"/>
      <c r="K17" s="87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01"/>
      <c r="E18" s="99"/>
      <c r="F18" s="99"/>
      <c r="G18" s="99"/>
      <c r="H18" s="99"/>
      <c r="I18" s="99"/>
      <c r="J18" s="100"/>
      <c r="K18" s="87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0</v>
      </c>
      <c r="B19" s="84" t="s">
        <v>58</v>
      </c>
      <c r="C19" s="84" t="n">
        <v>22</v>
      </c>
      <c r="D19" s="0" t="n">
        <v>5458.844</v>
      </c>
      <c r="E19" s="0" t="n">
        <v>41.5453</v>
      </c>
      <c r="F19" s="0" t="n">
        <v>43.2316</v>
      </c>
      <c r="G19" s="0" t="n">
        <v>44.7107</v>
      </c>
      <c r="H19" s="0" t="n">
        <v>15162.58</v>
      </c>
      <c r="I19" s="75" t="n">
        <v>27.22</v>
      </c>
      <c r="J19" s="54" t="n">
        <f aca="false">H19/3600</f>
        <v>4.21182777777778</v>
      </c>
      <c r="L19" s="74" t="n">
        <v>5447.3576</v>
      </c>
      <c r="M19" s="75" t="n">
        <v>41.5382</v>
      </c>
      <c r="N19" s="75" t="n">
        <v>43.233</v>
      </c>
      <c r="O19" s="75" t="n">
        <v>44.707</v>
      </c>
      <c r="P19" s="75" t="n">
        <v>13709.78</v>
      </c>
      <c r="Q19" s="75" t="n">
        <v>28.83</v>
      </c>
      <c r="R19" s="54" t="n">
        <f aca="false">P19/3600</f>
        <v>3.80827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0" t="n">
        <v>2488.1656</v>
      </c>
      <c r="E20" s="0" t="n">
        <v>39.5372</v>
      </c>
      <c r="F20" s="0" t="n">
        <v>41.5604</v>
      </c>
      <c r="G20" s="0" t="n">
        <v>42.74</v>
      </c>
      <c r="H20" s="0" t="n">
        <v>12825.46</v>
      </c>
      <c r="I20" s="77" t="n">
        <v>25.15</v>
      </c>
      <c r="J20" s="59" t="n">
        <f aca="false">H20/3600</f>
        <v>3.56262777777778</v>
      </c>
      <c r="L20" s="76" t="n">
        <v>2479.8448</v>
      </c>
      <c r="M20" s="77" t="n">
        <v>39.5425</v>
      </c>
      <c r="N20" s="77" t="n">
        <v>41.565</v>
      </c>
      <c r="O20" s="77" t="n">
        <v>42.7443</v>
      </c>
      <c r="P20" s="77" t="n">
        <v>11797.97</v>
      </c>
      <c r="Q20" s="77" t="n">
        <v>23.58</v>
      </c>
      <c r="R20" s="59" t="n">
        <f aca="false">P20/3600</f>
        <v>3.27721388888889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0" t="n">
        <v>1204.504</v>
      </c>
      <c r="E21" s="0" t="n">
        <v>36.9979</v>
      </c>
      <c r="F21" s="0" t="n">
        <v>40.2486</v>
      </c>
      <c r="G21" s="0" t="n">
        <v>41.4747</v>
      </c>
      <c r="H21" s="0" t="n">
        <v>11457.65</v>
      </c>
      <c r="I21" s="77" t="n">
        <v>19.66</v>
      </c>
      <c r="J21" s="59" t="n">
        <f aca="false">H21/3600</f>
        <v>3.18268055555556</v>
      </c>
      <c r="L21" s="76" t="n">
        <v>1195.4584</v>
      </c>
      <c r="M21" s="77" t="n">
        <v>37.0309</v>
      </c>
      <c r="N21" s="77" t="n">
        <v>40.2722</v>
      </c>
      <c r="O21" s="77" t="n">
        <v>41.4481</v>
      </c>
      <c r="P21" s="77" t="n">
        <v>10383.84</v>
      </c>
      <c r="Q21" s="77" t="n">
        <v>21.26</v>
      </c>
      <c r="R21" s="59" t="n">
        <f aca="false">P21/3600</f>
        <v>2.8844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0" t="n">
        <v>590.8696</v>
      </c>
      <c r="E22" s="0" t="n">
        <v>34.4137</v>
      </c>
      <c r="F22" s="0" t="n">
        <v>39.3911</v>
      </c>
      <c r="G22" s="0" t="n">
        <v>40.704</v>
      </c>
      <c r="H22" s="0" t="n">
        <v>10259.8</v>
      </c>
      <c r="I22" s="79" t="n">
        <v>17.55</v>
      </c>
      <c r="J22" s="65" t="n">
        <f aca="false">H22/3600</f>
        <v>2.84994444444444</v>
      </c>
      <c r="L22" s="78" t="n">
        <v>589.2912</v>
      </c>
      <c r="M22" s="79" t="n">
        <v>34.4483</v>
      </c>
      <c r="N22" s="79" t="n">
        <v>39.3906</v>
      </c>
      <c r="O22" s="79" t="n">
        <v>40.7173</v>
      </c>
      <c r="P22" s="79" t="n">
        <v>9345.23</v>
      </c>
      <c r="Q22" s="79" t="n">
        <v>18.78</v>
      </c>
      <c r="R22" s="65" t="n">
        <f aca="false">P22/3600</f>
        <v>2.5958972222222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0" t="n">
        <v>8357.9928</v>
      </c>
      <c r="E23" s="0" t="n">
        <v>39.7862</v>
      </c>
      <c r="F23" s="0" t="n">
        <v>41.8403</v>
      </c>
      <c r="G23" s="0" t="n">
        <v>42.9493</v>
      </c>
      <c r="H23" s="0" t="n">
        <v>13416.87</v>
      </c>
      <c r="I23" s="75" t="n">
        <v>30.61</v>
      </c>
      <c r="J23" s="54" t="n">
        <f aca="false">H23/3600</f>
        <v>3.72690833333333</v>
      </c>
      <c r="L23" s="74" t="n">
        <v>8357.3416</v>
      </c>
      <c r="M23" s="75" t="n">
        <v>39.7729</v>
      </c>
      <c r="N23" s="75" t="n">
        <v>41.8295</v>
      </c>
      <c r="O23" s="75" t="n">
        <v>42.9412</v>
      </c>
      <c r="P23" s="75" t="n">
        <v>12297.56</v>
      </c>
      <c r="Q23" s="75" t="n">
        <v>30.53</v>
      </c>
      <c r="R23" s="54" t="n">
        <f aca="false">P23/3600</f>
        <v>3.41598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0" t="n">
        <v>3262.7344</v>
      </c>
      <c r="E24" s="0" t="n">
        <v>36.93</v>
      </c>
      <c r="F24" s="0" t="n">
        <v>39.7156</v>
      </c>
      <c r="G24" s="0" t="n">
        <v>40.7233</v>
      </c>
      <c r="H24" s="0" t="n">
        <v>12437.31</v>
      </c>
      <c r="I24" s="77" t="n">
        <v>24.35</v>
      </c>
      <c r="J24" s="59" t="n">
        <f aca="false">H24/3600</f>
        <v>3.45480833333333</v>
      </c>
      <c r="L24" s="76" t="n">
        <v>3259.9016</v>
      </c>
      <c r="M24" s="77" t="n">
        <v>36.9172</v>
      </c>
      <c r="N24" s="77" t="n">
        <v>39.7193</v>
      </c>
      <c r="O24" s="77" t="n">
        <v>40.7177</v>
      </c>
      <c r="P24" s="77" t="n">
        <v>9962.3</v>
      </c>
      <c r="Q24" s="77" t="n">
        <v>22.52</v>
      </c>
      <c r="R24" s="59" t="n">
        <f aca="false">P24/3600</f>
        <v>2.76730555555556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0" t="n">
        <v>1375.3672</v>
      </c>
      <c r="E25" s="0" t="n">
        <v>34.1692</v>
      </c>
      <c r="F25" s="0" t="n">
        <v>38.0836</v>
      </c>
      <c r="G25" s="0" t="n">
        <v>39.3387</v>
      </c>
      <c r="H25" s="0" t="n">
        <v>9676.93</v>
      </c>
      <c r="I25" s="77" t="n">
        <v>18.73</v>
      </c>
      <c r="J25" s="59" t="n">
        <f aca="false">H25/3600</f>
        <v>2.68803611111111</v>
      </c>
      <c r="L25" s="76" t="n">
        <v>1370.9664</v>
      </c>
      <c r="M25" s="77" t="n">
        <v>34.1666</v>
      </c>
      <c r="N25" s="77" t="n">
        <v>38.102</v>
      </c>
      <c r="O25" s="77" t="n">
        <v>39.3447</v>
      </c>
      <c r="P25" s="77" t="n">
        <v>8745.39</v>
      </c>
      <c r="Q25" s="77" t="n">
        <v>19.23</v>
      </c>
      <c r="R25" s="59" t="n">
        <f aca="false">P25/3600</f>
        <v>2.429275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0" t="n">
        <v>595.7144</v>
      </c>
      <c r="E26" s="0" t="n">
        <v>31.5963</v>
      </c>
      <c r="F26" s="0" t="n">
        <v>36.9496</v>
      </c>
      <c r="G26" s="0" t="n">
        <v>38.5728</v>
      </c>
      <c r="H26" s="0" t="n">
        <v>9533.85</v>
      </c>
      <c r="I26" s="79" t="n">
        <v>16.46</v>
      </c>
      <c r="J26" s="65" t="n">
        <f aca="false">H26/3600</f>
        <v>2.64829166666667</v>
      </c>
      <c r="L26" s="78" t="n">
        <v>594.1232</v>
      </c>
      <c r="M26" s="79" t="n">
        <v>31.6021</v>
      </c>
      <c r="N26" s="79" t="n">
        <v>36.9714</v>
      </c>
      <c r="O26" s="79" t="n">
        <v>38.5761</v>
      </c>
      <c r="P26" s="79" t="n">
        <v>8002.84</v>
      </c>
      <c r="Q26" s="79" t="n">
        <v>16.65</v>
      </c>
      <c r="R26" s="65" t="n">
        <f aca="false">P26/3600</f>
        <v>2.22301111111111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0" t="n">
        <v>22335.4952</v>
      </c>
      <c r="E27" s="0" t="n">
        <v>38.5554</v>
      </c>
      <c r="F27" s="0" t="n">
        <v>40.056</v>
      </c>
      <c r="G27" s="0" t="n">
        <v>43.2564</v>
      </c>
      <c r="H27" s="0" t="n">
        <v>29714.85</v>
      </c>
      <c r="I27" s="75" t="n">
        <v>62.57</v>
      </c>
      <c r="J27" s="54" t="n">
        <f aca="false">H27/3600</f>
        <v>8.254125</v>
      </c>
      <c r="L27" s="74" t="n">
        <v>22304.3736</v>
      </c>
      <c r="M27" s="75" t="n">
        <v>38.5497</v>
      </c>
      <c r="N27" s="75" t="n">
        <v>40.0494</v>
      </c>
      <c r="O27" s="75" t="n">
        <v>43.2423</v>
      </c>
      <c r="P27" s="75" t="n">
        <v>27284.29</v>
      </c>
      <c r="Q27" s="75" t="n">
        <v>60.75</v>
      </c>
      <c r="R27" s="54" t="n">
        <f aca="false">P27/3600</f>
        <v>7.5789694444444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0" t="n">
        <v>6008.08</v>
      </c>
      <c r="E28" s="0" t="n">
        <v>36.615</v>
      </c>
      <c r="F28" s="0" t="n">
        <v>38.8444</v>
      </c>
      <c r="G28" s="0" t="n">
        <v>41.3566</v>
      </c>
      <c r="H28" s="0" t="n">
        <v>23181.42</v>
      </c>
      <c r="I28" s="77" t="n">
        <v>45.13</v>
      </c>
      <c r="J28" s="59" t="n">
        <f aca="false">H28/3600</f>
        <v>6.43928333333333</v>
      </c>
      <c r="L28" s="76" t="n">
        <v>6005.1224</v>
      </c>
      <c r="M28" s="77" t="n">
        <v>36.6075</v>
      </c>
      <c r="N28" s="77" t="n">
        <v>38.8425</v>
      </c>
      <c r="O28" s="77" t="n">
        <v>41.3416</v>
      </c>
      <c r="P28" s="77" t="n">
        <v>21205.73</v>
      </c>
      <c r="Q28" s="77" t="n">
        <v>42.78</v>
      </c>
      <c r="R28" s="59" t="n">
        <f aca="false">P28/3600</f>
        <v>5.89048055555556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0" t="n">
        <v>2673.5872</v>
      </c>
      <c r="E29" s="0" t="n">
        <v>34.4878</v>
      </c>
      <c r="F29" s="0" t="n">
        <v>37.8985</v>
      </c>
      <c r="G29" s="0" t="n">
        <v>39.7437</v>
      </c>
      <c r="H29" s="0" t="n">
        <v>20159.36</v>
      </c>
      <c r="I29" s="77" t="n">
        <v>36.73</v>
      </c>
      <c r="J29" s="59" t="n">
        <f aca="false">H29/3600</f>
        <v>5.59982222222222</v>
      </c>
      <c r="L29" s="76" t="n">
        <v>2661.6704</v>
      </c>
      <c r="M29" s="77" t="n">
        <v>34.4855</v>
      </c>
      <c r="N29" s="77" t="n">
        <v>37.9098</v>
      </c>
      <c r="O29" s="77" t="n">
        <v>39.7494</v>
      </c>
      <c r="P29" s="77" t="n">
        <v>18449.22</v>
      </c>
      <c r="Q29" s="77" t="n">
        <v>34.91</v>
      </c>
      <c r="R29" s="59" t="n">
        <f aca="false">P29/3600</f>
        <v>5.12478333333333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0" t="n">
        <v>1312.1856</v>
      </c>
      <c r="E30" s="0" t="n">
        <v>32.2202</v>
      </c>
      <c r="F30" s="0" t="n">
        <v>37.1395</v>
      </c>
      <c r="G30" s="0" t="n">
        <v>38.5489</v>
      </c>
      <c r="H30" s="0" t="n">
        <v>20118.09</v>
      </c>
      <c r="I30" s="79" t="n">
        <v>32.16</v>
      </c>
      <c r="J30" s="65" t="n">
        <f aca="false">H30/3600</f>
        <v>5.58835833333333</v>
      </c>
      <c r="L30" s="78" t="n">
        <v>1309.9576</v>
      </c>
      <c r="M30" s="79" t="n">
        <v>32.2176</v>
      </c>
      <c r="N30" s="79" t="n">
        <v>37.1601</v>
      </c>
      <c r="O30" s="79" t="n">
        <v>38.5704</v>
      </c>
      <c r="P30" s="79" t="n">
        <v>16836.61</v>
      </c>
      <c r="Q30" s="79" t="n">
        <v>31.04</v>
      </c>
      <c r="R30" s="65" t="n">
        <f aca="false">P30/3600</f>
        <v>4.67683611111111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0" t="n">
        <v>21435.172</v>
      </c>
      <c r="E31" s="0" t="n">
        <v>39.3265</v>
      </c>
      <c r="F31" s="0" t="n">
        <v>43.5403</v>
      </c>
      <c r="G31" s="0" t="n">
        <v>44.7145</v>
      </c>
      <c r="H31" s="0" t="n">
        <v>36045.77</v>
      </c>
      <c r="I31" s="75" t="n">
        <v>66.15</v>
      </c>
      <c r="J31" s="54" t="n">
        <f aca="false">H31/3600</f>
        <v>10.0127138888889</v>
      </c>
      <c r="L31" s="74" t="n">
        <v>21422.5768</v>
      </c>
      <c r="M31" s="75" t="n">
        <v>39.3186</v>
      </c>
      <c r="N31" s="75" t="n">
        <v>43.5177</v>
      </c>
      <c r="O31" s="75" t="n">
        <v>44.6785</v>
      </c>
      <c r="P31" s="75" t="n">
        <v>33443.63</v>
      </c>
      <c r="Q31" s="75" t="n">
        <v>66.31</v>
      </c>
      <c r="R31" s="54" t="n">
        <f aca="false">P31/3600</f>
        <v>9.28989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0" t="n">
        <v>7164.7208</v>
      </c>
      <c r="E32" s="0" t="n">
        <v>37.3814</v>
      </c>
      <c r="F32" s="0" t="n">
        <v>42.0794</v>
      </c>
      <c r="G32" s="0" t="n">
        <v>42.5287</v>
      </c>
      <c r="H32" s="0" t="n">
        <v>29598.14</v>
      </c>
      <c r="I32" s="77" t="n">
        <v>53.34</v>
      </c>
      <c r="J32" s="59" t="n">
        <f aca="false">H32/3600</f>
        <v>8.22170555555556</v>
      </c>
      <c r="L32" s="76" t="n">
        <v>7158.244</v>
      </c>
      <c r="M32" s="77" t="n">
        <v>37.3788</v>
      </c>
      <c r="N32" s="77" t="n">
        <v>42.0551</v>
      </c>
      <c r="O32" s="77" t="n">
        <v>42.5072</v>
      </c>
      <c r="P32" s="77" t="n">
        <v>26979</v>
      </c>
      <c r="Q32" s="77" t="n">
        <v>55.91</v>
      </c>
      <c r="R32" s="59" t="n">
        <f aca="false">P32/3600</f>
        <v>7.49416666666667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0" t="n">
        <v>3280.1608</v>
      </c>
      <c r="E33" s="0" t="n">
        <v>35.3703</v>
      </c>
      <c r="F33" s="0" t="n">
        <v>40.7134</v>
      </c>
      <c r="G33" s="0" t="n">
        <v>40.6311</v>
      </c>
      <c r="H33" s="0" t="n">
        <v>25313.23</v>
      </c>
      <c r="I33" s="77" t="n">
        <v>54.49</v>
      </c>
      <c r="J33" s="59" t="n">
        <f aca="false">H33/3600</f>
        <v>7.03145277777778</v>
      </c>
      <c r="L33" s="76" t="n">
        <v>3272.9872</v>
      </c>
      <c r="M33" s="77" t="n">
        <v>35.385</v>
      </c>
      <c r="N33" s="77" t="n">
        <v>40.7152</v>
      </c>
      <c r="O33" s="77" t="n">
        <v>40.6324</v>
      </c>
      <c r="P33" s="77" t="n">
        <v>23131.86</v>
      </c>
      <c r="Q33" s="77" t="n">
        <v>46.83</v>
      </c>
      <c r="R33" s="59" t="n">
        <f aca="false">P33/3600</f>
        <v>6.42551666666667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0" t="n">
        <v>1666.188</v>
      </c>
      <c r="E34" s="0" t="n">
        <v>33.2201</v>
      </c>
      <c r="F34" s="0" t="n">
        <v>39.7415</v>
      </c>
      <c r="G34" s="0" t="n">
        <v>39.2841</v>
      </c>
      <c r="H34" s="0" t="n">
        <v>22591.7</v>
      </c>
      <c r="I34" s="79" t="n">
        <v>42.92</v>
      </c>
      <c r="J34" s="65" t="n">
        <f aca="false">H34/3600</f>
        <v>6.27547222222222</v>
      </c>
      <c r="L34" s="78" t="n">
        <v>1665.008</v>
      </c>
      <c r="M34" s="79" t="n">
        <v>33.2314</v>
      </c>
      <c r="N34" s="79" t="n">
        <v>39.7333</v>
      </c>
      <c r="O34" s="79" t="n">
        <v>39.301</v>
      </c>
      <c r="P34" s="79" t="n">
        <v>20493.2</v>
      </c>
      <c r="Q34" s="79" t="n">
        <v>39.75</v>
      </c>
      <c r="R34" s="65" t="n">
        <f aca="false">P34/3600</f>
        <v>5.69255555555556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0" t="n">
        <v>63600.644</v>
      </c>
      <c r="E35" s="0" t="n">
        <v>38.2308</v>
      </c>
      <c r="F35" s="0" t="n">
        <v>41.7878</v>
      </c>
      <c r="G35" s="0" t="n">
        <v>43.9397</v>
      </c>
      <c r="H35" s="0" t="n">
        <v>40912.07</v>
      </c>
      <c r="I35" s="75" t="n">
        <v>107.13</v>
      </c>
      <c r="J35" s="54" t="n">
        <f aca="false">H35/3600</f>
        <v>11.3644638888889</v>
      </c>
      <c r="L35" s="74" t="n">
        <v>63468.1792</v>
      </c>
      <c r="M35" s="75" t="n">
        <v>38.2265</v>
      </c>
      <c r="N35" s="75" t="n">
        <v>41.7792</v>
      </c>
      <c r="O35" s="75" t="n">
        <v>43.9203</v>
      </c>
      <c r="P35" s="75" t="n">
        <v>37595.24</v>
      </c>
      <c r="Q35" s="75" t="n">
        <v>107.51</v>
      </c>
      <c r="R35" s="54" t="n">
        <f aca="false">P35/3600</f>
        <v>10.4431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0" t="n">
        <v>9581.9168</v>
      </c>
      <c r="E36" s="0" t="n">
        <v>35.0995</v>
      </c>
      <c r="F36" s="0" t="n">
        <v>40.3648</v>
      </c>
      <c r="G36" s="0" t="n">
        <v>42.734</v>
      </c>
      <c r="H36" s="0" t="n">
        <v>25362.16</v>
      </c>
      <c r="I36" s="77" t="n">
        <v>61.09</v>
      </c>
      <c r="J36" s="59" t="n">
        <f aca="false">H36/3600</f>
        <v>7.04504444444445</v>
      </c>
      <c r="L36" s="76" t="n">
        <v>9569.4768</v>
      </c>
      <c r="M36" s="77" t="n">
        <v>35.0978</v>
      </c>
      <c r="N36" s="77" t="n">
        <v>40.3528</v>
      </c>
      <c r="O36" s="77" t="n">
        <v>42.7098</v>
      </c>
      <c r="P36" s="77" t="n">
        <v>23465.51</v>
      </c>
      <c r="Q36" s="77" t="n">
        <v>56.54</v>
      </c>
      <c r="R36" s="59" t="n">
        <f aca="false">P36/3600</f>
        <v>6.51819722222222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0" t="n">
        <v>2361.304</v>
      </c>
      <c r="E37" s="0" t="n">
        <v>33.3911</v>
      </c>
      <c r="F37" s="0" t="n">
        <v>39.1056</v>
      </c>
      <c r="G37" s="0" t="n">
        <v>41.7181</v>
      </c>
      <c r="H37" s="0" t="n">
        <v>21296.56</v>
      </c>
      <c r="I37" s="77" t="n">
        <v>46.62</v>
      </c>
      <c r="J37" s="59" t="n">
        <f aca="false">H37/3600</f>
        <v>5.91571111111111</v>
      </c>
      <c r="L37" s="76" t="n">
        <v>2354.1096</v>
      </c>
      <c r="M37" s="77" t="n">
        <v>33.3852</v>
      </c>
      <c r="N37" s="77" t="n">
        <v>39.1316</v>
      </c>
      <c r="O37" s="77" t="n">
        <v>41.7095</v>
      </c>
      <c r="P37" s="77" t="n">
        <v>19418.85</v>
      </c>
      <c r="Q37" s="77" t="n">
        <v>44.29</v>
      </c>
      <c r="R37" s="59" t="n">
        <f aca="false">P37/3600</f>
        <v>5.39412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0" t="n">
        <v>854.364</v>
      </c>
      <c r="E38" s="0" t="n">
        <v>31.2655</v>
      </c>
      <c r="F38" s="0" t="n">
        <v>38.2457</v>
      </c>
      <c r="G38" s="0" t="n">
        <v>40.8884</v>
      </c>
      <c r="H38" s="0" t="n">
        <v>21437.13</v>
      </c>
      <c r="I38" s="79" t="n">
        <v>41.93</v>
      </c>
      <c r="J38" s="65" t="n">
        <f aca="false">H38/3600</f>
        <v>5.95475833333333</v>
      </c>
      <c r="L38" s="78" t="n">
        <v>852.1712</v>
      </c>
      <c r="M38" s="79" t="n">
        <v>31.2621</v>
      </c>
      <c r="N38" s="79" t="n">
        <v>38.253</v>
      </c>
      <c r="O38" s="79" t="n">
        <v>40.9125</v>
      </c>
      <c r="P38" s="79" t="n">
        <v>17975.77</v>
      </c>
      <c r="Q38" s="79" t="n">
        <v>38.99</v>
      </c>
      <c r="R38" s="65" t="n">
        <f aca="false">P38/3600</f>
        <v>4.99326944444444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1</v>
      </c>
      <c r="B39" s="84" t="s">
        <v>37</v>
      </c>
      <c r="C39" s="84" t="n">
        <v>22</v>
      </c>
      <c r="D39" s="0" t="n">
        <v>3894.5336</v>
      </c>
      <c r="E39" s="0" t="n">
        <v>40.1108</v>
      </c>
      <c r="F39" s="0" t="n">
        <v>42.6381</v>
      </c>
      <c r="G39" s="0" t="n">
        <v>43.1408</v>
      </c>
      <c r="H39" s="0" t="n">
        <v>6222.91</v>
      </c>
      <c r="I39" s="75" t="n">
        <v>12.02</v>
      </c>
      <c r="J39" s="54" t="n">
        <f aca="false">H39/3600</f>
        <v>1.72858611111111</v>
      </c>
      <c r="L39" s="74" t="n">
        <v>3894.4848</v>
      </c>
      <c r="M39" s="75" t="n">
        <v>40.0968</v>
      </c>
      <c r="N39" s="75" t="n">
        <v>42.6215</v>
      </c>
      <c r="O39" s="75" t="n">
        <v>43.119</v>
      </c>
      <c r="P39" s="75" t="n">
        <v>5668.83</v>
      </c>
      <c r="Q39" s="75" t="n">
        <v>11.95</v>
      </c>
      <c r="R39" s="54" t="n">
        <f aca="false">P39/3600</f>
        <v>1.5746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0" t="n">
        <v>1798.6136</v>
      </c>
      <c r="E40" s="0" t="n">
        <v>36.9209</v>
      </c>
      <c r="F40" s="0" t="n">
        <v>40.0428</v>
      </c>
      <c r="G40" s="0" t="n">
        <v>40.2885</v>
      </c>
      <c r="H40" s="0" t="n">
        <v>5209.17</v>
      </c>
      <c r="I40" s="77" t="n">
        <v>10.07</v>
      </c>
      <c r="J40" s="59" t="n">
        <f aca="false">H40/3600</f>
        <v>1.44699166666667</v>
      </c>
      <c r="L40" s="76" t="n">
        <v>1795.6608</v>
      </c>
      <c r="M40" s="77" t="n">
        <v>36.906</v>
      </c>
      <c r="N40" s="77" t="n">
        <v>40.0338</v>
      </c>
      <c r="O40" s="77" t="n">
        <v>40.2224</v>
      </c>
      <c r="P40" s="77" t="n">
        <v>4889.39</v>
      </c>
      <c r="Q40" s="77" t="n">
        <v>10.54</v>
      </c>
      <c r="R40" s="59" t="n">
        <f aca="false">P40/3600</f>
        <v>1.35816388888889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0" t="n">
        <v>856.296</v>
      </c>
      <c r="E41" s="0" t="n">
        <v>34.0257</v>
      </c>
      <c r="F41" s="0" t="n">
        <v>38.0145</v>
      </c>
      <c r="G41" s="0" t="n">
        <v>38.1779</v>
      </c>
      <c r="H41" s="0" t="n">
        <v>5068.44</v>
      </c>
      <c r="I41" s="77" t="n">
        <v>8.79</v>
      </c>
      <c r="J41" s="59" t="n">
        <f aca="false">H41/3600</f>
        <v>1.4079</v>
      </c>
      <c r="L41" s="76" t="n">
        <v>854.908</v>
      </c>
      <c r="M41" s="77" t="n">
        <v>34.0235</v>
      </c>
      <c r="N41" s="77" t="n">
        <v>38.0165</v>
      </c>
      <c r="O41" s="77" t="n">
        <v>38.1324</v>
      </c>
      <c r="P41" s="77" t="n">
        <v>4134.76</v>
      </c>
      <c r="Q41" s="77" t="n">
        <v>8.38</v>
      </c>
      <c r="R41" s="59" t="n">
        <f aca="false">P41/3600</f>
        <v>1.14854444444444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0" t="n">
        <v>437.9816</v>
      </c>
      <c r="E42" s="0" t="n">
        <v>31.5744</v>
      </c>
      <c r="F42" s="0" t="n">
        <v>36.559</v>
      </c>
      <c r="G42" s="0" t="n">
        <v>36.5613</v>
      </c>
      <c r="H42" s="0" t="n">
        <v>3916.29</v>
      </c>
      <c r="I42" s="79" t="n">
        <v>7.04</v>
      </c>
      <c r="J42" s="65" t="n">
        <f aca="false">H42/3600</f>
        <v>1.08785833333333</v>
      </c>
      <c r="L42" s="78" t="n">
        <v>437.9776</v>
      </c>
      <c r="M42" s="79" t="n">
        <v>31.5554</v>
      </c>
      <c r="N42" s="79" t="n">
        <v>36.5766</v>
      </c>
      <c r="O42" s="79" t="n">
        <v>36.5227</v>
      </c>
      <c r="P42" s="79" t="n">
        <v>3654.36</v>
      </c>
      <c r="Q42" s="79" t="n">
        <v>6.92</v>
      </c>
      <c r="R42" s="65" t="n">
        <f aca="false">P42/3600</f>
        <v>1.0151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0" t="n">
        <v>4569.1968</v>
      </c>
      <c r="E43" s="0" t="n">
        <v>39.9611</v>
      </c>
      <c r="F43" s="0" t="n">
        <v>42.9457</v>
      </c>
      <c r="G43" s="0" t="n">
        <v>44.3052</v>
      </c>
      <c r="H43" s="0" t="n">
        <v>6960.49</v>
      </c>
      <c r="I43" s="75" t="n">
        <v>13.89</v>
      </c>
      <c r="J43" s="54" t="n">
        <f aca="false">H43/3600</f>
        <v>1.93346944444444</v>
      </c>
      <c r="L43" s="74" t="n">
        <v>4565.3472</v>
      </c>
      <c r="M43" s="75" t="n">
        <v>39.9491</v>
      </c>
      <c r="N43" s="75" t="n">
        <v>42.9288</v>
      </c>
      <c r="O43" s="75" t="n">
        <v>44.267</v>
      </c>
      <c r="P43" s="75" t="n">
        <v>6310.03</v>
      </c>
      <c r="Q43" s="75" t="n">
        <v>13.84</v>
      </c>
      <c r="R43" s="54" t="n">
        <f aca="false">P43/3600</f>
        <v>1.7527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0" t="n">
        <v>1976.3456</v>
      </c>
      <c r="E44" s="0" t="n">
        <v>37.1009</v>
      </c>
      <c r="F44" s="0" t="n">
        <v>40.8349</v>
      </c>
      <c r="G44" s="0" t="n">
        <v>41.9008</v>
      </c>
      <c r="H44" s="0" t="n">
        <v>5643.99</v>
      </c>
      <c r="I44" s="77" t="n">
        <v>10.91</v>
      </c>
      <c r="J44" s="59" t="n">
        <f aca="false">H44/3600</f>
        <v>1.567775</v>
      </c>
      <c r="L44" s="76" t="n">
        <v>1975.3432</v>
      </c>
      <c r="M44" s="77" t="n">
        <v>37.0907</v>
      </c>
      <c r="N44" s="77" t="n">
        <v>40.8343</v>
      </c>
      <c r="O44" s="77" t="n">
        <v>41.8916</v>
      </c>
      <c r="P44" s="77" t="n">
        <v>5187.21</v>
      </c>
      <c r="Q44" s="77" t="n">
        <v>11.4</v>
      </c>
      <c r="R44" s="59" t="n">
        <f aca="false">P44/3600</f>
        <v>1.44089166666667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0" t="n">
        <v>943.3168</v>
      </c>
      <c r="E45" s="0" t="n">
        <v>34.1712</v>
      </c>
      <c r="F45" s="0" t="n">
        <v>39.0948</v>
      </c>
      <c r="G45" s="0" t="n">
        <v>39.9803</v>
      </c>
      <c r="H45" s="0" t="n">
        <v>5342.07</v>
      </c>
      <c r="I45" s="77" t="n">
        <v>9.28</v>
      </c>
      <c r="J45" s="59" t="n">
        <f aca="false">H45/3600</f>
        <v>1.48390833333333</v>
      </c>
      <c r="L45" s="76" t="n">
        <v>941.4576</v>
      </c>
      <c r="M45" s="77" t="n">
        <v>34.1758</v>
      </c>
      <c r="N45" s="77" t="n">
        <v>39.0916</v>
      </c>
      <c r="O45" s="77" t="n">
        <v>39.983</v>
      </c>
      <c r="P45" s="77" t="n">
        <v>4607.43</v>
      </c>
      <c r="Q45" s="77" t="n">
        <v>9.21</v>
      </c>
      <c r="R45" s="59" t="n">
        <f aca="false">P45/3600</f>
        <v>1.27984166666667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0" t="n">
        <v>476.0872</v>
      </c>
      <c r="E46" s="0" t="n">
        <v>31.3045</v>
      </c>
      <c r="F46" s="0" t="n">
        <v>37.7955</v>
      </c>
      <c r="G46" s="0" t="n">
        <v>38.5591</v>
      </c>
      <c r="H46" s="0" t="n">
        <v>5067.16</v>
      </c>
      <c r="I46" s="79" t="n">
        <v>8.26</v>
      </c>
      <c r="J46" s="65" t="n">
        <f aca="false">H46/3600</f>
        <v>1.40754444444444</v>
      </c>
      <c r="L46" s="78" t="n">
        <v>475.4952</v>
      </c>
      <c r="M46" s="79" t="n">
        <v>31.3278</v>
      </c>
      <c r="N46" s="79" t="n">
        <v>37.8317</v>
      </c>
      <c r="O46" s="79" t="n">
        <v>38.5679</v>
      </c>
      <c r="P46" s="79" t="n">
        <v>4083.68</v>
      </c>
      <c r="Q46" s="79" t="n">
        <v>8.11</v>
      </c>
      <c r="R46" s="65" t="n">
        <f aca="false">P46/3600</f>
        <v>1.13435555555556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0" t="n">
        <v>9202.0832</v>
      </c>
      <c r="E47" s="0" t="n">
        <v>38.1492</v>
      </c>
      <c r="F47" s="0" t="n">
        <v>40.8237</v>
      </c>
      <c r="G47" s="0" t="n">
        <v>41.7452</v>
      </c>
      <c r="H47" s="0" t="n">
        <v>7092.56</v>
      </c>
      <c r="I47" s="75" t="n">
        <v>16.49</v>
      </c>
      <c r="J47" s="54" t="n">
        <f aca="false">H47/3600</f>
        <v>1.97015555555556</v>
      </c>
      <c r="L47" s="74" t="n">
        <v>9204.7864</v>
      </c>
      <c r="M47" s="75" t="n">
        <v>38.1433</v>
      </c>
      <c r="N47" s="75" t="n">
        <v>40.8036</v>
      </c>
      <c r="O47" s="75" t="n">
        <v>41.7187</v>
      </c>
      <c r="P47" s="75" t="n">
        <v>6492.33</v>
      </c>
      <c r="Q47" s="75" t="n">
        <v>16.77</v>
      </c>
      <c r="R47" s="54" t="n">
        <f aca="false">P47/3600</f>
        <v>1.8034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0" t="n">
        <v>3670.9864</v>
      </c>
      <c r="E48" s="0" t="n">
        <v>34.2941</v>
      </c>
      <c r="F48" s="0" t="n">
        <v>38.1794</v>
      </c>
      <c r="G48" s="0" t="n">
        <v>38.9851</v>
      </c>
      <c r="H48" s="0" t="n">
        <v>5347.07</v>
      </c>
      <c r="I48" s="77" t="n">
        <v>12.19</v>
      </c>
      <c r="J48" s="59" t="n">
        <f aca="false">H48/3600</f>
        <v>1.48529722222222</v>
      </c>
      <c r="L48" s="76" t="n">
        <v>3667.2448</v>
      </c>
      <c r="M48" s="77" t="n">
        <v>34.288</v>
      </c>
      <c r="N48" s="77" t="n">
        <v>38.1736</v>
      </c>
      <c r="O48" s="77" t="n">
        <v>38.9809</v>
      </c>
      <c r="P48" s="77" t="n">
        <v>4966.52</v>
      </c>
      <c r="Q48" s="77" t="n">
        <v>12.15</v>
      </c>
      <c r="R48" s="59" t="n">
        <f aca="false">P48/3600</f>
        <v>1.37958888888889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0" t="n">
        <v>1555.3912</v>
      </c>
      <c r="E49" s="0" t="n">
        <v>30.9373</v>
      </c>
      <c r="F49" s="0" t="n">
        <v>36.2791</v>
      </c>
      <c r="G49" s="0" t="n">
        <v>37.0209</v>
      </c>
      <c r="H49" s="0" t="n">
        <v>4734.61</v>
      </c>
      <c r="I49" s="77" t="n">
        <v>9.45</v>
      </c>
      <c r="J49" s="59" t="n">
        <f aca="false">H49/3600</f>
        <v>1.31516944444444</v>
      </c>
      <c r="L49" s="76" t="n">
        <v>1553.5112</v>
      </c>
      <c r="M49" s="77" t="n">
        <v>30.9336</v>
      </c>
      <c r="N49" s="77" t="n">
        <v>36.2803</v>
      </c>
      <c r="O49" s="77" t="n">
        <v>37.0218</v>
      </c>
      <c r="P49" s="77" t="n">
        <v>3992.92</v>
      </c>
      <c r="Q49" s="77" t="n">
        <v>9.46</v>
      </c>
      <c r="R49" s="59" t="n">
        <f aca="false">P49/3600</f>
        <v>1.10914444444444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0" t="n">
        <v>657.7216</v>
      </c>
      <c r="E50" s="0" t="n">
        <v>27.7668</v>
      </c>
      <c r="F50" s="0" t="n">
        <v>34.9127</v>
      </c>
      <c r="G50" s="0" t="n">
        <v>35.6226</v>
      </c>
      <c r="H50" s="0" t="n">
        <v>3773.65</v>
      </c>
      <c r="I50" s="79" t="n">
        <v>7.77</v>
      </c>
      <c r="J50" s="65" t="n">
        <f aca="false">H50/3600</f>
        <v>1.04823611111111</v>
      </c>
      <c r="L50" s="78" t="n">
        <v>656.4784</v>
      </c>
      <c r="M50" s="79" t="n">
        <v>27.7658</v>
      </c>
      <c r="N50" s="79" t="n">
        <v>34.9131</v>
      </c>
      <c r="O50" s="79" t="n">
        <v>35.6289</v>
      </c>
      <c r="P50" s="79" t="n">
        <v>3497.38</v>
      </c>
      <c r="Q50" s="79" t="n">
        <v>7.67</v>
      </c>
      <c r="R50" s="65" t="n">
        <f aca="false">P50/3600</f>
        <v>0.971494444444444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0" t="n">
        <v>6026.1544</v>
      </c>
      <c r="E51" s="0" t="n">
        <v>39.8007</v>
      </c>
      <c r="F51" s="0" t="n">
        <v>41.2537</v>
      </c>
      <c r="G51" s="0" t="n">
        <v>42.6428</v>
      </c>
      <c r="H51" s="0" t="n">
        <v>5382.35</v>
      </c>
      <c r="I51" s="75" t="n">
        <v>10.34</v>
      </c>
      <c r="J51" s="54" t="n">
        <f aca="false">H51/3600</f>
        <v>1.49509722222222</v>
      </c>
      <c r="L51" s="74" t="n">
        <v>6023.8456</v>
      </c>
      <c r="M51" s="75" t="n">
        <v>39.794</v>
      </c>
      <c r="N51" s="75" t="n">
        <v>41.2516</v>
      </c>
      <c r="O51" s="75" t="n">
        <v>42.643</v>
      </c>
      <c r="P51" s="75" t="n">
        <v>4929.01</v>
      </c>
      <c r="Q51" s="75" t="n">
        <v>10.31</v>
      </c>
      <c r="R51" s="54" t="n">
        <f aca="false">P51/3600</f>
        <v>1.36916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0" t="n">
        <v>2359.7008</v>
      </c>
      <c r="E52" s="0" t="n">
        <v>36.0392</v>
      </c>
      <c r="F52" s="0" t="n">
        <v>38.6306</v>
      </c>
      <c r="G52" s="0" t="n">
        <v>40.2726</v>
      </c>
      <c r="H52" s="0" t="n">
        <v>4756.62</v>
      </c>
      <c r="I52" s="77" t="n">
        <v>7.84</v>
      </c>
      <c r="J52" s="59" t="n">
        <f aca="false">H52/3600</f>
        <v>1.32128333333333</v>
      </c>
      <c r="L52" s="76" t="n">
        <v>2355.76</v>
      </c>
      <c r="M52" s="77" t="n">
        <v>36.0348</v>
      </c>
      <c r="N52" s="77" t="n">
        <v>38.6326</v>
      </c>
      <c r="O52" s="77" t="n">
        <v>40.2717</v>
      </c>
      <c r="P52" s="77" t="n">
        <v>4066.37</v>
      </c>
      <c r="Q52" s="77" t="n">
        <v>8.31</v>
      </c>
      <c r="R52" s="59" t="n">
        <f aca="false">P52/3600</f>
        <v>1.12954722222222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0" t="n">
        <v>1023.736</v>
      </c>
      <c r="E53" s="0" t="n">
        <v>32.8833</v>
      </c>
      <c r="F53" s="0" t="n">
        <v>36.769</v>
      </c>
      <c r="G53" s="0" t="n">
        <v>38.4786</v>
      </c>
      <c r="H53" s="0" t="n">
        <v>3679.97</v>
      </c>
      <c r="I53" s="77" t="n">
        <v>6.33</v>
      </c>
      <c r="J53" s="59" t="n">
        <f aca="false">H53/3600</f>
        <v>1.02221388888889</v>
      </c>
      <c r="L53" s="76" t="n">
        <v>1021.4944</v>
      </c>
      <c r="M53" s="77" t="n">
        <v>32.8938</v>
      </c>
      <c r="N53" s="77" t="n">
        <v>36.7631</v>
      </c>
      <c r="O53" s="77" t="n">
        <v>38.4887</v>
      </c>
      <c r="P53" s="77" t="n">
        <v>3442.47</v>
      </c>
      <c r="Q53" s="77" t="n">
        <v>7.13</v>
      </c>
      <c r="R53" s="59" t="n">
        <f aca="false">P53/3600</f>
        <v>0.956241666666667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0" t="n">
        <v>467.9544</v>
      </c>
      <c r="E54" s="0" t="n">
        <v>30.0706</v>
      </c>
      <c r="F54" s="0" t="n">
        <v>35.4635</v>
      </c>
      <c r="G54" s="0" t="n">
        <v>37.172</v>
      </c>
      <c r="H54" s="0" t="n">
        <v>3142.7</v>
      </c>
      <c r="I54" s="79" t="n">
        <v>5.45</v>
      </c>
      <c r="J54" s="65" t="n">
        <f aca="false">H54/3600</f>
        <v>0.872972222222222</v>
      </c>
      <c r="L54" s="78" t="n">
        <v>466.8752</v>
      </c>
      <c r="M54" s="79" t="n">
        <v>30.0918</v>
      </c>
      <c r="N54" s="79" t="n">
        <v>35.4821</v>
      </c>
      <c r="O54" s="79" t="n">
        <v>37.1971</v>
      </c>
      <c r="P54" s="79" t="n">
        <v>2918.25</v>
      </c>
      <c r="Q54" s="79" t="n">
        <v>5.54</v>
      </c>
      <c r="R54" s="65" t="n">
        <f aca="false">P54/3600</f>
        <v>0.810625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2</v>
      </c>
      <c r="B55" s="84" t="s">
        <v>43</v>
      </c>
      <c r="C55" s="84" t="n">
        <v>22</v>
      </c>
      <c r="D55" s="0" t="n">
        <v>1763.604</v>
      </c>
      <c r="E55" s="0" t="n">
        <v>40.7512</v>
      </c>
      <c r="F55" s="0" t="n">
        <v>43.3909</v>
      </c>
      <c r="G55" s="0" t="n">
        <v>42.8324</v>
      </c>
      <c r="H55" s="0" t="n">
        <v>1678.23</v>
      </c>
      <c r="I55" s="75" t="n">
        <v>3.7</v>
      </c>
      <c r="J55" s="54" t="n">
        <f aca="false">H55/3600</f>
        <v>0.466175</v>
      </c>
      <c r="L55" s="74" t="n">
        <v>1761.7808</v>
      </c>
      <c r="M55" s="75" t="n">
        <v>40.7422</v>
      </c>
      <c r="N55" s="75" t="n">
        <v>43.3576</v>
      </c>
      <c r="O55" s="75" t="n">
        <v>42.8098</v>
      </c>
      <c r="P55" s="75" t="n">
        <v>1542.86</v>
      </c>
      <c r="Q55" s="75" t="n">
        <v>3.72</v>
      </c>
      <c r="R55" s="54" t="n">
        <f aca="false">P55/3600</f>
        <v>0.4285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0" t="n">
        <v>874.1136</v>
      </c>
      <c r="E56" s="0" t="n">
        <v>36.8867</v>
      </c>
      <c r="F56" s="0" t="n">
        <v>40.5999</v>
      </c>
      <c r="G56" s="0" t="n">
        <v>39.6032</v>
      </c>
      <c r="H56" s="0" t="n">
        <v>1427.17</v>
      </c>
      <c r="I56" s="77" t="n">
        <v>3.12</v>
      </c>
      <c r="J56" s="59" t="n">
        <f aca="false">H56/3600</f>
        <v>0.396436111111111</v>
      </c>
      <c r="L56" s="76" t="n">
        <v>872.792</v>
      </c>
      <c r="M56" s="77" t="n">
        <v>36.8858</v>
      </c>
      <c r="N56" s="77" t="n">
        <v>40.5985</v>
      </c>
      <c r="O56" s="77" t="n">
        <v>39.6294</v>
      </c>
      <c r="P56" s="77" t="n">
        <v>1323.39</v>
      </c>
      <c r="Q56" s="77" t="n">
        <v>3.1</v>
      </c>
      <c r="R56" s="59" t="n">
        <f aca="false">P56/3600</f>
        <v>0.367608333333333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0" t="n">
        <v>427.5088</v>
      </c>
      <c r="E57" s="0" t="n">
        <v>33.4003</v>
      </c>
      <c r="F57" s="0" t="n">
        <v>38.5614</v>
      </c>
      <c r="G57" s="0" t="n">
        <v>37.2421</v>
      </c>
      <c r="H57" s="0" t="n">
        <v>1230.04</v>
      </c>
      <c r="I57" s="77" t="n">
        <v>2.65</v>
      </c>
      <c r="J57" s="59" t="n">
        <f aca="false">H57/3600</f>
        <v>0.341677777777778</v>
      </c>
      <c r="L57" s="76" t="n">
        <v>426.2888</v>
      </c>
      <c r="M57" s="77" t="n">
        <v>33.4168</v>
      </c>
      <c r="N57" s="77" t="n">
        <v>38.539</v>
      </c>
      <c r="O57" s="77" t="n">
        <v>37.257</v>
      </c>
      <c r="P57" s="77" t="n">
        <v>1131.67</v>
      </c>
      <c r="Q57" s="77" t="n">
        <v>2.63</v>
      </c>
      <c r="R57" s="59" t="n">
        <f aca="false">P57/3600</f>
        <v>0.314352777777778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0" t="n">
        <v>217.0992</v>
      </c>
      <c r="E58" s="0" t="n">
        <v>30.4701</v>
      </c>
      <c r="F58" s="0" t="n">
        <v>37.1356</v>
      </c>
      <c r="G58" s="0" t="n">
        <v>35.6236</v>
      </c>
      <c r="H58" s="0" t="n">
        <v>1162.51</v>
      </c>
      <c r="I58" s="79" t="n">
        <v>2.36</v>
      </c>
      <c r="J58" s="65" t="n">
        <f aca="false">H58/3600</f>
        <v>0.322919444444444</v>
      </c>
      <c r="L58" s="78" t="n">
        <v>216.7152</v>
      </c>
      <c r="M58" s="79" t="n">
        <v>30.4904</v>
      </c>
      <c r="N58" s="79" t="n">
        <v>37.1198</v>
      </c>
      <c r="O58" s="79" t="n">
        <v>35.6224</v>
      </c>
      <c r="P58" s="79" t="n">
        <v>989.73</v>
      </c>
      <c r="Q58" s="79" t="n">
        <v>2.29</v>
      </c>
      <c r="R58" s="65" t="n">
        <f aca="false">P58/3600</f>
        <v>0.274925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0" t="n">
        <v>2713.2496</v>
      </c>
      <c r="E59" s="0" t="n">
        <v>38.1684</v>
      </c>
      <c r="F59" s="0" t="n">
        <v>42.4627</v>
      </c>
      <c r="G59" s="0" t="n">
        <v>43.4239</v>
      </c>
      <c r="H59" s="0" t="n">
        <v>1975.6</v>
      </c>
      <c r="I59" s="75" t="n">
        <v>5.08</v>
      </c>
      <c r="J59" s="54" t="n">
        <f aca="false">H59/3600</f>
        <v>0.548777777777778</v>
      </c>
      <c r="L59" s="74" t="n">
        <v>2709.3192</v>
      </c>
      <c r="M59" s="75" t="n">
        <v>38.1648</v>
      </c>
      <c r="N59" s="75" t="n">
        <v>42.439</v>
      </c>
      <c r="O59" s="75" t="n">
        <v>43.3746</v>
      </c>
      <c r="P59" s="75" t="n">
        <v>1672.3</v>
      </c>
      <c r="Q59" s="75" t="n">
        <v>4.91</v>
      </c>
      <c r="R59" s="54" t="n">
        <f aca="false">P59/3600</f>
        <v>0.4645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0" t="n">
        <v>901.4008</v>
      </c>
      <c r="E60" s="0" t="n">
        <v>34.1591</v>
      </c>
      <c r="F60" s="0" t="n">
        <v>40.5763</v>
      </c>
      <c r="G60" s="0" t="n">
        <v>41.4516</v>
      </c>
      <c r="H60" s="0" t="n">
        <v>1359.73</v>
      </c>
      <c r="I60" s="77" t="n">
        <v>3.67</v>
      </c>
      <c r="J60" s="59" t="n">
        <f aca="false">H60/3600</f>
        <v>0.377702777777778</v>
      </c>
      <c r="L60" s="76" t="n">
        <v>899.4648</v>
      </c>
      <c r="M60" s="77" t="n">
        <v>34.1581</v>
      </c>
      <c r="N60" s="77" t="n">
        <v>40.5615</v>
      </c>
      <c r="O60" s="77" t="n">
        <v>41.3954</v>
      </c>
      <c r="P60" s="77" t="n">
        <v>1240.07</v>
      </c>
      <c r="Q60" s="77" t="n">
        <v>3.58</v>
      </c>
      <c r="R60" s="59" t="n">
        <f aca="false">P60/3600</f>
        <v>0.344463888888889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0" t="n">
        <v>332.4328</v>
      </c>
      <c r="E61" s="0" t="n">
        <v>31.1086</v>
      </c>
      <c r="F61" s="0" t="n">
        <v>39.2666</v>
      </c>
      <c r="G61" s="0" t="n">
        <v>40.0252</v>
      </c>
      <c r="H61" s="0" t="n">
        <v>1062.72</v>
      </c>
      <c r="I61" s="77" t="n">
        <v>2.86</v>
      </c>
      <c r="J61" s="59" t="n">
        <f aca="false">H61/3600</f>
        <v>0.2952</v>
      </c>
      <c r="L61" s="76" t="n">
        <v>332.8136</v>
      </c>
      <c r="M61" s="77" t="n">
        <v>31.1063</v>
      </c>
      <c r="N61" s="77" t="n">
        <v>39.3207</v>
      </c>
      <c r="O61" s="77" t="n">
        <v>40.1199</v>
      </c>
      <c r="P61" s="77" t="n">
        <v>971.91</v>
      </c>
      <c r="Q61" s="77" t="n">
        <v>2.8</v>
      </c>
      <c r="R61" s="59" t="n">
        <f aca="false">P61/3600</f>
        <v>0.269975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0" t="n">
        <v>131.296</v>
      </c>
      <c r="E62" s="0" t="n">
        <v>28.217</v>
      </c>
      <c r="F62" s="0" t="n">
        <v>38.1991</v>
      </c>
      <c r="G62" s="0" t="n">
        <v>39.0272</v>
      </c>
      <c r="H62" s="0" t="n">
        <v>944.7</v>
      </c>
      <c r="I62" s="79" t="n">
        <v>2.53</v>
      </c>
      <c r="J62" s="65" t="n">
        <f aca="false">H62/3600</f>
        <v>0.262416666666667</v>
      </c>
      <c r="L62" s="78" t="n">
        <v>130.7408</v>
      </c>
      <c r="M62" s="79" t="n">
        <v>28.1919</v>
      </c>
      <c r="N62" s="79" t="n">
        <v>38.3037</v>
      </c>
      <c r="O62" s="79" t="n">
        <v>39.0791</v>
      </c>
      <c r="P62" s="79" t="n">
        <v>859.32</v>
      </c>
      <c r="Q62" s="79" t="n">
        <v>2.38</v>
      </c>
      <c r="R62" s="65" t="n">
        <f aca="false">P62/3600</f>
        <v>0.2387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0" t="n">
        <v>2125.1464</v>
      </c>
      <c r="E63" s="0" t="n">
        <v>37.8907</v>
      </c>
      <c r="F63" s="0" t="n">
        <v>40.5615</v>
      </c>
      <c r="G63" s="0" t="n">
        <v>41.2425</v>
      </c>
      <c r="H63" s="0" t="n">
        <v>1549.79</v>
      </c>
      <c r="I63" s="75" t="n">
        <v>4.13</v>
      </c>
      <c r="J63" s="54" t="n">
        <f aca="false">H63/3600</f>
        <v>0.430497222222222</v>
      </c>
      <c r="L63" s="74" t="n">
        <v>2123.7648</v>
      </c>
      <c r="M63" s="75" t="n">
        <v>37.8835</v>
      </c>
      <c r="N63" s="75" t="n">
        <v>40.5419</v>
      </c>
      <c r="O63" s="75" t="n">
        <v>41.2269</v>
      </c>
      <c r="P63" s="75" t="n">
        <v>1422.58</v>
      </c>
      <c r="Q63" s="75" t="n">
        <v>4.02</v>
      </c>
      <c r="R63" s="54" t="n">
        <f aca="false">P63/3600</f>
        <v>0.3951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0" t="n">
        <v>855.3928</v>
      </c>
      <c r="E64" s="0" t="n">
        <v>34.1551</v>
      </c>
      <c r="F64" s="0" t="n">
        <v>37.8904</v>
      </c>
      <c r="G64" s="0" t="n">
        <v>38.446</v>
      </c>
      <c r="H64" s="0" t="n">
        <v>1274.25</v>
      </c>
      <c r="I64" s="77" t="n">
        <v>3.16</v>
      </c>
      <c r="J64" s="59" t="n">
        <f aca="false">H64/3600</f>
        <v>0.353958333333333</v>
      </c>
      <c r="L64" s="76" t="n">
        <v>855.1368</v>
      </c>
      <c r="M64" s="77" t="n">
        <v>34.1558</v>
      </c>
      <c r="N64" s="77" t="n">
        <v>37.8999</v>
      </c>
      <c r="O64" s="77" t="n">
        <v>38.4726</v>
      </c>
      <c r="P64" s="77" t="n">
        <v>1073.58</v>
      </c>
      <c r="Q64" s="77" t="n">
        <v>2.96</v>
      </c>
      <c r="R64" s="59" t="n">
        <f aca="false">P64/3600</f>
        <v>0.298216666666667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0" t="n">
        <v>361.1944</v>
      </c>
      <c r="E65" s="0" t="n">
        <v>30.7861</v>
      </c>
      <c r="F65" s="0" t="n">
        <v>35.9044</v>
      </c>
      <c r="G65" s="0" t="n">
        <v>36.4362</v>
      </c>
      <c r="H65" s="0" t="n">
        <v>1055.21</v>
      </c>
      <c r="I65" s="77" t="n">
        <v>2.45</v>
      </c>
      <c r="J65" s="59" t="n">
        <f aca="false">H65/3600</f>
        <v>0.293113888888889</v>
      </c>
      <c r="L65" s="76" t="n">
        <v>361.0928</v>
      </c>
      <c r="M65" s="77" t="n">
        <v>30.7785</v>
      </c>
      <c r="N65" s="77" t="n">
        <v>35.9306</v>
      </c>
      <c r="O65" s="77" t="n">
        <v>36.4649</v>
      </c>
      <c r="P65" s="77" t="n">
        <v>884.08</v>
      </c>
      <c r="Q65" s="77" t="n">
        <v>2.43</v>
      </c>
      <c r="R65" s="59" t="n">
        <f aca="false">P65/3600</f>
        <v>0.245577777777778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0" t="n">
        <v>152.7752</v>
      </c>
      <c r="E66" s="0" t="n">
        <v>27.772</v>
      </c>
      <c r="F66" s="0" t="n">
        <v>34.4568</v>
      </c>
      <c r="G66" s="0" t="n">
        <v>34.9966</v>
      </c>
      <c r="H66" s="0" t="n">
        <v>845.62</v>
      </c>
      <c r="I66" s="79" t="n">
        <v>2.07</v>
      </c>
      <c r="J66" s="65" t="n">
        <f aca="false">H66/3600</f>
        <v>0.234894444444444</v>
      </c>
      <c r="L66" s="78" t="n">
        <v>152.3952</v>
      </c>
      <c r="M66" s="79" t="n">
        <v>27.7666</v>
      </c>
      <c r="N66" s="79" t="n">
        <v>34.5309</v>
      </c>
      <c r="O66" s="79" t="n">
        <v>35.042</v>
      </c>
      <c r="P66" s="79" t="n">
        <v>769.74</v>
      </c>
      <c r="Q66" s="79" t="n">
        <v>2</v>
      </c>
      <c r="R66" s="65" t="n">
        <f aca="false">P66/3600</f>
        <v>0.213816666666667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0" t="n">
        <v>1369.7248</v>
      </c>
      <c r="E67" s="0" t="n">
        <v>39.7</v>
      </c>
      <c r="F67" s="0" t="n">
        <v>41.0774</v>
      </c>
      <c r="G67" s="0" t="n">
        <v>42.1546</v>
      </c>
      <c r="H67" s="0" t="n">
        <v>1330.66</v>
      </c>
      <c r="I67" s="75" t="n">
        <v>2.71</v>
      </c>
      <c r="J67" s="54" t="n">
        <f aca="false">H67/3600</f>
        <v>0.369627777777778</v>
      </c>
      <c r="L67" s="74" t="n">
        <v>1369.8888</v>
      </c>
      <c r="M67" s="75" t="n">
        <v>39.6931</v>
      </c>
      <c r="N67" s="75" t="n">
        <v>41.0627</v>
      </c>
      <c r="O67" s="75" t="n">
        <v>42.1345</v>
      </c>
      <c r="P67" s="75" t="n">
        <v>1126.61</v>
      </c>
      <c r="Q67" s="75" t="n">
        <v>2.7</v>
      </c>
      <c r="R67" s="54" t="n">
        <f aca="false">P67/3600</f>
        <v>0.31294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0" t="n">
        <v>644.06</v>
      </c>
      <c r="E68" s="0" t="n">
        <v>35.7088</v>
      </c>
      <c r="F68" s="0" t="n">
        <v>38.2105</v>
      </c>
      <c r="G68" s="0" t="n">
        <v>39.4218</v>
      </c>
      <c r="H68" s="0" t="n">
        <v>1020.06</v>
      </c>
      <c r="I68" s="77" t="n">
        <v>2.23</v>
      </c>
      <c r="J68" s="59" t="n">
        <f aca="false">H68/3600</f>
        <v>0.28335</v>
      </c>
      <c r="L68" s="76" t="n">
        <v>643.08</v>
      </c>
      <c r="M68" s="77" t="n">
        <v>35.7077</v>
      </c>
      <c r="N68" s="77" t="n">
        <v>38.2111</v>
      </c>
      <c r="O68" s="77" t="n">
        <v>39.4165</v>
      </c>
      <c r="P68" s="77" t="n">
        <v>943.39</v>
      </c>
      <c r="Q68" s="77" t="n">
        <v>2.19</v>
      </c>
      <c r="R68" s="59" t="n">
        <f aca="false">P68/3600</f>
        <v>0.262052777777778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0" t="n">
        <v>303.8112</v>
      </c>
      <c r="E69" s="0" t="n">
        <v>32.1608</v>
      </c>
      <c r="F69" s="0" t="n">
        <v>36.2495</v>
      </c>
      <c r="G69" s="0" t="n">
        <v>37.4038</v>
      </c>
      <c r="H69" s="0" t="n">
        <v>839</v>
      </c>
      <c r="I69" s="77" t="n">
        <v>1.78</v>
      </c>
      <c r="J69" s="59" t="n">
        <f aca="false">H69/3600</f>
        <v>0.233055555555556</v>
      </c>
      <c r="L69" s="76" t="n">
        <v>303.1376</v>
      </c>
      <c r="M69" s="77" t="n">
        <v>32.1739</v>
      </c>
      <c r="N69" s="77" t="n">
        <v>36.2384</v>
      </c>
      <c r="O69" s="77" t="n">
        <v>37.4122</v>
      </c>
      <c r="P69" s="77" t="n">
        <v>780.32</v>
      </c>
      <c r="Q69" s="77" t="n">
        <v>1.78</v>
      </c>
      <c r="R69" s="59" t="n">
        <f aca="false">P69/3600</f>
        <v>0.216755555555556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0" t="n">
        <v>146.8768</v>
      </c>
      <c r="E70" s="0" t="n">
        <v>29.3094</v>
      </c>
      <c r="F70" s="0" t="n">
        <v>34.7847</v>
      </c>
      <c r="G70" s="0" t="n">
        <v>35.9087</v>
      </c>
      <c r="H70" s="0" t="n">
        <v>723.14</v>
      </c>
      <c r="I70" s="79" t="n">
        <v>1.55</v>
      </c>
      <c r="J70" s="65" t="n">
        <f aca="false">H70/3600</f>
        <v>0.200872222222222</v>
      </c>
      <c r="L70" s="78" t="n">
        <v>146.5912</v>
      </c>
      <c r="M70" s="79" t="n">
        <v>29.329</v>
      </c>
      <c r="N70" s="79" t="n">
        <v>34.8115</v>
      </c>
      <c r="O70" s="79" t="n">
        <v>35.9155</v>
      </c>
      <c r="P70" s="79" t="n">
        <v>659.74</v>
      </c>
      <c r="Q70" s="79" t="n">
        <v>1.49</v>
      </c>
      <c r="R70" s="65" t="n">
        <f aca="false">P70/3600</f>
        <v>0.183261111111111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0" t="n">
        <v>2445.4744</v>
      </c>
      <c r="E71" s="0" t="n">
        <v>42.36</v>
      </c>
      <c r="F71" s="0" t="n">
        <v>46.2694</v>
      </c>
      <c r="G71" s="0" t="n">
        <v>47.4995</v>
      </c>
      <c r="H71" s="0" t="n">
        <v>9977.79</v>
      </c>
      <c r="I71" s="75" t="n">
        <v>18.85</v>
      </c>
      <c r="J71" s="54" t="n">
        <f aca="false">H71/3600</f>
        <v>2.77160833333333</v>
      </c>
      <c r="L71" s="74" t="n">
        <v>2440.848</v>
      </c>
      <c r="M71" s="75" t="n">
        <v>42.3354</v>
      </c>
      <c r="N71" s="75" t="n">
        <v>46.2641</v>
      </c>
      <c r="O71" s="75" t="n">
        <v>47.4848</v>
      </c>
      <c r="P71" s="75" t="n">
        <v>8971.44</v>
      </c>
      <c r="Q71" s="75" t="n">
        <v>18.57</v>
      </c>
      <c r="R71" s="54" t="n">
        <f aca="false">P71/3600</f>
        <v>2.4920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0" t="n">
        <v>909.8888</v>
      </c>
      <c r="E72" s="0" t="n">
        <v>40.1037</v>
      </c>
      <c r="F72" s="0" t="n">
        <v>44.2286</v>
      </c>
      <c r="G72" s="0" t="n">
        <v>45.4451</v>
      </c>
      <c r="H72" s="0" t="n">
        <v>9439.3</v>
      </c>
      <c r="I72" s="77" t="n">
        <v>15.65</v>
      </c>
      <c r="J72" s="59" t="n">
        <f aca="false">H72/3600</f>
        <v>2.62202777777778</v>
      </c>
      <c r="L72" s="76" t="n">
        <v>909.3128</v>
      </c>
      <c r="M72" s="77" t="n">
        <v>40.0897</v>
      </c>
      <c r="N72" s="77" t="n">
        <v>44.2242</v>
      </c>
      <c r="O72" s="77" t="n">
        <v>45.4728</v>
      </c>
      <c r="P72" s="77" t="n">
        <v>7911.41</v>
      </c>
      <c r="Q72" s="77" t="n">
        <v>15.17</v>
      </c>
      <c r="R72" s="59" t="n">
        <f aca="false">P72/3600</f>
        <v>2.19761388888889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0" t="n">
        <v>441.5024</v>
      </c>
      <c r="E73" s="0" t="n">
        <v>37.5315</v>
      </c>
      <c r="F73" s="0" t="n">
        <v>42.3973</v>
      </c>
      <c r="G73" s="0" t="n">
        <v>43.5337</v>
      </c>
      <c r="H73" s="0" t="n">
        <v>8172.01</v>
      </c>
      <c r="I73" s="77" t="n">
        <v>14.48</v>
      </c>
      <c r="J73" s="59" t="n">
        <f aca="false">H73/3600</f>
        <v>2.27000277777778</v>
      </c>
      <c r="L73" s="76" t="n">
        <v>440.1688</v>
      </c>
      <c r="M73" s="77" t="n">
        <v>37.5196</v>
      </c>
      <c r="N73" s="77" t="n">
        <v>42.3984</v>
      </c>
      <c r="O73" s="77" t="n">
        <v>43.6051</v>
      </c>
      <c r="P73" s="77" t="n">
        <v>7441.83</v>
      </c>
      <c r="Q73" s="77" t="n">
        <v>15.25</v>
      </c>
      <c r="R73" s="59" t="n">
        <f aca="false">P73/3600</f>
        <v>2.067175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0" t="n">
        <v>229.8456</v>
      </c>
      <c r="E74" s="0" t="n">
        <v>34.5918</v>
      </c>
      <c r="F74" s="0" t="n">
        <v>41.165</v>
      </c>
      <c r="G74" s="0" t="n">
        <v>42.1968</v>
      </c>
      <c r="H74" s="0" t="n">
        <v>8578.35</v>
      </c>
      <c r="I74" s="79" t="n">
        <v>13.33</v>
      </c>
      <c r="J74" s="65" t="n">
        <f aca="false">H74/3600</f>
        <v>2.382875</v>
      </c>
      <c r="L74" s="78" t="n">
        <v>229.5336</v>
      </c>
      <c r="M74" s="79" t="n">
        <v>34.6086</v>
      </c>
      <c r="N74" s="79" t="n">
        <v>41.1929</v>
      </c>
      <c r="O74" s="79" t="n">
        <v>42.2451</v>
      </c>
      <c r="P74" s="79" t="n">
        <v>7171.2</v>
      </c>
      <c r="Q74" s="79" t="n">
        <v>13.01</v>
      </c>
      <c r="R74" s="65" t="n">
        <f aca="false">P74/3600</f>
        <v>1.992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0" t="n">
        <v>1880.1816</v>
      </c>
      <c r="E75" s="0" t="n">
        <v>42.7397</v>
      </c>
      <c r="F75" s="0" t="n">
        <v>47.8304</v>
      </c>
      <c r="G75" s="0" t="n">
        <v>48.4627</v>
      </c>
      <c r="H75" s="0" t="n">
        <v>10794.3</v>
      </c>
      <c r="I75" s="75" t="n">
        <v>18.63</v>
      </c>
      <c r="J75" s="54" t="n">
        <f aca="false">H75/3600</f>
        <v>2.99841666666667</v>
      </c>
      <c r="L75" s="74" t="n">
        <v>1873.5592</v>
      </c>
      <c r="M75" s="75" t="n">
        <v>42.7298</v>
      </c>
      <c r="N75" s="75" t="n">
        <v>47.813</v>
      </c>
      <c r="O75" s="75" t="n">
        <v>48.4188</v>
      </c>
      <c r="P75" s="75" t="n">
        <v>8647.36</v>
      </c>
      <c r="Q75" s="75" t="n">
        <v>18.15</v>
      </c>
      <c r="R75" s="54" t="n">
        <f aca="false">P75/3600</f>
        <v>2.40204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0" t="n">
        <v>464.252</v>
      </c>
      <c r="E76" s="0" t="n">
        <v>40.978</v>
      </c>
      <c r="F76" s="0" t="n">
        <v>46.1616</v>
      </c>
      <c r="G76" s="0" t="n">
        <v>46.7812</v>
      </c>
      <c r="H76" s="0" t="n">
        <v>8362.11</v>
      </c>
      <c r="I76" s="77" t="n">
        <v>15.18</v>
      </c>
      <c r="J76" s="59" t="n">
        <f aca="false">H76/3600</f>
        <v>2.32280833333333</v>
      </c>
      <c r="L76" s="76" t="n">
        <v>463.7056</v>
      </c>
      <c r="M76" s="77" t="n">
        <v>40.9646</v>
      </c>
      <c r="N76" s="77" t="n">
        <v>46.1592</v>
      </c>
      <c r="O76" s="77" t="n">
        <v>46.7703</v>
      </c>
      <c r="P76" s="77" t="n">
        <v>7538.47</v>
      </c>
      <c r="Q76" s="77" t="n">
        <v>15.49</v>
      </c>
      <c r="R76" s="59" t="n">
        <f aca="false">P76/3600</f>
        <v>2.09401944444444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0" t="n">
        <v>194.6104</v>
      </c>
      <c r="E77" s="0" t="n">
        <v>38.8807</v>
      </c>
      <c r="F77" s="0" t="n">
        <v>44.3646</v>
      </c>
      <c r="G77" s="0" t="n">
        <v>44.9228</v>
      </c>
      <c r="H77" s="0" t="n">
        <v>7982.81</v>
      </c>
      <c r="I77" s="77" t="n">
        <v>13.77</v>
      </c>
      <c r="J77" s="59" t="n">
        <f aca="false">H77/3600</f>
        <v>2.21744722222222</v>
      </c>
      <c r="L77" s="76" t="n">
        <v>193.9688</v>
      </c>
      <c r="M77" s="77" t="n">
        <v>38.8617</v>
      </c>
      <c r="N77" s="77" t="n">
        <v>44.3751</v>
      </c>
      <c r="O77" s="77" t="n">
        <v>44.942</v>
      </c>
      <c r="P77" s="77" t="n">
        <v>7189.58</v>
      </c>
      <c r="Q77" s="77" t="n">
        <v>13.75</v>
      </c>
      <c r="R77" s="59" t="n">
        <f aca="false">P77/3600</f>
        <v>1.99710555555556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0" t="n">
        <v>100.4952</v>
      </c>
      <c r="E78" s="0" t="n">
        <v>36.4118</v>
      </c>
      <c r="F78" s="0" t="n">
        <v>43.0353</v>
      </c>
      <c r="G78" s="0" t="n">
        <v>43.5321</v>
      </c>
      <c r="H78" s="0" t="n">
        <v>7643.21</v>
      </c>
      <c r="I78" s="79" t="n">
        <v>13.4</v>
      </c>
      <c r="J78" s="65" t="n">
        <f aca="false">H78/3600</f>
        <v>2.12311388888889</v>
      </c>
      <c r="L78" s="78" t="n">
        <v>100.2624</v>
      </c>
      <c r="M78" s="79" t="n">
        <v>36.4142</v>
      </c>
      <c r="N78" s="79" t="n">
        <v>43.0427</v>
      </c>
      <c r="O78" s="79" t="n">
        <v>43.534</v>
      </c>
      <c r="P78" s="79" t="n">
        <v>6998.84</v>
      </c>
      <c r="Q78" s="79" t="n">
        <v>12.91</v>
      </c>
      <c r="R78" s="65" t="n">
        <f aca="false">P78/3600</f>
        <v>1.94412222222222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0" t="n">
        <v>2177.4048</v>
      </c>
      <c r="E79" s="0" t="n">
        <v>43.0918</v>
      </c>
      <c r="F79" s="0" t="n">
        <v>47.0184</v>
      </c>
      <c r="G79" s="0" t="n">
        <v>47.8799</v>
      </c>
      <c r="H79" s="0" t="n">
        <v>10543.77</v>
      </c>
      <c r="I79" s="75" t="n">
        <v>20.98</v>
      </c>
      <c r="J79" s="54" t="n">
        <f aca="false">H79/3600</f>
        <v>2.928825</v>
      </c>
      <c r="L79" s="74" t="n">
        <v>2174.4776</v>
      </c>
      <c r="M79" s="75" t="n">
        <v>43.075</v>
      </c>
      <c r="N79" s="75" t="n">
        <v>46.9995</v>
      </c>
      <c r="O79" s="75" t="n">
        <v>47.8352</v>
      </c>
      <c r="P79" s="75" t="n">
        <v>9421.97</v>
      </c>
      <c r="Q79" s="75" t="n">
        <v>19.71</v>
      </c>
      <c r="R79" s="54" t="n">
        <f aca="false">P79/3600</f>
        <v>2.6172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0" t="n">
        <v>737.3696</v>
      </c>
      <c r="E80" s="0" t="n">
        <v>40.9704</v>
      </c>
      <c r="F80" s="0" t="n">
        <v>45.1342</v>
      </c>
      <c r="G80" s="0" t="n">
        <v>46.0005</v>
      </c>
      <c r="H80" s="0" t="n">
        <v>10328.71</v>
      </c>
      <c r="I80" s="77" t="n">
        <v>17.21</v>
      </c>
      <c r="J80" s="59" t="n">
        <f aca="false">H80/3600</f>
        <v>2.86908611111111</v>
      </c>
      <c r="L80" s="76" t="n">
        <v>737.0496</v>
      </c>
      <c r="M80" s="77" t="n">
        <v>40.9545</v>
      </c>
      <c r="N80" s="77" t="n">
        <v>45.1326</v>
      </c>
      <c r="O80" s="77" t="n">
        <v>46.0053</v>
      </c>
      <c r="P80" s="77" t="n">
        <v>8313.9</v>
      </c>
      <c r="Q80" s="77" t="n">
        <v>16.81</v>
      </c>
      <c r="R80" s="59" t="n">
        <f aca="false">P80/3600</f>
        <v>2.30941666666667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0" t="n">
        <v>328.7168</v>
      </c>
      <c r="E81" s="0" t="n">
        <v>38.6089</v>
      </c>
      <c r="F81" s="0" t="n">
        <v>43.2668</v>
      </c>
      <c r="G81" s="0" t="n">
        <v>44.2523</v>
      </c>
      <c r="H81" s="0" t="n">
        <v>9669.12</v>
      </c>
      <c r="I81" s="77" t="n">
        <v>14.92</v>
      </c>
      <c r="J81" s="59" t="n">
        <f aca="false">H81/3600</f>
        <v>2.68586666666667</v>
      </c>
      <c r="L81" s="76" t="n">
        <v>328.0792</v>
      </c>
      <c r="M81" s="77" t="n">
        <v>38.5926</v>
      </c>
      <c r="N81" s="77" t="n">
        <v>43.3122</v>
      </c>
      <c r="O81" s="77" t="n">
        <v>44.2822</v>
      </c>
      <c r="P81" s="77" t="n">
        <v>7753</v>
      </c>
      <c r="Q81" s="77" t="n">
        <v>15.32</v>
      </c>
      <c r="R81" s="59" t="n">
        <f aca="false">P81/3600</f>
        <v>2.15361111111111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0" t="n">
        <v>168.5352</v>
      </c>
      <c r="E82" s="0" t="n">
        <v>35.8999</v>
      </c>
      <c r="F82" s="0" t="n">
        <v>41.8891</v>
      </c>
      <c r="G82" s="0" t="n">
        <v>42.8248</v>
      </c>
      <c r="H82" s="0" t="n">
        <v>9262.16</v>
      </c>
      <c r="I82" s="79" t="n">
        <v>15.17</v>
      </c>
      <c r="J82" s="65" t="n">
        <f aca="false">H82/3600</f>
        <v>2.57282222222222</v>
      </c>
      <c r="L82" s="78" t="n">
        <v>168.3736</v>
      </c>
      <c r="M82" s="79" t="n">
        <v>35.9153</v>
      </c>
      <c r="N82" s="79" t="n">
        <v>41.9711</v>
      </c>
      <c r="O82" s="79" t="n">
        <v>42.8729</v>
      </c>
      <c r="P82" s="79" t="n">
        <v>7466.68</v>
      </c>
      <c r="Q82" s="79" t="n">
        <v>13.89</v>
      </c>
      <c r="R82" s="65" t="n">
        <f aca="false">P82/3600</f>
        <v>2.07407777777778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0" t="n">
        <v>4234.4928</v>
      </c>
      <c r="E83" s="0" t="n">
        <v>40.2133</v>
      </c>
      <c r="F83" s="0" t="n">
        <v>42.4617</v>
      </c>
      <c r="G83" s="0" t="n">
        <v>42.9514</v>
      </c>
      <c r="H83" s="0" t="n">
        <v>6190.84</v>
      </c>
      <c r="I83" s="75" t="n">
        <v>11.98</v>
      </c>
      <c r="J83" s="54" t="n">
        <f aca="false">H83/3600</f>
        <v>1.71967777777778</v>
      </c>
      <c r="L83" s="74" t="n">
        <v>4234.9384</v>
      </c>
      <c r="M83" s="75" t="n">
        <v>40.199</v>
      </c>
      <c r="N83" s="75" t="n">
        <v>42.4292</v>
      </c>
      <c r="O83" s="75" t="n">
        <v>42.9076</v>
      </c>
      <c r="P83" s="75" t="n">
        <v>5655.03</v>
      </c>
      <c r="Q83" s="75" t="n">
        <v>11.88</v>
      </c>
      <c r="R83" s="54" t="n">
        <f aca="false">P83/3600</f>
        <v>1.57084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0" t="n">
        <v>1960.6856</v>
      </c>
      <c r="E84" s="0" t="n">
        <v>36.8839</v>
      </c>
      <c r="F84" s="0" t="n">
        <v>39.6241</v>
      </c>
      <c r="G84" s="0" t="n">
        <v>39.8831</v>
      </c>
      <c r="H84" s="0" t="n">
        <v>5175.72</v>
      </c>
      <c r="I84" s="77" t="n">
        <v>10</v>
      </c>
      <c r="J84" s="59" t="n">
        <f aca="false">H84/3600</f>
        <v>1.4377</v>
      </c>
      <c r="L84" s="76" t="n">
        <v>1957.8896</v>
      </c>
      <c r="M84" s="77" t="n">
        <v>36.8694</v>
      </c>
      <c r="N84" s="77" t="n">
        <v>39.5745</v>
      </c>
      <c r="O84" s="77" t="n">
        <v>39.8394</v>
      </c>
      <c r="P84" s="77" t="n">
        <v>4728.95</v>
      </c>
      <c r="Q84" s="77" t="n">
        <v>9.85</v>
      </c>
      <c r="R84" s="59" t="n">
        <f aca="false">P84/3600</f>
        <v>1.31359722222222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0" t="n">
        <v>931.1224</v>
      </c>
      <c r="E85" s="0" t="n">
        <v>33.8893</v>
      </c>
      <c r="F85" s="0" t="n">
        <v>37.3386</v>
      </c>
      <c r="G85" s="0" t="n">
        <v>37.5341</v>
      </c>
      <c r="H85" s="0" t="n">
        <v>4437.89</v>
      </c>
      <c r="I85" s="77" t="n">
        <v>8.08</v>
      </c>
      <c r="J85" s="59" t="n">
        <f aca="false">H85/3600</f>
        <v>1.23274722222222</v>
      </c>
      <c r="L85" s="76" t="n">
        <v>930.6296</v>
      </c>
      <c r="M85" s="77" t="n">
        <v>33.8795</v>
      </c>
      <c r="N85" s="77" t="n">
        <v>37.3104</v>
      </c>
      <c r="O85" s="77" t="n">
        <v>37.4709</v>
      </c>
      <c r="P85" s="77" t="n">
        <v>4041.92</v>
      </c>
      <c r="Q85" s="77" t="n">
        <v>8.01</v>
      </c>
      <c r="R85" s="59" t="n">
        <f aca="false">P85/3600</f>
        <v>1.12275555555556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0" t="n">
        <v>480.8</v>
      </c>
      <c r="E86" s="0" t="n">
        <v>31.2547</v>
      </c>
      <c r="F86" s="0" t="n">
        <v>35.6796</v>
      </c>
      <c r="G86" s="0" t="n">
        <v>35.7861</v>
      </c>
      <c r="H86" s="0" t="n">
        <v>3875.16</v>
      </c>
      <c r="I86" s="79" t="n">
        <v>6.87</v>
      </c>
      <c r="J86" s="65" t="n">
        <f aca="false">H86/3600</f>
        <v>1.07643333333333</v>
      </c>
      <c r="L86" s="78" t="n">
        <v>480.8408</v>
      </c>
      <c r="M86" s="79" t="n">
        <v>31.2288</v>
      </c>
      <c r="N86" s="79" t="n">
        <v>35.7052</v>
      </c>
      <c r="O86" s="79" t="n">
        <v>35.7475</v>
      </c>
      <c r="P86" s="79" t="n">
        <v>3589.53</v>
      </c>
      <c r="Q86" s="79" t="n">
        <v>6.82</v>
      </c>
      <c r="R86" s="65" t="n">
        <f aca="false">P86/3600</f>
        <v>0.997091666666667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0" t="n">
        <v>5803.2864</v>
      </c>
      <c r="E87" s="0" t="n">
        <v>42.716</v>
      </c>
      <c r="F87" s="0" t="n">
        <v>45.2467</v>
      </c>
      <c r="G87" s="0" t="n">
        <v>45.5241</v>
      </c>
      <c r="H87" s="0" t="n">
        <v>14075.12</v>
      </c>
      <c r="I87" s="75" t="n">
        <v>24.77</v>
      </c>
      <c r="J87" s="54" t="n">
        <f aca="false">H87/3600</f>
        <v>3.90975555555556</v>
      </c>
      <c r="L87" s="74" t="n">
        <v>5803.1414</v>
      </c>
      <c r="M87" s="75" t="n">
        <v>42.696</v>
      </c>
      <c r="N87" s="75" t="n">
        <v>45.2286</v>
      </c>
      <c r="O87" s="75" t="n">
        <v>45.4905</v>
      </c>
      <c r="P87" s="75" t="n">
        <v>12794.3</v>
      </c>
      <c r="Q87" s="75" t="n">
        <v>24.73</v>
      </c>
      <c r="R87" s="54" t="n">
        <f aca="false">P87/3600</f>
        <v>3.55397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0" t="n">
        <v>2875.7285</v>
      </c>
      <c r="E88" s="0" t="n">
        <v>38.729</v>
      </c>
      <c r="F88" s="0" t="n">
        <v>42.2745</v>
      </c>
      <c r="G88" s="0" t="n">
        <v>42.4944</v>
      </c>
      <c r="H88" s="0" t="n">
        <v>11827.94</v>
      </c>
      <c r="I88" s="77" t="n">
        <v>20.93</v>
      </c>
      <c r="J88" s="59" t="n">
        <f aca="false">H88/3600</f>
        <v>3.28553888888889</v>
      </c>
      <c r="L88" s="76" t="n">
        <v>2873.8104</v>
      </c>
      <c r="M88" s="77" t="n">
        <v>38.6988</v>
      </c>
      <c r="N88" s="77" t="n">
        <v>42.237</v>
      </c>
      <c r="O88" s="77" t="n">
        <v>42.45</v>
      </c>
      <c r="P88" s="77" t="n">
        <v>10726.8</v>
      </c>
      <c r="Q88" s="77" t="n">
        <v>21.1</v>
      </c>
      <c r="R88" s="59" t="n">
        <f aca="false">P88/3600</f>
        <v>2.97966666666667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0" t="n">
        <v>1371.132</v>
      </c>
      <c r="E89" s="0" t="n">
        <v>34.9463</v>
      </c>
      <c r="F89" s="0" t="n">
        <v>40.0217</v>
      </c>
      <c r="G89" s="0" t="n">
        <v>39.9419</v>
      </c>
      <c r="H89" s="0" t="n">
        <v>10660.45</v>
      </c>
      <c r="I89" s="77" t="n">
        <v>17.91</v>
      </c>
      <c r="J89" s="59" t="n">
        <f aca="false">H89/3600</f>
        <v>2.96123611111111</v>
      </c>
      <c r="L89" s="76" t="n">
        <v>1368.2251</v>
      </c>
      <c r="M89" s="77" t="n">
        <v>34.9468</v>
      </c>
      <c r="N89" s="77" t="n">
        <v>40.0295</v>
      </c>
      <c r="O89" s="77" t="n">
        <v>39.9134</v>
      </c>
      <c r="P89" s="77" t="n">
        <v>8878.06</v>
      </c>
      <c r="Q89" s="77" t="n">
        <v>17.79</v>
      </c>
      <c r="R89" s="59" t="n">
        <f aca="false">P89/3600</f>
        <v>2.46612777777778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0" t="n">
        <v>622.4602</v>
      </c>
      <c r="E90" s="0" t="n">
        <v>31.6375</v>
      </c>
      <c r="F90" s="0" t="n">
        <v>38.5274</v>
      </c>
      <c r="G90" s="0" t="n">
        <v>37.9428</v>
      </c>
      <c r="H90" s="0" t="n">
        <v>8412.24</v>
      </c>
      <c r="I90" s="79" t="n">
        <v>15.13</v>
      </c>
      <c r="J90" s="65" t="n">
        <f aca="false">H90/3600</f>
        <v>2.33673333333333</v>
      </c>
      <c r="L90" s="78" t="n">
        <v>621.6038</v>
      </c>
      <c r="M90" s="79" t="n">
        <v>31.6069</v>
      </c>
      <c r="N90" s="79" t="n">
        <v>38.5369</v>
      </c>
      <c r="O90" s="79" t="n">
        <v>37.9343</v>
      </c>
      <c r="P90" s="79" t="n">
        <v>7592.16</v>
      </c>
      <c r="Q90" s="79" t="n">
        <v>14.99</v>
      </c>
      <c r="R90" s="65" t="n">
        <f aca="false">P90/3600</f>
        <v>2.10893333333333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0" t="n">
        <v>356.8584</v>
      </c>
      <c r="E91" s="0" t="n">
        <v>46.3525</v>
      </c>
      <c r="F91" s="0" t="n">
        <v>44.5132</v>
      </c>
      <c r="G91" s="0" t="n">
        <v>44.5467</v>
      </c>
      <c r="H91" s="0" t="n">
        <v>3974.72</v>
      </c>
      <c r="I91" s="75" t="n">
        <v>6.1</v>
      </c>
      <c r="J91" s="54" t="n">
        <f aca="false">H91/3600</f>
        <v>1.10408888888889</v>
      </c>
      <c r="L91" s="74" t="n">
        <v>357.0168</v>
      </c>
      <c r="M91" s="75" t="n">
        <v>46.2392</v>
      </c>
      <c r="N91" s="75" t="n">
        <v>44.4722</v>
      </c>
      <c r="O91" s="75" t="n">
        <v>44.4855</v>
      </c>
      <c r="P91" s="75" t="n">
        <v>3629.96</v>
      </c>
      <c r="Q91" s="75" t="n">
        <v>6.52</v>
      </c>
      <c r="R91" s="54" t="n">
        <f aca="false">P91/3600</f>
        <v>1.00832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0" t="n">
        <v>264.1104</v>
      </c>
      <c r="E92" s="0" t="n">
        <v>42.0809</v>
      </c>
      <c r="F92" s="0" t="n">
        <v>40.8147</v>
      </c>
      <c r="G92" s="0" t="n">
        <v>40.816</v>
      </c>
      <c r="H92" s="0" t="n">
        <v>4225.28</v>
      </c>
      <c r="I92" s="77" t="n">
        <v>6.05</v>
      </c>
      <c r="J92" s="59" t="n">
        <f aca="false">H92/3600</f>
        <v>1.17368888888889</v>
      </c>
      <c r="L92" s="76" t="n">
        <v>263.1664</v>
      </c>
      <c r="M92" s="77" t="n">
        <v>41.9372</v>
      </c>
      <c r="N92" s="77" t="n">
        <v>40.807</v>
      </c>
      <c r="O92" s="77" t="n">
        <v>40.8051</v>
      </c>
      <c r="P92" s="77" t="n">
        <v>3550.99</v>
      </c>
      <c r="Q92" s="77" t="n">
        <v>5.94</v>
      </c>
      <c r="R92" s="59" t="n">
        <f aca="false">P92/3600</f>
        <v>0.986386111111111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0" t="n">
        <v>195.3224</v>
      </c>
      <c r="E93" s="0" t="n">
        <v>37.4064</v>
      </c>
      <c r="F93" s="0" t="n">
        <v>38.7625</v>
      </c>
      <c r="G93" s="0" t="n">
        <v>38.7547</v>
      </c>
      <c r="H93" s="0" t="n">
        <v>4192.9</v>
      </c>
      <c r="I93" s="77" t="n">
        <v>6.03</v>
      </c>
      <c r="J93" s="59" t="n">
        <f aca="false">H93/3600</f>
        <v>1.16469444444444</v>
      </c>
      <c r="L93" s="76" t="n">
        <v>194.8712</v>
      </c>
      <c r="M93" s="77" t="n">
        <v>37.3184</v>
      </c>
      <c r="N93" s="77" t="n">
        <v>38.7853</v>
      </c>
      <c r="O93" s="77" t="n">
        <v>38.7425</v>
      </c>
      <c r="P93" s="77" t="n">
        <v>3495.76</v>
      </c>
      <c r="Q93" s="77" t="n">
        <v>6.63</v>
      </c>
      <c r="R93" s="59" t="n">
        <f aca="false">P93/3600</f>
        <v>0.971044444444445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0" t="n">
        <v>136.024</v>
      </c>
      <c r="E94" s="0" t="n">
        <v>32.583</v>
      </c>
      <c r="F94" s="0" t="n">
        <v>37.6958</v>
      </c>
      <c r="G94" s="0" t="n">
        <v>37.2459</v>
      </c>
      <c r="H94" s="0" t="n">
        <v>3773.81</v>
      </c>
      <c r="I94" s="79" t="n">
        <v>5.96</v>
      </c>
      <c r="J94" s="65" t="n">
        <f aca="false">H94/3600</f>
        <v>1.04828055555556</v>
      </c>
      <c r="L94" s="78" t="n">
        <v>136.7672</v>
      </c>
      <c r="M94" s="79" t="n">
        <v>32.4881</v>
      </c>
      <c r="N94" s="79" t="n">
        <v>37.7045</v>
      </c>
      <c r="O94" s="79" t="n">
        <v>37.2444</v>
      </c>
      <c r="P94" s="79" t="n">
        <v>3440.49</v>
      </c>
      <c r="Q94" s="79" t="n">
        <v>5.88</v>
      </c>
      <c r="R94" s="65" t="n">
        <f aca="false">P94/3600</f>
        <v>0.955691666666667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0" t="n">
        <v>727.1395</v>
      </c>
      <c r="E95" s="0" t="n">
        <v>48.6858</v>
      </c>
      <c r="F95" s="0" t="n">
        <v>51.6288</v>
      </c>
      <c r="G95" s="0" t="n">
        <v>52.6819</v>
      </c>
      <c r="H95" s="0" t="n">
        <v>8306.49</v>
      </c>
      <c r="I95" s="75" t="n">
        <v>13.22</v>
      </c>
      <c r="J95" s="54" t="n">
        <f aca="false">H95/3600</f>
        <v>2.30735833333333</v>
      </c>
      <c r="L95" s="74" t="n">
        <v>725.2643</v>
      </c>
      <c r="M95" s="75" t="n">
        <v>48.6361</v>
      </c>
      <c r="N95" s="75" t="n">
        <v>51.5626</v>
      </c>
      <c r="O95" s="75" t="n">
        <v>52.6456</v>
      </c>
      <c r="P95" s="75" t="n">
        <v>7584.04</v>
      </c>
      <c r="Q95" s="75" t="n">
        <v>13.04</v>
      </c>
      <c r="R95" s="54" t="n">
        <f aca="false">P95/3600</f>
        <v>2.10667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0" t="n">
        <v>428.897</v>
      </c>
      <c r="E96" s="0" t="n">
        <v>44.7998</v>
      </c>
      <c r="F96" s="0" t="n">
        <v>48.2053</v>
      </c>
      <c r="G96" s="0" t="n">
        <v>49.4986</v>
      </c>
      <c r="H96" s="0" t="n">
        <v>8052.07</v>
      </c>
      <c r="I96" s="77" t="n">
        <v>13.64</v>
      </c>
      <c r="J96" s="59" t="n">
        <f aca="false">H96/3600</f>
        <v>2.23668611111111</v>
      </c>
      <c r="L96" s="76" t="n">
        <v>428.4435</v>
      </c>
      <c r="M96" s="77" t="n">
        <v>44.7425</v>
      </c>
      <c r="N96" s="77" t="n">
        <v>48.261</v>
      </c>
      <c r="O96" s="77" t="n">
        <v>49.5186</v>
      </c>
      <c r="P96" s="77" t="n">
        <v>7221.55</v>
      </c>
      <c r="Q96" s="77" t="n">
        <v>12.63</v>
      </c>
      <c r="R96" s="59" t="n">
        <f aca="false">P96/3600</f>
        <v>2.00598611111111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0" t="n">
        <v>251.5782</v>
      </c>
      <c r="E97" s="0" t="n">
        <v>40.9836</v>
      </c>
      <c r="F97" s="0" t="n">
        <v>45.4717</v>
      </c>
      <c r="G97" s="0" t="n">
        <v>46.8406</v>
      </c>
      <c r="H97" s="0" t="n">
        <v>8226.06</v>
      </c>
      <c r="I97" s="77" t="n">
        <v>12.27</v>
      </c>
      <c r="J97" s="59" t="n">
        <f aca="false">H97/3600</f>
        <v>2.28501666666667</v>
      </c>
      <c r="L97" s="76" t="n">
        <v>251.4141</v>
      </c>
      <c r="M97" s="77" t="n">
        <v>40.9029</v>
      </c>
      <c r="N97" s="77" t="n">
        <v>45.6006</v>
      </c>
      <c r="O97" s="77" t="n">
        <v>46.9101</v>
      </c>
      <c r="P97" s="77" t="n">
        <v>6902.95</v>
      </c>
      <c r="Q97" s="77" t="n">
        <v>12.31</v>
      </c>
      <c r="R97" s="59" t="n">
        <f aca="false">P97/3600</f>
        <v>1.91748611111111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0" t="n">
        <v>153.359</v>
      </c>
      <c r="E98" s="0" t="n">
        <v>37.161</v>
      </c>
      <c r="F98" s="0" t="n">
        <v>43.2357</v>
      </c>
      <c r="G98" s="0" t="n">
        <v>44.921</v>
      </c>
      <c r="H98" s="0" t="n">
        <v>7332.02</v>
      </c>
      <c r="I98" s="79" t="n">
        <v>11.78</v>
      </c>
      <c r="J98" s="65" t="n">
        <f aca="false">H98/3600</f>
        <v>2.03667222222222</v>
      </c>
      <c r="L98" s="78" t="n">
        <v>153.3619</v>
      </c>
      <c r="M98" s="79" t="n">
        <v>37.0795</v>
      </c>
      <c r="N98" s="79" t="n">
        <v>43.0802</v>
      </c>
      <c r="O98" s="79" t="n">
        <v>44.5635</v>
      </c>
      <c r="P98" s="79" t="n">
        <v>6651.31</v>
      </c>
      <c r="Q98" s="79" t="n">
        <v>12.03</v>
      </c>
      <c r="R98" s="65" t="n">
        <f aca="false">P98/3600</f>
        <v>1.847586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4690992704651</v>
      </c>
      <c r="J106" s="80" t="n">
        <f aca="false">GEOMEAN(J3:J98)</f>
        <v>1.66482141669779</v>
      </c>
      <c r="Q106" s="80" t="n">
        <f aca="false">GEOMEAN(Q3:Q98)</f>
        <v>11.3491564557591</v>
      </c>
      <c r="R106" s="80" t="n">
        <f aca="false">GEOMEAN(R3:R98)</f>
        <v>1.479845450976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9542089411079</v>
      </c>
      <c r="R107" s="81" t="n">
        <f aca="false">R106/J106</f>
        <v>0.88889140669003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92902777777778</v>
      </c>
      <c r="J108" s="80" t="n">
        <f aca="false">SUM(J3:J98)</f>
        <v>204.114377777778</v>
      </c>
      <c r="Q108" s="80" t="n">
        <f aca="false">SUM(Q3:Q98)/3600</f>
        <v>0.385511111111111</v>
      </c>
      <c r="R108" s="80" t="n">
        <f aca="false">SUM(R3:R98)</f>
        <v>182.2404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6534989372251</v>
      </c>
      <c r="J113" s="80" t="n">
        <f aca="false">GEOMEAN(J19:J82)</f>
        <v>1.63498139914838</v>
      </c>
      <c r="Q113" s="80" t="n">
        <f aca="false">GEOMEAN(Q19:Q82)</f>
        <v>11.4988174236285</v>
      </c>
      <c r="R113" s="80" t="n">
        <f aca="false">GEOMEAN(R19:R82)</f>
        <v>1.4523345975617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6726603363522</v>
      </c>
      <c r="R114" s="81" t="n">
        <f aca="false">R113/J113</f>
        <v>0.8882881470812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2503.064</v>
      </c>
      <c r="E3" s="53" t="n">
        <v>43.655</v>
      </c>
      <c r="F3" s="53" t="n">
        <v>43.0588</v>
      </c>
      <c r="G3" s="53" t="n">
        <v>44.9686</v>
      </c>
      <c r="H3" s="53" t="n">
        <v>7711.47</v>
      </c>
      <c r="I3" s="53" t="n">
        <v>119.33</v>
      </c>
      <c r="J3" s="54" t="n">
        <f aca="false">H3/3600</f>
        <v>2.142075</v>
      </c>
      <c r="L3" s="52" t="n">
        <v>102483.2496</v>
      </c>
      <c r="M3" s="53" t="n">
        <v>43.6559</v>
      </c>
      <c r="N3" s="53" t="n">
        <v>43.0685</v>
      </c>
      <c r="O3" s="53" t="n">
        <v>44.9829</v>
      </c>
      <c r="P3" s="53" t="n">
        <v>5307.23</v>
      </c>
      <c r="Q3" s="53" t="n">
        <v>80.23</v>
      </c>
      <c r="R3" s="55" t="n">
        <f aca="false">P3/3600</f>
        <v>1.474230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729.0432</v>
      </c>
      <c r="E4" s="58" t="n">
        <v>40.4562</v>
      </c>
      <c r="F4" s="58" t="n">
        <v>40.3953</v>
      </c>
      <c r="G4" s="58" t="n">
        <v>42.3518</v>
      </c>
      <c r="H4" s="58" t="n">
        <v>6577.57</v>
      </c>
      <c r="I4" s="58" t="n">
        <v>104.59</v>
      </c>
      <c r="J4" s="59" t="n">
        <f aca="false">H4/3600</f>
        <v>1.82710277777778</v>
      </c>
      <c r="L4" s="57" t="n">
        <v>57742.8704</v>
      </c>
      <c r="M4" s="58" t="n">
        <v>40.4599</v>
      </c>
      <c r="N4" s="58" t="n">
        <v>40.4036</v>
      </c>
      <c r="O4" s="58" t="n">
        <v>42.363</v>
      </c>
      <c r="P4" s="58" t="n">
        <v>4649.46</v>
      </c>
      <c r="Q4" s="58" t="n">
        <v>70.91</v>
      </c>
      <c r="R4" s="60" t="n">
        <f aca="false">P4/3600</f>
        <v>1.2915166666666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31.6912</v>
      </c>
      <c r="E5" s="58" t="n">
        <v>37.3617</v>
      </c>
      <c r="F5" s="58" t="n">
        <v>38.5968</v>
      </c>
      <c r="G5" s="58" t="n">
        <v>40.5261</v>
      </c>
      <c r="H5" s="58" t="n">
        <v>5977.01</v>
      </c>
      <c r="I5" s="58" t="n">
        <v>96.36</v>
      </c>
      <c r="J5" s="59" t="n">
        <f aca="false">H5/3600</f>
        <v>1.66028055555556</v>
      </c>
      <c r="L5" s="57" t="n">
        <v>32833.4256</v>
      </c>
      <c r="M5" s="58" t="n">
        <v>37.3661</v>
      </c>
      <c r="N5" s="58" t="n">
        <v>38.6039</v>
      </c>
      <c r="O5" s="58" t="n">
        <v>40.5331</v>
      </c>
      <c r="P5" s="58" t="n">
        <v>4242.98</v>
      </c>
      <c r="Q5" s="58" t="n">
        <v>66.48</v>
      </c>
      <c r="R5" s="60" t="n">
        <f aca="false">P5/3600</f>
        <v>1.17860555555556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64.6624</v>
      </c>
      <c r="E6" s="64" t="n">
        <v>34.2748</v>
      </c>
      <c r="F6" s="64" t="n">
        <v>37.3705</v>
      </c>
      <c r="G6" s="64" t="n">
        <v>39.3483</v>
      </c>
      <c r="H6" s="64" t="n">
        <v>5650.53</v>
      </c>
      <c r="I6" s="64" t="n">
        <v>96.84</v>
      </c>
      <c r="J6" s="65" t="n">
        <f aca="false">H6/3600</f>
        <v>1.56959166666667</v>
      </c>
      <c r="L6" s="63" t="n">
        <v>18564.9824</v>
      </c>
      <c r="M6" s="64" t="n">
        <v>34.2818</v>
      </c>
      <c r="N6" s="64" t="n">
        <v>37.3714</v>
      </c>
      <c r="O6" s="64" t="n">
        <v>39.352</v>
      </c>
      <c r="P6" s="64" t="n">
        <v>3887.57</v>
      </c>
      <c r="Q6" s="64" t="n">
        <v>56.34</v>
      </c>
      <c r="R6" s="66" t="n">
        <f aca="false">P6/3600</f>
        <v>1.079880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5366.2736</v>
      </c>
      <c r="E7" s="53" t="n">
        <v>43.5429</v>
      </c>
      <c r="F7" s="53" t="n">
        <v>45.9199</v>
      </c>
      <c r="G7" s="53" t="n">
        <v>45.4415</v>
      </c>
      <c r="H7" s="53" t="n">
        <v>7740.53</v>
      </c>
      <c r="I7" s="53" t="n">
        <v>123.15</v>
      </c>
      <c r="J7" s="54" t="n">
        <f aca="false">H7/3600</f>
        <v>2.15014722222222</v>
      </c>
      <c r="L7" s="52" t="n">
        <v>105361.5984</v>
      </c>
      <c r="M7" s="53" t="n">
        <v>43.5432</v>
      </c>
      <c r="N7" s="53" t="n">
        <v>45.9378</v>
      </c>
      <c r="O7" s="53" t="n">
        <v>45.4576</v>
      </c>
      <c r="P7" s="53" t="n">
        <v>5345.7</v>
      </c>
      <c r="Q7" s="53" t="n">
        <v>80.91</v>
      </c>
      <c r="R7" s="55" t="n">
        <f aca="false">P7/3600</f>
        <v>1.4849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605.2784</v>
      </c>
      <c r="E8" s="58" t="n">
        <v>40.1177</v>
      </c>
      <c r="F8" s="58" t="n">
        <v>43.4745</v>
      </c>
      <c r="G8" s="58" t="n">
        <v>43.5842</v>
      </c>
      <c r="H8" s="58" t="n">
        <v>6705.53</v>
      </c>
      <c r="I8" s="58" t="n">
        <v>108.11</v>
      </c>
      <c r="J8" s="59" t="n">
        <f aca="false">H8/3600</f>
        <v>1.86264722222222</v>
      </c>
      <c r="L8" s="57" t="n">
        <v>61601.256</v>
      </c>
      <c r="M8" s="58" t="n">
        <v>40.1086</v>
      </c>
      <c r="N8" s="58" t="n">
        <v>43.4859</v>
      </c>
      <c r="O8" s="58" t="n">
        <v>43.593</v>
      </c>
      <c r="P8" s="58" t="n">
        <v>4740.05</v>
      </c>
      <c r="Q8" s="58" t="n">
        <v>71.46</v>
      </c>
      <c r="R8" s="60" t="n">
        <f aca="false">P8/3600</f>
        <v>1.316680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250.1216</v>
      </c>
      <c r="E9" s="58" t="n">
        <v>36.9678</v>
      </c>
      <c r="F9" s="58" t="n">
        <v>41.3832</v>
      </c>
      <c r="G9" s="58" t="n">
        <v>41.9017</v>
      </c>
      <c r="H9" s="58" t="n">
        <v>6187.37</v>
      </c>
      <c r="I9" s="58" t="n">
        <v>106.88</v>
      </c>
      <c r="J9" s="59" t="n">
        <f aca="false">H9/3600</f>
        <v>1.71871388888889</v>
      </c>
      <c r="L9" s="57" t="n">
        <v>35231.0512</v>
      </c>
      <c r="M9" s="58" t="n">
        <v>36.9558</v>
      </c>
      <c r="N9" s="58" t="n">
        <v>41.3906</v>
      </c>
      <c r="O9" s="58" t="n">
        <v>41.9103</v>
      </c>
      <c r="P9" s="58" t="n">
        <v>4278.59</v>
      </c>
      <c r="Q9" s="58" t="n">
        <v>67.64</v>
      </c>
      <c r="R9" s="60" t="n">
        <f aca="false">P9/3600</f>
        <v>1.188497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58.4416</v>
      </c>
      <c r="E10" s="64" t="n">
        <v>34.0766</v>
      </c>
      <c r="F10" s="64" t="n">
        <v>39.8471</v>
      </c>
      <c r="G10" s="64" t="n">
        <v>40.6335</v>
      </c>
      <c r="H10" s="64" t="n">
        <v>5904.33</v>
      </c>
      <c r="I10" s="64" t="n">
        <v>101.2</v>
      </c>
      <c r="J10" s="65" t="n">
        <f aca="false">H10/3600</f>
        <v>1.64009166666667</v>
      </c>
      <c r="L10" s="63" t="n">
        <v>20643.52</v>
      </c>
      <c r="M10" s="64" t="n">
        <v>34.0735</v>
      </c>
      <c r="N10" s="64" t="n">
        <v>39.8533</v>
      </c>
      <c r="O10" s="64" t="n">
        <v>40.6454</v>
      </c>
      <c r="P10" s="64" t="n">
        <v>3973.54</v>
      </c>
      <c r="Q10" s="64" t="n">
        <v>61.43</v>
      </c>
      <c r="R10" s="66" t="n">
        <f aca="false">P10/3600</f>
        <v>1.103761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377088.8</v>
      </c>
      <c r="E11" s="53" t="n">
        <v>42.7573</v>
      </c>
      <c r="F11" s="53" t="n">
        <v>43.1305</v>
      </c>
      <c r="G11" s="53" t="n">
        <v>41.6243</v>
      </c>
      <c r="H11" s="53" t="n">
        <v>18921.88</v>
      </c>
      <c r="I11" s="53" t="n">
        <v>253.07</v>
      </c>
      <c r="J11" s="54" t="n">
        <f aca="false">H11/3600</f>
        <v>5.25607777777778</v>
      </c>
      <c r="L11" s="52" t="n">
        <v>376974.6048</v>
      </c>
      <c r="M11" s="53" t="n">
        <v>42.7576</v>
      </c>
      <c r="N11" s="53" t="n">
        <v>43.1258</v>
      </c>
      <c r="O11" s="53" t="n">
        <v>41.6225</v>
      </c>
      <c r="P11" s="53" t="n">
        <v>12778.7</v>
      </c>
      <c r="Q11" s="53" t="n">
        <v>161.78</v>
      </c>
      <c r="R11" s="55" t="n">
        <f aca="false">P11/3600</f>
        <v>3.549638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480.2784</v>
      </c>
      <c r="E12" s="58" t="n">
        <v>39.1291</v>
      </c>
      <c r="F12" s="58" t="n">
        <v>40.254</v>
      </c>
      <c r="G12" s="58" t="n">
        <v>38.0833</v>
      </c>
      <c r="H12" s="58" t="n">
        <v>16279.93</v>
      </c>
      <c r="I12" s="58" t="n">
        <v>207.39</v>
      </c>
      <c r="J12" s="59" t="n">
        <f aca="false">H12/3600</f>
        <v>4.52220277777778</v>
      </c>
      <c r="L12" s="57" t="n">
        <v>243414.232</v>
      </c>
      <c r="M12" s="58" t="n">
        <v>39.1299</v>
      </c>
      <c r="N12" s="58" t="n">
        <v>40.2577</v>
      </c>
      <c r="O12" s="58" t="n">
        <v>38.0886</v>
      </c>
      <c r="P12" s="58" t="n">
        <v>11186.63</v>
      </c>
      <c r="Q12" s="58" t="n">
        <v>139.78</v>
      </c>
      <c r="R12" s="60" t="n">
        <f aca="false">P12/3600</f>
        <v>3.10739722222222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341.5168</v>
      </c>
      <c r="E13" s="58" t="n">
        <v>35.1295</v>
      </c>
      <c r="F13" s="58" t="n">
        <v>38.5623</v>
      </c>
      <c r="G13" s="58" t="n">
        <v>36.4284</v>
      </c>
      <c r="H13" s="58" t="n">
        <v>14244.46</v>
      </c>
      <c r="I13" s="58" t="n">
        <v>192.03</v>
      </c>
      <c r="J13" s="59" t="n">
        <f aca="false">H13/3600</f>
        <v>3.95679444444444</v>
      </c>
      <c r="L13" s="57" t="n">
        <v>153342.9328</v>
      </c>
      <c r="M13" s="58" t="n">
        <v>35.1316</v>
      </c>
      <c r="N13" s="58" t="n">
        <v>38.5689</v>
      </c>
      <c r="O13" s="58" t="n">
        <v>36.4392</v>
      </c>
      <c r="P13" s="58" t="n">
        <v>9977.5</v>
      </c>
      <c r="Q13" s="58" t="n">
        <v>135.33</v>
      </c>
      <c r="R13" s="60" t="n">
        <f aca="false">P13/3600</f>
        <v>2.7715277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43.216</v>
      </c>
      <c r="E14" s="64" t="n">
        <v>30.9401</v>
      </c>
      <c r="F14" s="64" t="n">
        <v>37.1953</v>
      </c>
      <c r="G14" s="64" t="n">
        <v>35.1034</v>
      </c>
      <c r="H14" s="64" t="n">
        <v>12597.24</v>
      </c>
      <c r="I14" s="64" t="n">
        <v>183.3</v>
      </c>
      <c r="J14" s="65" t="n">
        <f aca="false">H14/3600</f>
        <v>3.49923333333333</v>
      </c>
      <c r="L14" s="63" t="n">
        <v>82441.8848</v>
      </c>
      <c r="M14" s="64" t="n">
        <v>30.9427</v>
      </c>
      <c r="N14" s="64" t="n">
        <v>37.1938</v>
      </c>
      <c r="O14" s="64" t="n">
        <v>35.1065</v>
      </c>
      <c r="P14" s="64" t="n">
        <v>8881.35</v>
      </c>
      <c r="Q14" s="64" t="n">
        <v>121.72</v>
      </c>
      <c r="R14" s="66" t="n">
        <f aca="false">P14/3600</f>
        <v>2.467041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98446.0688</v>
      </c>
      <c r="E15" s="53" t="n">
        <v>44.0002</v>
      </c>
      <c r="F15" s="53" t="n">
        <v>47.2403</v>
      </c>
      <c r="G15" s="53" t="n">
        <v>46.7893</v>
      </c>
      <c r="H15" s="53" t="n">
        <v>12773.39</v>
      </c>
      <c r="I15" s="53" t="n">
        <v>172.35</v>
      </c>
      <c r="J15" s="54" t="n">
        <f aca="false">H15/3600</f>
        <v>3.54816388888889</v>
      </c>
      <c r="L15" s="52" t="n">
        <v>98445.88</v>
      </c>
      <c r="M15" s="53" t="n">
        <v>44.0012</v>
      </c>
      <c r="N15" s="53" t="n">
        <v>47.2439</v>
      </c>
      <c r="O15" s="53" t="n">
        <v>46.7994</v>
      </c>
      <c r="P15" s="53" t="n">
        <v>8950.54</v>
      </c>
      <c r="Q15" s="53" t="n">
        <v>118.54</v>
      </c>
      <c r="R15" s="55" t="n">
        <f aca="false">P15/3600</f>
        <v>2.4862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96.9568</v>
      </c>
      <c r="E16" s="58" t="n">
        <v>41.5405</v>
      </c>
      <c r="F16" s="58" t="n">
        <v>46.212</v>
      </c>
      <c r="G16" s="58" t="n">
        <v>45.9569</v>
      </c>
      <c r="H16" s="58" t="n">
        <v>11167.41</v>
      </c>
      <c r="I16" s="58" t="n">
        <v>163.85</v>
      </c>
      <c r="J16" s="59" t="n">
        <f aca="false">H16/3600</f>
        <v>3.10205833333333</v>
      </c>
      <c r="L16" s="57" t="n">
        <v>46416.8656</v>
      </c>
      <c r="M16" s="58" t="n">
        <v>41.5433</v>
      </c>
      <c r="N16" s="58" t="n">
        <v>46.2257</v>
      </c>
      <c r="O16" s="58" t="n">
        <v>45.9766</v>
      </c>
      <c r="P16" s="58" t="n">
        <v>7746.27</v>
      </c>
      <c r="Q16" s="58" t="n">
        <v>98.36</v>
      </c>
      <c r="R16" s="60" t="n">
        <f aca="false">P16/3600</f>
        <v>2.151741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339.8528</v>
      </c>
      <c r="E17" s="58" t="n">
        <v>39.9653</v>
      </c>
      <c r="F17" s="58" t="n">
        <v>45.4228</v>
      </c>
      <c r="G17" s="58" t="n">
        <v>45.2488</v>
      </c>
      <c r="H17" s="58" t="n">
        <v>10169.84</v>
      </c>
      <c r="I17" s="58" t="n">
        <v>142.68</v>
      </c>
      <c r="J17" s="59" t="n">
        <f aca="false">H17/3600</f>
        <v>2.82495555555556</v>
      </c>
      <c r="L17" s="57" t="n">
        <v>26347.64</v>
      </c>
      <c r="M17" s="58" t="n">
        <v>39.9672</v>
      </c>
      <c r="N17" s="58" t="n">
        <v>45.4315</v>
      </c>
      <c r="O17" s="58" t="n">
        <v>45.2634</v>
      </c>
      <c r="P17" s="58" t="n">
        <v>7323.78</v>
      </c>
      <c r="Q17" s="58" t="n">
        <v>93.79</v>
      </c>
      <c r="R17" s="60" t="n">
        <f aca="false">P17/3600</f>
        <v>2.03438333333333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28.1728</v>
      </c>
      <c r="E18" s="64" t="n">
        <v>38.2298</v>
      </c>
      <c r="F18" s="64" t="n">
        <v>44.8011</v>
      </c>
      <c r="G18" s="64" t="n">
        <v>44.6732</v>
      </c>
      <c r="H18" s="64" t="n">
        <v>9847.2</v>
      </c>
      <c r="I18" s="64" t="n">
        <v>144.8</v>
      </c>
      <c r="J18" s="65" t="n">
        <f aca="false">H18/3600</f>
        <v>2.73533333333333</v>
      </c>
      <c r="L18" s="63" t="n">
        <v>14734.1536</v>
      </c>
      <c r="M18" s="64" t="n">
        <v>38.2307</v>
      </c>
      <c r="N18" s="64" t="n">
        <v>44.8174</v>
      </c>
      <c r="O18" s="64" t="n">
        <v>44.6959</v>
      </c>
      <c r="P18" s="64" t="n">
        <v>6925.56</v>
      </c>
      <c r="Q18" s="64" t="n">
        <v>92.27</v>
      </c>
      <c r="R18" s="66" t="n">
        <f aca="false">P18/3600</f>
        <v>1.92376666666667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129.4616</v>
      </c>
      <c r="E19" s="75" t="n">
        <v>42.8986</v>
      </c>
      <c r="F19" s="75" t="n">
        <v>44.6791</v>
      </c>
      <c r="G19" s="75" t="n">
        <v>46.2087</v>
      </c>
      <c r="H19" s="75" t="n">
        <v>5654.74</v>
      </c>
      <c r="I19" s="75" t="n">
        <v>82.04</v>
      </c>
      <c r="J19" s="54" t="n">
        <f aca="false">H19/3600</f>
        <v>1.57076111111111</v>
      </c>
      <c r="L19" s="74" t="n">
        <v>22134.5568</v>
      </c>
      <c r="M19" s="75" t="n">
        <v>42.8994</v>
      </c>
      <c r="N19" s="75" t="n">
        <v>44.6846</v>
      </c>
      <c r="O19" s="75" t="n">
        <v>46.2245</v>
      </c>
      <c r="P19" s="75" t="n">
        <v>3884.12</v>
      </c>
      <c r="Q19" s="75" t="n">
        <v>51.1</v>
      </c>
      <c r="R19" s="54" t="n">
        <f aca="false">P19/3600</f>
        <v>1.07892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32.5104</v>
      </c>
      <c r="E20" s="77" t="n">
        <v>41.2158</v>
      </c>
      <c r="F20" s="77" t="n">
        <v>42.8631</v>
      </c>
      <c r="G20" s="77" t="n">
        <v>43.7626</v>
      </c>
      <c r="H20" s="77" t="n">
        <v>4729.49</v>
      </c>
      <c r="I20" s="77" t="n">
        <v>67.87</v>
      </c>
      <c r="J20" s="59" t="n">
        <f aca="false">H20/3600</f>
        <v>1.31374722222222</v>
      </c>
      <c r="L20" s="76" t="n">
        <v>12141.0656</v>
      </c>
      <c r="M20" s="77" t="n">
        <v>41.2212</v>
      </c>
      <c r="N20" s="77" t="n">
        <v>42.8673</v>
      </c>
      <c r="O20" s="77" t="n">
        <v>43.7695</v>
      </c>
      <c r="P20" s="77" t="n">
        <v>3363.79</v>
      </c>
      <c r="Q20" s="77" t="n">
        <v>45.94</v>
      </c>
      <c r="R20" s="59" t="n">
        <f aca="false">P20/3600</f>
        <v>0.934386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4.0384</v>
      </c>
      <c r="E21" s="77" t="n">
        <v>39.1327</v>
      </c>
      <c r="F21" s="77" t="n">
        <v>41.4724</v>
      </c>
      <c r="G21" s="77" t="n">
        <v>42.1703</v>
      </c>
      <c r="H21" s="77" t="n">
        <v>4410.69</v>
      </c>
      <c r="I21" s="77" t="n">
        <v>68.39</v>
      </c>
      <c r="J21" s="59" t="n">
        <f aca="false">H21/3600</f>
        <v>1.22519166666667</v>
      </c>
      <c r="L21" s="76" t="n">
        <v>6846.8304</v>
      </c>
      <c r="M21" s="77" t="n">
        <v>39.137</v>
      </c>
      <c r="N21" s="77" t="n">
        <v>41.4753</v>
      </c>
      <c r="O21" s="77" t="n">
        <v>42.174</v>
      </c>
      <c r="P21" s="77" t="n">
        <v>3122.9</v>
      </c>
      <c r="Q21" s="77" t="n">
        <v>43.46</v>
      </c>
      <c r="R21" s="59" t="n">
        <f aca="false">P21/3600</f>
        <v>0.8674722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2.7976</v>
      </c>
      <c r="E22" s="79" t="n">
        <v>36.6476</v>
      </c>
      <c r="F22" s="79" t="n">
        <v>40.4625</v>
      </c>
      <c r="G22" s="79" t="n">
        <v>41.2332</v>
      </c>
      <c r="H22" s="79" t="n">
        <v>4084.88</v>
      </c>
      <c r="I22" s="79" t="n">
        <v>58.07</v>
      </c>
      <c r="J22" s="65" t="n">
        <f aca="false">H22/3600</f>
        <v>1.13468888888889</v>
      </c>
      <c r="L22" s="78" t="n">
        <v>3825.5776</v>
      </c>
      <c r="M22" s="79" t="n">
        <v>36.6486</v>
      </c>
      <c r="N22" s="79" t="n">
        <v>40.464</v>
      </c>
      <c r="O22" s="79" t="n">
        <v>41.235</v>
      </c>
      <c r="P22" s="79" t="n">
        <v>2910.26</v>
      </c>
      <c r="Q22" s="79" t="n">
        <v>39.12</v>
      </c>
      <c r="R22" s="65" t="n">
        <f aca="false">P22/3600</f>
        <v>0.808405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545.4264</v>
      </c>
      <c r="E23" s="75" t="n">
        <v>41.8975</v>
      </c>
      <c r="F23" s="75" t="n">
        <v>43.6119</v>
      </c>
      <c r="G23" s="75" t="n">
        <v>44.3004</v>
      </c>
      <c r="H23" s="75" t="n">
        <v>6607.83</v>
      </c>
      <c r="I23" s="75" t="n">
        <v>106.58</v>
      </c>
      <c r="J23" s="54" t="n">
        <f aca="false">H23/3600</f>
        <v>1.83550833333333</v>
      </c>
      <c r="L23" s="74" t="n">
        <v>52533.1536</v>
      </c>
      <c r="M23" s="75" t="n">
        <v>41.896</v>
      </c>
      <c r="N23" s="75" t="n">
        <v>43.6122</v>
      </c>
      <c r="O23" s="75" t="n">
        <v>44.3065</v>
      </c>
      <c r="P23" s="75" t="n">
        <v>4537.39</v>
      </c>
      <c r="Q23" s="75" t="n">
        <v>68.58</v>
      </c>
      <c r="R23" s="54" t="n">
        <f aca="false">P23/3600</f>
        <v>1.2603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54.5936</v>
      </c>
      <c r="E24" s="77" t="n">
        <v>38.8112</v>
      </c>
      <c r="F24" s="77" t="n">
        <v>41.047</v>
      </c>
      <c r="G24" s="77" t="n">
        <v>41.335</v>
      </c>
      <c r="H24" s="77" t="n">
        <v>5564.2</v>
      </c>
      <c r="I24" s="77" t="n">
        <v>90.64</v>
      </c>
      <c r="J24" s="59" t="n">
        <f aca="false">H24/3600</f>
        <v>1.54561111111111</v>
      </c>
      <c r="L24" s="76" t="n">
        <v>28553.14</v>
      </c>
      <c r="M24" s="77" t="n">
        <v>38.8088</v>
      </c>
      <c r="N24" s="77" t="n">
        <v>41.0398</v>
      </c>
      <c r="O24" s="77" t="n">
        <v>41.3478</v>
      </c>
      <c r="P24" s="77" t="n">
        <v>3907.88</v>
      </c>
      <c r="Q24" s="77" t="n">
        <v>59.92</v>
      </c>
      <c r="R24" s="59" t="n">
        <f aca="false">P24/3600</f>
        <v>1.08552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48.0184</v>
      </c>
      <c r="E25" s="77" t="n">
        <v>35.7556</v>
      </c>
      <c r="F25" s="77" t="n">
        <v>39.1767</v>
      </c>
      <c r="G25" s="77" t="n">
        <v>39.6964</v>
      </c>
      <c r="H25" s="77" t="n">
        <v>4895.01</v>
      </c>
      <c r="I25" s="77" t="n">
        <v>79.43</v>
      </c>
      <c r="J25" s="59" t="n">
        <f aca="false">H25/3600</f>
        <v>1.359725</v>
      </c>
      <c r="L25" s="76" t="n">
        <v>14844.4984</v>
      </c>
      <c r="M25" s="77" t="n">
        <v>35.751</v>
      </c>
      <c r="N25" s="77" t="n">
        <v>39.1791</v>
      </c>
      <c r="O25" s="77" t="n">
        <v>39.7044</v>
      </c>
      <c r="P25" s="77" t="n">
        <v>3426.63</v>
      </c>
      <c r="Q25" s="77" t="n">
        <v>52.2</v>
      </c>
      <c r="R25" s="59" t="n">
        <f aca="false">P25/3600</f>
        <v>0.951841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6.6048</v>
      </c>
      <c r="E26" s="79" t="n">
        <v>32.8689</v>
      </c>
      <c r="F26" s="79" t="n">
        <v>37.954</v>
      </c>
      <c r="G26" s="79" t="n">
        <v>38.8663</v>
      </c>
      <c r="H26" s="79" t="n">
        <v>4378.24</v>
      </c>
      <c r="I26" s="79" t="n">
        <v>70.52</v>
      </c>
      <c r="J26" s="65" t="n">
        <f aca="false">H26/3600</f>
        <v>1.21617777777778</v>
      </c>
      <c r="L26" s="78" t="n">
        <v>7306.3608</v>
      </c>
      <c r="M26" s="79" t="n">
        <v>32.8681</v>
      </c>
      <c r="N26" s="79" t="n">
        <v>37.9561</v>
      </c>
      <c r="O26" s="79" t="n">
        <v>38.8731</v>
      </c>
      <c r="P26" s="79" t="n">
        <v>3127.99</v>
      </c>
      <c r="Q26" s="79" t="n">
        <v>44.82</v>
      </c>
      <c r="R26" s="65" t="n">
        <f aca="false">P26/3600</f>
        <v>0.868886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6063.4304</v>
      </c>
      <c r="E27" s="75" t="n">
        <v>40.7415</v>
      </c>
      <c r="F27" s="75" t="n">
        <v>41.8423</v>
      </c>
      <c r="G27" s="75" t="n">
        <v>44.4011</v>
      </c>
      <c r="H27" s="75" t="n">
        <v>14185.19</v>
      </c>
      <c r="I27" s="75" t="n">
        <v>209.07</v>
      </c>
      <c r="J27" s="54" t="n">
        <f aca="false">H27/3600</f>
        <v>3.94033055555556</v>
      </c>
      <c r="L27" s="74" t="n">
        <v>106033.0248</v>
      </c>
      <c r="M27" s="75" t="n">
        <v>40.741</v>
      </c>
      <c r="N27" s="75" t="n">
        <v>41.8459</v>
      </c>
      <c r="O27" s="75" t="n">
        <v>44.4082</v>
      </c>
      <c r="P27" s="75" t="n">
        <v>9856.5</v>
      </c>
      <c r="Q27" s="75" t="n">
        <v>143.21</v>
      </c>
      <c r="R27" s="54" t="n">
        <f aca="false">P27/3600</f>
        <v>2.73791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75.3856</v>
      </c>
      <c r="E28" s="77" t="n">
        <v>38.0844</v>
      </c>
      <c r="F28" s="77" t="n">
        <v>39.5483</v>
      </c>
      <c r="G28" s="77" t="n">
        <v>42.2168</v>
      </c>
      <c r="H28" s="77" t="n">
        <v>11582.01</v>
      </c>
      <c r="I28" s="77" t="n">
        <v>176.43</v>
      </c>
      <c r="J28" s="59" t="n">
        <f aca="false">H28/3600</f>
        <v>3.217225</v>
      </c>
      <c r="L28" s="76" t="n">
        <v>48963.8328</v>
      </c>
      <c r="M28" s="77" t="n">
        <v>38.0843</v>
      </c>
      <c r="N28" s="77" t="n">
        <v>39.5538</v>
      </c>
      <c r="O28" s="77" t="n">
        <v>42.2214</v>
      </c>
      <c r="P28" s="77" t="n">
        <v>8002.35</v>
      </c>
      <c r="Q28" s="77" t="n">
        <v>120.32</v>
      </c>
      <c r="R28" s="59" t="n">
        <f aca="false">P28/3600</f>
        <v>2.22287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623.3776</v>
      </c>
      <c r="E29" s="77" t="n">
        <v>35.8569</v>
      </c>
      <c r="F29" s="77" t="n">
        <v>38.48</v>
      </c>
      <c r="G29" s="77" t="n">
        <v>40.508</v>
      </c>
      <c r="H29" s="77" t="n">
        <v>10031.95</v>
      </c>
      <c r="I29" s="77" t="n">
        <v>160.14</v>
      </c>
      <c r="J29" s="59" t="n">
        <f aca="false">H29/3600</f>
        <v>2.78665277777778</v>
      </c>
      <c r="L29" s="76" t="n">
        <v>26599.5632</v>
      </c>
      <c r="M29" s="77" t="n">
        <v>35.8519</v>
      </c>
      <c r="N29" s="77" t="n">
        <v>38.4807</v>
      </c>
      <c r="O29" s="77" t="n">
        <v>40.5035</v>
      </c>
      <c r="P29" s="77" t="n">
        <v>6995.66</v>
      </c>
      <c r="Q29" s="77" t="n">
        <v>109.22</v>
      </c>
      <c r="R29" s="59" t="n">
        <f aca="false">P29/3600</f>
        <v>1.943238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42.732</v>
      </c>
      <c r="E30" s="79" t="n">
        <v>33.4198</v>
      </c>
      <c r="F30" s="79" t="n">
        <v>37.6437</v>
      </c>
      <c r="G30" s="79" t="n">
        <v>39.2258</v>
      </c>
      <c r="H30" s="79" t="n">
        <v>9051.28</v>
      </c>
      <c r="I30" s="79" t="n">
        <v>145.27</v>
      </c>
      <c r="J30" s="65" t="n">
        <f aca="false">H30/3600</f>
        <v>2.51424444444444</v>
      </c>
      <c r="L30" s="78" t="n">
        <v>14426.952</v>
      </c>
      <c r="M30" s="79" t="n">
        <v>33.4113</v>
      </c>
      <c r="N30" s="79" t="n">
        <v>37.6432</v>
      </c>
      <c r="O30" s="79" t="n">
        <v>39.2183</v>
      </c>
      <c r="P30" s="79" t="n">
        <v>6465.45</v>
      </c>
      <c r="Q30" s="79" t="n">
        <v>96.52</v>
      </c>
      <c r="R30" s="65" t="n">
        <f aca="false">P30/3600</f>
        <v>1.79595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71621.3096</v>
      </c>
      <c r="E31" s="75" t="n">
        <v>41.422</v>
      </c>
      <c r="F31" s="75" t="n">
        <v>44.5168</v>
      </c>
      <c r="G31" s="75" t="n">
        <v>46.2185</v>
      </c>
      <c r="H31" s="75" t="n">
        <v>12951.94</v>
      </c>
      <c r="I31" s="75" t="n">
        <v>183.93</v>
      </c>
      <c r="J31" s="54" t="n">
        <f aca="false">H31/3600</f>
        <v>3.59776111111111</v>
      </c>
      <c r="L31" s="74" t="n">
        <v>71587.188</v>
      </c>
      <c r="M31" s="75" t="n">
        <v>41.422</v>
      </c>
      <c r="N31" s="75" t="n">
        <v>44.5238</v>
      </c>
      <c r="O31" s="75" t="n">
        <v>46.2233</v>
      </c>
      <c r="P31" s="75" t="n">
        <v>8941.94</v>
      </c>
      <c r="Q31" s="75" t="n">
        <v>121.38</v>
      </c>
      <c r="R31" s="54" t="n">
        <f aca="false">P31/3600</f>
        <v>2.48387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51.98</v>
      </c>
      <c r="E32" s="77" t="n">
        <v>38.837</v>
      </c>
      <c r="F32" s="77" t="n">
        <v>42.9737</v>
      </c>
      <c r="G32" s="77" t="n">
        <v>43.9629</v>
      </c>
      <c r="H32" s="77" t="n">
        <v>10672.72</v>
      </c>
      <c r="I32" s="77" t="n">
        <v>161.46</v>
      </c>
      <c r="J32" s="59" t="n">
        <f aca="false">H32/3600</f>
        <v>2.96464444444444</v>
      </c>
      <c r="L32" s="76" t="n">
        <v>29442.6152</v>
      </c>
      <c r="M32" s="77" t="n">
        <v>38.8398</v>
      </c>
      <c r="N32" s="77" t="n">
        <v>42.9779</v>
      </c>
      <c r="O32" s="77" t="n">
        <v>43.9723</v>
      </c>
      <c r="P32" s="77" t="n">
        <v>7460.75</v>
      </c>
      <c r="Q32" s="77" t="n">
        <v>103.28</v>
      </c>
      <c r="R32" s="59" t="n">
        <f aca="false">P32/3600</f>
        <v>2.07243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37.6696</v>
      </c>
      <c r="E33" s="77" t="n">
        <v>37.0657</v>
      </c>
      <c r="F33" s="77" t="n">
        <v>41.6029</v>
      </c>
      <c r="G33" s="77" t="n">
        <v>42.0586</v>
      </c>
      <c r="H33" s="77" t="n">
        <v>9354.04</v>
      </c>
      <c r="I33" s="77" t="n">
        <v>142.97</v>
      </c>
      <c r="J33" s="59" t="n">
        <f aca="false">H33/3600</f>
        <v>2.59834444444445</v>
      </c>
      <c r="L33" s="76" t="n">
        <v>15328.296</v>
      </c>
      <c r="M33" s="77" t="n">
        <v>37.0692</v>
      </c>
      <c r="N33" s="77" t="n">
        <v>41.6021</v>
      </c>
      <c r="O33" s="77" t="n">
        <v>42.0568</v>
      </c>
      <c r="P33" s="77" t="n">
        <v>6663.25</v>
      </c>
      <c r="Q33" s="77" t="n">
        <v>93.33</v>
      </c>
      <c r="R33" s="59" t="n">
        <f aca="false">P33/3600</f>
        <v>1.85090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57.6112</v>
      </c>
      <c r="E34" s="79" t="n">
        <v>35.0914</v>
      </c>
      <c r="F34" s="79" t="n">
        <v>40.5076</v>
      </c>
      <c r="G34" s="79" t="n">
        <v>40.6188</v>
      </c>
      <c r="H34" s="79" t="n">
        <v>8918.09</v>
      </c>
      <c r="I34" s="79" t="n">
        <v>132.75</v>
      </c>
      <c r="J34" s="65" t="n">
        <f aca="false">H34/3600</f>
        <v>2.47724722222222</v>
      </c>
      <c r="L34" s="78" t="n">
        <v>8548.6192</v>
      </c>
      <c r="M34" s="79" t="n">
        <v>35.0968</v>
      </c>
      <c r="N34" s="79" t="n">
        <v>40.5041</v>
      </c>
      <c r="O34" s="79" t="n">
        <v>40.6023</v>
      </c>
      <c r="P34" s="79" t="n">
        <v>6196.15</v>
      </c>
      <c r="Q34" s="79" t="n">
        <v>85.11</v>
      </c>
      <c r="R34" s="65" t="n">
        <f aca="false">P34/3600</f>
        <v>1.721152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82899.1</v>
      </c>
      <c r="E35" s="75" t="n">
        <v>42.6565</v>
      </c>
      <c r="F35" s="75" t="n">
        <v>42.8033</v>
      </c>
      <c r="G35" s="75" t="n">
        <v>44.5433</v>
      </c>
      <c r="H35" s="75" t="n">
        <v>17519.64</v>
      </c>
      <c r="I35" s="75" t="n">
        <v>267.33</v>
      </c>
      <c r="J35" s="54" t="n">
        <f aca="false">H35/3600</f>
        <v>4.86656666666667</v>
      </c>
      <c r="L35" s="74" t="n">
        <v>182843.6736</v>
      </c>
      <c r="M35" s="75" t="n">
        <v>42.6554</v>
      </c>
      <c r="N35" s="75" t="n">
        <v>42.8064</v>
      </c>
      <c r="O35" s="75" t="n">
        <v>44.5541</v>
      </c>
      <c r="P35" s="75" t="n">
        <v>12250.07</v>
      </c>
      <c r="Q35" s="75" t="n">
        <v>182.82</v>
      </c>
      <c r="R35" s="54" t="n">
        <f aca="false">P35/3600</f>
        <v>3.40279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045.9552</v>
      </c>
      <c r="E36" s="77" t="n">
        <v>37.2014</v>
      </c>
      <c r="F36" s="77" t="n">
        <v>40.8101</v>
      </c>
      <c r="G36" s="77" t="n">
        <v>42.9849</v>
      </c>
      <c r="H36" s="77" t="n">
        <v>14507.85</v>
      </c>
      <c r="I36" s="77" t="n">
        <v>221.45</v>
      </c>
      <c r="J36" s="59" t="n">
        <f aca="false">H36/3600</f>
        <v>4.02995833333333</v>
      </c>
      <c r="L36" s="76" t="n">
        <v>80033.3944</v>
      </c>
      <c r="M36" s="77" t="n">
        <v>37.2004</v>
      </c>
      <c r="N36" s="77" t="n">
        <v>40.818</v>
      </c>
      <c r="O36" s="77" t="n">
        <v>42.9954</v>
      </c>
      <c r="P36" s="77" t="n">
        <v>10108.72</v>
      </c>
      <c r="Q36" s="77" t="n">
        <v>150.21</v>
      </c>
      <c r="R36" s="59" t="n">
        <f aca="false">P36/3600</f>
        <v>2.807977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900.7776</v>
      </c>
      <c r="E37" s="77" t="n">
        <v>34.6448</v>
      </c>
      <c r="F37" s="77" t="n">
        <v>39.3147</v>
      </c>
      <c r="G37" s="77" t="n">
        <v>41.7258</v>
      </c>
      <c r="H37" s="77" t="n">
        <v>12608.88</v>
      </c>
      <c r="I37" s="77" t="n">
        <v>199.84</v>
      </c>
      <c r="J37" s="59" t="n">
        <f aca="false">H37/3600</f>
        <v>3.50246666666667</v>
      </c>
      <c r="L37" s="76" t="n">
        <v>40875.06</v>
      </c>
      <c r="M37" s="77" t="n">
        <v>34.6421</v>
      </c>
      <c r="N37" s="77" t="n">
        <v>39.3189</v>
      </c>
      <c r="O37" s="77" t="n">
        <v>41.7376</v>
      </c>
      <c r="P37" s="77" t="n">
        <v>8739.41</v>
      </c>
      <c r="Q37" s="77" t="n">
        <v>129.95</v>
      </c>
      <c r="R37" s="59" t="n">
        <f aca="false">P37/3600</f>
        <v>2.427613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28.4336</v>
      </c>
      <c r="E38" s="79" t="n">
        <v>32.2248</v>
      </c>
      <c r="F38" s="79" t="n">
        <v>38.2872</v>
      </c>
      <c r="G38" s="79" t="n">
        <v>40.7854</v>
      </c>
      <c r="H38" s="79" t="n">
        <v>11431.98</v>
      </c>
      <c r="I38" s="79" t="n">
        <v>184.42</v>
      </c>
      <c r="J38" s="65" t="n">
        <f aca="false">H38/3600</f>
        <v>3.17555</v>
      </c>
      <c r="L38" s="78" t="n">
        <v>22098.7416</v>
      </c>
      <c r="M38" s="79" t="n">
        <v>32.2198</v>
      </c>
      <c r="N38" s="79" t="n">
        <v>38.2909</v>
      </c>
      <c r="O38" s="79" t="n">
        <v>40.8024</v>
      </c>
      <c r="P38" s="79" t="n">
        <v>7994.44</v>
      </c>
      <c r="Q38" s="79" t="n">
        <v>125.33</v>
      </c>
      <c r="R38" s="65" t="n">
        <f aca="false">P38/3600</f>
        <v>2.22067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20769.2256</v>
      </c>
      <c r="E39" s="75" t="n">
        <v>41.9851</v>
      </c>
      <c r="F39" s="75" t="n">
        <v>44.1282</v>
      </c>
      <c r="G39" s="75" t="n">
        <v>44.8882</v>
      </c>
      <c r="H39" s="75" t="n">
        <v>2736.23</v>
      </c>
      <c r="I39" s="75" t="n">
        <v>46.13</v>
      </c>
      <c r="J39" s="54" t="n">
        <f aca="false">H39/3600</f>
        <v>0.760063888888889</v>
      </c>
      <c r="L39" s="74" t="n">
        <v>20748.0408</v>
      </c>
      <c r="M39" s="75" t="n">
        <v>41.9865</v>
      </c>
      <c r="N39" s="75" t="n">
        <v>44.1248</v>
      </c>
      <c r="O39" s="75" t="n">
        <v>44.8803</v>
      </c>
      <c r="P39" s="75" t="n">
        <v>1887.6</v>
      </c>
      <c r="Q39" s="75" t="n">
        <v>31.05</v>
      </c>
      <c r="R39" s="54" t="n">
        <f aca="false">P39/3600</f>
        <v>0.52433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209.1464</v>
      </c>
      <c r="E40" s="77" t="n">
        <v>38.5612</v>
      </c>
      <c r="F40" s="77" t="n">
        <v>41.385</v>
      </c>
      <c r="G40" s="77" t="n">
        <v>41.8199</v>
      </c>
      <c r="H40" s="77" t="n">
        <v>2315.48</v>
      </c>
      <c r="I40" s="77" t="n">
        <v>39.29</v>
      </c>
      <c r="J40" s="59" t="n">
        <f aca="false">H40/3600</f>
        <v>0.643188888888889</v>
      </c>
      <c r="L40" s="76" t="n">
        <v>11193.08</v>
      </c>
      <c r="M40" s="77" t="n">
        <v>38.564</v>
      </c>
      <c r="N40" s="77" t="n">
        <v>41.3681</v>
      </c>
      <c r="O40" s="77" t="n">
        <v>41.8042</v>
      </c>
      <c r="P40" s="77" t="n">
        <v>1626.05</v>
      </c>
      <c r="Q40" s="77" t="n">
        <v>26.51</v>
      </c>
      <c r="R40" s="59" t="n">
        <f aca="false">P40/3600</f>
        <v>0.451680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03.1904</v>
      </c>
      <c r="E41" s="77" t="n">
        <v>35.5966</v>
      </c>
      <c r="F41" s="77" t="n">
        <v>39.3989</v>
      </c>
      <c r="G41" s="77" t="n">
        <v>39.5836</v>
      </c>
      <c r="H41" s="77" t="n">
        <v>2039.18</v>
      </c>
      <c r="I41" s="77" t="n">
        <v>34.49</v>
      </c>
      <c r="J41" s="59" t="n">
        <f aca="false">H41/3600</f>
        <v>0.566438888888889</v>
      </c>
      <c r="L41" s="76" t="n">
        <v>5986.652</v>
      </c>
      <c r="M41" s="77" t="n">
        <v>35.59</v>
      </c>
      <c r="N41" s="77" t="n">
        <v>39.3784</v>
      </c>
      <c r="O41" s="77" t="n">
        <v>39.5409</v>
      </c>
      <c r="P41" s="77" t="n">
        <v>1425.49</v>
      </c>
      <c r="Q41" s="77" t="n">
        <v>22.35</v>
      </c>
      <c r="R41" s="59" t="n">
        <f aca="false">P41/3600</f>
        <v>0.395969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37.1072</v>
      </c>
      <c r="E42" s="79" t="n">
        <v>32.9597</v>
      </c>
      <c r="F42" s="79" t="n">
        <v>37.887</v>
      </c>
      <c r="G42" s="79" t="n">
        <v>37.8556</v>
      </c>
      <c r="H42" s="79" t="n">
        <v>1831.51</v>
      </c>
      <c r="I42" s="79" t="n">
        <v>29.84</v>
      </c>
      <c r="J42" s="65" t="n">
        <f aca="false">H42/3600</f>
        <v>0.508752777777778</v>
      </c>
      <c r="L42" s="78" t="n">
        <v>3316.3224</v>
      </c>
      <c r="M42" s="79" t="n">
        <v>32.9341</v>
      </c>
      <c r="N42" s="79" t="n">
        <v>37.8523</v>
      </c>
      <c r="O42" s="79" t="n">
        <v>37.7821</v>
      </c>
      <c r="P42" s="79" t="n">
        <v>1304.79</v>
      </c>
      <c r="Q42" s="79" t="n">
        <v>20.83</v>
      </c>
      <c r="R42" s="65" t="n">
        <f aca="false">P42/3600</f>
        <v>0.362441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320.7152</v>
      </c>
      <c r="E43" s="75" t="n">
        <v>42.1006</v>
      </c>
      <c r="F43" s="75" t="n">
        <v>44.1953</v>
      </c>
      <c r="G43" s="75" t="n">
        <v>45.6786</v>
      </c>
      <c r="H43" s="75" t="n">
        <v>3129.27</v>
      </c>
      <c r="I43" s="75" t="n">
        <v>49.27</v>
      </c>
      <c r="J43" s="54" t="n">
        <f aca="false">H43/3600</f>
        <v>0.869241666666667</v>
      </c>
      <c r="L43" s="74" t="n">
        <v>23310.9408</v>
      </c>
      <c r="M43" s="75" t="n">
        <v>42.1016</v>
      </c>
      <c r="N43" s="75" t="n">
        <v>44.2098</v>
      </c>
      <c r="O43" s="75" t="n">
        <v>45.6973</v>
      </c>
      <c r="P43" s="75" t="n">
        <v>2190.7</v>
      </c>
      <c r="Q43" s="75" t="n">
        <v>33.05</v>
      </c>
      <c r="R43" s="54" t="n">
        <f aca="false">P43/3600</f>
        <v>0.60852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009.1784</v>
      </c>
      <c r="E44" s="77" t="n">
        <v>39.2044</v>
      </c>
      <c r="F44" s="77" t="n">
        <v>41.7884</v>
      </c>
      <c r="G44" s="77" t="n">
        <v>43.0078</v>
      </c>
      <c r="H44" s="77" t="n">
        <v>2739.06</v>
      </c>
      <c r="I44" s="77" t="n">
        <v>41.44</v>
      </c>
      <c r="J44" s="59" t="n">
        <f aca="false">H44/3600</f>
        <v>0.76085</v>
      </c>
      <c r="L44" s="76" t="n">
        <v>14007.0704</v>
      </c>
      <c r="M44" s="77" t="n">
        <v>39.2081</v>
      </c>
      <c r="N44" s="77" t="n">
        <v>41.803</v>
      </c>
      <c r="O44" s="77" t="n">
        <v>43.0268</v>
      </c>
      <c r="P44" s="77" t="n">
        <v>1925.54</v>
      </c>
      <c r="Q44" s="77" t="n">
        <v>31.08</v>
      </c>
      <c r="R44" s="59" t="n">
        <f aca="false">P44/3600</f>
        <v>0.534872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78.7232</v>
      </c>
      <c r="E45" s="77" t="n">
        <v>36.138</v>
      </c>
      <c r="F45" s="77" t="n">
        <v>39.8855</v>
      </c>
      <c r="G45" s="77" t="n">
        <v>40.9217</v>
      </c>
      <c r="H45" s="77" t="n">
        <v>2457.34</v>
      </c>
      <c r="I45" s="77" t="n">
        <v>40.47</v>
      </c>
      <c r="J45" s="59" t="n">
        <f aca="false">H45/3600</f>
        <v>0.682594444444445</v>
      </c>
      <c r="L45" s="76" t="n">
        <v>8275.7488</v>
      </c>
      <c r="M45" s="77" t="n">
        <v>36.1425</v>
      </c>
      <c r="N45" s="77" t="n">
        <v>39.8927</v>
      </c>
      <c r="O45" s="77" t="n">
        <v>40.9343</v>
      </c>
      <c r="P45" s="77" t="n">
        <v>1732.21</v>
      </c>
      <c r="Q45" s="77" t="n">
        <v>26.57</v>
      </c>
      <c r="R45" s="59" t="n">
        <f aca="false">P45/3600</f>
        <v>0.481169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4.004</v>
      </c>
      <c r="E46" s="79" t="n">
        <v>33.0212</v>
      </c>
      <c r="F46" s="79" t="n">
        <v>38.476</v>
      </c>
      <c r="G46" s="79" t="n">
        <v>39.3897</v>
      </c>
      <c r="H46" s="79" t="n">
        <v>2253.08</v>
      </c>
      <c r="I46" s="79" t="n">
        <v>36.16</v>
      </c>
      <c r="J46" s="65" t="n">
        <f aca="false">H46/3600</f>
        <v>0.625855555555556</v>
      </c>
      <c r="L46" s="78" t="n">
        <v>4741.3584</v>
      </c>
      <c r="M46" s="79" t="n">
        <v>33.0276</v>
      </c>
      <c r="N46" s="79" t="n">
        <v>38.4751</v>
      </c>
      <c r="O46" s="79" t="n">
        <v>39.3923</v>
      </c>
      <c r="P46" s="79" t="n">
        <v>1592.02</v>
      </c>
      <c r="Q46" s="79" t="n">
        <v>23.98</v>
      </c>
      <c r="R46" s="65" t="n">
        <f aca="false">P46/3600</f>
        <v>0.442227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743.2888</v>
      </c>
      <c r="E47" s="75" t="n">
        <v>41.2116</v>
      </c>
      <c r="F47" s="75" t="n">
        <v>42.656</v>
      </c>
      <c r="G47" s="75" t="n">
        <v>43.5574</v>
      </c>
      <c r="H47" s="75" t="n">
        <v>3236.12</v>
      </c>
      <c r="I47" s="75" t="n">
        <v>52.5</v>
      </c>
      <c r="J47" s="54" t="n">
        <f aca="false">H47/3600</f>
        <v>0.898922222222222</v>
      </c>
      <c r="L47" s="74" t="n">
        <v>43729.4544</v>
      </c>
      <c r="M47" s="75" t="n">
        <v>41.2124</v>
      </c>
      <c r="N47" s="75" t="n">
        <v>42.6657</v>
      </c>
      <c r="O47" s="75" t="n">
        <v>43.569</v>
      </c>
      <c r="P47" s="75" t="n">
        <v>2254.46</v>
      </c>
      <c r="Q47" s="75" t="n">
        <v>35.12</v>
      </c>
      <c r="R47" s="54" t="n">
        <f aca="false">P47/3600</f>
        <v>0.62623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30.8984</v>
      </c>
      <c r="E48" s="77" t="n">
        <v>36.9685</v>
      </c>
      <c r="F48" s="77" t="n">
        <v>39.4283</v>
      </c>
      <c r="G48" s="77" t="n">
        <v>40.2447</v>
      </c>
      <c r="H48" s="77" t="n">
        <v>2833.15</v>
      </c>
      <c r="I48" s="77" t="n">
        <v>46.47</v>
      </c>
      <c r="J48" s="59" t="n">
        <f aca="false">H48/3600</f>
        <v>0.786986111111111</v>
      </c>
      <c r="L48" s="76" t="n">
        <v>27122.8256</v>
      </c>
      <c r="M48" s="77" t="n">
        <v>36.971</v>
      </c>
      <c r="N48" s="77" t="n">
        <v>39.4432</v>
      </c>
      <c r="O48" s="77" t="n">
        <v>40.2615</v>
      </c>
      <c r="P48" s="77" t="n">
        <v>1975.63</v>
      </c>
      <c r="Q48" s="77" t="n">
        <v>30.53</v>
      </c>
      <c r="R48" s="59" t="n">
        <f aca="false">P48/3600</f>
        <v>0.548786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68.156</v>
      </c>
      <c r="E49" s="77" t="n">
        <v>33.1675</v>
      </c>
      <c r="F49" s="77" t="n">
        <v>37.286</v>
      </c>
      <c r="G49" s="77" t="n">
        <v>37.9889</v>
      </c>
      <c r="H49" s="77" t="n">
        <v>2475.1</v>
      </c>
      <c r="I49" s="77" t="n">
        <v>41.67</v>
      </c>
      <c r="J49" s="59" t="n">
        <f aca="false">H49/3600</f>
        <v>0.687527777777778</v>
      </c>
      <c r="L49" s="76" t="n">
        <v>16263.3896</v>
      </c>
      <c r="M49" s="77" t="n">
        <v>33.1709</v>
      </c>
      <c r="N49" s="77" t="n">
        <v>37.2964</v>
      </c>
      <c r="O49" s="77" t="n">
        <v>37.9969</v>
      </c>
      <c r="P49" s="77" t="n">
        <v>1741.09</v>
      </c>
      <c r="Q49" s="77" t="n">
        <v>28.82</v>
      </c>
      <c r="R49" s="59" t="n">
        <f aca="false">P49/3600</f>
        <v>0.4836361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83.704</v>
      </c>
      <c r="E50" s="79" t="n">
        <v>29.4758</v>
      </c>
      <c r="F50" s="79" t="n">
        <v>35.827</v>
      </c>
      <c r="G50" s="79" t="n">
        <v>36.4604</v>
      </c>
      <c r="H50" s="79" t="n">
        <v>2158.65</v>
      </c>
      <c r="I50" s="79" t="n">
        <v>36.39</v>
      </c>
      <c r="J50" s="65" t="n">
        <f aca="false">H50/3600</f>
        <v>0.599625</v>
      </c>
      <c r="L50" s="78" t="n">
        <v>8877.6968</v>
      </c>
      <c r="M50" s="79" t="n">
        <v>29.4799</v>
      </c>
      <c r="N50" s="79" t="n">
        <v>35.8259</v>
      </c>
      <c r="O50" s="79" t="n">
        <v>36.453</v>
      </c>
      <c r="P50" s="79" t="n">
        <v>1523.88</v>
      </c>
      <c r="Q50" s="79" t="n">
        <v>25.11</v>
      </c>
      <c r="R50" s="65" t="n">
        <f aca="false">P50/3600</f>
        <v>0.42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5044.8472</v>
      </c>
      <c r="E51" s="75" t="n">
        <v>42.5273</v>
      </c>
      <c r="F51" s="75" t="n">
        <v>43.9154</v>
      </c>
      <c r="G51" s="75" t="n">
        <v>44.6839</v>
      </c>
      <c r="H51" s="75" t="n">
        <v>1598.94</v>
      </c>
      <c r="I51" s="75" t="n">
        <v>24.47</v>
      </c>
      <c r="J51" s="54" t="n">
        <f aca="false">H51/3600</f>
        <v>0.44415</v>
      </c>
      <c r="L51" s="74" t="n">
        <v>15042.0976</v>
      </c>
      <c r="M51" s="75" t="n">
        <v>42.5292</v>
      </c>
      <c r="N51" s="75" t="n">
        <v>43.9244</v>
      </c>
      <c r="O51" s="75" t="n">
        <v>44.6925</v>
      </c>
      <c r="P51" s="75" t="n">
        <v>1131.62</v>
      </c>
      <c r="Q51" s="75" t="n">
        <v>17.77</v>
      </c>
      <c r="R51" s="54" t="n">
        <f aca="false">P51/3600</f>
        <v>0.31433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42.2424</v>
      </c>
      <c r="E52" s="77" t="n">
        <v>39.1449</v>
      </c>
      <c r="F52" s="77" t="n">
        <v>40.4644</v>
      </c>
      <c r="G52" s="77" t="n">
        <v>41.8236</v>
      </c>
      <c r="H52" s="77" t="n">
        <v>1405.59</v>
      </c>
      <c r="I52" s="77" t="n">
        <v>22.16</v>
      </c>
      <c r="J52" s="59" t="n">
        <f aca="false">H52/3600</f>
        <v>0.390441666666667</v>
      </c>
      <c r="L52" s="76" t="n">
        <v>9042.1264</v>
      </c>
      <c r="M52" s="77" t="n">
        <v>39.1491</v>
      </c>
      <c r="N52" s="77" t="n">
        <v>40.4694</v>
      </c>
      <c r="O52" s="77" t="n">
        <v>41.8295</v>
      </c>
      <c r="P52" s="77" t="n">
        <v>996.49</v>
      </c>
      <c r="Q52" s="77" t="n">
        <v>15.25</v>
      </c>
      <c r="R52" s="59" t="n">
        <f aca="false">P52/3600</f>
        <v>0.2768027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72.5512</v>
      </c>
      <c r="E53" s="77" t="n">
        <v>35.7258</v>
      </c>
      <c r="F53" s="77" t="n">
        <v>38.0744</v>
      </c>
      <c r="G53" s="77" t="n">
        <v>39.881</v>
      </c>
      <c r="H53" s="77" t="n">
        <v>1288.86</v>
      </c>
      <c r="I53" s="77" t="n">
        <v>21.11</v>
      </c>
      <c r="J53" s="59" t="n">
        <f aca="false">H53/3600</f>
        <v>0.358016666666667</v>
      </c>
      <c r="L53" s="76" t="n">
        <v>5172.6408</v>
      </c>
      <c r="M53" s="77" t="n">
        <v>35.7306</v>
      </c>
      <c r="N53" s="77" t="n">
        <v>38.0734</v>
      </c>
      <c r="O53" s="77" t="n">
        <v>39.8775</v>
      </c>
      <c r="P53" s="77" t="n">
        <v>893.47</v>
      </c>
      <c r="Q53" s="77" t="n">
        <v>13.85</v>
      </c>
      <c r="R53" s="59" t="n">
        <f aca="false">P53/3600</f>
        <v>0.248186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21.6224</v>
      </c>
      <c r="E54" s="79" t="n">
        <v>32.2765</v>
      </c>
      <c r="F54" s="79" t="n">
        <v>36.6368</v>
      </c>
      <c r="G54" s="79" t="n">
        <v>38.4383</v>
      </c>
      <c r="H54" s="79" t="n">
        <v>1166.47</v>
      </c>
      <c r="I54" s="79" t="n">
        <v>18.83</v>
      </c>
      <c r="J54" s="65" t="n">
        <f aca="false">H54/3600</f>
        <v>0.324019444444444</v>
      </c>
      <c r="L54" s="78" t="n">
        <v>2621.9576</v>
      </c>
      <c r="M54" s="79" t="n">
        <v>32.2827</v>
      </c>
      <c r="N54" s="79" t="n">
        <v>36.6344</v>
      </c>
      <c r="O54" s="79" t="n">
        <v>38.431</v>
      </c>
      <c r="P54" s="79" t="n">
        <v>804.26</v>
      </c>
      <c r="Q54" s="79" t="n">
        <v>12.45</v>
      </c>
      <c r="R54" s="65" t="n">
        <f aca="false">P54/3600</f>
        <v>0.223405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5303.2696</v>
      </c>
      <c r="E55" s="75" t="n">
        <v>43.2219</v>
      </c>
      <c r="F55" s="75" t="n">
        <v>45.3564</v>
      </c>
      <c r="G55" s="75" t="n">
        <v>45.1739</v>
      </c>
      <c r="H55" s="75" t="n">
        <v>630.36</v>
      </c>
      <c r="I55" s="75" t="n">
        <v>10.16</v>
      </c>
      <c r="J55" s="54" t="n">
        <f aca="false">H55/3600</f>
        <v>0.1751</v>
      </c>
      <c r="L55" s="74" t="n">
        <v>5299.7296</v>
      </c>
      <c r="M55" s="75" t="n">
        <v>43.2246</v>
      </c>
      <c r="N55" s="75" t="n">
        <v>45.3763</v>
      </c>
      <c r="O55" s="75" t="n">
        <v>45.1923</v>
      </c>
      <c r="P55" s="75" t="n">
        <v>452.08</v>
      </c>
      <c r="Q55" s="75" t="n">
        <v>7.15</v>
      </c>
      <c r="R55" s="54" t="n">
        <f aca="false">P55/3600</f>
        <v>0.12557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69.0016</v>
      </c>
      <c r="E56" s="77" t="n">
        <v>39.5734</v>
      </c>
      <c r="F56" s="77" t="n">
        <v>42.2861</v>
      </c>
      <c r="G56" s="77" t="n">
        <v>41.833</v>
      </c>
      <c r="H56" s="77" t="n">
        <v>567.39</v>
      </c>
      <c r="I56" s="77" t="n">
        <v>9.27</v>
      </c>
      <c r="J56" s="59" t="n">
        <f aca="false">H56/3600</f>
        <v>0.157608333333333</v>
      </c>
      <c r="L56" s="76" t="n">
        <v>3167.2496</v>
      </c>
      <c r="M56" s="77" t="n">
        <v>39.5789</v>
      </c>
      <c r="N56" s="77" t="n">
        <v>42.3049</v>
      </c>
      <c r="O56" s="77" t="n">
        <v>41.8533</v>
      </c>
      <c r="P56" s="77" t="n">
        <v>402.04</v>
      </c>
      <c r="Q56" s="77" t="n">
        <v>6.51</v>
      </c>
      <c r="R56" s="59" t="n">
        <f aca="false">P56/3600</f>
        <v>0.111677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8.5488</v>
      </c>
      <c r="E57" s="77" t="n">
        <v>36.1136</v>
      </c>
      <c r="F57" s="77" t="n">
        <v>39.9645</v>
      </c>
      <c r="G57" s="77" t="n">
        <v>39.3291</v>
      </c>
      <c r="H57" s="77" t="n">
        <v>508.86</v>
      </c>
      <c r="I57" s="77" t="n">
        <v>8.21</v>
      </c>
      <c r="J57" s="59" t="n">
        <f aca="false">H57/3600</f>
        <v>0.14135</v>
      </c>
      <c r="L57" s="76" t="n">
        <v>1817.7592</v>
      </c>
      <c r="M57" s="77" t="n">
        <v>36.1198</v>
      </c>
      <c r="N57" s="77" t="n">
        <v>39.972</v>
      </c>
      <c r="O57" s="77" t="n">
        <v>39.3517</v>
      </c>
      <c r="P57" s="77" t="n">
        <v>353.3</v>
      </c>
      <c r="Q57" s="77" t="n">
        <v>5.39</v>
      </c>
      <c r="R57" s="59" t="n">
        <f aca="false">P57/3600</f>
        <v>0.0981388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1.8912</v>
      </c>
      <c r="E58" s="79" t="n">
        <v>32.8947</v>
      </c>
      <c r="F58" s="79" t="n">
        <v>38.3384</v>
      </c>
      <c r="G58" s="79" t="n">
        <v>37.5003</v>
      </c>
      <c r="H58" s="79" t="n">
        <v>452.84</v>
      </c>
      <c r="I58" s="79" t="n">
        <v>7.45</v>
      </c>
      <c r="J58" s="65" t="n">
        <f aca="false">H58/3600</f>
        <v>0.125788888888889</v>
      </c>
      <c r="L58" s="78" t="n">
        <v>1011.6704</v>
      </c>
      <c r="M58" s="79" t="n">
        <v>32.9028</v>
      </c>
      <c r="N58" s="79" t="n">
        <v>38.3349</v>
      </c>
      <c r="O58" s="79" t="n">
        <v>37.5073</v>
      </c>
      <c r="P58" s="79" t="n">
        <v>321.25</v>
      </c>
      <c r="Q58" s="79" t="n">
        <v>4.67</v>
      </c>
      <c r="R58" s="65" t="n">
        <f aca="false">P58/3600</f>
        <v>0.089236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43.8432</v>
      </c>
      <c r="E59" s="75" t="n">
        <v>41.3287</v>
      </c>
      <c r="F59" s="75" t="n">
        <v>43.3836</v>
      </c>
      <c r="G59" s="75" t="n">
        <v>44.3719</v>
      </c>
      <c r="H59" s="75" t="n">
        <v>919.15</v>
      </c>
      <c r="I59" s="75" t="n">
        <v>14.93</v>
      </c>
      <c r="J59" s="54" t="n">
        <f aca="false">H59/3600</f>
        <v>0.255319444444444</v>
      </c>
      <c r="L59" s="74" t="n">
        <v>13041.4664</v>
      </c>
      <c r="M59" s="75" t="n">
        <v>41.3285</v>
      </c>
      <c r="N59" s="75" t="n">
        <v>43.3954</v>
      </c>
      <c r="O59" s="75" t="n">
        <v>44.3858</v>
      </c>
      <c r="P59" s="75" t="n">
        <v>642.01</v>
      </c>
      <c r="Q59" s="75" t="n">
        <v>10.52</v>
      </c>
      <c r="R59" s="54" t="n">
        <f aca="false">P59/3600</f>
        <v>0.17833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02.1392</v>
      </c>
      <c r="E60" s="77" t="n">
        <v>36.9009</v>
      </c>
      <c r="F60" s="77" t="n">
        <v>40.6667</v>
      </c>
      <c r="G60" s="77" t="n">
        <v>41.7511</v>
      </c>
      <c r="H60" s="77" t="n">
        <v>802.57</v>
      </c>
      <c r="I60" s="77" t="n">
        <v>13.25</v>
      </c>
      <c r="J60" s="59" t="n">
        <f aca="false">H60/3600</f>
        <v>0.222936111111111</v>
      </c>
      <c r="L60" s="76" t="n">
        <v>8299.0848</v>
      </c>
      <c r="M60" s="77" t="n">
        <v>36.8962</v>
      </c>
      <c r="N60" s="77" t="n">
        <v>40.6736</v>
      </c>
      <c r="O60" s="77" t="n">
        <v>41.773</v>
      </c>
      <c r="P60" s="77" t="n">
        <v>581.58</v>
      </c>
      <c r="Q60" s="77" t="n">
        <v>8.83</v>
      </c>
      <c r="R60" s="59" t="n">
        <f aca="false">P60/3600</f>
        <v>0.1615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7.9712</v>
      </c>
      <c r="E61" s="77" t="n">
        <v>33.0782</v>
      </c>
      <c r="F61" s="77" t="n">
        <v>39.029</v>
      </c>
      <c r="G61" s="77" t="n">
        <v>39.939</v>
      </c>
      <c r="H61" s="77" t="n">
        <v>712.95</v>
      </c>
      <c r="I61" s="77" t="n">
        <v>12.29</v>
      </c>
      <c r="J61" s="59" t="n">
        <f aca="false">H61/3600</f>
        <v>0.198041666666667</v>
      </c>
      <c r="L61" s="76" t="n">
        <v>5113.4528</v>
      </c>
      <c r="M61" s="77" t="n">
        <v>33.0649</v>
      </c>
      <c r="N61" s="77" t="n">
        <v>39.0358</v>
      </c>
      <c r="O61" s="77" t="n">
        <v>39.9618</v>
      </c>
      <c r="P61" s="77" t="n">
        <v>500.27</v>
      </c>
      <c r="Q61" s="77" t="n">
        <v>7.76</v>
      </c>
      <c r="R61" s="59" t="n">
        <f aca="false">P61/3600</f>
        <v>0.138963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44.6168</v>
      </c>
      <c r="E62" s="79" t="n">
        <v>29.528</v>
      </c>
      <c r="F62" s="79" t="n">
        <v>37.9389</v>
      </c>
      <c r="G62" s="79" t="n">
        <v>38.6504</v>
      </c>
      <c r="H62" s="79" t="n">
        <v>636.55</v>
      </c>
      <c r="I62" s="79" t="n">
        <v>10.63</v>
      </c>
      <c r="J62" s="65" t="n">
        <f aca="false">H62/3600</f>
        <v>0.176819444444444</v>
      </c>
      <c r="L62" s="78" t="n">
        <v>3040.7896</v>
      </c>
      <c r="M62" s="79" t="n">
        <v>29.5197</v>
      </c>
      <c r="N62" s="79" t="n">
        <v>37.9444</v>
      </c>
      <c r="O62" s="79" t="n">
        <v>38.6571</v>
      </c>
      <c r="P62" s="79" t="n">
        <v>449.36</v>
      </c>
      <c r="Q62" s="79" t="n">
        <v>7.19</v>
      </c>
      <c r="R62" s="65" t="n">
        <f aca="false">P62/3600</f>
        <v>0.124822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1460.932</v>
      </c>
      <c r="E63" s="75" t="n">
        <v>41.1789</v>
      </c>
      <c r="F63" s="75" t="n">
        <v>42.3181</v>
      </c>
      <c r="G63" s="75" t="n">
        <v>43.0392</v>
      </c>
      <c r="H63" s="75" t="n">
        <v>791.98</v>
      </c>
      <c r="I63" s="75" t="n">
        <v>13.01</v>
      </c>
      <c r="J63" s="54" t="n">
        <f aca="false">H63/3600</f>
        <v>0.219994444444444</v>
      </c>
      <c r="L63" s="74" t="n">
        <v>11456.7264</v>
      </c>
      <c r="M63" s="75" t="n">
        <v>41.18</v>
      </c>
      <c r="N63" s="75" t="n">
        <v>42.3346</v>
      </c>
      <c r="O63" s="75" t="n">
        <v>43.0597</v>
      </c>
      <c r="P63" s="75" t="n">
        <v>556.6</v>
      </c>
      <c r="Q63" s="75" t="n">
        <v>8.99</v>
      </c>
      <c r="R63" s="54" t="n">
        <f aca="false">P63/3600</f>
        <v>0.1546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9.6768</v>
      </c>
      <c r="E64" s="77" t="n">
        <v>36.8365</v>
      </c>
      <c r="F64" s="77" t="n">
        <v>39.1359</v>
      </c>
      <c r="G64" s="77" t="n">
        <v>39.6327</v>
      </c>
      <c r="H64" s="77" t="n">
        <v>714.37</v>
      </c>
      <c r="I64" s="77" t="n">
        <v>12.03</v>
      </c>
      <c r="J64" s="59" t="n">
        <f aca="false">H64/3600</f>
        <v>0.198436111111111</v>
      </c>
      <c r="L64" s="76" t="n">
        <v>7088.0544</v>
      </c>
      <c r="M64" s="77" t="n">
        <v>36.8391</v>
      </c>
      <c r="N64" s="77" t="n">
        <v>39.1571</v>
      </c>
      <c r="O64" s="77" t="n">
        <v>39.6628</v>
      </c>
      <c r="P64" s="77" t="n">
        <v>487.16</v>
      </c>
      <c r="Q64" s="77" t="n">
        <v>7.86</v>
      </c>
      <c r="R64" s="59" t="n">
        <f aca="false">P64/3600</f>
        <v>0.13532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52.1864</v>
      </c>
      <c r="E65" s="77" t="n">
        <v>32.8507</v>
      </c>
      <c r="F65" s="77" t="n">
        <v>36.8561</v>
      </c>
      <c r="G65" s="77" t="n">
        <v>37.2822</v>
      </c>
      <c r="H65" s="77" t="n">
        <v>610.49</v>
      </c>
      <c r="I65" s="77" t="n">
        <v>10.74</v>
      </c>
      <c r="J65" s="59" t="n">
        <f aca="false">H65/3600</f>
        <v>0.169580555555556</v>
      </c>
      <c r="L65" s="76" t="n">
        <v>4051.9672</v>
      </c>
      <c r="M65" s="77" t="n">
        <v>32.8546</v>
      </c>
      <c r="N65" s="77" t="n">
        <v>36.8739</v>
      </c>
      <c r="O65" s="77" t="n">
        <v>37.3048</v>
      </c>
      <c r="P65" s="77" t="n">
        <v>426.68</v>
      </c>
      <c r="Q65" s="77" t="n">
        <v>7.21</v>
      </c>
      <c r="R65" s="59" t="n">
        <f aca="false">P65/3600</f>
        <v>0.11852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8.3488</v>
      </c>
      <c r="E66" s="79" t="n">
        <v>29.2987</v>
      </c>
      <c r="F66" s="79" t="n">
        <v>35.3283</v>
      </c>
      <c r="G66" s="79" t="n">
        <v>35.7345</v>
      </c>
      <c r="H66" s="79" t="n">
        <v>530.84</v>
      </c>
      <c r="I66" s="79" t="n">
        <v>9.32</v>
      </c>
      <c r="J66" s="65" t="n">
        <f aca="false">H66/3600</f>
        <v>0.147455555555556</v>
      </c>
      <c r="L66" s="78" t="n">
        <v>2097.6712</v>
      </c>
      <c r="M66" s="79" t="n">
        <v>29.3041</v>
      </c>
      <c r="N66" s="79" t="n">
        <v>35.333</v>
      </c>
      <c r="O66" s="79" t="n">
        <v>35.7396</v>
      </c>
      <c r="P66" s="79" t="n">
        <v>369.68</v>
      </c>
      <c r="Q66" s="79" t="n">
        <v>5.98</v>
      </c>
      <c r="R66" s="65" t="n">
        <f aca="false">P66/3600</f>
        <v>0.10268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91.6216</v>
      </c>
      <c r="E67" s="75" t="n">
        <v>42.739</v>
      </c>
      <c r="F67" s="75" t="n">
        <v>43.3829</v>
      </c>
      <c r="G67" s="75" t="n">
        <v>44.2106</v>
      </c>
      <c r="H67" s="75" t="n">
        <v>417.56</v>
      </c>
      <c r="I67" s="75" t="n">
        <v>6.71</v>
      </c>
      <c r="J67" s="54" t="n">
        <f aca="false">H67/3600</f>
        <v>0.115988888888889</v>
      </c>
      <c r="L67" s="74" t="n">
        <v>4489.4936</v>
      </c>
      <c r="M67" s="75" t="n">
        <v>42.7406</v>
      </c>
      <c r="N67" s="75" t="n">
        <v>43.3913</v>
      </c>
      <c r="O67" s="75" t="n">
        <v>44.2212</v>
      </c>
      <c r="P67" s="75" t="n">
        <v>291.2</v>
      </c>
      <c r="Q67" s="75" t="n">
        <v>4.73</v>
      </c>
      <c r="R67" s="54" t="n">
        <f aca="false">P67/3600</f>
        <v>0.08088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8.1872</v>
      </c>
      <c r="E68" s="77" t="n">
        <v>38.6799</v>
      </c>
      <c r="F68" s="77" t="n">
        <v>39.8839</v>
      </c>
      <c r="G68" s="77" t="n">
        <v>41.159</v>
      </c>
      <c r="H68" s="77" t="n">
        <v>372.35</v>
      </c>
      <c r="I68" s="77" t="n">
        <v>6.44</v>
      </c>
      <c r="J68" s="59" t="n">
        <f aca="false">H68/3600</f>
        <v>0.103430555555556</v>
      </c>
      <c r="L68" s="76" t="n">
        <v>2707.344</v>
      </c>
      <c r="M68" s="77" t="n">
        <v>38.6833</v>
      </c>
      <c r="N68" s="77" t="n">
        <v>39.8966</v>
      </c>
      <c r="O68" s="77" t="n">
        <v>41.1777</v>
      </c>
      <c r="P68" s="77" t="n">
        <v>257.61</v>
      </c>
      <c r="Q68" s="77" t="n">
        <v>4.2</v>
      </c>
      <c r="R68" s="59" t="n">
        <f aca="false">P68/3600</f>
        <v>0.071558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4.4144</v>
      </c>
      <c r="E69" s="77" t="n">
        <v>34.7912</v>
      </c>
      <c r="F69" s="77" t="n">
        <v>37.6882</v>
      </c>
      <c r="G69" s="77" t="n">
        <v>38.8699</v>
      </c>
      <c r="H69" s="77" t="n">
        <v>325.86</v>
      </c>
      <c r="I69" s="77" t="n">
        <v>5.73</v>
      </c>
      <c r="J69" s="59" t="n">
        <f aca="false">H69/3600</f>
        <v>0.0905166666666667</v>
      </c>
      <c r="L69" s="76" t="n">
        <v>1494.2648</v>
      </c>
      <c r="M69" s="77" t="n">
        <v>34.7963</v>
      </c>
      <c r="N69" s="77" t="n">
        <v>37.6951</v>
      </c>
      <c r="O69" s="77" t="n">
        <v>38.8836</v>
      </c>
      <c r="P69" s="77" t="n">
        <v>228.07</v>
      </c>
      <c r="Q69" s="77" t="n">
        <v>3.84</v>
      </c>
      <c r="R69" s="59" t="n">
        <f aca="false">P69/3600</f>
        <v>0.063352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4.6248</v>
      </c>
      <c r="E70" s="79" t="n">
        <v>31.4185</v>
      </c>
      <c r="F70" s="79" t="n">
        <v>36.1533</v>
      </c>
      <c r="G70" s="79" t="n">
        <v>37.1547</v>
      </c>
      <c r="H70" s="79" t="n">
        <v>289.33</v>
      </c>
      <c r="I70" s="79" t="n">
        <v>5.06</v>
      </c>
      <c r="J70" s="65" t="n">
        <f aca="false">H70/3600</f>
        <v>0.0803694444444444</v>
      </c>
      <c r="L70" s="78" t="n">
        <v>754.6016</v>
      </c>
      <c r="M70" s="79" t="n">
        <v>31.4253</v>
      </c>
      <c r="N70" s="79" t="n">
        <v>36.1495</v>
      </c>
      <c r="O70" s="79" t="n">
        <v>37.1581</v>
      </c>
      <c r="P70" s="79" t="n">
        <v>201.22</v>
      </c>
      <c r="Q70" s="79" t="n">
        <v>3.22</v>
      </c>
      <c r="R70" s="65" t="n">
        <f aca="false">P70/3600</f>
        <v>0.055894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05.0936</v>
      </c>
      <c r="E71" s="75" t="n">
        <v>44.132</v>
      </c>
      <c r="F71" s="75" t="n">
        <v>47.1731</v>
      </c>
      <c r="G71" s="75" t="n">
        <v>48.2367</v>
      </c>
      <c r="H71" s="75" t="n">
        <v>6196.23</v>
      </c>
      <c r="I71" s="75" t="n">
        <v>101.46</v>
      </c>
      <c r="J71" s="54" t="n">
        <f aca="false">H71/3600</f>
        <v>1.721175</v>
      </c>
      <c r="L71" s="74" t="n">
        <v>30298.332</v>
      </c>
      <c r="M71" s="75" t="n">
        <v>44.134</v>
      </c>
      <c r="N71" s="75" t="n">
        <v>47.1754</v>
      </c>
      <c r="O71" s="75" t="n">
        <v>48.24</v>
      </c>
      <c r="P71" s="75" t="n">
        <v>4368.31</v>
      </c>
      <c r="Q71" s="75" t="n">
        <v>67.57</v>
      </c>
      <c r="R71" s="54" t="n">
        <f aca="false">P71/3600</f>
        <v>1.21341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629.1264</v>
      </c>
      <c r="E72" s="77" t="n">
        <v>41.583</v>
      </c>
      <c r="F72" s="77" t="n">
        <v>44.6196</v>
      </c>
      <c r="G72" s="77" t="n">
        <v>45.8349</v>
      </c>
      <c r="H72" s="77" t="n">
        <v>5545.09</v>
      </c>
      <c r="I72" s="77" t="n">
        <v>90.88</v>
      </c>
      <c r="J72" s="59" t="n">
        <f aca="false">H72/3600</f>
        <v>1.54030277777778</v>
      </c>
      <c r="L72" s="76" t="n">
        <v>18632.88</v>
      </c>
      <c r="M72" s="77" t="n">
        <v>41.5893</v>
      </c>
      <c r="N72" s="77" t="n">
        <v>44.6334</v>
      </c>
      <c r="O72" s="77" t="n">
        <v>45.8635</v>
      </c>
      <c r="P72" s="77" t="n">
        <v>3904.92</v>
      </c>
      <c r="Q72" s="77" t="n">
        <v>61.09</v>
      </c>
      <c r="R72" s="59" t="n">
        <f aca="false">P72/3600</f>
        <v>1.0847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71.996</v>
      </c>
      <c r="E73" s="77" t="n">
        <v>38.6751</v>
      </c>
      <c r="F73" s="77" t="n">
        <v>42.6352</v>
      </c>
      <c r="G73" s="77" t="n">
        <v>43.8209</v>
      </c>
      <c r="H73" s="77" t="n">
        <v>5119.2</v>
      </c>
      <c r="I73" s="77" t="n">
        <v>84.71</v>
      </c>
      <c r="J73" s="59" t="n">
        <f aca="false">H73/3600</f>
        <v>1.422</v>
      </c>
      <c r="L73" s="76" t="n">
        <v>11466.8704</v>
      </c>
      <c r="M73" s="77" t="n">
        <v>38.6813</v>
      </c>
      <c r="N73" s="77" t="n">
        <v>42.6453</v>
      </c>
      <c r="O73" s="77" t="n">
        <v>43.8405</v>
      </c>
      <c r="P73" s="77" t="n">
        <v>3640.52</v>
      </c>
      <c r="Q73" s="77" t="n">
        <v>56.47</v>
      </c>
      <c r="R73" s="59" t="n">
        <f aca="false">P73/3600</f>
        <v>1.01125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9.98</v>
      </c>
      <c r="E74" s="79" t="n">
        <v>35.4985</v>
      </c>
      <c r="F74" s="79" t="n">
        <v>41.2936</v>
      </c>
      <c r="G74" s="79" t="n">
        <v>42.3632</v>
      </c>
      <c r="H74" s="79" t="n">
        <v>4727.93</v>
      </c>
      <c r="I74" s="79" t="n">
        <v>76.46</v>
      </c>
      <c r="J74" s="65" t="n">
        <f aca="false">H74/3600</f>
        <v>1.31331388888889</v>
      </c>
      <c r="L74" s="78" t="n">
        <v>6985.1144</v>
      </c>
      <c r="M74" s="79" t="n">
        <v>35.5073</v>
      </c>
      <c r="N74" s="79" t="n">
        <v>41.3017</v>
      </c>
      <c r="O74" s="79" t="n">
        <v>42.3815</v>
      </c>
      <c r="P74" s="79" t="n">
        <v>3450.43</v>
      </c>
      <c r="Q74" s="79" t="n">
        <v>52.68</v>
      </c>
      <c r="R74" s="65" t="n">
        <f aca="false">P74/3600</f>
        <v>0.958452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212.8048</v>
      </c>
      <c r="E75" s="75" t="n">
        <v>44.3136</v>
      </c>
      <c r="F75" s="75" t="n">
        <v>48.5275</v>
      </c>
      <c r="G75" s="75" t="n">
        <v>49.0705</v>
      </c>
      <c r="H75" s="75" t="n">
        <v>5622.45</v>
      </c>
      <c r="I75" s="75" t="n">
        <v>83.29</v>
      </c>
      <c r="J75" s="54" t="n">
        <f aca="false">H75/3600</f>
        <v>1.56179166666667</v>
      </c>
      <c r="L75" s="74" t="n">
        <v>20201.328</v>
      </c>
      <c r="M75" s="75" t="n">
        <v>44.3127</v>
      </c>
      <c r="N75" s="75" t="n">
        <v>48.5272</v>
      </c>
      <c r="O75" s="75" t="n">
        <v>49.0678</v>
      </c>
      <c r="P75" s="75" t="n">
        <v>4046.15</v>
      </c>
      <c r="Q75" s="75" t="n">
        <v>56.01</v>
      </c>
      <c r="R75" s="54" t="n">
        <f aca="false">P75/3600</f>
        <v>1.1239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41.7112</v>
      </c>
      <c r="E76" s="77" t="n">
        <v>42.1453</v>
      </c>
      <c r="F76" s="77" t="n">
        <v>46.3241</v>
      </c>
      <c r="G76" s="77" t="n">
        <v>46.78</v>
      </c>
      <c r="H76" s="77" t="n">
        <v>5141.28</v>
      </c>
      <c r="I76" s="77" t="n">
        <v>77.86</v>
      </c>
      <c r="J76" s="59" t="n">
        <f aca="false">H76/3600</f>
        <v>1.42813333333333</v>
      </c>
      <c r="L76" s="76" t="n">
        <v>11336.516</v>
      </c>
      <c r="M76" s="77" t="n">
        <v>42.145</v>
      </c>
      <c r="N76" s="77" t="n">
        <v>46.3054</v>
      </c>
      <c r="O76" s="77" t="n">
        <v>46.7943</v>
      </c>
      <c r="P76" s="77" t="n">
        <v>3572.68</v>
      </c>
      <c r="Q76" s="77" t="n">
        <v>50.4</v>
      </c>
      <c r="R76" s="59" t="n">
        <f aca="false">P76/3600</f>
        <v>0.9924111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505.7328</v>
      </c>
      <c r="E77" s="77" t="n">
        <v>39.7803</v>
      </c>
      <c r="F77" s="77" t="n">
        <v>44.4104</v>
      </c>
      <c r="G77" s="77" t="n">
        <v>44.8698</v>
      </c>
      <c r="H77" s="77" t="n">
        <v>4796.57</v>
      </c>
      <c r="I77" s="77" t="n">
        <v>72.54</v>
      </c>
      <c r="J77" s="59" t="n">
        <f aca="false">H77/3600</f>
        <v>1.33238055555556</v>
      </c>
      <c r="L77" s="76" t="n">
        <v>6499.7064</v>
      </c>
      <c r="M77" s="77" t="n">
        <v>39.7817</v>
      </c>
      <c r="N77" s="77" t="n">
        <v>44.3827</v>
      </c>
      <c r="O77" s="77" t="n">
        <v>44.8846</v>
      </c>
      <c r="P77" s="77" t="n">
        <v>3378.83</v>
      </c>
      <c r="Q77" s="77" t="n">
        <v>48.83</v>
      </c>
      <c r="R77" s="59" t="n">
        <f aca="false">P77/3600</f>
        <v>0.9385638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49.784</v>
      </c>
      <c r="E78" s="79" t="n">
        <v>37.1067</v>
      </c>
      <c r="F78" s="79" t="n">
        <v>42.8622</v>
      </c>
      <c r="G78" s="79" t="n">
        <v>43.263</v>
      </c>
      <c r="H78" s="79" t="n">
        <v>4448.4</v>
      </c>
      <c r="I78" s="79" t="n">
        <v>66.37</v>
      </c>
      <c r="J78" s="65" t="n">
        <f aca="false">H78/3600</f>
        <v>1.23566666666667</v>
      </c>
      <c r="L78" s="78" t="n">
        <v>3749.18</v>
      </c>
      <c r="M78" s="79" t="n">
        <v>37.1138</v>
      </c>
      <c r="N78" s="79" t="n">
        <v>42.8537</v>
      </c>
      <c r="O78" s="79" t="n">
        <v>43.2828</v>
      </c>
      <c r="P78" s="79" t="n">
        <v>3199.99</v>
      </c>
      <c r="Q78" s="79" t="n">
        <v>46.93</v>
      </c>
      <c r="R78" s="65" t="n">
        <f aca="false">P78/3600</f>
        <v>0.8888861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205.1816</v>
      </c>
      <c r="E79" s="75" t="n">
        <v>44.6884</v>
      </c>
      <c r="F79" s="75" t="n">
        <v>47.9276</v>
      </c>
      <c r="G79" s="75" t="n">
        <v>48.7527</v>
      </c>
      <c r="H79" s="75" t="n">
        <v>5694.16</v>
      </c>
      <c r="I79" s="75" t="n">
        <v>89.65</v>
      </c>
      <c r="J79" s="54" t="n">
        <f aca="false">H79/3600</f>
        <v>1.58171111111111</v>
      </c>
      <c r="L79" s="74" t="n">
        <v>22201.8432</v>
      </c>
      <c r="M79" s="75" t="n">
        <v>44.69</v>
      </c>
      <c r="N79" s="75" t="n">
        <v>47.9352</v>
      </c>
      <c r="O79" s="75" t="n">
        <v>48.757</v>
      </c>
      <c r="P79" s="75" t="n">
        <v>4022.44</v>
      </c>
      <c r="Q79" s="75" t="n">
        <v>57.2</v>
      </c>
      <c r="R79" s="54" t="n">
        <f aca="false">P79/3600</f>
        <v>1.117344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40.5456</v>
      </c>
      <c r="E80" s="77" t="n">
        <v>42.3812</v>
      </c>
      <c r="F80" s="77" t="n">
        <v>45.585</v>
      </c>
      <c r="G80" s="77" t="n">
        <v>46.4534</v>
      </c>
      <c r="H80" s="77" t="n">
        <v>5510.86</v>
      </c>
      <c r="I80" s="77" t="n">
        <v>3000.202</v>
      </c>
      <c r="J80" s="59" t="n">
        <f aca="false">H80/3600</f>
        <v>1.53079444444444</v>
      </c>
      <c r="L80" s="76" t="n">
        <v>13337.7856</v>
      </c>
      <c r="M80" s="77" t="n">
        <v>42.3864</v>
      </c>
      <c r="N80" s="77" t="n">
        <v>45.5814</v>
      </c>
      <c r="O80" s="77" t="n">
        <v>46.4691</v>
      </c>
      <c r="P80" s="77" t="n">
        <v>3657.75</v>
      </c>
      <c r="Q80" s="77" t="n">
        <v>54.64</v>
      </c>
      <c r="R80" s="59" t="n">
        <f aca="false">P80/3600</f>
        <v>1.016041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22.1256</v>
      </c>
      <c r="E81" s="77" t="n">
        <v>39.7399</v>
      </c>
      <c r="F81" s="77" t="n">
        <v>43.651</v>
      </c>
      <c r="G81" s="77" t="n">
        <v>44.5413</v>
      </c>
      <c r="H81" s="77" t="n">
        <v>4960.98</v>
      </c>
      <c r="I81" s="77" t="n">
        <v>76.84</v>
      </c>
      <c r="J81" s="59" t="n">
        <f aca="false">H81/3600</f>
        <v>1.37805</v>
      </c>
      <c r="L81" s="76" t="n">
        <v>8117.1864</v>
      </c>
      <c r="M81" s="77" t="n">
        <v>39.7356</v>
      </c>
      <c r="N81" s="77" t="n">
        <v>43.6402</v>
      </c>
      <c r="O81" s="77" t="n">
        <v>44.5523</v>
      </c>
      <c r="P81" s="77" t="n">
        <v>3491.6</v>
      </c>
      <c r="Q81" s="77" t="n">
        <v>51.76</v>
      </c>
      <c r="R81" s="59" t="n">
        <f aca="false">P81/3600</f>
        <v>0.9698888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917.1968</v>
      </c>
      <c r="E82" s="79" t="n">
        <v>36.8162</v>
      </c>
      <c r="F82" s="79" t="n">
        <v>42.1961</v>
      </c>
      <c r="G82" s="79" t="n">
        <v>42.998</v>
      </c>
      <c r="H82" s="79" t="n">
        <v>4619.57</v>
      </c>
      <c r="I82" s="79" t="n">
        <v>74.32</v>
      </c>
      <c r="J82" s="65" t="n">
        <f aca="false">H82/3600</f>
        <v>1.28321388888889</v>
      </c>
      <c r="L82" s="78" t="n">
        <v>4915.7992</v>
      </c>
      <c r="M82" s="79" t="n">
        <v>36.8077</v>
      </c>
      <c r="N82" s="79" t="n">
        <v>42.1962</v>
      </c>
      <c r="O82" s="79" t="n">
        <v>43.0115</v>
      </c>
      <c r="P82" s="79" t="n">
        <v>3267.44</v>
      </c>
      <c r="Q82" s="79" t="n">
        <v>50.18</v>
      </c>
      <c r="R82" s="65" t="n">
        <f aca="false">P82/3600</f>
        <v>0.907622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646.5656</v>
      </c>
      <c r="E83" s="75" t="n">
        <v>42.166</v>
      </c>
      <c r="F83" s="75" t="n">
        <v>44.0368</v>
      </c>
      <c r="G83" s="75" t="n">
        <v>44.6892</v>
      </c>
      <c r="H83" s="75" t="n">
        <v>2732.57</v>
      </c>
      <c r="I83" s="75" t="n">
        <v>45.04</v>
      </c>
      <c r="J83" s="54" t="n">
        <f aca="false">H83/3600</f>
        <v>0.759047222222222</v>
      </c>
      <c r="L83" s="74" t="n">
        <v>22622.4872</v>
      </c>
      <c r="M83" s="75" t="n">
        <v>42.1678</v>
      </c>
      <c r="N83" s="75" t="n">
        <v>44.0344</v>
      </c>
      <c r="O83" s="75" t="n">
        <v>44.682</v>
      </c>
      <c r="P83" s="75" t="n">
        <v>1942.1</v>
      </c>
      <c r="Q83" s="75" t="n">
        <v>30.93</v>
      </c>
      <c r="R83" s="54" t="n">
        <f aca="false">P83/3600</f>
        <v>0.53947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937.3248</v>
      </c>
      <c r="E84" s="77" t="n">
        <v>38.6708</v>
      </c>
      <c r="F84" s="77" t="n">
        <v>40.9864</v>
      </c>
      <c r="G84" s="77" t="n">
        <v>41.3872</v>
      </c>
      <c r="H84" s="77" t="n">
        <v>2371.98</v>
      </c>
      <c r="I84" s="77" t="n">
        <v>39.14</v>
      </c>
      <c r="J84" s="59" t="n">
        <f aca="false">H84/3600</f>
        <v>0.658883333333333</v>
      </c>
      <c r="L84" s="76" t="n">
        <v>12914.3016</v>
      </c>
      <c r="M84" s="77" t="n">
        <v>38.6737</v>
      </c>
      <c r="N84" s="77" t="n">
        <v>40.965</v>
      </c>
      <c r="O84" s="77" t="n">
        <v>41.3681</v>
      </c>
      <c r="P84" s="77" t="n">
        <v>1665.16</v>
      </c>
      <c r="Q84" s="77" t="n">
        <v>27</v>
      </c>
      <c r="R84" s="59" t="n">
        <f aca="false">P84/3600</f>
        <v>0.46254444444444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89.7672</v>
      </c>
      <c r="E85" s="77" t="n">
        <v>35.5626</v>
      </c>
      <c r="F85" s="77" t="n">
        <v>38.7085</v>
      </c>
      <c r="G85" s="77" t="n">
        <v>38.9255</v>
      </c>
      <c r="H85" s="77" t="n">
        <v>2078.34</v>
      </c>
      <c r="I85" s="77" t="n">
        <v>34.2</v>
      </c>
      <c r="J85" s="59" t="n">
        <f aca="false">H85/3600</f>
        <v>0.577316666666667</v>
      </c>
      <c r="L85" s="76" t="n">
        <v>7366.0848</v>
      </c>
      <c r="M85" s="77" t="n">
        <v>35.557</v>
      </c>
      <c r="N85" s="77" t="n">
        <v>38.6777</v>
      </c>
      <c r="O85" s="77" t="n">
        <v>38.8839</v>
      </c>
      <c r="P85" s="77" t="n">
        <v>1489.1</v>
      </c>
      <c r="Q85" s="77" t="n">
        <v>23.82</v>
      </c>
      <c r="R85" s="59" t="n">
        <f aca="false">P85/3600</f>
        <v>0.4136388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44.58</v>
      </c>
      <c r="E86" s="79" t="n">
        <v>32.6804</v>
      </c>
      <c r="F86" s="79" t="n">
        <v>37.0211</v>
      </c>
      <c r="G86" s="79" t="n">
        <v>37.0727</v>
      </c>
      <c r="H86" s="79" t="n">
        <v>1895.62</v>
      </c>
      <c r="I86" s="79" t="n">
        <v>31.25</v>
      </c>
      <c r="J86" s="65" t="n">
        <f aca="false">H86/3600</f>
        <v>0.526561111111111</v>
      </c>
      <c r="L86" s="78" t="n">
        <v>4320.2992</v>
      </c>
      <c r="M86" s="79" t="n">
        <v>32.6602</v>
      </c>
      <c r="N86" s="79" t="n">
        <v>36.9744</v>
      </c>
      <c r="O86" s="79" t="n">
        <v>37.0096</v>
      </c>
      <c r="P86" s="79" t="n">
        <v>1341.37</v>
      </c>
      <c r="Q86" s="79" t="n">
        <v>20.52</v>
      </c>
      <c r="R86" s="65" t="n">
        <f aca="false">P86/3600</f>
        <v>0.3726027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201.2203</v>
      </c>
      <c r="E87" s="75" t="n">
        <v>45.1131</v>
      </c>
      <c r="F87" s="75" t="n">
        <v>46.7669</v>
      </c>
      <c r="G87" s="75" t="n">
        <v>47.0588</v>
      </c>
      <c r="H87" s="75" t="n">
        <v>4959.82</v>
      </c>
      <c r="I87" s="75" t="n">
        <v>76.83</v>
      </c>
      <c r="J87" s="54" t="n">
        <f aca="false">H87/3600</f>
        <v>1.37772777777778</v>
      </c>
      <c r="L87" s="74" t="n">
        <v>24186.0192</v>
      </c>
      <c r="M87" s="75" t="n">
        <v>45.1159</v>
      </c>
      <c r="N87" s="75" t="n">
        <v>46.7745</v>
      </c>
      <c r="O87" s="75" t="n">
        <v>47.0636</v>
      </c>
      <c r="P87" s="75" t="n">
        <v>3451.27</v>
      </c>
      <c r="Q87" s="75" t="n">
        <v>52.17</v>
      </c>
      <c r="R87" s="54" t="n">
        <f aca="false">P87/3600</f>
        <v>0.958686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94.3987</v>
      </c>
      <c r="E88" s="77" t="n">
        <v>40.9839</v>
      </c>
      <c r="F88" s="77" t="n">
        <v>43.4673</v>
      </c>
      <c r="G88" s="77" t="n">
        <v>43.597</v>
      </c>
      <c r="H88" s="77" t="n">
        <v>4405.02</v>
      </c>
      <c r="I88" s="77" t="n">
        <v>69.71</v>
      </c>
      <c r="J88" s="59" t="n">
        <f aca="false">H88/3600</f>
        <v>1.22361666666667</v>
      </c>
      <c r="L88" s="76" t="n">
        <v>16279.6987</v>
      </c>
      <c r="M88" s="77" t="n">
        <v>40.9856</v>
      </c>
      <c r="N88" s="77" t="n">
        <v>43.4754</v>
      </c>
      <c r="O88" s="77" t="n">
        <v>43.5264</v>
      </c>
      <c r="P88" s="77" t="n">
        <v>3135.66</v>
      </c>
      <c r="Q88" s="77" t="n">
        <v>47.3</v>
      </c>
      <c r="R88" s="59" t="n">
        <f aca="false">P88/3600</f>
        <v>0.8710166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71.7536</v>
      </c>
      <c r="E89" s="77" t="n">
        <v>37.0646</v>
      </c>
      <c r="F89" s="77" t="n">
        <v>41.0023</v>
      </c>
      <c r="G89" s="77" t="n">
        <v>40.8224</v>
      </c>
      <c r="H89" s="77" t="n">
        <v>4060.6</v>
      </c>
      <c r="I89" s="77" t="n">
        <v>63.42</v>
      </c>
      <c r="J89" s="59" t="n">
        <f aca="false">H89/3600</f>
        <v>1.12794444444444</v>
      </c>
      <c r="L89" s="76" t="n">
        <v>10658.2445</v>
      </c>
      <c r="M89" s="77" t="n">
        <v>37.0478</v>
      </c>
      <c r="N89" s="77" t="n">
        <v>41.0096</v>
      </c>
      <c r="O89" s="77" t="n">
        <v>40.7314</v>
      </c>
      <c r="P89" s="77" t="n">
        <v>2882.17</v>
      </c>
      <c r="Q89" s="77" t="n">
        <v>43.02</v>
      </c>
      <c r="R89" s="59" t="n">
        <f aca="false">P89/3600</f>
        <v>0.800602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71.5096</v>
      </c>
      <c r="E90" s="79" t="n">
        <v>33.3615</v>
      </c>
      <c r="F90" s="79" t="n">
        <v>39.2999</v>
      </c>
      <c r="G90" s="79" t="n">
        <v>38.6113</v>
      </c>
      <c r="H90" s="79" t="n">
        <v>3788.34</v>
      </c>
      <c r="I90" s="79" t="n">
        <v>62.91</v>
      </c>
      <c r="J90" s="65" t="n">
        <f aca="false">H90/3600</f>
        <v>1.05231666666667</v>
      </c>
      <c r="L90" s="78" t="n">
        <v>6857.3962</v>
      </c>
      <c r="M90" s="79" t="n">
        <v>33.3429</v>
      </c>
      <c r="N90" s="79" t="n">
        <v>39.3011</v>
      </c>
      <c r="O90" s="79" t="n">
        <v>38.5354</v>
      </c>
      <c r="P90" s="79" t="n">
        <v>2641.73</v>
      </c>
      <c r="Q90" s="79" t="n">
        <v>38.53</v>
      </c>
      <c r="R90" s="65" t="n">
        <f aca="false">P90/3600</f>
        <v>0.733813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834.9272</v>
      </c>
      <c r="E91" s="75" t="n">
        <v>46.6137</v>
      </c>
      <c r="F91" s="75" t="n">
        <v>44.9917</v>
      </c>
      <c r="G91" s="75" t="n">
        <v>45.1401</v>
      </c>
      <c r="H91" s="75" t="n">
        <v>3621.06</v>
      </c>
      <c r="I91" s="75" t="n">
        <v>56.8</v>
      </c>
      <c r="J91" s="54" t="n">
        <f aca="false">H91/3600</f>
        <v>1.00585</v>
      </c>
      <c r="L91" s="74" t="n">
        <v>37808.188</v>
      </c>
      <c r="M91" s="75" t="n">
        <v>46.6185</v>
      </c>
      <c r="N91" s="75" t="n">
        <v>44.9937</v>
      </c>
      <c r="O91" s="75" t="n">
        <v>45.1372</v>
      </c>
      <c r="P91" s="75" t="n">
        <v>2578.87</v>
      </c>
      <c r="Q91" s="75" t="n">
        <v>38.98</v>
      </c>
      <c r="R91" s="54" t="n">
        <f aca="false">P91/3600</f>
        <v>0.71635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44.088</v>
      </c>
      <c r="E92" s="77" t="n">
        <v>42.0255</v>
      </c>
      <c r="F92" s="77" t="n">
        <v>40.8893</v>
      </c>
      <c r="G92" s="77" t="n">
        <v>41.3483</v>
      </c>
      <c r="H92" s="77" t="n">
        <v>3416.38</v>
      </c>
      <c r="I92" s="77" t="n">
        <v>52.62</v>
      </c>
      <c r="J92" s="59" t="n">
        <f aca="false">H92/3600</f>
        <v>0.948994444444445</v>
      </c>
      <c r="L92" s="76" t="n">
        <v>28315.3696</v>
      </c>
      <c r="M92" s="77" t="n">
        <v>41.9484</v>
      </c>
      <c r="N92" s="77" t="n">
        <v>40.8919</v>
      </c>
      <c r="O92" s="77" t="n">
        <v>41.3389</v>
      </c>
      <c r="P92" s="77" t="n">
        <v>2447.12</v>
      </c>
      <c r="Q92" s="77" t="n">
        <v>39.8</v>
      </c>
      <c r="R92" s="59" t="n">
        <f aca="false">P92/3600</f>
        <v>0.679755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692</v>
      </c>
      <c r="E93" s="77" t="n">
        <v>37.1959</v>
      </c>
      <c r="F93" s="77" t="n">
        <v>38.8313</v>
      </c>
      <c r="G93" s="77" t="n">
        <v>39.3461</v>
      </c>
      <c r="H93" s="77" t="n">
        <v>3301.06</v>
      </c>
      <c r="I93" s="77" t="n">
        <v>51.49</v>
      </c>
      <c r="J93" s="59" t="n">
        <f aca="false">H93/3600</f>
        <v>0.916961111111111</v>
      </c>
      <c r="L93" s="76" t="n">
        <v>21223.7912</v>
      </c>
      <c r="M93" s="77" t="n">
        <v>37.0376</v>
      </c>
      <c r="N93" s="77" t="n">
        <v>38.8228</v>
      </c>
      <c r="O93" s="77" t="n">
        <v>39.3366</v>
      </c>
      <c r="P93" s="77" t="n">
        <v>2282.38</v>
      </c>
      <c r="Q93" s="77" t="n">
        <v>34.72</v>
      </c>
      <c r="R93" s="59" t="n">
        <f aca="false">P93/3600</f>
        <v>0.63399444444444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66.1552</v>
      </c>
      <c r="E94" s="79" t="n">
        <v>32.2355</v>
      </c>
      <c r="F94" s="79" t="n">
        <v>37.6628</v>
      </c>
      <c r="G94" s="79" t="n">
        <v>37.9175</v>
      </c>
      <c r="H94" s="79" t="n">
        <v>3073.88</v>
      </c>
      <c r="I94" s="79" t="n">
        <v>49.5</v>
      </c>
      <c r="J94" s="65" t="n">
        <f aca="false">H94/3600</f>
        <v>0.853855555555556</v>
      </c>
      <c r="L94" s="78" t="n">
        <v>15241.1944</v>
      </c>
      <c r="M94" s="79" t="n">
        <v>32.1835</v>
      </c>
      <c r="N94" s="79" t="n">
        <v>37.6369</v>
      </c>
      <c r="O94" s="79" t="n">
        <v>37.8872</v>
      </c>
      <c r="P94" s="79" t="n">
        <v>2163.49</v>
      </c>
      <c r="Q94" s="79" t="n">
        <v>34.73</v>
      </c>
      <c r="R94" s="65" t="n">
        <f aca="false">P94/3600</f>
        <v>0.600969444444444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25.567</v>
      </c>
      <c r="E95" s="75" t="n">
        <v>50.8167</v>
      </c>
      <c r="F95" s="75" t="n">
        <v>53.4425</v>
      </c>
      <c r="G95" s="75" t="n">
        <v>54.2713</v>
      </c>
      <c r="H95" s="75" t="n">
        <v>4168.71</v>
      </c>
      <c r="I95" s="75" t="n">
        <v>61.13</v>
      </c>
      <c r="J95" s="54" t="n">
        <f aca="false">H95/3600</f>
        <v>1.157975</v>
      </c>
      <c r="L95" s="74" t="n">
        <v>5321.1606</v>
      </c>
      <c r="M95" s="75" t="n">
        <v>50.8125</v>
      </c>
      <c r="N95" s="75" t="n">
        <v>53.4575</v>
      </c>
      <c r="O95" s="75" t="n">
        <v>54.2653</v>
      </c>
      <c r="P95" s="75" t="n">
        <v>2910.49</v>
      </c>
      <c r="Q95" s="75" t="n">
        <v>41.94</v>
      </c>
      <c r="R95" s="54" t="n">
        <f aca="false">P95/3600</f>
        <v>0.808469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96.3997</v>
      </c>
      <c r="E96" s="77" t="n">
        <v>47.0127</v>
      </c>
      <c r="F96" s="77" t="n">
        <v>50.0119</v>
      </c>
      <c r="G96" s="77" t="n">
        <v>50.9487</v>
      </c>
      <c r="H96" s="77" t="n">
        <v>3990.2</v>
      </c>
      <c r="I96" s="77" t="n">
        <v>60.88</v>
      </c>
      <c r="J96" s="59" t="n">
        <f aca="false">H96/3600</f>
        <v>1.10838888888889</v>
      </c>
      <c r="L96" s="76" t="n">
        <v>3592.953</v>
      </c>
      <c r="M96" s="77" t="n">
        <v>46.9888</v>
      </c>
      <c r="N96" s="77" t="n">
        <v>50.0121</v>
      </c>
      <c r="O96" s="77" t="n">
        <v>50.9571</v>
      </c>
      <c r="P96" s="77" t="n">
        <v>2826.57</v>
      </c>
      <c r="Q96" s="77" t="n">
        <v>40.62</v>
      </c>
      <c r="R96" s="59" t="n">
        <f aca="false">P96/3600</f>
        <v>0.785158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6.6333</v>
      </c>
      <c r="E97" s="77" t="n">
        <v>43.3958</v>
      </c>
      <c r="F97" s="77" t="n">
        <v>47.4175</v>
      </c>
      <c r="G97" s="77" t="n">
        <v>48.535</v>
      </c>
      <c r="H97" s="77" t="n">
        <v>3835.85</v>
      </c>
      <c r="I97" s="77" t="n">
        <v>59.51</v>
      </c>
      <c r="J97" s="59" t="n">
        <f aca="false">H97/3600</f>
        <v>1.06551388888889</v>
      </c>
      <c r="L97" s="76" t="n">
        <v>2421.353</v>
      </c>
      <c r="M97" s="77" t="n">
        <v>43.3406</v>
      </c>
      <c r="N97" s="77" t="n">
        <v>47.4232</v>
      </c>
      <c r="O97" s="77" t="n">
        <v>48.5574</v>
      </c>
      <c r="P97" s="77" t="n">
        <v>2692.35</v>
      </c>
      <c r="Q97" s="77" t="n">
        <v>38.05</v>
      </c>
      <c r="R97" s="59" t="n">
        <f aca="false">P97/3600</f>
        <v>0.74787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0.9021</v>
      </c>
      <c r="E98" s="79" t="n">
        <v>39.4844</v>
      </c>
      <c r="F98" s="79" t="n">
        <v>45.6128</v>
      </c>
      <c r="G98" s="79" t="n">
        <v>46.8055</v>
      </c>
      <c r="H98" s="79" t="n">
        <v>3679.01</v>
      </c>
      <c r="I98" s="79" t="n">
        <v>56.33</v>
      </c>
      <c r="J98" s="65" t="n">
        <f aca="false">H98/3600</f>
        <v>1.02194722222222</v>
      </c>
      <c r="L98" s="78" t="n">
        <v>1606.3907</v>
      </c>
      <c r="M98" s="79" t="n">
        <v>39.4221</v>
      </c>
      <c r="N98" s="79" t="n">
        <v>45.5945</v>
      </c>
      <c r="O98" s="79" t="n">
        <v>46.8027</v>
      </c>
      <c r="P98" s="79" t="n">
        <v>2611.97</v>
      </c>
      <c r="Q98" s="79" t="n">
        <v>36.43</v>
      </c>
      <c r="R98" s="65" t="n">
        <f aca="false">P98/3600</f>
        <v>0.725547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6.9285019560539</v>
      </c>
      <c r="J106" s="80" t="n">
        <f aca="false">GEOMEAN(J3:J98)</f>
        <v>0.964479203025213</v>
      </c>
      <c r="Q106" s="80" t="n">
        <f aca="false">GEOMEAN(Q3:Q98)</f>
        <v>36.5784720469133</v>
      </c>
      <c r="R106" s="80" t="n">
        <f aca="false">GEOMEAN(R3:R98)</f>
        <v>0.67660905761173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642533542778802</v>
      </c>
      <c r="R107" s="81" t="n">
        <f aca="false">R106/J106</f>
        <v>0.7015278872675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95160888888889</v>
      </c>
      <c r="J108" s="80" t="n">
        <f aca="false">SUM(J3:J98)</f>
        <v>140.084716666667</v>
      </c>
      <c r="Q108" s="80" t="n">
        <f aca="false">SUM(Q3:Q98)/3600</f>
        <v>1.42318888888889</v>
      </c>
      <c r="R108" s="80" t="n">
        <f aca="false">SUM(R3:R98)</f>
        <v>97.983158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57.7578863855175</v>
      </c>
      <c r="J113" s="80" t="n">
        <f aca="false">GEOMEAN(J3:J82)</f>
        <v>0.971348921272318</v>
      </c>
      <c r="Q113" s="80" t="n">
        <f aca="false">GEOMEAN(Q3:Q82)</f>
        <v>36.7301836712613</v>
      </c>
      <c r="R113" s="80" t="n">
        <f aca="false">GEOMEAN(R3:R82)</f>
        <v>0.68059696127294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63593365287119</v>
      </c>
      <c r="R114" s="81" t="n">
        <f aca="false">R113/J113</f>
        <v>0.7006719690196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2893.4128</v>
      </c>
      <c r="E3" s="0" t="n">
        <v>41.8978</v>
      </c>
      <c r="F3" s="0" t="n">
        <v>41.6657</v>
      </c>
      <c r="G3" s="0" t="n">
        <v>44.4127</v>
      </c>
      <c r="H3" s="0" t="n">
        <v>18706.26</v>
      </c>
      <c r="I3" s="53" t="n">
        <v>41.69</v>
      </c>
      <c r="J3" s="54" t="n">
        <f aca="false">H3/3600</f>
        <v>5.19618333333333</v>
      </c>
      <c r="L3" s="52" t="n">
        <v>12896.3936</v>
      </c>
      <c r="M3" s="53" t="n">
        <v>41.9004</v>
      </c>
      <c r="N3" s="53" t="n">
        <v>41.6769</v>
      </c>
      <c r="O3" s="53" t="n">
        <v>44.4192</v>
      </c>
      <c r="P3" s="53" t="n">
        <v>16967.84</v>
      </c>
      <c r="Q3" s="53" t="n">
        <v>43.09</v>
      </c>
      <c r="R3" s="55" t="n">
        <f aca="false">P3/3600</f>
        <v>4.71328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245.5824</v>
      </c>
      <c r="E4" s="0" t="n">
        <v>39.3707</v>
      </c>
      <c r="F4" s="0" t="n">
        <v>39.9766</v>
      </c>
      <c r="G4" s="0" t="n">
        <v>42.4629</v>
      </c>
      <c r="H4" s="0" t="n">
        <v>16012.46</v>
      </c>
      <c r="I4" s="58" t="n">
        <v>34.87</v>
      </c>
      <c r="J4" s="59" t="n">
        <f aca="false">H4/3600</f>
        <v>4.44790555555556</v>
      </c>
      <c r="L4" s="57" t="n">
        <v>5247.9792</v>
      </c>
      <c r="M4" s="58" t="n">
        <v>39.373</v>
      </c>
      <c r="N4" s="58" t="n">
        <v>39.9835</v>
      </c>
      <c r="O4" s="58" t="n">
        <v>42.4694</v>
      </c>
      <c r="P4" s="58" t="n">
        <v>14641.21</v>
      </c>
      <c r="Q4" s="58" t="n">
        <v>35.09</v>
      </c>
      <c r="R4" s="60" t="n">
        <f aca="false">P4/3600</f>
        <v>4.06700277777778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33.496</v>
      </c>
      <c r="E5" s="0" t="n">
        <v>36.7808</v>
      </c>
      <c r="F5" s="0" t="n">
        <v>38.7046</v>
      </c>
      <c r="G5" s="0" t="n">
        <v>40.9394</v>
      </c>
      <c r="H5" s="0" t="n">
        <v>14755.47</v>
      </c>
      <c r="I5" s="58" t="n">
        <v>30.01</v>
      </c>
      <c r="J5" s="59" t="n">
        <f aca="false">H5/3600</f>
        <v>4.09874166666667</v>
      </c>
      <c r="L5" s="57" t="n">
        <v>2534.0288</v>
      </c>
      <c r="M5" s="58" t="n">
        <v>36.7833</v>
      </c>
      <c r="N5" s="58" t="n">
        <v>38.7095</v>
      </c>
      <c r="O5" s="58" t="n">
        <v>40.9439</v>
      </c>
      <c r="P5" s="58" t="n">
        <v>13382.36</v>
      </c>
      <c r="Q5" s="58" t="n">
        <v>30.77</v>
      </c>
      <c r="R5" s="60" t="n">
        <f aca="false">P5/3600</f>
        <v>3.71732222222222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317.1168</v>
      </c>
      <c r="E6" s="0" t="n">
        <v>34.0824</v>
      </c>
      <c r="F6" s="0" t="n">
        <v>37.727</v>
      </c>
      <c r="G6" s="0" t="n">
        <v>39.8448</v>
      </c>
      <c r="H6" s="0" t="n">
        <v>14031.49</v>
      </c>
      <c r="I6" s="64" t="n">
        <v>26.51</v>
      </c>
      <c r="J6" s="65" t="n">
        <f aca="false">H6/3600</f>
        <v>3.89763611111111</v>
      </c>
      <c r="L6" s="63" t="n">
        <v>1319.2464</v>
      </c>
      <c r="M6" s="64" t="n">
        <v>34.0866</v>
      </c>
      <c r="N6" s="64" t="n">
        <v>37.7272</v>
      </c>
      <c r="O6" s="64" t="n">
        <v>39.853</v>
      </c>
      <c r="P6" s="64" t="n">
        <v>12698.97</v>
      </c>
      <c r="Q6" s="64" t="n">
        <v>26.01</v>
      </c>
      <c r="R6" s="66" t="n">
        <f aca="false">P6/3600</f>
        <v>3.52749166666667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2788.1088</v>
      </c>
      <c r="E7" s="0" t="n">
        <v>40.4967</v>
      </c>
      <c r="F7" s="0" t="n">
        <v>45.2504</v>
      </c>
      <c r="G7" s="0" t="n">
        <v>44.8642</v>
      </c>
      <c r="H7" s="0" t="n">
        <v>27477.58</v>
      </c>
      <c r="I7" s="53" t="n">
        <v>60.05</v>
      </c>
      <c r="J7" s="54" t="n">
        <f aca="false">H7/3600</f>
        <v>7.63266111111111</v>
      </c>
      <c r="L7" s="52" t="n">
        <v>32781.2464</v>
      </c>
      <c r="M7" s="53" t="n">
        <v>40.497</v>
      </c>
      <c r="N7" s="53" t="n">
        <v>45.2559</v>
      </c>
      <c r="O7" s="53" t="n">
        <v>44.8724</v>
      </c>
      <c r="P7" s="53" t="n">
        <v>25079.92</v>
      </c>
      <c r="Q7" s="53" t="n">
        <v>57.13</v>
      </c>
      <c r="R7" s="55" t="n">
        <f aca="false">P7/3600</f>
        <v>6.966644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777.8992</v>
      </c>
      <c r="E8" s="0" t="n">
        <v>37.5019</v>
      </c>
      <c r="F8" s="0" t="n">
        <v>43.3161</v>
      </c>
      <c r="G8" s="0" t="n">
        <v>43.4905</v>
      </c>
      <c r="H8" s="0" t="n">
        <v>23908.94</v>
      </c>
      <c r="I8" s="58" t="n">
        <v>49.94</v>
      </c>
      <c r="J8" s="59" t="n">
        <f aca="false">H8/3600</f>
        <v>6.64137222222222</v>
      </c>
      <c r="L8" s="57" t="n">
        <v>15771.432</v>
      </c>
      <c r="M8" s="58" t="n">
        <v>37.5017</v>
      </c>
      <c r="N8" s="58" t="n">
        <v>43.3243</v>
      </c>
      <c r="O8" s="58" t="n">
        <v>43.5011</v>
      </c>
      <c r="P8" s="58" t="n">
        <v>21596.5</v>
      </c>
      <c r="Q8" s="58" t="n">
        <v>49.1</v>
      </c>
      <c r="R8" s="60" t="n">
        <f aca="false">P8/3600</f>
        <v>5.99902777777778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264.4304</v>
      </c>
      <c r="E9" s="0" t="n">
        <v>34.5155</v>
      </c>
      <c r="F9" s="0" t="n">
        <v>41.6897</v>
      </c>
      <c r="G9" s="0" t="n">
        <v>42.1922</v>
      </c>
      <c r="H9" s="0" t="n">
        <v>20899.42</v>
      </c>
      <c r="I9" s="58" t="n">
        <v>45.28</v>
      </c>
      <c r="J9" s="59" t="n">
        <f aca="false">H9/3600</f>
        <v>5.80539444444444</v>
      </c>
      <c r="L9" s="57" t="n">
        <v>8269.48</v>
      </c>
      <c r="M9" s="58" t="n">
        <v>34.52</v>
      </c>
      <c r="N9" s="58" t="n">
        <v>41.6987</v>
      </c>
      <c r="O9" s="58" t="n">
        <v>42.1984</v>
      </c>
      <c r="P9" s="58" t="n">
        <v>19132.86</v>
      </c>
      <c r="Q9" s="58" t="n">
        <v>43.49</v>
      </c>
      <c r="R9" s="60" t="n">
        <f aca="false">P9/3600</f>
        <v>5.31468333333333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4627.3952</v>
      </c>
      <c r="E10" s="0" t="n">
        <v>31.6946</v>
      </c>
      <c r="F10" s="0" t="n">
        <v>40.3973</v>
      </c>
      <c r="G10" s="0" t="n">
        <v>41.1566</v>
      </c>
      <c r="H10" s="0" t="n">
        <v>19098.08</v>
      </c>
      <c r="I10" s="64" t="n">
        <v>38.28</v>
      </c>
      <c r="J10" s="65" t="n">
        <f aca="false">H10/3600</f>
        <v>5.30502222222222</v>
      </c>
      <c r="L10" s="63" t="n">
        <v>4624.784</v>
      </c>
      <c r="M10" s="64" t="n">
        <v>31.6893</v>
      </c>
      <c r="N10" s="64" t="n">
        <v>40.4034</v>
      </c>
      <c r="O10" s="64" t="n">
        <v>41.1618</v>
      </c>
      <c r="P10" s="64" t="n">
        <v>17446.36</v>
      </c>
      <c r="Q10" s="64" t="n">
        <v>36.81</v>
      </c>
      <c r="R10" s="66" t="n">
        <f aca="false">P10/3600</f>
        <v>4.84621111111111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0" t="n">
        <v>218007.3744</v>
      </c>
      <c r="E11" s="0" t="n">
        <v>39.8095</v>
      </c>
      <c r="F11" s="0" t="n">
        <v>39.8171</v>
      </c>
      <c r="G11" s="0" t="n">
        <v>38.1438</v>
      </c>
      <c r="H11" s="0" t="n">
        <v>77660.65</v>
      </c>
      <c r="I11" s="53" t="n">
        <v>151.55</v>
      </c>
      <c r="J11" s="54" t="n">
        <f aca="false">H11/3600</f>
        <v>21.5724027777778</v>
      </c>
      <c r="L11" s="52" t="n">
        <v>218003.6176</v>
      </c>
      <c r="M11" s="53" t="n">
        <v>39.8085</v>
      </c>
      <c r="N11" s="53" t="n">
        <v>39.8253</v>
      </c>
      <c r="O11" s="53" t="n">
        <v>38.1543</v>
      </c>
      <c r="P11" s="53" t="n">
        <v>70526.66</v>
      </c>
      <c r="Q11" s="53" t="n">
        <v>146.63</v>
      </c>
      <c r="R11" s="55" t="n">
        <f aca="false">P11/3600</f>
        <v>19.5907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0" t="n">
        <v>106742.1824</v>
      </c>
      <c r="E12" s="0" t="n">
        <v>34.3695</v>
      </c>
      <c r="F12" s="0" t="n">
        <v>38.3937</v>
      </c>
      <c r="G12" s="0" t="n">
        <v>36.7356</v>
      </c>
      <c r="H12" s="0" t="n">
        <v>64605.32</v>
      </c>
      <c r="I12" s="58" t="n">
        <v>140.04</v>
      </c>
      <c r="J12" s="59" t="n">
        <f aca="false">H12/3600</f>
        <v>17.9459222222222</v>
      </c>
      <c r="L12" s="57" t="n">
        <v>106787.9488</v>
      </c>
      <c r="M12" s="58" t="n">
        <v>34.3718</v>
      </c>
      <c r="N12" s="58" t="n">
        <v>38.394</v>
      </c>
      <c r="O12" s="58" t="n">
        <v>36.7418</v>
      </c>
      <c r="P12" s="58" t="n">
        <v>58728.35</v>
      </c>
      <c r="Q12" s="58" t="n">
        <v>138.72</v>
      </c>
      <c r="R12" s="60" t="n">
        <f aca="false">P12/3600</f>
        <v>16.3134305555556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0" t="n">
        <v>29754.3424</v>
      </c>
      <c r="E13" s="0" t="n">
        <v>29.7659</v>
      </c>
      <c r="F13" s="0" t="n">
        <v>37.3764</v>
      </c>
      <c r="G13" s="0" t="n">
        <v>35.6878</v>
      </c>
      <c r="H13" s="0" t="n">
        <v>45296.84</v>
      </c>
      <c r="I13" s="58" t="n">
        <v>102.57</v>
      </c>
      <c r="J13" s="59" t="n">
        <f aca="false">H13/3600</f>
        <v>12.5824555555556</v>
      </c>
      <c r="L13" s="57" t="n">
        <v>29734.0192</v>
      </c>
      <c r="M13" s="58" t="n">
        <v>29.7698</v>
      </c>
      <c r="N13" s="58" t="n">
        <v>37.3717</v>
      </c>
      <c r="O13" s="58" t="n">
        <v>35.69</v>
      </c>
      <c r="P13" s="58" t="n">
        <v>40870.2</v>
      </c>
      <c r="Q13" s="58" t="n">
        <v>103.69</v>
      </c>
      <c r="R13" s="60" t="n">
        <f aca="false">P13/3600</f>
        <v>11.3528333333333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0" t="n">
        <v>7203.448</v>
      </c>
      <c r="E14" s="0" t="n">
        <v>28.0461</v>
      </c>
      <c r="F14" s="0" t="n">
        <v>36.568</v>
      </c>
      <c r="G14" s="0" t="n">
        <v>34.826</v>
      </c>
      <c r="H14" s="0" t="n">
        <v>34426.37</v>
      </c>
      <c r="I14" s="64" t="n">
        <v>64.59</v>
      </c>
      <c r="J14" s="65" t="n">
        <f aca="false">H14/3600</f>
        <v>9.56288055555556</v>
      </c>
      <c r="L14" s="63" t="n">
        <v>7196.5296</v>
      </c>
      <c r="M14" s="64" t="n">
        <v>28.0571</v>
      </c>
      <c r="N14" s="64" t="n">
        <v>36.5562</v>
      </c>
      <c r="O14" s="64" t="n">
        <v>34.8251</v>
      </c>
      <c r="P14" s="64" t="n">
        <v>31275.55</v>
      </c>
      <c r="Q14" s="64" t="n">
        <v>69.71</v>
      </c>
      <c r="R14" s="66" t="n">
        <f aca="false">P14/3600</f>
        <v>8.68765277777778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0" t="n">
        <v>23490.72</v>
      </c>
      <c r="E15" s="0" t="n">
        <v>41.6691</v>
      </c>
      <c r="F15" s="0" t="n">
        <v>46.9122</v>
      </c>
      <c r="G15" s="0" t="n">
        <v>46.53</v>
      </c>
      <c r="H15" s="0" t="n">
        <v>47340.48</v>
      </c>
      <c r="I15" s="53" t="n">
        <v>95.72</v>
      </c>
      <c r="J15" s="54" t="n">
        <f aca="false">H15/3600</f>
        <v>13.1501333333333</v>
      </c>
      <c r="L15" s="52" t="n">
        <v>23495.3344</v>
      </c>
      <c r="M15" s="53" t="n">
        <v>41.6726</v>
      </c>
      <c r="N15" s="53" t="n">
        <v>46.9102</v>
      </c>
      <c r="O15" s="53" t="n">
        <v>46.5345</v>
      </c>
      <c r="P15" s="53" t="n">
        <v>43262.23</v>
      </c>
      <c r="Q15" s="53" t="n">
        <v>98.04</v>
      </c>
      <c r="R15" s="55" t="n">
        <f aca="false">P15/3600</f>
        <v>12.017286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0" t="n">
        <v>5919.1472</v>
      </c>
      <c r="E16" s="0" t="n">
        <v>40.2319</v>
      </c>
      <c r="F16" s="0" t="n">
        <v>46.0997</v>
      </c>
      <c r="G16" s="0" t="n">
        <v>45.9033</v>
      </c>
      <c r="H16" s="0" t="n">
        <v>37794.55</v>
      </c>
      <c r="I16" s="58" t="n">
        <v>72.69</v>
      </c>
      <c r="J16" s="59" t="n">
        <f aca="false">H16/3600</f>
        <v>10.4984861111111</v>
      </c>
      <c r="L16" s="57" t="n">
        <v>5928.0624</v>
      </c>
      <c r="M16" s="58" t="n">
        <v>40.2328</v>
      </c>
      <c r="N16" s="58" t="n">
        <v>46.103</v>
      </c>
      <c r="O16" s="58" t="n">
        <v>45.9128</v>
      </c>
      <c r="P16" s="58" t="n">
        <v>34791.34</v>
      </c>
      <c r="Q16" s="58" t="n">
        <v>70.43</v>
      </c>
      <c r="R16" s="60" t="n">
        <f aca="false">P16/3600</f>
        <v>9.66426111111111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0" t="n">
        <v>2458.4112</v>
      </c>
      <c r="E17" s="0" t="n">
        <v>38.9173</v>
      </c>
      <c r="F17" s="0" t="n">
        <v>45.4118</v>
      </c>
      <c r="G17" s="0" t="n">
        <v>45.3411</v>
      </c>
      <c r="H17" s="0" t="n">
        <v>34275.26</v>
      </c>
      <c r="I17" s="58" t="n">
        <v>58.58</v>
      </c>
      <c r="J17" s="59" t="n">
        <f aca="false">H17/3600</f>
        <v>9.52090555555556</v>
      </c>
      <c r="L17" s="57" t="n">
        <v>2461.2448</v>
      </c>
      <c r="M17" s="58" t="n">
        <v>38.9193</v>
      </c>
      <c r="N17" s="58" t="n">
        <v>45.4168</v>
      </c>
      <c r="O17" s="58" t="n">
        <v>45.3588</v>
      </c>
      <c r="P17" s="58" t="n">
        <v>31059.44</v>
      </c>
      <c r="Q17" s="58" t="n">
        <v>60.48</v>
      </c>
      <c r="R17" s="60" t="n">
        <f aca="false">P17/3600</f>
        <v>8.62762222222222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0" t="n">
        <v>1186.5328</v>
      </c>
      <c r="E18" s="0" t="n">
        <v>37.1583</v>
      </c>
      <c r="F18" s="0" t="n">
        <v>44.775</v>
      </c>
      <c r="G18" s="0" t="n">
        <v>44.8851</v>
      </c>
      <c r="H18" s="0" t="n">
        <v>31972.13</v>
      </c>
      <c r="I18" s="64" t="n">
        <v>54.34</v>
      </c>
      <c r="J18" s="65" t="n">
        <f aca="false">H18/3600</f>
        <v>8.88114722222222</v>
      </c>
      <c r="L18" s="63" t="n">
        <v>1190.696</v>
      </c>
      <c r="M18" s="64" t="n">
        <v>37.1575</v>
      </c>
      <c r="N18" s="64" t="n">
        <v>44.8001</v>
      </c>
      <c r="O18" s="64" t="n">
        <v>44.8936</v>
      </c>
      <c r="P18" s="64" t="n">
        <v>28931.99</v>
      </c>
      <c r="Q18" s="64" t="n">
        <v>54.12</v>
      </c>
      <c r="R18" s="66" t="n">
        <f aca="false">P18/3600</f>
        <v>8.03666388888889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726.0432</v>
      </c>
      <c r="E19" s="0" t="n">
        <v>41.8683</v>
      </c>
      <c r="F19" s="0" t="n">
        <v>43.7252</v>
      </c>
      <c r="G19" s="0" t="n">
        <v>45.6017</v>
      </c>
      <c r="H19" s="0" t="n">
        <v>16986.28</v>
      </c>
      <c r="I19" s="75" t="n">
        <v>37.55</v>
      </c>
      <c r="J19" s="54" t="n">
        <f aca="false">H19/3600</f>
        <v>4.71841111111111</v>
      </c>
      <c r="L19" s="74" t="n">
        <v>4727.7184</v>
      </c>
      <c r="M19" s="75" t="n">
        <v>41.8691</v>
      </c>
      <c r="N19" s="75" t="n">
        <v>43.7316</v>
      </c>
      <c r="O19" s="75" t="n">
        <v>45.6089</v>
      </c>
      <c r="P19" s="75" t="n">
        <v>15698.03</v>
      </c>
      <c r="Q19" s="75" t="n">
        <v>37.1</v>
      </c>
      <c r="R19" s="54" t="n">
        <f aca="false">P19/3600</f>
        <v>4.36056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185.2008</v>
      </c>
      <c r="E20" s="0" t="n">
        <v>39.9797</v>
      </c>
      <c r="F20" s="0" t="n">
        <v>42.3791</v>
      </c>
      <c r="G20" s="0" t="n">
        <v>43.6242</v>
      </c>
      <c r="H20" s="0" t="n">
        <v>15004.29</v>
      </c>
      <c r="I20" s="77" t="n">
        <v>31.65</v>
      </c>
      <c r="J20" s="59" t="n">
        <f aca="false">H20/3600</f>
        <v>4.16785833333333</v>
      </c>
      <c r="L20" s="76" t="n">
        <v>2187.2272</v>
      </c>
      <c r="M20" s="77" t="n">
        <v>39.9824</v>
      </c>
      <c r="N20" s="77" t="n">
        <v>42.3851</v>
      </c>
      <c r="O20" s="77" t="n">
        <v>43.6295</v>
      </c>
      <c r="P20" s="77" t="n">
        <v>13757.71</v>
      </c>
      <c r="Q20" s="77" t="n">
        <v>32.5</v>
      </c>
      <c r="R20" s="59" t="n">
        <f aca="false">P20/3600</f>
        <v>3.82158611111111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1.0512</v>
      </c>
      <c r="E21" s="0" t="n">
        <v>37.6107</v>
      </c>
      <c r="F21" s="0" t="n">
        <v>41.2419</v>
      </c>
      <c r="G21" s="0" t="n">
        <v>42.2565</v>
      </c>
      <c r="H21" s="0" t="n">
        <v>13354.48</v>
      </c>
      <c r="I21" s="77" t="n">
        <v>29.5</v>
      </c>
      <c r="J21" s="59" t="n">
        <f aca="false">H21/3600</f>
        <v>3.70957777777778</v>
      </c>
      <c r="L21" s="76" t="n">
        <v>1071.7664</v>
      </c>
      <c r="M21" s="77" t="n">
        <v>37.6135</v>
      </c>
      <c r="N21" s="77" t="n">
        <v>41.2435</v>
      </c>
      <c r="O21" s="77" t="n">
        <v>42.258</v>
      </c>
      <c r="P21" s="77" t="n">
        <v>12365.28</v>
      </c>
      <c r="Q21" s="77" t="n">
        <v>28.8</v>
      </c>
      <c r="R21" s="59" t="n">
        <f aca="false">P21/3600</f>
        <v>3.4348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542.3792</v>
      </c>
      <c r="E22" s="0" t="n">
        <v>35.1693</v>
      </c>
      <c r="F22" s="0" t="n">
        <v>40.3972</v>
      </c>
      <c r="G22" s="0" t="n">
        <v>41.3766</v>
      </c>
      <c r="H22" s="0" t="n">
        <v>12424.38</v>
      </c>
      <c r="I22" s="79" t="n">
        <v>25.95</v>
      </c>
      <c r="J22" s="65" t="n">
        <f aca="false">H22/3600</f>
        <v>3.45121666666667</v>
      </c>
      <c r="L22" s="78" t="n">
        <v>542.424</v>
      </c>
      <c r="M22" s="79" t="n">
        <v>35.1731</v>
      </c>
      <c r="N22" s="79" t="n">
        <v>40.3967</v>
      </c>
      <c r="O22" s="79" t="n">
        <v>41.38</v>
      </c>
      <c r="P22" s="79" t="n">
        <v>11462.93</v>
      </c>
      <c r="Q22" s="79" t="n">
        <v>25.07</v>
      </c>
      <c r="R22" s="65" t="n">
        <f aca="false">P22/3600</f>
        <v>3.18414722222222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574.132</v>
      </c>
      <c r="E23" s="0" t="n">
        <v>40.2354</v>
      </c>
      <c r="F23" s="0" t="n">
        <v>42.6411</v>
      </c>
      <c r="G23" s="0" t="n">
        <v>44.099</v>
      </c>
      <c r="H23" s="0" t="n">
        <v>15832.38</v>
      </c>
      <c r="I23" s="75" t="n">
        <v>40.14</v>
      </c>
      <c r="J23" s="54" t="n">
        <f aca="false">H23/3600</f>
        <v>4.39788333333333</v>
      </c>
      <c r="L23" s="74" t="n">
        <v>7573.0288</v>
      </c>
      <c r="M23" s="75" t="n">
        <v>40.2346</v>
      </c>
      <c r="N23" s="75" t="n">
        <v>42.6412</v>
      </c>
      <c r="O23" s="75" t="n">
        <v>44.0991</v>
      </c>
      <c r="P23" s="75" t="n">
        <v>14606.67</v>
      </c>
      <c r="Q23" s="75" t="n">
        <v>37.95</v>
      </c>
      <c r="R23" s="54" t="n">
        <f aca="false">P23/3600</f>
        <v>4.0574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13.0608</v>
      </c>
      <c r="E24" s="0" t="n">
        <v>37.6944</v>
      </c>
      <c r="F24" s="0" t="n">
        <v>40.8409</v>
      </c>
      <c r="G24" s="0" t="n">
        <v>41.6829</v>
      </c>
      <c r="H24" s="0" t="n">
        <v>13623.76</v>
      </c>
      <c r="I24" s="77" t="n">
        <v>33.77</v>
      </c>
      <c r="J24" s="59" t="n">
        <f aca="false">H24/3600</f>
        <v>3.78437777777778</v>
      </c>
      <c r="L24" s="76" t="n">
        <v>3314.9136</v>
      </c>
      <c r="M24" s="77" t="n">
        <v>37.6936</v>
      </c>
      <c r="N24" s="77" t="n">
        <v>40.841</v>
      </c>
      <c r="O24" s="77" t="n">
        <v>41.6825</v>
      </c>
      <c r="P24" s="77" t="n">
        <v>12489.81</v>
      </c>
      <c r="Q24" s="77" t="n">
        <v>32.55</v>
      </c>
      <c r="R24" s="59" t="n">
        <f aca="false">P24/3600</f>
        <v>3.4693916666666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34.8608</v>
      </c>
      <c r="E25" s="0" t="n">
        <v>35.0592</v>
      </c>
      <c r="F25" s="0" t="n">
        <v>39.3365</v>
      </c>
      <c r="G25" s="0" t="n">
        <v>40.0749</v>
      </c>
      <c r="H25" s="0" t="n">
        <v>12584.74</v>
      </c>
      <c r="I25" s="77" t="n">
        <v>27.24</v>
      </c>
      <c r="J25" s="59" t="n">
        <f aca="false">H25/3600</f>
        <v>3.49576111111111</v>
      </c>
      <c r="L25" s="76" t="n">
        <v>1534.6856</v>
      </c>
      <c r="M25" s="77" t="n">
        <v>35.0549</v>
      </c>
      <c r="N25" s="77" t="n">
        <v>39.3378</v>
      </c>
      <c r="O25" s="77" t="n">
        <v>40.0766</v>
      </c>
      <c r="P25" s="77" t="n">
        <v>11334.28</v>
      </c>
      <c r="Q25" s="77" t="n">
        <v>28.07</v>
      </c>
      <c r="R25" s="59" t="n">
        <f aca="false">P25/3600</f>
        <v>3.14841111111111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18.0928</v>
      </c>
      <c r="E26" s="0" t="n">
        <v>32.5199</v>
      </c>
      <c r="F26" s="0" t="n">
        <v>38.1938</v>
      </c>
      <c r="G26" s="0" t="n">
        <v>39.1777</v>
      </c>
      <c r="H26" s="0" t="n">
        <v>11489.62</v>
      </c>
      <c r="I26" s="79" t="n">
        <v>24.79</v>
      </c>
      <c r="J26" s="65" t="n">
        <f aca="false">H26/3600</f>
        <v>3.19156111111111</v>
      </c>
      <c r="L26" s="78" t="n">
        <v>717.78</v>
      </c>
      <c r="M26" s="79" t="n">
        <v>32.5164</v>
      </c>
      <c r="N26" s="79" t="n">
        <v>38.1938</v>
      </c>
      <c r="O26" s="79" t="n">
        <v>39.1804</v>
      </c>
      <c r="P26" s="79" t="n">
        <v>10614.28</v>
      </c>
      <c r="Q26" s="79" t="n">
        <v>23.76</v>
      </c>
      <c r="R26" s="65" t="n">
        <f aca="false">P26/3600</f>
        <v>2.94841111111111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041.8448</v>
      </c>
      <c r="E27" s="0" t="n">
        <v>38.6307</v>
      </c>
      <c r="F27" s="0" t="n">
        <v>40.1872</v>
      </c>
      <c r="G27" s="0" t="n">
        <v>43.8231</v>
      </c>
      <c r="H27" s="0" t="n">
        <v>40241.18</v>
      </c>
      <c r="I27" s="75" t="n">
        <v>82.58</v>
      </c>
      <c r="J27" s="54" t="n">
        <f aca="false">H27/3600</f>
        <v>11.1781055555556</v>
      </c>
      <c r="L27" s="74" t="n">
        <v>18022.1448</v>
      </c>
      <c r="M27" s="75" t="n">
        <v>38.6311</v>
      </c>
      <c r="N27" s="75" t="n">
        <v>40.1974</v>
      </c>
      <c r="O27" s="75" t="n">
        <v>43.8291</v>
      </c>
      <c r="P27" s="75" t="n">
        <v>33981.81</v>
      </c>
      <c r="Q27" s="75" t="n">
        <v>81.77</v>
      </c>
      <c r="R27" s="54" t="n">
        <f aca="false">P27/3600</f>
        <v>9.43939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36.6304</v>
      </c>
      <c r="E28" s="0" t="n">
        <v>37.0082</v>
      </c>
      <c r="F28" s="0" t="n">
        <v>39.2299</v>
      </c>
      <c r="G28" s="0" t="n">
        <v>42.1138</v>
      </c>
      <c r="H28" s="0" t="n">
        <v>30557.78</v>
      </c>
      <c r="I28" s="77" t="n">
        <v>59.29</v>
      </c>
      <c r="J28" s="59" t="n">
        <f aca="false">H28/3600</f>
        <v>8.48827222222222</v>
      </c>
      <c r="L28" s="76" t="n">
        <v>5737.4296</v>
      </c>
      <c r="M28" s="77" t="n">
        <v>37.0092</v>
      </c>
      <c r="N28" s="77" t="n">
        <v>39.2342</v>
      </c>
      <c r="O28" s="77" t="n">
        <v>42.1206</v>
      </c>
      <c r="P28" s="77" t="n">
        <v>27715.92</v>
      </c>
      <c r="Q28" s="77" t="n">
        <v>56.5</v>
      </c>
      <c r="R28" s="59" t="n">
        <f aca="false">P28/3600</f>
        <v>7.69886666666667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97.4376</v>
      </c>
      <c r="E29" s="0" t="n">
        <v>35.0949</v>
      </c>
      <c r="F29" s="0" t="n">
        <v>38.4244</v>
      </c>
      <c r="G29" s="0" t="n">
        <v>40.5594</v>
      </c>
      <c r="H29" s="0" t="n">
        <v>27193.19</v>
      </c>
      <c r="I29" s="77" t="n">
        <v>50.34</v>
      </c>
      <c r="J29" s="59" t="n">
        <f aca="false">H29/3600</f>
        <v>7.55366388888889</v>
      </c>
      <c r="L29" s="76" t="n">
        <v>2697.4496</v>
      </c>
      <c r="M29" s="77" t="n">
        <v>35.0917</v>
      </c>
      <c r="N29" s="77" t="n">
        <v>38.4266</v>
      </c>
      <c r="O29" s="77" t="n">
        <v>40.5639</v>
      </c>
      <c r="P29" s="77" t="n">
        <v>24875.68</v>
      </c>
      <c r="Q29" s="77" t="n">
        <v>51.28</v>
      </c>
      <c r="R29" s="59" t="n">
        <f aca="false">P29/3600</f>
        <v>6.90991111111111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380.3128</v>
      </c>
      <c r="E30" s="0" t="n">
        <v>32.9032</v>
      </c>
      <c r="F30" s="0" t="n">
        <v>37.7229</v>
      </c>
      <c r="G30" s="0" t="n">
        <v>39.3841</v>
      </c>
      <c r="H30" s="0" t="n">
        <v>25414.96</v>
      </c>
      <c r="I30" s="79" t="n">
        <v>49.17</v>
      </c>
      <c r="J30" s="65" t="n">
        <f aca="false">H30/3600</f>
        <v>7.05971111111111</v>
      </c>
      <c r="L30" s="78" t="n">
        <v>1380.072</v>
      </c>
      <c r="M30" s="79" t="n">
        <v>32.8943</v>
      </c>
      <c r="N30" s="79" t="n">
        <v>37.721</v>
      </c>
      <c r="O30" s="79" t="n">
        <v>39.3889</v>
      </c>
      <c r="P30" s="79" t="n">
        <v>23222.32</v>
      </c>
      <c r="Q30" s="79" t="n">
        <v>45.17</v>
      </c>
      <c r="R30" s="65" t="n">
        <f aca="false">P30/3600</f>
        <v>6.45064444444444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7191.1784</v>
      </c>
      <c r="E31" s="0" t="n">
        <v>39.34</v>
      </c>
      <c r="F31" s="0" t="n">
        <v>44.0636</v>
      </c>
      <c r="G31" s="0" t="n">
        <v>45.4366</v>
      </c>
      <c r="H31" s="0" t="n">
        <v>42288.78</v>
      </c>
      <c r="I31" s="75" t="n">
        <v>92.47</v>
      </c>
      <c r="J31" s="54" t="n">
        <f aca="false">H31/3600</f>
        <v>11.7468833333333</v>
      </c>
      <c r="L31" s="74" t="n">
        <v>17187.4296</v>
      </c>
      <c r="M31" s="75" t="n">
        <v>39.3421</v>
      </c>
      <c r="N31" s="75" t="n">
        <v>44.0688</v>
      </c>
      <c r="O31" s="75" t="n">
        <v>45.4466</v>
      </c>
      <c r="P31" s="75" t="n">
        <v>38847.99</v>
      </c>
      <c r="Q31" s="75" t="n">
        <v>88.78</v>
      </c>
      <c r="R31" s="54" t="n">
        <f aca="false">P31/3600</f>
        <v>10.7911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67.7016</v>
      </c>
      <c r="E32" s="0" t="n">
        <v>37.6715</v>
      </c>
      <c r="F32" s="0" t="n">
        <v>42.8113</v>
      </c>
      <c r="G32" s="0" t="n">
        <v>43.4398</v>
      </c>
      <c r="H32" s="0" t="n">
        <v>41004.92</v>
      </c>
      <c r="I32" s="77" t="n">
        <v>67.64</v>
      </c>
      <c r="J32" s="59" t="n">
        <f aca="false">H32/3600</f>
        <v>11.3902555555556</v>
      </c>
      <c r="L32" s="76" t="n">
        <v>6074.1184</v>
      </c>
      <c r="M32" s="77" t="n">
        <v>37.677</v>
      </c>
      <c r="N32" s="77" t="n">
        <v>42.8177</v>
      </c>
      <c r="O32" s="77" t="n">
        <v>43.4377</v>
      </c>
      <c r="P32" s="77" t="n">
        <v>32631.22</v>
      </c>
      <c r="Q32" s="77" t="n">
        <v>72.45</v>
      </c>
      <c r="R32" s="59" t="n">
        <f aca="false">P32/3600</f>
        <v>9.06422777777778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54.8376</v>
      </c>
      <c r="E33" s="0" t="n">
        <v>35.8204</v>
      </c>
      <c r="F33" s="0" t="n">
        <v>41.581</v>
      </c>
      <c r="G33" s="0" t="n">
        <v>41.5719</v>
      </c>
      <c r="H33" s="0" t="n">
        <v>31796.98</v>
      </c>
      <c r="I33" s="77" t="n">
        <v>61.19</v>
      </c>
      <c r="J33" s="59" t="n">
        <f aca="false">H33/3600</f>
        <v>8.83249444444444</v>
      </c>
      <c r="L33" s="76" t="n">
        <v>2853.5592</v>
      </c>
      <c r="M33" s="77" t="n">
        <v>35.8226</v>
      </c>
      <c r="N33" s="77" t="n">
        <v>41.5726</v>
      </c>
      <c r="O33" s="77" t="n">
        <v>41.5738</v>
      </c>
      <c r="P33" s="77" t="n">
        <v>29154.16</v>
      </c>
      <c r="Q33" s="77" t="n">
        <v>58.45</v>
      </c>
      <c r="R33" s="59" t="n">
        <f aca="false">P33/3600</f>
        <v>8.09837777777778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496.3</v>
      </c>
      <c r="E34" s="0" t="n">
        <v>33.8202</v>
      </c>
      <c r="F34" s="0" t="n">
        <v>40.5674</v>
      </c>
      <c r="G34" s="0" t="n">
        <v>40.2015</v>
      </c>
      <c r="H34" s="0" t="n">
        <v>29785.99</v>
      </c>
      <c r="I34" s="79" t="n">
        <v>53.61</v>
      </c>
      <c r="J34" s="65" t="n">
        <f aca="false">H34/3600</f>
        <v>8.27388611111111</v>
      </c>
      <c r="L34" s="78" t="n">
        <v>1496.4304</v>
      </c>
      <c r="M34" s="79" t="n">
        <v>33.8223</v>
      </c>
      <c r="N34" s="79" t="n">
        <v>40.5734</v>
      </c>
      <c r="O34" s="79" t="n">
        <v>40.1961</v>
      </c>
      <c r="P34" s="79" t="n">
        <v>26978.28</v>
      </c>
      <c r="Q34" s="79" t="n">
        <v>55.9</v>
      </c>
      <c r="R34" s="65" t="n">
        <f aca="false">P34/3600</f>
        <v>7.49396666666667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39872.26</v>
      </c>
      <c r="E35" s="0" t="n">
        <v>37.5939</v>
      </c>
      <c r="F35" s="0" t="n">
        <v>42.3497</v>
      </c>
      <c r="G35" s="0" t="n">
        <v>44.4881</v>
      </c>
      <c r="H35" s="0" t="n">
        <v>50291.45</v>
      </c>
      <c r="I35" s="75" t="n">
        <v>119.88</v>
      </c>
      <c r="J35" s="54" t="n">
        <f aca="false">H35/3600</f>
        <v>13.9698472222222</v>
      </c>
      <c r="L35" s="74" t="n">
        <v>39873.9584</v>
      </c>
      <c r="M35" s="75" t="n">
        <v>37.5948</v>
      </c>
      <c r="N35" s="75" t="n">
        <v>42.3504</v>
      </c>
      <c r="O35" s="75" t="n">
        <v>44.4894</v>
      </c>
      <c r="P35" s="75" t="n">
        <v>46071.79</v>
      </c>
      <c r="Q35" s="75" t="n">
        <v>126.32</v>
      </c>
      <c r="R35" s="54" t="n">
        <f aca="false">P35/3600</f>
        <v>12.7977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195.7112</v>
      </c>
      <c r="E36" s="0" t="n">
        <v>35.421</v>
      </c>
      <c r="F36" s="0" t="n">
        <v>41.0278</v>
      </c>
      <c r="G36" s="0" t="n">
        <v>43.278</v>
      </c>
      <c r="H36" s="0" t="n">
        <v>35168.75</v>
      </c>
      <c r="I36" s="77" t="n">
        <v>78.21</v>
      </c>
      <c r="J36" s="59" t="n">
        <f aca="false">H36/3600</f>
        <v>9.76909722222222</v>
      </c>
      <c r="L36" s="76" t="n">
        <v>7193.7896</v>
      </c>
      <c r="M36" s="77" t="n">
        <v>35.422</v>
      </c>
      <c r="N36" s="77" t="n">
        <v>41.0281</v>
      </c>
      <c r="O36" s="77" t="n">
        <v>43.2845</v>
      </c>
      <c r="P36" s="77" t="n">
        <v>32458</v>
      </c>
      <c r="Q36" s="77" t="n">
        <v>79.66</v>
      </c>
      <c r="R36" s="59" t="n">
        <f aca="false">P36/3600</f>
        <v>9.01611111111111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44.4272</v>
      </c>
      <c r="E37" s="0" t="n">
        <v>33.9676</v>
      </c>
      <c r="F37" s="0" t="n">
        <v>39.7637</v>
      </c>
      <c r="G37" s="0" t="n">
        <v>42.2467</v>
      </c>
      <c r="H37" s="0" t="n">
        <v>31048.08</v>
      </c>
      <c r="I37" s="77" t="n">
        <v>67.35</v>
      </c>
      <c r="J37" s="59" t="n">
        <f aca="false">H37/3600</f>
        <v>8.62446666666667</v>
      </c>
      <c r="L37" s="76" t="n">
        <v>2242.8144</v>
      </c>
      <c r="M37" s="77" t="n">
        <v>33.9644</v>
      </c>
      <c r="N37" s="77" t="n">
        <v>39.7621</v>
      </c>
      <c r="O37" s="77" t="n">
        <v>42.2463</v>
      </c>
      <c r="P37" s="77" t="n">
        <v>28519.96</v>
      </c>
      <c r="Q37" s="77" t="n">
        <v>65.16</v>
      </c>
      <c r="R37" s="59" t="n">
        <f aca="false">P37/3600</f>
        <v>7.92221111111111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976.088</v>
      </c>
      <c r="E38" s="0" t="n">
        <v>32.1417</v>
      </c>
      <c r="F38" s="0" t="n">
        <v>38.8013</v>
      </c>
      <c r="G38" s="0" t="n">
        <v>41.4062</v>
      </c>
      <c r="H38" s="0" t="n">
        <v>29423.17</v>
      </c>
      <c r="I38" s="79" t="n">
        <v>60.69</v>
      </c>
      <c r="J38" s="65" t="n">
        <f aca="false">H38/3600</f>
        <v>8.17310277777778</v>
      </c>
      <c r="L38" s="78" t="n">
        <v>974.4664</v>
      </c>
      <c r="M38" s="79" t="n">
        <v>32.1344</v>
      </c>
      <c r="N38" s="79" t="n">
        <v>38.8022</v>
      </c>
      <c r="O38" s="79" t="n">
        <v>41.4173</v>
      </c>
      <c r="P38" s="79" t="n">
        <v>27030.6</v>
      </c>
      <c r="Q38" s="79" t="n">
        <v>59.41</v>
      </c>
      <c r="R38" s="65" t="n">
        <f aca="false">P38/3600</f>
        <v>7.5085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41.5528</v>
      </c>
      <c r="E39" s="0" t="n">
        <v>40.6972</v>
      </c>
      <c r="F39" s="0" t="n">
        <v>43.3791</v>
      </c>
      <c r="G39" s="0" t="n">
        <v>44.0505</v>
      </c>
      <c r="H39" s="0" t="n">
        <v>7781.25</v>
      </c>
      <c r="I39" s="75" t="n">
        <v>15.88</v>
      </c>
      <c r="J39" s="54" t="n">
        <f aca="false">H39/3600</f>
        <v>2.16145833333333</v>
      </c>
      <c r="L39" s="74" t="n">
        <v>3440.6384</v>
      </c>
      <c r="M39" s="75" t="n">
        <v>40.698</v>
      </c>
      <c r="N39" s="75" t="n">
        <v>43.3876</v>
      </c>
      <c r="O39" s="75" t="n">
        <v>44.0663</v>
      </c>
      <c r="P39" s="75" t="n">
        <v>7174.76</v>
      </c>
      <c r="Q39" s="75" t="n">
        <v>15.81</v>
      </c>
      <c r="R39" s="54" t="n">
        <f aca="false">P39/3600</f>
        <v>1.9929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664.7496</v>
      </c>
      <c r="E40" s="0" t="n">
        <v>37.5295</v>
      </c>
      <c r="F40" s="0" t="n">
        <v>41.028</v>
      </c>
      <c r="G40" s="0" t="n">
        <v>41.3383</v>
      </c>
      <c r="H40" s="0" t="n">
        <v>6776.24</v>
      </c>
      <c r="I40" s="77" t="n">
        <v>13.07</v>
      </c>
      <c r="J40" s="59" t="n">
        <f aca="false">H40/3600</f>
        <v>1.88228888888889</v>
      </c>
      <c r="L40" s="76" t="n">
        <v>1663.5288</v>
      </c>
      <c r="M40" s="77" t="n">
        <v>37.5332</v>
      </c>
      <c r="N40" s="77" t="n">
        <v>41.0189</v>
      </c>
      <c r="O40" s="77" t="n">
        <v>41.3196</v>
      </c>
      <c r="P40" s="77" t="n">
        <v>6226.71</v>
      </c>
      <c r="Q40" s="77" t="n">
        <v>12.86</v>
      </c>
      <c r="R40" s="59" t="n">
        <f aca="false">P40/3600</f>
        <v>1.72964166666667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0.4056</v>
      </c>
      <c r="E41" s="0" t="n">
        <v>34.5834</v>
      </c>
      <c r="F41" s="0" t="n">
        <v>39.0948</v>
      </c>
      <c r="G41" s="0" t="n">
        <v>39.1869</v>
      </c>
      <c r="H41" s="0" t="n">
        <v>6879.54</v>
      </c>
      <c r="I41" s="77" t="n">
        <v>11.25</v>
      </c>
      <c r="J41" s="59" t="n">
        <f aca="false">H41/3600</f>
        <v>1.91098333333333</v>
      </c>
      <c r="L41" s="76" t="n">
        <v>821.3664</v>
      </c>
      <c r="M41" s="77" t="n">
        <v>34.5851</v>
      </c>
      <c r="N41" s="77" t="n">
        <v>39.0588</v>
      </c>
      <c r="O41" s="77" t="n">
        <v>39.1512</v>
      </c>
      <c r="P41" s="77" t="n">
        <v>5505.54</v>
      </c>
      <c r="Q41" s="77" t="n">
        <v>11.46</v>
      </c>
      <c r="R41" s="59" t="n">
        <f aca="false">P41/3600</f>
        <v>1.52931666666667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34.8032</v>
      </c>
      <c r="E42" s="0" t="n">
        <v>32.0741</v>
      </c>
      <c r="F42" s="0" t="n">
        <v>37.6797</v>
      </c>
      <c r="G42" s="0" t="n">
        <v>37.5688</v>
      </c>
      <c r="H42" s="0" t="n">
        <v>6195.98</v>
      </c>
      <c r="I42" s="79" t="n">
        <v>10.79</v>
      </c>
      <c r="J42" s="65" t="n">
        <f aca="false">H42/3600</f>
        <v>1.72110555555556</v>
      </c>
      <c r="L42" s="78" t="n">
        <v>434.3528</v>
      </c>
      <c r="M42" s="79" t="n">
        <v>32.0571</v>
      </c>
      <c r="N42" s="79" t="n">
        <v>37.6594</v>
      </c>
      <c r="O42" s="79" t="n">
        <v>37.5229</v>
      </c>
      <c r="P42" s="79" t="n">
        <v>4976.82</v>
      </c>
      <c r="Q42" s="79" t="n">
        <v>10.11</v>
      </c>
      <c r="R42" s="65" t="n">
        <f aca="false">P42/3600</f>
        <v>1.38245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600.9264</v>
      </c>
      <c r="E43" s="0" t="n">
        <v>40.4224</v>
      </c>
      <c r="F43" s="0" t="n">
        <v>43.7781</v>
      </c>
      <c r="G43" s="0" t="n">
        <v>45.3867</v>
      </c>
      <c r="H43" s="0" t="n">
        <v>8600.87</v>
      </c>
      <c r="I43" s="75" t="n">
        <v>18.12</v>
      </c>
      <c r="J43" s="54" t="n">
        <f aca="false">H43/3600</f>
        <v>2.38913055555556</v>
      </c>
      <c r="L43" s="74" t="n">
        <v>3598.5624</v>
      </c>
      <c r="M43" s="75" t="n">
        <v>40.4236</v>
      </c>
      <c r="N43" s="75" t="n">
        <v>43.7922</v>
      </c>
      <c r="O43" s="75" t="n">
        <v>45.3878</v>
      </c>
      <c r="P43" s="75" t="n">
        <v>7858.44</v>
      </c>
      <c r="Q43" s="75" t="n">
        <v>17.6</v>
      </c>
      <c r="R43" s="54" t="n">
        <f aca="false">P43/3600</f>
        <v>2.182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02.5008</v>
      </c>
      <c r="E44" s="0" t="n">
        <v>37.8822</v>
      </c>
      <c r="F44" s="0" t="n">
        <v>41.847</v>
      </c>
      <c r="G44" s="0" t="n">
        <v>43.0669</v>
      </c>
      <c r="H44" s="0" t="n">
        <v>7492.71</v>
      </c>
      <c r="I44" s="77" t="n">
        <v>14.9</v>
      </c>
      <c r="J44" s="59" t="n">
        <f aca="false">H44/3600</f>
        <v>2.08130833333333</v>
      </c>
      <c r="L44" s="76" t="n">
        <v>1703.8496</v>
      </c>
      <c r="M44" s="77" t="n">
        <v>37.8891</v>
      </c>
      <c r="N44" s="77" t="n">
        <v>41.8567</v>
      </c>
      <c r="O44" s="77" t="n">
        <v>43.069</v>
      </c>
      <c r="P44" s="77" t="n">
        <v>6871.77</v>
      </c>
      <c r="Q44" s="77" t="n">
        <v>15.25</v>
      </c>
      <c r="R44" s="59" t="n">
        <f aca="false">P44/3600</f>
        <v>1.908825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0.3448</v>
      </c>
      <c r="E45" s="0" t="n">
        <v>35.0946</v>
      </c>
      <c r="F45" s="0" t="n">
        <v>40.1881</v>
      </c>
      <c r="G45" s="0" t="n">
        <v>41.1609</v>
      </c>
      <c r="H45" s="0" t="n">
        <v>6829.69</v>
      </c>
      <c r="I45" s="77" t="n">
        <v>13.31</v>
      </c>
      <c r="J45" s="59" t="n">
        <f aca="false">H45/3600</f>
        <v>1.89713611111111</v>
      </c>
      <c r="L45" s="76" t="n">
        <v>860.3128</v>
      </c>
      <c r="M45" s="77" t="n">
        <v>35.096</v>
      </c>
      <c r="N45" s="77" t="n">
        <v>40.1947</v>
      </c>
      <c r="O45" s="77" t="n">
        <v>41.1584</v>
      </c>
      <c r="P45" s="77" t="n">
        <v>6217.99</v>
      </c>
      <c r="Q45" s="77" t="n">
        <v>12.94</v>
      </c>
      <c r="R45" s="59" t="n">
        <f aca="false">P45/3600</f>
        <v>1.72721944444444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55.1816</v>
      </c>
      <c r="E46" s="0" t="n">
        <v>32.3092</v>
      </c>
      <c r="F46" s="0" t="n">
        <v>38.8949</v>
      </c>
      <c r="G46" s="0" t="n">
        <v>39.7232</v>
      </c>
      <c r="H46" s="0" t="n">
        <v>6270.4</v>
      </c>
      <c r="I46" s="79" t="n">
        <v>11.88</v>
      </c>
      <c r="J46" s="65" t="n">
        <f aca="false">H46/3600</f>
        <v>1.74177777777778</v>
      </c>
      <c r="L46" s="78" t="n">
        <v>455.0696</v>
      </c>
      <c r="M46" s="79" t="n">
        <v>32.3148</v>
      </c>
      <c r="N46" s="79" t="n">
        <v>38.8894</v>
      </c>
      <c r="O46" s="79" t="n">
        <v>39.722</v>
      </c>
      <c r="P46" s="79" t="n">
        <v>5760.42</v>
      </c>
      <c r="Q46" s="79" t="n">
        <v>12.06</v>
      </c>
      <c r="R46" s="65" t="n">
        <f aca="false">P46/3600</f>
        <v>1.60011666666667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794.5736</v>
      </c>
      <c r="E47" s="0" t="n">
        <v>38.5569</v>
      </c>
      <c r="F47" s="0" t="n">
        <v>41.6366</v>
      </c>
      <c r="G47" s="0" t="n">
        <v>42.6905</v>
      </c>
      <c r="H47" s="0" t="n">
        <v>8359.03</v>
      </c>
      <c r="I47" s="75" t="n">
        <v>18.95</v>
      </c>
      <c r="J47" s="54" t="n">
        <f aca="false">H47/3600</f>
        <v>2.32195277777778</v>
      </c>
      <c r="L47" s="74" t="n">
        <v>6792.5944</v>
      </c>
      <c r="M47" s="75" t="n">
        <v>38.5598</v>
      </c>
      <c r="N47" s="75" t="n">
        <v>41.6395</v>
      </c>
      <c r="O47" s="75" t="n">
        <v>42.6933</v>
      </c>
      <c r="P47" s="75" t="n">
        <v>7664.19</v>
      </c>
      <c r="Q47" s="75" t="n">
        <v>19.1</v>
      </c>
      <c r="R47" s="54" t="n">
        <f aca="false">P47/3600</f>
        <v>2.12894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08.9704</v>
      </c>
      <c r="E48" s="0" t="n">
        <v>35.0202</v>
      </c>
      <c r="F48" s="0" t="n">
        <v>39.0373</v>
      </c>
      <c r="G48" s="0" t="n">
        <v>39.9746</v>
      </c>
      <c r="H48" s="0" t="n">
        <v>6928.96</v>
      </c>
      <c r="I48" s="77" t="n">
        <v>15.68</v>
      </c>
      <c r="J48" s="59" t="n">
        <f aca="false">H48/3600</f>
        <v>1.92471111111111</v>
      </c>
      <c r="L48" s="76" t="n">
        <v>3108.0304</v>
      </c>
      <c r="M48" s="77" t="n">
        <v>35.0243</v>
      </c>
      <c r="N48" s="77" t="n">
        <v>39.0325</v>
      </c>
      <c r="O48" s="77" t="n">
        <v>39.9769</v>
      </c>
      <c r="P48" s="77" t="n">
        <v>6348.61</v>
      </c>
      <c r="Q48" s="77" t="n">
        <v>15.87</v>
      </c>
      <c r="R48" s="59" t="n">
        <f aca="false">P48/3600</f>
        <v>1.763502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0.148</v>
      </c>
      <c r="E49" s="0" t="n">
        <v>31.7602</v>
      </c>
      <c r="F49" s="0" t="n">
        <v>37.1715</v>
      </c>
      <c r="G49" s="0" t="n">
        <v>38.0238</v>
      </c>
      <c r="H49" s="0" t="n">
        <v>6049.37</v>
      </c>
      <c r="I49" s="77" t="n">
        <v>13.35</v>
      </c>
      <c r="J49" s="59" t="n">
        <f aca="false">H49/3600</f>
        <v>1.68038055555556</v>
      </c>
      <c r="L49" s="76" t="n">
        <v>1470.132</v>
      </c>
      <c r="M49" s="77" t="n">
        <v>31.765</v>
      </c>
      <c r="N49" s="77" t="n">
        <v>37.1735</v>
      </c>
      <c r="O49" s="77" t="n">
        <v>38.0257</v>
      </c>
      <c r="P49" s="77" t="n">
        <v>5504.43</v>
      </c>
      <c r="Q49" s="77" t="n">
        <v>13.23</v>
      </c>
      <c r="R49" s="59" t="n">
        <f aca="false">P49/3600</f>
        <v>1.52900833333333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697.5912</v>
      </c>
      <c r="E50" s="0" t="n">
        <v>28.7473</v>
      </c>
      <c r="F50" s="0" t="n">
        <v>35.9089</v>
      </c>
      <c r="G50" s="0" t="n">
        <v>36.6671</v>
      </c>
      <c r="H50" s="0" t="n">
        <v>5441.8</v>
      </c>
      <c r="I50" s="79" t="n">
        <v>11.33</v>
      </c>
      <c r="J50" s="65" t="n">
        <f aca="false">H50/3600</f>
        <v>1.51161111111111</v>
      </c>
      <c r="L50" s="78" t="n">
        <v>696.9264</v>
      </c>
      <c r="M50" s="79" t="n">
        <v>28.7503</v>
      </c>
      <c r="N50" s="79" t="n">
        <v>35.9107</v>
      </c>
      <c r="O50" s="79" t="n">
        <v>36.6628</v>
      </c>
      <c r="P50" s="79" t="n">
        <v>4965.12</v>
      </c>
      <c r="Q50" s="79" t="n">
        <v>11.24</v>
      </c>
      <c r="R50" s="65" t="n">
        <f aca="false">P50/3600</f>
        <v>1.3792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814.9824</v>
      </c>
      <c r="E51" s="0" t="n">
        <v>39.2489</v>
      </c>
      <c r="F51" s="0" t="n">
        <v>41.6183</v>
      </c>
      <c r="G51" s="0" t="n">
        <v>43.0917</v>
      </c>
      <c r="H51" s="0" t="n">
        <v>6136.56</v>
      </c>
      <c r="I51" s="75" t="n">
        <v>12.91</v>
      </c>
      <c r="J51" s="54" t="n">
        <f aca="false">H51/3600</f>
        <v>1.7046</v>
      </c>
      <c r="L51" s="74" t="n">
        <v>4815.0832</v>
      </c>
      <c r="M51" s="75" t="n">
        <v>39.2534</v>
      </c>
      <c r="N51" s="75" t="n">
        <v>41.6353</v>
      </c>
      <c r="O51" s="75" t="n">
        <v>43.1111</v>
      </c>
      <c r="P51" s="75" t="n">
        <v>5654.69</v>
      </c>
      <c r="Q51" s="75" t="n">
        <v>13.4</v>
      </c>
      <c r="R51" s="54" t="n">
        <f aca="false">P51/3600</f>
        <v>1.57074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40.8248</v>
      </c>
      <c r="E52" s="0" t="n">
        <v>36.0007</v>
      </c>
      <c r="F52" s="0" t="n">
        <v>39.3122</v>
      </c>
      <c r="G52" s="0" t="n">
        <v>40.9067</v>
      </c>
      <c r="H52" s="0" t="n">
        <v>5140.87</v>
      </c>
      <c r="I52" s="77" t="n">
        <v>10.15</v>
      </c>
      <c r="J52" s="59" t="n">
        <f aca="false">H52/3600</f>
        <v>1.42801944444444</v>
      </c>
      <c r="L52" s="76" t="n">
        <v>2041.3424</v>
      </c>
      <c r="M52" s="77" t="n">
        <v>36.0072</v>
      </c>
      <c r="N52" s="77" t="n">
        <v>39.3162</v>
      </c>
      <c r="O52" s="77" t="n">
        <v>40.9086</v>
      </c>
      <c r="P52" s="77" t="n">
        <v>4752.31</v>
      </c>
      <c r="Q52" s="77" t="n">
        <v>10.22</v>
      </c>
      <c r="R52" s="59" t="n">
        <f aca="false">P52/3600</f>
        <v>1.32008611111111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54.7392</v>
      </c>
      <c r="E53" s="0" t="n">
        <v>33.106</v>
      </c>
      <c r="F53" s="0" t="n">
        <v>37.4521</v>
      </c>
      <c r="G53" s="0" t="n">
        <v>39.1758</v>
      </c>
      <c r="H53" s="0" t="n">
        <v>4441.15</v>
      </c>
      <c r="I53" s="77" t="n">
        <v>8.41</v>
      </c>
      <c r="J53" s="59" t="n">
        <f aca="false">H53/3600</f>
        <v>1.23365277777778</v>
      </c>
      <c r="L53" s="76" t="n">
        <v>955.0816</v>
      </c>
      <c r="M53" s="77" t="n">
        <v>33.11</v>
      </c>
      <c r="N53" s="77" t="n">
        <v>37.4521</v>
      </c>
      <c r="O53" s="77" t="n">
        <v>39.1858</v>
      </c>
      <c r="P53" s="77" t="n">
        <v>4057.43</v>
      </c>
      <c r="Q53" s="77" t="n">
        <v>8.26</v>
      </c>
      <c r="R53" s="59" t="n">
        <f aca="false">P53/3600</f>
        <v>1.12706388888889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466.6576</v>
      </c>
      <c r="E54" s="0" t="n">
        <v>30.4398</v>
      </c>
      <c r="F54" s="0" t="n">
        <v>36.1298</v>
      </c>
      <c r="G54" s="0" t="n">
        <v>37.8775</v>
      </c>
      <c r="H54" s="0" t="n">
        <v>3888.71</v>
      </c>
      <c r="I54" s="79" t="n">
        <v>7.1</v>
      </c>
      <c r="J54" s="65" t="n">
        <f aca="false">H54/3600</f>
        <v>1.08019722222222</v>
      </c>
      <c r="L54" s="78" t="n">
        <v>466.3272</v>
      </c>
      <c r="M54" s="79" t="n">
        <v>30.4419</v>
      </c>
      <c r="N54" s="79" t="n">
        <v>36.137</v>
      </c>
      <c r="O54" s="79" t="n">
        <v>37.8712</v>
      </c>
      <c r="P54" s="79" t="n">
        <v>3597.51</v>
      </c>
      <c r="Q54" s="79" t="n">
        <v>7.1</v>
      </c>
      <c r="R54" s="65" t="n">
        <f aca="false">P54/3600</f>
        <v>0.999308333333333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6.3592</v>
      </c>
      <c r="E55" s="0" t="n">
        <v>40.9509</v>
      </c>
      <c r="F55" s="0" t="n">
        <v>44.2439</v>
      </c>
      <c r="G55" s="0" t="n">
        <v>43.3993</v>
      </c>
      <c r="H55" s="0" t="n">
        <v>2177.09</v>
      </c>
      <c r="I55" s="75" t="n">
        <v>4.58</v>
      </c>
      <c r="J55" s="54" t="n">
        <f aca="false">H55/3600</f>
        <v>0.604747222222222</v>
      </c>
      <c r="L55" s="74" t="n">
        <v>1506.48</v>
      </c>
      <c r="M55" s="75" t="n">
        <v>40.955</v>
      </c>
      <c r="N55" s="75" t="n">
        <v>44.2497</v>
      </c>
      <c r="O55" s="75" t="n">
        <v>43.4014</v>
      </c>
      <c r="P55" s="75" t="n">
        <v>1919.92</v>
      </c>
      <c r="Q55" s="75" t="n">
        <v>4.57</v>
      </c>
      <c r="R55" s="54" t="n">
        <f aca="false">P55/3600</f>
        <v>0.5333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58.6128</v>
      </c>
      <c r="E56" s="0" t="n">
        <v>37.1187</v>
      </c>
      <c r="F56" s="0" t="n">
        <v>41.6217</v>
      </c>
      <c r="G56" s="0" t="n">
        <v>40.3465</v>
      </c>
      <c r="H56" s="0" t="n">
        <v>2121.48</v>
      </c>
      <c r="I56" s="77" t="n">
        <v>3.88</v>
      </c>
      <c r="J56" s="59" t="n">
        <f aca="false">H56/3600</f>
        <v>0.5893</v>
      </c>
      <c r="L56" s="76" t="n">
        <v>758.6072</v>
      </c>
      <c r="M56" s="77" t="n">
        <v>37.1261</v>
      </c>
      <c r="N56" s="77" t="n">
        <v>41.6099</v>
      </c>
      <c r="O56" s="77" t="n">
        <v>40.3537</v>
      </c>
      <c r="P56" s="77" t="n">
        <v>1676.34</v>
      </c>
      <c r="Q56" s="77" t="n">
        <v>3.82</v>
      </c>
      <c r="R56" s="59" t="n">
        <f aca="false">P56/3600</f>
        <v>0.46565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7.3264</v>
      </c>
      <c r="E57" s="0" t="n">
        <v>33.7054</v>
      </c>
      <c r="F57" s="0" t="n">
        <v>39.61</v>
      </c>
      <c r="G57" s="0" t="n">
        <v>38.0355</v>
      </c>
      <c r="H57" s="0" t="n">
        <v>1676.33</v>
      </c>
      <c r="I57" s="77" t="n">
        <v>3.25</v>
      </c>
      <c r="J57" s="59" t="n">
        <f aca="false">H57/3600</f>
        <v>0.465647222222222</v>
      </c>
      <c r="L57" s="76" t="n">
        <v>377.4856</v>
      </c>
      <c r="M57" s="77" t="n">
        <v>33.7063</v>
      </c>
      <c r="N57" s="77" t="n">
        <v>39.5668</v>
      </c>
      <c r="O57" s="77" t="n">
        <v>38.0424</v>
      </c>
      <c r="P57" s="77" t="n">
        <v>1477.14</v>
      </c>
      <c r="Q57" s="77" t="n">
        <v>3.27</v>
      </c>
      <c r="R57" s="59" t="n">
        <f aca="false">P57/3600</f>
        <v>0.410316666666667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196.6656</v>
      </c>
      <c r="E58" s="0" t="n">
        <v>30.8779</v>
      </c>
      <c r="F58" s="0" t="n">
        <v>38.1147</v>
      </c>
      <c r="G58" s="0" t="n">
        <v>36.3998</v>
      </c>
      <c r="H58" s="0" t="n">
        <v>1441.67</v>
      </c>
      <c r="I58" s="79" t="n">
        <v>2.92</v>
      </c>
      <c r="J58" s="65" t="n">
        <f aca="false">H58/3600</f>
        <v>0.400463888888889</v>
      </c>
      <c r="L58" s="78" t="n">
        <v>196.8656</v>
      </c>
      <c r="M58" s="79" t="n">
        <v>30.8883</v>
      </c>
      <c r="N58" s="79" t="n">
        <v>38.1113</v>
      </c>
      <c r="O58" s="79" t="n">
        <v>36.3992</v>
      </c>
      <c r="P58" s="79" t="n">
        <v>1325.73</v>
      </c>
      <c r="Q58" s="79" t="n">
        <v>2.92</v>
      </c>
      <c r="R58" s="65" t="n">
        <f aca="false">P58/3600</f>
        <v>0.368258333333333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08.9256</v>
      </c>
      <c r="E59" s="0" t="n">
        <v>38.334</v>
      </c>
      <c r="F59" s="0" t="n">
        <v>43.3327</v>
      </c>
      <c r="G59" s="0" t="n">
        <v>44.4752</v>
      </c>
      <c r="H59" s="0" t="n">
        <v>2220.52</v>
      </c>
      <c r="I59" s="75" t="n">
        <v>5.68</v>
      </c>
      <c r="J59" s="54" t="n">
        <f aca="false">H59/3600</f>
        <v>0.616811111111111</v>
      </c>
      <c r="L59" s="74" t="n">
        <v>1608.588</v>
      </c>
      <c r="M59" s="75" t="n">
        <v>38.3236</v>
      </c>
      <c r="N59" s="75" t="n">
        <v>43.3412</v>
      </c>
      <c r="O59" s="75" t="n">
        <v>44.4849</v>
      </c>
      <c r="P59" s="75" t="n">
        <v>2035.75</v>
      </c>
      <c r="Q59" s="75" t="n">
        <v>5.59</v>
      </c>
      <c r="R59" s="54" t="n">
        <f aca="false">P59/3600</f>
        <v>0.5654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23.4296</v>
      </c>
      <c r="E60" s="0" t="n">
        <v>35.0375</v>
      </c>
      <c r="F60" s="0" t="n">
        <v>41.1509</v>
      </c>
      <c r="G60" s="0" t="n">
        <v>42.1617</v>
      </c>
      <c r="H60" s="0" t="n">
        <v>1761</v>
      </c>
      <c r="I60" s="77" t="n">
        <v>4.6</v>
      </c>
      <c r="J60" s="59" t="n">
        <f aca="false">H60/3600</f>
        <v>0.489166666666667</v>
      </c>
      <c r="L60" s="76" t="n">
        <v>622.296</v>
      </c>
      <c r="M60" s="77" t="n">
        <v>35.0355</v>
      </c>
      <c r="N60" s="77" t="n">
        <v>41.1602</v>
      </c>
      <c r="O60" s="77" t="n">
        <v>42.18</v>
      </c>
      <c r="P60" s="77" t="n">
        <v>1612.4</v>
      </c>
      <c r="Q60" s="77" t="n">
        <v>4.56</v>
      </c>
      <c r="R60" s="59" t="n">
        <f aca="false">P60/3600</f>
        <v>0.447888888888889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0.5672</v>
      </c>
      <c r="E61" s="0" t="n">
        <v>32.1407</v>
      </c>
      <c r="F61" s="0" t="n">
        <v>39.6146</v>
      </c>
      <c r="G61" s="0" t="n">
        <v>40.6067</v>
      </c>
      <c r="H61" s="0" t="n">
        <v>1534.5</v>
      </c>
      <c r="I61" s="77" t="n">
        <v>4.19</v>
      </c>
      <c r="J61" s="59" t="n">
        <f aca="false">H61/3600</f>
        <v>0.42625</v>
      </c>
      <c r="L61" s="76" t="n">
        <v>280.2128</v>
      </c>
      <c r="M61" s="77" t="n">
        <v>32.1354</v>
      </c>
      <c r="N61" s="77" t="n">
        <v>39.6196</v>
      </c>
      <c r="O61" s="77" t="n">
        <v>40.6354</v>
      </c>
      <c r="P61" s="77" t="n">
        <v>1404.17</v>
      </c>
      <c r="Q61" s="77" t="n">
        <v>4.09</v>
      </c>
      <c r="R61" s="59" t="n">
        <f aca="false">P61/3600</f>
        <v>0.390047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40.9064</v>
      </c>
      <c r="E62" s="0" t="n">
        <v>29.3036</v>
      </c>
      <c r="F62" s="0" t="n">
        <v>38.5226</v>
      </c>
      <c r="G62" s="0" t="n">
        <v>39.4398</v>
      </c>
      <c r="H62" s="0" t="n">
        <v>1443.41</v>
      </c>
      <c r="I62" s="79" t="n">
        <v>3.54</v>
      </c>
      <c r="J62" s="65" t="n">
        <f aca="false">H62/3600</f>
        <v>0.400947222222222</v>
      </c>
      <c r="L62" s="78" t="n">
        <v>140.7536</v>
      </c>
      <c r="M62" s="79" t="n">
        <v>29.2939</v>
      </c>
      <c r="N62" s="79" t="n">
        <v>38.5381</v>
      </c>
      <c r="O62" s="79" t="n">
        <v>39.4341</v>
      </c>
      <c r="P62" s="79" t="n">
        <v>1312.77</v>
      </c>
      <c r="Q62" s="79" t="n">
        <v>3.56</v>
      </c>
      <c r="R62" s="65" t="n">
        <f aca="false">P62/3600</f>
        <v>0.364658333333333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39.476</v>
      </c>
      <c r="E63" s="0" t="n">
        <v>38.4623</v>
      </c>
      <c r="F63" s="0" t="n">
        <v>41.448</v>
      </c>
      <c r="G63" s="0" t="n">
        <v>42.4304</v>
      </c>
      <c r="H63" s="0" t="n">
        <v>1858.14</v>
      </c>
      <c r="I63" s="75" t="n">
        <v>4.64</v>
      </c>
      <c r="J63" s="54" t="n">
        <f aca="false">H63/3600</f>
        <v>0.51615</v>
      </c>
      <c r="L63" s="74" t="n">
        <v>1638.8336</v>
      </c>
      <c r="M63" s="75" t="n">
        <v>38.4654</v>
      </c>
      <c r="N63" s="75" t="n">
        <v>41.4598</v>
      </c>
      <c r="O63" s="75" t="n">
        <v>42.4302</v>
      </c>
      <c r="P63" s="75" t="n">
        <v>1705.49</v>
      </c>
      <c r="Q63" s="75" t="n">
        <v>4.6</v>
      </c>
      <c r="R63" s="54" t="n">
        <f aca="false">P63/3600</f>
        <v>0.4737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55.6648</v>
      </c>
      <c r="E64" s="0" t="n">
        <v>35.0429</v>
      </c>
      <c r="F64" s="0" t="n">
        <v>38.864</v>
      </c>
      <c r="G64" s="0" t="n">
        <v>39.6074</v>
      </c>
      <c r="H64" s="0" t="n">
        <v>1561.45</v>
      </c>
      <c r="I64" s="77" t="n">
        <v>3.78</v>
      </c>
      <c r="J64" s="59" t="n">
        <f aca="false">H64/3600</f>
        <v>0.433736111111111</v>
      </c>
      <c r="L64" s="76" t="n">
        <v>754.76</v>
      </c>
      <c r="M64" s="77" t="n">
        <v>35.0418</v>
      </c>
      <c r="N64" s="77" t="n">
        <v>38.8574</v>
      </c>
      <c r="O64" s="77" t="n">
        <v>39.6038</v>
      </c>
      <c r="P64" s="77" t="n">
        <v>1421.92</v>
      </c>
      <c r="Q64" s="77" t="n">
        <v>3.81</v>
      </c>
      <c r="R64" s="59" t="n">
        <f aca="false">P64/3600</f>
        <v>0.394977777777778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3.708</v>
      </c>
      <c r="E65" s="0" t="n">
        <v>31.7583</v>
      </c>
      <c r="F65" s="0" t="n">
        <v>36.8465</v>
      </c>
      <c r="G65" s="0" t="n">
        <v>37.527</v>
      </c>
      <c r="H65" s="0" t="n">
        <v>1341.75</v>
      </c>
      <c r="I65" s="77" t="n">
        <v>3.27</v>
      </c>
      <c r="J65" s="59" t="n">
        <f aca="false">H65/3600</f>
        <v>0.372708333333333</v>
      </c>
      <c r="L65" s="76" t="n">
        <v>354.212</v>
      </c>
      <c r="M65" s="77" t="n">
        <v>31.7616</v>
      </c>
      <c r="N65" s="77" t="n">
        <v>36.8585</v>
      </c>
      <c r="O65" s="77" t="n">
        <v>37.5338</v>
      </c>
      <c r="P65" s="77" t="n">
        <v>1238.06</v>
      </c>
      <c r="Q65" s="77" t="n">
        <v>3.3</v>
      </c>
      <c r="R65" s="59" t="n">
        <f aca="false">P65/3600</f>
        <v>0.343905555555556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65.2392</v>
      </c>
      <c r="E66" s="0" t="n">
        <v>28.7899</v>
      </c>
      <c r="F66" s="0" t="n">
        <v>35.4867</v>
      </c>
      <c r="G66" s="0" t="n">
        <v>36.0795</v>
      </c>
      <c r="H66" s="0" t="n">
        <v>1222.56</v>
      </c>
      <c r="I66" s="79" t="n">
        <v>2.75</v>
      </c>
      <c r="J66" s="65" t="n">
        <f aca="false">H66/3600</f>
        <v>0.3396</v>
      </c>
      <c r="L66" s="78" t="n">
        <v>165.4072</v>
      </c>
      <c r="M66" s="79" t="n">
        <v>28.7872</v>
      </c>
      <c r="N66" s="79" t="n">
        <v>35.5124</v>
      </c>
      <c r="O66" s="79" t="n">
        <v>36.0765</v>
      </c>
      <c r="P66" s="79" t="n">
        <v>1116.99</v>
      </c>
      <c r="Q66" s="79" t="n">
        <v>2.67</v>
      </c>
      <c r="R66" s="65" t="n">
        <f aca="false">P66/3600</f>
        <v>0.310275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204.7984</v>
      </c>
      <c r="E67" s="0" t="n">
        <v>39.7012</v>
      </c>
      <c r="F67" s="0" t="n">
        <v>41.7635</v>
      </c>
      <c r="G67" s="0" t="n">
        <v>42.8301</v>
      </c>
      <c r="H67" s="0" t="n">
        <v>1439.8</v>
      </c>
      <c r="I67" s="75" t="n">
        <v>3.22</v>
      </c>
      <c r="J67" s="54" t="n">
        <f aca="false">H67/3600</f>
        <v>0.399944444444444</v>
      </c>
      <c r="L67" s="74" t="n">
        <v>1204.4296</v>
      </c>
      <c r="M67" s="75" t="n">
        <v>39.7041</v>
      </c>
      <c r="N67" s="75" t="n">
        <v>41.7698</v>
      </c>
      <c r="O67" s="75" t="n">
        <v>42.8396</v>
      </c>
      <c r="P67" s="75" t="n">
        <v>1316.7</v>
      </c>
      <c r="Q67" s="75" t="n">
        <v>3.23</v>
      </c>
      <c r="R67" s="54" t="n">
        <f aca="false">P67/3600</f>
        <v>0.3657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2.644</v>
      </c>
      <c r="E68" s="0" t="n">
        <v>35.9014</v>
      </c>
      <c r="F68" s="0" t="n">
        <v>39.0502</v>
      </c>
      <c r="G68" s="0" t="n">
        <v>40.2789</v>
      </c>
      <c r="H68" s="0" t="n">
        <v>1375.06</v>
      </c>
      <c r="I68" s="77" t="n">
        <v>2.65</v>
      </c>
      <c r="J68" s="59" t="n">
        <f aca="false">H68/3600</f>
        <v>0.381961111111111</v>
      </c>
      <c r="L68" s="76" t="n">
        <v>592.8216</v>
      </c>
      <c r="M68" s="77" t="n">
        <v>35.9078</v>
      </c>
      <c r="N68" s="77" t="n">
        <v>39.0507</v>
      </c>
      <c r="O68" s="77" t="n">
        <v>40.2692</v>
      </c>
      <c r="P68" s="77" t="n">
        <v>1125.69</v>
      </c>
      <c r="Q68" s="77" t="n">
        <v>2.61</v>
      </c>
      <c r="R68" s="59" t="n">
        <f aca="false">P68/3600</f>
        <v>0.312691666666667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89.9896</v>
      </c>
      <c r="E69" s="0" t="n">
        <v>32.4665</v>
      </c>
      <c r="F69" s="0" t="n">
        <v>37.1028</v>
      </c>
      <c r="G69" s="0" t="n">
        <v>38.3049</v>
      </c>
      <c r="H69" s="0" t="n">
        <v>1092.76</v>
      </c>
      <c r="I69" s="77" t="n">
        <v>2.25</v>
      </c>
      <c r="J69" s="59" t="n">
        <f aca="false">H69/3600</f>
        <v>0.303544444444444</v>
      </c>
      <c r="L69" s="76" t="n">
        <v>289.5744</v>
      </c>
      <c r="M69" s="77" t="n">
        <v>32.4691</v>
      </c>
      <c r="N69" s="77" t="n">
        <v>37.115</v>
      </c>
      <c r="O69" s="77" t="n">
        <v>38.2927</v>
      </c>
      <c r="P69" s="77" t="n">
        <v>965.11</v>
      </c>
      <c r="Q69" s="77" t="n">
        <v>2.19</v>
      </c>
      <c r="R69" s="59" t="n">
        <f aca="false">P69/3600</f>
        <v>0.268086111111111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2.8936</v>
      </c>
      <c r="E70" s="0" t="n">
        <v>29.6257</v>
      </c>
      <c r="F70" s="0" t="n">
        <v>35.6708</v>
      </c>
      <c r="G70" s="0" t="n">
        <v>36.7495</v>
      </c>
      <c r="H70" s="0" t="n">
        <v>1030.95</v>
      </c>
      <c r="I70" s="79" t="n">
        <v>1.96</v>
      </c>
      <c r="J70" s="65" t="n">
        <f aca="false">H70/3600</f>
        <v>0.286375</v>
      </c>
      <c r="L70" s="78" t="n">
        <v>142.9584</v>
      </c>
      <c r="M70" s="79" t="n">
        <v>29.6396</v>
      </c>
      <c r="N70" s="79" t="n">
        <v>35.6704</v>
      </c>
      <c r="O70" s="79" t="n">
        <v>36.7499</v>
      </c>
      <c r="P70" s="79" t="n">
        <v>842.81</v>
      </c>
      <c r="Q70" s="79" t="n">
        <v>1.9</v>
      </c>
      <c r="R70" s="65" t="n">
        <f aca="false">P70/3600</f>
        <v>0.234113888888889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0"/>
      <c r="E71" s="0"/>
      <c r="F71" s="0"/>
      <c r="G71" s="0"/>
      <c r="H71" s="0"/>
      <c r="I71" s="85"/>
      <c r="J71" s="86"/>
      <c r="K71" s="87"/>
      <c r="L71" s="88"/>
      <c r="M71" s="85"/>
      <c r="N71" s="85"/>
      <c r="O71" s="85"/>
      <c r="P71" s="85"/>
      <c r="Q71" s="85"/>
      <c r="R71" s="86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0"/>
      <c r="E72" s="0"/>
      <c r="F72" s="0"/>
      <c r="G72" s="0"/>
      <c r="H72" s="0"/>
      <c r="I72" s="93"/>
      <c r="J72" s="94"/>
      <c r="K72" s="87"/>
      <c r="L72" s="95"/>
      <c r="M72" s="93"/>
      <c r="N72" s="93"/>
      <c r="O72" s="93"/>
      <c r="P72" s="93"/>
      <c r="Q72" s="93"/>
      <c r="R72" s="94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0"/>
      <c r="E73" s="0"/>
      <c r="F73" s="0"/>
      <c r="G73" s="0"/>
      <c r="H73" s="0"/>
      <c r="I73" s="93"/>
      <c r="J73" s="94"/>
      <c r="K73" s="87"/>
      <c r="L73" s="95"/>
      <c r="M73" s="93"/>
      <c r="N73" s="93"/>
      <c r="O73" s="93"/>
      <c r="P73" s="93"/>
      <c r="Q73" s="93"/>
      <c r="R73" s="94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0"/>
      <c r="E74" s="0"/>
      <c r="F74" s="0"/>
      <c r="G74" s="0"/>
      <c r="H74" s="0"/>
      <c r="I74" s="99"/>
      <c r="J74" s="100"/>
      <c r="K74" s="87"/>
      <c r="L74" s="101"/>
      <c r="M74" s="99"/>
      <c r="N74" s="99"/>
      <c r="O74" s="99"/>
      <c r="P74" s="99"/>
      <c r="Q74" s="99"/>
      <c r="R74" s="100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0"/>
      <c r="E75" s="0"/>
      <c r="F75" s="0"/>
      <c r="G75" s="0"/>
      <c r="H75" s="0"/>
      <c r="I75" s="85"/>
      <c r="J75" s="86"/>
      <c r="K75" s="87"/>
      <c r="L75" s="88"/>
      <c r="M75" s="85"/>
      <c r="N75" s="85"/>
      <c r="O75" s="85"/>
      <c r="P75" s="85"/>
      <c r="Q75" s="85"/>
      <c r="R75" s="86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0"/>
      <c r="E76" s="0"/>
      <c r="F76" s="0"/>
      <c r="G76" s="0"/>
      <c r="H76" s="0"/>
      <c r="I76" s="93"/>
      <c r="J76" s="94"/>
      <c r="K76" s="87"/>
      <c r="L76" s="95"/>
      <c r="M76" s="93"/>
      <c r="N76" s="93"/>
      <c r="O76" s="93"/>
      <c r="P76" s="93"/>
      <c r="Q76" s="93"/>
      <c r="R76" s="94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0"/>
      <c r="E77" s="0"/>
      <c r="F77" s="0"/>
      <c r="G77" s="0"/>
      <c r="H77" s="0"/>
      <c r="I77" s="93"/>
      <c r="J77" s="94"/>
      <c r="K77" s="87"/>
      <c r="L77" s="95"/>
      <c r="M77" s="93"/>
      <c r="N77" s="93"/>
      <c r="O77" s="93"/>
      <c r="P77" s="93"/>
      <c r="Q77" s="93"/>
      <c r="R77" s="94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0"/>
      <c r="E78" s="0"/>
      <c r="F78" s="0"/>
      <c r="G78" s="0"/>
      <c r="H78" s="0"/>
      <c r="I78" s="99"/>
      <c r="J78" s="100"/>
      <c r="K78" s="87"/>
      <c r="L78" s="101"/>
      <c r="M78" s="99"/>
      <c r="N78" s="99"/>
      <c r="O78" s="99"/>
      <c r="P78" s="99"/>
      <c r="Q78" s="99"/>
      <c r="R78" s="100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0"/>
      <c r="E79" s="0"/>
      <c r="F79" s="0"/>
      <c r="G79" s="0"/>
      <c r="H79" s="0"/>
      <c r="I79" s="85"/>
      <c r="J79" s="86"/>
      <c r="K79" s="87"/>
      <c r="L79" s="88"/>
      <c r="M79" s="85"/>
      <c r="N79" s="85"/>
      <c r="O79" s="85"/>
      <c r="P79" s="85"/>
      <c r="Q79" s="85"/>
      <c r="R79" s="86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0"/>
      <c r="E80" s="0"/>
      <c r="F80" s="0"/>
      <c r="G80" s="0"/>
      <c r="H80" s="0"/>
      <c r="I80" s="93"/>
      <c r="J80" s="94"/>
      <c r="K80" s="87"/>
      <c r="L80" s="95"/>
      <c r="M80" s="93"/>
      <c r="N80" s="93"/>
      <c r="O80" s="93"/>
      <c r="P80" s="93"/>
      <c r="Q80" s="93"/>
      <c r="R80" s="94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0"/>
      <c r="E81" s="0"/>
      <c r="F81" s="0"/>
      <c r="G81" s="0"/>
      <c r="H81" s="0"/>
      <c r="I81" s="93"/>
      <c r="J81" s="94"/>
      <c r="K81" s="87"/>
      <c r="L81" s="95"/>
      <c r="M81" s="93"/>
      <c r="N81" s="93"/>
      <c r="O81" s="93"/>
      <c r="P81" s="93"/>
      <c r="Q81" s="93"/>
      <c r="R81" s="94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0"/>
      <c r="E82" s="0"/>
      <c r="F82" s="0"/>
      <c r="G82" s="0"/>
      <c r="H82" s="0"/>
      <c r="I82" s="99"/>
      <c r="J82" s="100"/>
      <c r="K82" s="87"/>
      <c r="L82" s="101"/>
      <c r="M82" s="99"/>
      <c r="N82" s="99"/>
      <c r="O82" s="99"/>
      <c r="P82" s="99"/>
      <c r="Q82" s="99"/>
      <c r="R82" s="100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0" t="n">
        <v>3576.2888</v>
      </c>
      <c r="E83" s="0" t="n">
        <v>40.8255</v>
      </c>
      <c r="F83" s="0" t="n">
        <v>43.2961</v>
      </c>
      <c r="G83" s="0" t="n">
        <v>43.8989</v>
      </c>
      <c r="H83" s="0" t="n">
        <v>8919.39</v>
      </c>
      <c r="I83" s="75" t="n">
        <v>14.95</v>
      </c>
      <c r="J83" s="54" t="n">
        <f aca="false">H83/3600</f>
        <v>2.47760833333333</v>
      </c>
      <c r="L83" s="74" t="n">
        <v>3574.8248</v>
      </c>
      <c r="M83" s="75" t="n">
        <v>40.8242</v>
      </c>
      <c r="N83" s="75" t="n">
        <v>43.313</v>
      </c>
      <c r="O83" s="75" t="n">
        <v>43.9184</v>
      </c>
      <c r="P83" s="75" t="n">
        <v>7121.3</v>
      </c>
      <c r="Q83" s="75" t="n">
        <v>14.93</v>
      </c>
      <c r="R83" s="54" t="n">
        <f aca="false">P83/3600</f>
        <v>1.9781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0" t="n">
        <v>1773.3488</v>
      </c>
      <c r="E84" s="0" t="n">
        <v>37.5639</v>
      </c>
      <c r="F84" s="0" t="n">
        <v>40.6845</v>
      </c>
      <c r="G84" s="0" t="n">
        <v>40.9585</v>
      </c>
      <c r="H84" s="0" t="n">
        <v>6744.72</v>
      </c>
      <c r="I84" s="77" t="n">
        <v>13.76</v>
      </c>
      <c r="J84" s="59" t="n">
        <f aca="false">H84/3600</f>
        <v>1.87353333333333</v>
      </c>
      <c r="L84" s="76" t="n">
        <v>1771.8128</v>
      </c>
      <c r="M84" s="77" t="n">
        <v>37.5679</v>
      </c>
      <c r="N84" s="77" t="n">
        <v>40.6734</v>
      </c>
      <c r="O84" s="77" t="n">
        <v>40.9382</v>
      </c>
      <c r="P84" s="77" t="n">
        <v>6181.48</v>
      </c>
      <c r="Q84" s="77" t="n">
        <v>12.55</v>
      </c>
      <c r="R84" s="59" t="n">
        <f aca="false">P84/3600</f>
        <v>1.71707777777778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0" t="n">
        <v>895.1296</v>
      </c>
      <c r="E85" s="0" t="n">
        <v>34.5078</v>
      </c>
      <c r="F85" s="0" t="n">
        <v>38.4821</v>
      </c>
      <c r="G85" s="0" t="n">
        <v>38.5896</v>
      </c>
      <c r="H85" s="0" t="n">
        <v>5978.9</v>
      </c>
      <c r="I85" s="77" t="n">
        <v>10.74</v>
      </c>
      <c r="J85" s="59" t="n">
        <f aca="false">H85/3600</f>
        <v>1.66080555555556</v>
      </c>
      <c r="L85" s="76" t="n">
        <v>894.2936</v>
      </c>
      <c r="M85" s="77" t="n">
        <v>34.5126</v>
      </c>
      <c r="N85" s="77" t="n">
        <v>38.4617</v>
      </c>
      <c r="O85" s="77" t="n">
        <v>38.5481</v>
      </c>
      <c r="P85" s="77" t="n">
        <v>5457.45</v>
      </c>
      <c r="Q85" s="77" t="n">
        <v>10.86</v>
      </c>
      <c r="R85" s="59" t="n">
        <f aca="false">P85/3600</f>
        <v>1.51595833333333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0" t="n">
        <v>481.9032</v>
      </c>
      <c r="E86" s="0" t="n">
        <v>31.8225</v>
      </c>
      <c r="F86" s="0" t="n">
        <v>36.9089</v>
      </c>
      <c r="G86" s="0" t="n">
        <v>36.8498</v>
      </c>
      <c r="H86" s="0" t="n">
        <v>5412.6</v>
      </c>
      <c r="I86" s="79" t="n">
        <v>9.89</v>
      </c>
      <c r="J86" s="65" t="n">
        <f aca="false">H86/3600</f>
        <v>1.5035</v>
      </c>
      <c r="L86" s="78" t="n">
        <v>480.3416</v>
      </c>
      <c r="M86" s="79" t="n">
        <v>31.8129</v>
      </c>
      <c r="N86" s="79" t="n">
        <v>36.874</v>
      </c>
      <c r="O86" s="79" t="n">
        <v>36.7971</v>
      </c>
      <c r="P86" s="79" t="n">
        <v>4982.18</v>
      </c>
      <c r="Q86" s="79" t="n">
        <v>9.71</v>
      </c>
      <c r="R86" s="65" t="n">
        <f aca="false">P86/3600</f>
        <v>1.38393888888889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0" t="n">
        <v>5447.159</v>
      </c>
      <c r="E87" s="0" t="n">
        <v>42.6193</v>
      </c>
      <c r="F87" s="0" t="n">
        <v>46.0086</v>
      </c>
      <c r="G87" s="0" t="n">
        <v>46.0305</v>
      </c>
      <c r="H87" s="0" t="n">
        <v>19400.96</v>
      </c>
      <c r="I87" s="75" t="n">
        <v>29.33</v>
      </c>
      <c r="J87" s="54" t="n">
        <f aca="false">H87/3600</f>
        <v>5.38915555555556</v>
      </c>
      <c r="L87" s="74" t="n">
        <v>5445.1882</v>
      </c>
      <c r="M87" s="75" t="n">
        <v>42.6159</v>
      </c>
      <c r="N87" s="75" t="n">
        <v>46.0126</v>
      </c>
      <c r="O87" s="75" t="n">
        <v>46.0341</v>
      </c>
      <c r="P87" s="75" t="n">
        <v>15498.33</v>
      </c>
      <c r="Q87" s="75" t="n">
        <v>30.14</v>
      </c>
      <c r="R87" s="54" t="n">
        <f aca="false">P87/3600</f>
        <v>4.3050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0" t="n">
        <v>2802.7488</v>
      </c>
      <c r="E88" s="0" t="n">
        <v>38.5553</v>
      </c>
      <c r="F88" s="0" t="n">
        <v>43.2266</v>
      </c>
      <c r="G88" s="0" t="n">
        <v>43.1284</v>
      </c>
      <c r="H88" s="0" t="n">
        <v>14258.83</v>
      </c>
      <c r="I88" s="77" t="n">
        <v>24.64</v>
      </c>
      <c r="J88" s="59" t="n">
        <f aca="false">H88/3600</f>
        <v>3.96078611111111</v>
      </c>
      <c r="L88" s="76" t="n">
        <v>2802.0202</v>
      </c>
      <c r="M88" s="77" t="n">
        <v>38.5549</v>
      </c>
      <c r="N88" s="77" t="n">
        <v>43.2227</v>
      </c>
      <c r="O88" s="77" t="n">
        <v>43.025</v>
      </c>
      <c r="P88" s="77" t="n">
        <v>13182.26</v>
      </c>
      <c r="Q88" s="77" t="n">
        <v>24.9</v>
      </c>
      <c r="R88" s="59" t="n">
        <f aca="false">P88/3600</f>
        <v>3.66173888888889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0" t="n">
        <v>1382.7389</v>
      </c>
      <c r="E89" s="0" t="n">
        <v>34.7836</v>
      </c>
      <c r="F89" s="0" t="n">
        <v>41.0923</v>
      </c>
      <c r="G89" s="0" t="n">
        <v>40.735</v>
      </c>
      <c r="H89" s="0" t="n">
        <v>12241.08</v>
      </c>
      <c r="I89" s="77" t="n">
        <v>23.51</v>
      </c>
      <c r="J89" s="59" t="n">
        <f aca="false">H89/3600</f>
        <v>3.4003</v>
      </c>
      <c r="L89" s="76" t="n">
        <v>1383.2155</v>
      </c>
      <c r="M89" s="77" t="n">
        <v>34.7934</v>
      </c>
      <c r="N89" s="77" t="n">
        <v>41.0883</v>
      </c>
      <c r="O89" s="77" t="n">
        <v>40.6191</v>
      </c>
      <c r="P89" s="77" t="n">
        <v>11166.72</v>
      </c>
      <c r="Q89" s="77" t="n">
        <v>23.15</v>
      </c>
      <c r="R89" s="59" t="n">
        <f aca="false">P89/3600</f>
        <v>3.10186666666667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0" t="n">
        <v>694.6306</v>
      </c>
      <c r="E90" s="0" t="n">
        <v>31.6866</v>
      </c>
      <c r="F90" s="0" t="n">
        <v>39.6032</v>
      </c>
      <c r="G90" s="0" t="n">
        <v>38.832</v>
      </c>
      <c r="H90" s="0" t="n">
        <v>10631.62</v>
      </c>
      <c r="I90" s="79" t="n">
        <v>21.71</v>
      </c>
      <c r="J90" s="65" t="n">
        <f aca="false">H90/3600</f>
        <v>2.95322777777778</v>
      </c>
      <c r="L90" s="78" t="n">
        <v>692.8632</v>
      </c>
      <c r="M90" s="79" t="n">
        <v>31.6702</v>
      </c>
      <c r="N90" s="79" t="n">
        <v>39.6048</v>
      </c>
      <c r="O90" s="79" t="n">
        <v>38.7594</v>
      </c>
      <c r="P90" s="79" t="n">
        <v>9816.87</v>
      </c>
      <c r="Q90" s="79" t="n">
        <v>20.28</v>
      </c>
      <c r="R90" s="65" t="n">
        <f aca="false">P90/3600</f>
        <v>2.72690833333333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0" t="n">
        <v>1497.024</v>
      </c>
      <c r="E91" s="0" t="n">
        <v>47.923</v>
      </c>
      <c r="F91" s="0" t="n">
        <v>45.8436</v>
      </c>
      <c r="G91" s="0" t="n">
        <v>45.9588</v>
      </c>
      <c r="H91" s="0" t="n">
        <v>5657.54</v>
      </c>
      <c r="I91" s="75" t="n">
        <v>11.52</v>
      </c>
      <c r="J91" s="54" t="n">
        <f aca="false">H91/3600</f>
        <v>1.57153888888889</v>
      </c>
      <c r="L91" s="74" t="n">
        <v>1497.3288</v>
      </c>
      <c r="M91" s="75" t="n">
        <v>47.9298</v>
      </c>
      <c r="N91" s="75" t="n">
        <v>45.8452</v>
      </c>
      <c r="O91" s="75" t="n">
        <v>45.9479</v>
      </c>
      <c r="P91" s="75" t="n">
        <v>5168.67</v>
      </c>
      <c r="Q91" s="75" t="n">
        <v>10.96</v>
      </c>
      <c r="R91" s="54" t="n">
        <f aca="false">P91/3600</f>
        <v>1.43574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0" t="n">
        <v>1125.3104</v>
      </c>
      <c r="E92" s="0" t="n">
        <v>43.4427</v>
      </c>
      <c r="F92" s="0" t="n">
        <v>41.7694</v>
      </c>
      <c r="G92" s="0" t="n">
        <v>42.0339</v>
      </c>
      <c r="H92" s="0" t="n">
        <v>5565.27</v>
      </c>
      <c r="I92" s="77" t="n">
        <v>11.46</v>
      </c>
      <c r="J92" s="59" t="n">
        <f aca="false">H92/3600</f>
        <v>1.54590833333333</v>
      </c>
      <c r="L92" s="76" t="n">
        <v>1123.012</v>
      </c>
      <c r="M92" s="77" t="n">
        <v>43.3986</v>
      </c>
      <c r="N92" s="77" t="n">
        <v>41.7739</v>
      </c>
      <c r="O92" s="77" t="n">
        <v>42.0233</v>
      </c>
      <c r="P92" s="77" t="n">
        <v>5107.73</v>
      </c>
      <c r="Q92" s="77" t="n">
        <v>11.1</v>
      </c>
      <c r="R92" s="59" t="n">
        <f aca="false">P92/3600</f>
        <v>1.41881388888889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0" t="n">
        <v>841.6728</v>
      </c>
      <c r="E93" s="0" t="n">
        <v>38.6325</v>
      </c>
      <c r="F93" s="0" t="n">
        <v>39.5718</v>
      </c>
      <c r="G93" s="0" t="n">
        <v>40.0016</v>
      </c>
      <c r="H93" s="0" t="n">
        <v>5536.34</v>
      </c>
      <c r="I93" s="77" t="n">
        <v>11.29</v>
      </c>
      <c r="J93" s="59" t="n">
        <f aca="false">H93/3600</f>
        <v>1.53787222222222</v>
      </c>
      <c r="L93" s="76" t="n">
        <v>839.8472</v>
      </c>
      <c r="M93" s="77" t="n">
        <v>38.6249</v>
      </c>
      <c r="N93" s="77" t="n">
        <v>39.5544</v>
      </c>
      <c r="O93" s="77" t="n">
        <v>39.9934</v>
      </c>
      <c r="P93" s="77" t="n">
        <v>5062.14</v>
      </c>
      <c r="Q93" s="77" t="n">
        <v>10.85</v>
      </c>
      <c r="R93" s="59" t="n">
        <f aca="false">P93/3600</f>
        <v>1.40615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0" t="n">
        <v>609.6008</v>
      </c>
      <c r="E94" s="0" t="n">
        <v>33.7194</v>
      </c>
      <c r="F94" s="0" t="n">
        <v>38.3152</v>
      </c>
      <c r="G94" s="0" t="n">
        <v>38.6125</v>
      </c>
      <c r="H94" s="0" t="n">
        <v>5519.95</v>
      </c>
      <c r="I94" s="79" t="n">
        <v>10.53</v>
      </c>
      <c r="J94" s="65" t="n">
        <f aca="false">H94/3600</f>
        <v>1.53331944444444</v>
      </c>
      <c r="L94" s="78" t="n">
        <v>608.652</v>
      </c>
      <c r="M94" s="79" t="n">
        <v>33.6611</v>
      </c>
      <c r="N94" s="79" t="n">
        <v>38.299</v>
      </c>
      <c r="O94" s="79" t="n">
        <v>38.5979</v>
      </c>
      <c r="P94" s="79" t="n">
        <v>5026.22</v>
      </c>
      <c r="Q94" s="79" t="n">
        <v>10.4</v>
      </c>
      <c r="R94" s="65" t="n">
        <f aca="false">P94/3600</f>
        <v>1.39617222222222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0" t="n">
        <v>837.3309</v>
      </c>
      <c r="E95" s="0" t="n">
        <v>50.4392</v>
      </c>
      <c r="F95" s="0" t="n">
        <v>53.5798</v>
      </c>
      <c r="G95" s="0" t="n">
        <v>54.6046</v>
      </c>
      <c r="H95" s="0" t="n">
        <v>10275.93</v>
      </c>
      <c r="I95" s="75" t="n">
        <v>20.44</v>
      </c>
      <c r="J95" s="54" t="n">
        <f aca="false">H95/3600</f>
        <v>2.854425</v>
      </c>
      <c r="L95" s="74" t="n">
        <v>835.8566</v>
      </c>
      <c r="M95" s="75" t="n">
        <v>50.4449</v>
      </c>
      <c r="N95" s="75" t="n">
        <v>53.599</v>
      </c>
      <c r="O95" s="75" t="n">
        <v>54.5996</v>
      </c>
      <c r="P95" s="75" t="n">
        <v>9395.81</v>
      </c>
      <c r="Q95" s="75" t="n">
        <v>20.39</v>
      </c>
      <c r="R95" s="54" t="n">
        <f aca="false">P95/3600</f>
        <v>2.60994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0" t="n">
        <v>520.9859</v>
      </c>
      <c r="E96" s="0" t="n">
        <v>46.5917</v>
      </c>
      <c r="F96" s="0" t="n">
        <v>50.4712</v>
      </c>
      <c r="G96" s="0" t="n">
        <v>51.6227</v>
      </c>
      <c r="H96" s="0" t="n">
        <v>9877.87</v>
      </c>
      <c r="I96" s="77" t="n">
        <v>20.56</v>
      </c>
      <c r="J96" s="59" t="n">
        <f aca="false">H96/3600</f>
        <v>2.74385277777778</v>
      </c>
      <c r="L96" s="76" t="n">
        <v>519.5446</v>
      </c>
      <c r="M96" s="77" t="n">
        <v>46.586</v>
      </c>
      <c r="N96" s="77" t="n">
        <v>50.4787</v>
      </c>
      <c r="O96" s="77" t="n">
        <v>51.6413</v>
      </c>
      <c r="P96" s="77" t="n">
        <v>9047.87</v>
      </c>
      <c r="Q96" s="77" t="n">
        <v>19.7</v>
      </c>
      <c r="R96" s="59" t="n">
        <f aca="false">P96/3600</f>
        <v>2.51329722222222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0" t="n">
        <v>331.3507</v>
      </c>
      <c r="E97" s="0" t="n">
        <v>42.9268</v>
      </c>
      <c r="F97" s="0" t="n">
        <v>48.1267</v>
      </c>
      <c r="G97" s="0" t="n">
        <v>49.2124</v>
      </c>
      <c r="H97" s="0" t="n">
        <v>9652.73</v>
      </c>
      <c r="I97" s="77" t="n">
        <v>20.53</v>
      </c>
      <c r="J97" s="59" t="n">
        <f aca="false">H97/3600</f>
        <v>2.68131388888889</v>
      </c>
      <c r="L97" s="76" t="n">
        <v>330.4851</v>
      </c>
      <c r="M97" s="77" t="n">
        <v>42.8689</v>
      </c>
      <c r="N97" s="77" t="n">
        <v>48.1189</v>
      </c>
      <c r="O97" s="77" t="n">
        <v>49.1748</v>
      </c>
      <c r="P97" s="77" t="n">
        <v>8791.14</v>
      </c>
      <c r="Q97" s="77" t="n">
        <v>20.17</v>
      </c>
      <c r="R97" s="59" t="n">
        <f aca="false">P97/3600</f>
        <v>2.44198333333333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0" t="n">
        <v>217.0154</v>
      </c>
      <c r="E98" s="0" t="n">
        <v>39.2647</v>
      </c>
      <c r="F98" s="0" t="n">
        <v>46.2032</v>
      </c>
      <c r="G98" s="0" t="n">
        <v>47.515</v>
      </c>
      <c r="H98" s="0" t="n">
        <v>9403</v>
      </c>
      <c r="I98" s="79" t="n">
        <v>19.26</v>
      </c>
      <c r="J98" s="65" t="n">
        <f aca="false">H98/3600</f>
        <v>2.61194444444444</v>
      </c>
      <c r="L98" s="78" t="n">
        <v>216.4026</v>
      </c>
      <c r="M98" s="79" t="n">
        <v>39.183</v>
      </c>
      <c r="N98" s="79" t="n">
        <v>46.1897</v>
      </c>
      <c r="O98" s="79" t="n">
        <v>47.4987</v>
      </c>
      <c r="P98" s="79" t="n">
        <v>8575.04</v>
      </c>
      <c r="Q98" s="79" t="n">
        <v>19.84</v>
      </c>
      <c r="R98" s="65" t="n">
        <f aca="false">P98/3600</f>
        <v>2.38195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1284189984951</v>
      </c>
      <c r="J106" s="80" t="n">
        <f aca="false">GEOMEAN(J3:J98)</f>
        <v>2.59266356012111</v>
      </c>
      <c r="Q106" s="80" t="n">
        <f aca="false">GEOMEAN(Q3:Q98)</f>
        <v>18.9501205832601</v>
      </c>
      <c r="R106" s="80" t="n">
        <f aca="false">GEOMEAN(R3:R98)</f>
        <v>2.3374006157705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0678873395183</v>
      </c>
      <c r="R107" s="81" t="n">
        <f aca="false">R106/J106</f>
        <v>0.9015441308016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9466666666667</v>
      </c>
      <c r="J108" s="80" t="n">
        <f aca="false">SUM(J3:J98)</f>
        <v>368.712441666667</v>
      </c>
      <c r="Q108" s="80" t="n">
        <f aca="false">SUM(Q3:Q98)/3600</f>
        <v>0.745302777777778</v>
      </c>
      <c r="R108" s="80" t="n">
        <f aca="false">SUM(R3:R98)</f>
        <v>333.17317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9.9110535458841</v>
      </c>
      <c r="J113" s="80" t="n">
        <f aca="false">GEOMEAN(J3:J70)</f>
        <v>2.65732091242183</v>
      </c>
      <c r="Q113" s="80" t="n">
        <f aca="false">GEOMEAN(Q3:Q70)</f>
        <v>19.7730199963341</v>
      </c>
      <c r="R113" s="80" t="n">
        <f aca="false">GEOMEAN(R3:R70)</f>
        <v>2.3965795930012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3067491419681</v>
      </c>
      <c r="R114" s="81" t="n">
        <f aca="false">R113/J113</f>
        <v>0.90187812160670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4T19:57:20Z</dcterms:modified>
  <cp:revision>0</cp:revision>
  <dc:subject/>
  <dc:title/>
</cp:coreProperties>
</file>