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16</t>
  </si>
  <si>
    <t xml:space="preserve">All Intra Main</t>
  </si>
  <si>
    <t xml:space="preserve">All Intra HE10</t>
  </si>
  <si>
    <t xml:space="preserve">Reference:</t>
  </si>
  <si>
    <t xml:space="preserve">CE1anchor</t>
  </si>
  <si>
    <t xml:space="preserve">Y</t>
  </si>
  <si>
    <t xml:space="preserve">U</t>
  </si>
  <si>
    <t xml:space="preserve">V</t>
  </si>
  <si>
    <t xml:space="preserve">Tested:</t>
  </si>
  <si>
    <t xml:space="preserve">I0199 ctx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1071782997"/>
          <c:y val="0.105060728744939"/>
          <c:w val="0.955879920608667"/>
          <c:h val="0.8101889338731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36042"/>
        <c:axId val="66874885"/>
      </c:scatterChart>
      <c:valAx>
        <c:axId val="9936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4823023487"/>
              <c:y val="0.920107962213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885"/>
        <c:crossesAt val="0"/>
        <c:crossBetween val="midCat"/>
      </c:valAx>
      <c:valAx>
        <c:axId val="668748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372808468409"/>
              <c:y val="0.292577597840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9646046973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136017952874"/>
          <c:y val="0.107645671943415"/>
          <c:w val="0.955824294560113"/>
          <c:h val="0.80875715729201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667964"/>
        <c:axId val="14873601"/>
      </c:scatterChart>
      <c:valAx>
        <c:axId val="91667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33291775755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601"/>
        <c:crossesAt val="0"/>
        <c:crossBetween val="midCat"/>
      </c:valAx>
      <c:valAx>
        <c:axId val="148736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4463283879816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9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562606491294"/>
          <c:y val="0.7937352643987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251174001579"/>
          <c:y val="0.107383001613771"/>
          <c:w val="0.94701408801895"/>
          <c:h val="0.8080285099515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759324"/>
        <c:axId val="44348307"/>
      </c:scatterChart>
      <c:valAx>
        <c:axId val="38759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37085982629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307"/>
        <c:crossesAt val="0"/>
        <c:crossBetween val="midCat"/>
      </c:valAx>
      <c:valAx>
        <c:axId val="443483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49835847566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3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15812658438"/>
          <c:y val="0.804666487358795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175717530456"/>
          <c:y val="0.104289940828402"/>
          <c:w val="0.940202353912864"/>
          <c:h val="0.812130177514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99 ct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84320"/>
        <c:axId val="37095845"/>
      </c:scatterChart>
      <c:valAx>
        <c:axId val="428432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641338013628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845"/>
        <c:crossesAt val="0"/>
        <c:crossBetween val="midCat"/>
      </c:valAx>
      <c:valAx>
        <c:axId val="370958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1501135659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546768531902"/>
          <c:y val="0.79619419042496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95699636123</cdr:x>
      <cdr:y>0.0775303643724696</cdr:y>
    </cdr:from>
    <cdr:to>
      <cdr:x>0.776257029440953</cdr:x>
      <cdr:y>0.123279352226721</cdr:y>
    </cdr:to>
    <cdr:sp>
      <cdr:nvSpPr>
        <cdr:cNvPr id="1" name="Text Box 4"/>
        <cdr:cNvSpPr/>
      </cdr:nvSpPr>
      <cdr:spPr>
        <a:xfrm>
          <a:off x="2228760" y="413640"/>
          <a:ext cx="452952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3189544113</cdr:x>
      <cdr:y>0.072482317278545</cdr:y>
    </cdr:from>
    <cdr:to>
      <cdr:x>0.7672360054856</cdr:x>
      <cdr:y>0.118760525429438</cdr:y>
    </cdr:to>
    <cdr:sp>
      <cdr:nvSpPr>
        <cdr:cNvPr id="3" name="Text Box 1"/>
        <cdr:cNvSpPr/>
      </cdr:nvSpPr>
      <cdr:spPr>
        <a:xfrm>
          <a:off x="2189520" y="387360"/>
          <a:ext cx="445680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7298757428</cdr:x>
      <cdr:y>0.0737627756858526</cdr:y>
    </cdr:from>
    <cdr:to>
      <cdr:x>0.772264472426547</cdr:x>
      <cdr:y>0.121503496503497</cdr:y>
    </cdr:to>
    <cdr:sp>
      <cdr:nvSpPr>
        <cdr:cNvPr id="5" name="Text Box 1"/>
        <cdr:cNvSpPr/>
      </cdr:nvSpPr>
      <cdr:spPr>
        <a:xfrm>
          <a:off x="2208960" y="394920"/>
          <a:ext cx="448092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2566590956</cdr:x>
      <cdr:y>0.0807557826788596</cdr:y>
    </cdr:from>
    <cdr:to>
      <cdr:x>0.759487920710304</cdr:x>
      <cdr:y>0.126748251748252</cdr:y>
    </cdr:to>
    <cdr:sp>
      <cdr:nvSpPr>
        <cdr:cNvPr id="7" name="Text Box 1"/>
        <cdr:cNvSpPr/>
      </cdr:nvSpPr>
      <cdr:spPr>
        <a:xfrm>
          <a:off x="2196720" y="432360"/>
          <a:ext cx="44240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1.34188164402923</v>
      </c>
      <c r="D12" s="23"/>
      <c r="E12" s="23"/>
      <c r="F12" s="23" t="n">
        <f aca="false">'AI-HE10'!R114</f>
        <v>1.2452719513235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1.42716708870627</v>
      </c>
      <c r="D13" s="24"/>
      <c r="E13" s="24"/>
      <c r="F13" s="24" t="n">
        <f aca="false">'AI-HE10'!Q114</f>
        <v>1.34783866748709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1.28133279848325</v>
      </c>
      <c r="D25" s="23"/>
      <c r="E25" s="23"/>
      <c r="F25" s="23" t="n">
        <f aca="false">'RA-HE10'!R114</f>
        <v>1.25597459575289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1.52015115912345</v>
      </c>
      <c r="D26" s="24"/>
      <c r="E26" s="24"/>
      <c r="F26" s="24" t="n">
        <f aca="false">'RA-HE10'!Q114</f>
        <v>1.4464673295818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1.28810885386132</v>
      </c>
      <c r="D38" s="23"/>
      <c r="E38" s="23"/>
      <c r="F38" s="23" t="n">
        <f aca="false">'LB-HE10'!R114</f>
        <v>1.25657856381308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1.61086428777853</v>
      </c>
      <c r="D39" s="24"/>
      <c r="E39" s="24"/>
      <c r="F39" s="24" t="n">
        <f aca="false">'LB-HE10'!Q114</f>
        <v>1.3959039177554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1.30636678103448</v>
      </c>
      <c r="D51" s="23"/>
      <c r="E51" s="23"/>
      <c r="F51" s="23" t="n">
        <f aca="false">'LP-HE10'!R114</f>
        <v>1.25872167904822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14</f>
        <v>1.58240883486954</v>
      </c>
      <c r="D52" s="24"/>
      <c r="E52" s="24"/>
      <c r="F52" s="24" t="n">
        <f aca="false">'LP-HE10'!Q114</f>
        <v>1.4000344549655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385.2384</v>
      </c>
      <c r="E19" s="73" t="n">
        <v>41.7764</v>
      </c>
      <c r="F19" s="73" t="n">
        <v>43.3119</v>
      </c>
      <c r="G19" s="73" t="n">
        <v>44.8923</v>
      </c>
      <c r="H19" s="73" t="n">
        <v>16585.38</v>
      </c>
      <c r="I19" s="73" t="n">
        <v>47.36</v>
      </c>
      <c r="J19" s="52" t="n">
        <v>4.60705</v>
      </c>
      <c r="L19" s="0" t="n">
        <v>5381.7168</v>
      </c>
      <c r="M19" s="0" t="n">
        <v>41.7767</v>
      </c>
      <c r="N19" s="0" t="n">
        <v>43.3071</v>
      </c>
      <c r="O19" s="0" t="n">
        <v>44.8961</v>
      </c>
      <c r="P19" s="0" t="n">
        <v>20569.46</v>
      </c>
      <c r="Q19" s="0" t="n">
        <v>65.75</v>
      </c>
      <c r="R19" s="52" t="n">
        <f aca="false">P19/3600</f>
        <v>5.71373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571.9752</v>
      </c>
      <c r="E20" s="75" t="n">
        <v>39.6484</v>
      </c>
      <c r="F20" s="75" t="n">
        <v>41.6568</v>
      </c>
      <c r="G20" s="75" t="n">
        <v>42.8092</v>
      </c>
      <c r="H20" s="75" t="n">
        <v>14652.23</v>
      </c>
      <c r="I20" s="75" t="n">
        <v>40.66</v>
      </c>
      <c r="J20" s="57" t="n">
        <v>4.07006388888889</v>
      </c>
      <c r="L20" s="0" t="n">
        <v>2569.2264</v>
      </c>
      <c r="M20" s="0" t="n">
        <v>39.6485</v>
      </c>
      <c r="N20" s="0" t="n">
        <v>41.6496</v>
      </c>
      <c r="O20" s="0" t="n">
        <v>42.8166</v>
      </c>
      <c r="P20" s="0" t="n">
        <v>18154.86</v>
      </c>
      <c r="Q20" s="0" t="n">
        <v>59.8</v>
      </c>
      <c r="R20" s="57" t="n">
        <f aca="false">P20/3600</f>
        <v>5.04301666666667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99.0648</v>
      </c>
      <c r="E21" s="75" t="n">
        <v>36.9255</v>
      </c>
      <c r="F21" s="75" t="n">
        <v>40.3158</v>
      </c>
      <c r="G21" s="75" t="n">
        <v>41.3626</v>
      </c>
      <c r="H21" s="75" t="n">
        <v>14377.44</v>
      </c>
      <c r="I21" s="75" t="n">
        <v>40.93</v>
      </c>
      <c r="J21" s="57" t="n">
        <v>3.99373333333333</v>
      </c>
      <c r="L21" s="0" t="n">
        <v>1296.4368</v>
      </c>
      <c r="M21" s="0" t="n">
        <v>36.9274</v>
      </c>
      <c r="N21" s="0" t="n">
        <v>40.3209</v>
      </c>
      <c r="O21" s="0" t="n">
        <v>41.3691</v>
      </c>
      <c r="P21" s="0" t="n">
        <v>16468.07</v>
      </c>
      <c r="Q21" s="0" t="n">
        <v>54.09</v>
      </c>
      <c r="R21" s="57" t="n">
        <f aca="false">P21/3600</f>
        <v>4.57446388888889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97.012</v>
      </c>
      <c r="E22" s="77" t="n">
        <v>34.1084</v>
      </c>
      <c r="F22" s="77" t="n">
        <v>39.1362</v>
      </c>
      <c r="G22" s="77" t="n">
        <v>40.2678</v>
      </c>
      <c r="H22" s="77" t="n">
        <v>13235.99</v>
      </c>
      <c r="I22" s="77" t="n">
        <v>35.97</v>
      </c>
      <c r="J22" s="63" t="n">
        <v>3.67666388888889</v>
      </c>
      <c r="L22" s="0" t="n">
        <v>694.5752</v>
      </c>
      <c r="M22" s="0" t="n">
        <v>34.1084</v>
      </c>
      <c r="N22" s="0" t="n">
        <v>39.1362</v>
      </c>
      <c r="O22" s="0" t="n">
        <v>40.2678</v>
      </c>
      <c r="P22" s="0" t="n">
        <v>15166.65</v>
      </c>
      <c r="Q22" s="0" t="n">
        <v>47.74</v>
      </c>
      <c r="R22" s="63" t="n">
        <f aca="false">P22/3600</f>
        <v>4.21295833333333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974.676</v>
      </c>
      <c r="E23" s="73" t="n">
        <v>39.9248</v>
      </c>
      <c r="F23" s="73" t="n">
        <v>41.9788</v>
      </c>
      <c r="G23" s="73" t="n">
        <v>43.1007</v>
      </c>
      <c r="H23" s="73" t="n">
        <v>15281.56</v>
      </c>
      <c r="I23" s="73" t="n">
        <v>47.67</v>
      </c>
      <c r="J23" s="52" t="n">
        <v>4.24487777777778</v>
      </c>
      <c r="L23" s="0" t="n">
        <v>7974.5848</v>
      </c>
      <c r="M23" s="0" t="n">
        <v>39.9269</v>
      </c>
      <c r="N23" s="0" t="n">
        <v>41.9775</v>
      </c>
      <c r="O23" s="0" t="n">
        <v>43.1052</v>
      </c>
      <c r="P23" s="0" t="n">
        <v>19790.96</v>
      </c>
      <c r="Q23" s="0" t="n">
        <v>68.17</v>
      </c>
      <c r="R23" s="52" t="n">
        <f aca="false">P23/3600</f>
        <v>5.49748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279.6272</v>
      </c>
      <c r="E24" s="75" t="n">
        <v>36.9699</v>
      </c>
      <c r="F24" s="75" t="n">
        <v>39.8108</v>
      </c>
      <c r="G24" s="75" t="n">
        <v>40.7834</v>
      </c>
      <c r="H24" s="75" t="n">
        <v>13479.06</v>
      </c>
      <c r="I24" s="75" t="n">
        <v>41.35</v>
      </c>
      <c r="J24" s="57" t="n">
        <v>3.74418333333333</v>
      </c>
      <c r="L24" s="0" t="n">
        <v>3276.6056</v>
      </c>
      <c r="M24" s="0" t="n">
        <v>36.9693</v>
      </c>
      <c r="N24" s="0" t="n">
        <v>39.8133</v>
      </c>
      <c r="O24" s="0" t="n">
        <v>40.7795</v>
      </c>
      <c r="P24" s="0" t="n">
        <v>16782.78</v>
      </c>
      <c r="Q24" s="0" t="n">
        <v>66.42</v>
      </c>
      <c r="R24" s="57" t="n">
        <f aca="false">P24/3600</f>
        <v>4.66188333333333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56.4104</v>
      </c>
      <c r="E25" s="75" t="n">
        <v>34.0908</v>
      </c>
      <c r="F25" s="75" t="n">
        <v>38.1397</v>
      </c>
      <c r="G25" s="75" t="n">
        <v>39.2813</v>
      </c>
      <c r="H25" s="75" t="n">
        <v>12248.32</v>
      </c>
      <c r="I25" s="75" t="n">
        <v>38.02</v>
      </c>
      <c r="J25" s="57" t="n">
        <v>3.40231111111111</v>
      </c>
      <c r="L25" s="0" t="n">
        <v>1453.8064</v>
      </c>
      <c r="M25" s="0" t="n">
        <v>34.0899</v>
      </c>
      <c r="N25" s="0" t="n">
        <v>38.1396</v>
      </c>
      <c r="O25" s="0" t="n">
        <v>39.286</v>
      </c>
      <c r="P25" s="0" t="n">
        <v>15274.97</v>
      </c>
      <c r="Q25" s="0" t="n">
        <v>55.27</v>
      </c>
      <c r="R25" s="57" t="n">
        <f aca="false">P25/3600</f>
        <v>4.24304722222222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686.9848</v>
      </c>
      <c r="E26" s="77" t="n">
        <v>31.4116</v>
      </c>
      <c r="F26" s="77" t="n">
        <v>36.9679</v>
      </c>
      <c r="G26" s="77" t="n">
        <v>38.3554</v>
      </c>
      <c r="H26" s="77" t="n">
        <v>11335.51</v>
      </c>
      <c r="I26" s="77" t="n">
        <v>33.92</v>
      </c>
      <c r="J26" s="63" t="n">
        <v>3.14875277777778</v>
      </c>
      <c r="L26" s="0" t="n">
        <v>684.6496</v>
      </c>
      <c r="M26" s="0" t="n">
        <v>31.4116</v>
      </c>
      <c r="N26" s="0" t="n">
        <v>36.9679</v>
      </c>
      <c r="O26" s="0" t="n">
        <v>38.3554</v>
      </c>
      <c r="P26" s="0" t="n">
        <v>14298.33</v>
      </c>
      <c r="Q26" s="0" t="n">
        <v>50.98</v>
      </c>
      <c r="R26" s="63" t="n">
        <f aca="false">P26/3600</f>
        <v>3.97175833333333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20676.6296</v>
      </c>
      <c r="E27" s="73" t="n">
        <v>38.6917</v>
      </c>
      <c r="F27" s="73" t="n">
        <v>40.0188</v>
      </c>
      <c r="G27" s="73" t="n">
        <v>43.3539</v>
      </c>
      <c r="H27" s="73" t="n">
        <v>33201.48</v>
      </c>
      <c r="I27" s="73" t="n">
        <v>106.2</v>
      </c>
      <c r="J27" s="52" t="n">
        <v>9.22263333333333</v>
      </c>
      <c r="L27" s="0" t="n">
        <v>20655.5464</v>
      </c>
      <c r="M27" s="0" t="n">
        <v>38.6928</v>
      </c>
      <c r="N27" s="0" t="n">
        <v>40.0203</v>
      </c>
      <c r="O27" s="0" t="n">
        <v>43.3542</v>
      </c>
      <c r="P27" s="0" t="n">
        <v>42171.16</v>
      </c>
      <c r="Q27" s="0" t="n">
        <v>138.95</v>
      </c>
      <c r="R27" s="52" t="n">
        <f aca="false">P27/3600</f>
        <v>11.7142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101.4104</v>
      </c>
      <c r="E28" s="75" t="n">
        <v>36.6869</v>
      </c>
      <c r="F28" s="75" t="n">
        <v>38.8649</v>
      </c>
      <c r="G28" s="75" t="n">
        <v>41.322</v>
      </c>
      <c r="H28" s="75" t="n">
        <v>27433.86</v>
      </c>
      <c r="I28" s="75" t="n">
        <v>86.56</v>
      </c>
      <c r="J28" s="57" t="n">
        <v>7.62051666666667</v>
      </c>
      <c r="L28" s="0" t="n">
        <v>6097.7328</v>
      </c>
      <c r="M28" s="0" t="n">
        <v>36.6872</v>
      </c>
      <c r="N28" s="0" t="n">
        <v>38.864</v>
      </c>
      <c r="O28" s="0" t="n">
        <v>41.3254</v>
      </c>
      <c r="P28" s="0" t="n">
        <v>35094.92</v>
      </c>
      <c r="Q28" s="0" t="n">
        <v>105.81</v>
      </c>
      <c r="R28" s="57" t="n">
        <f aca="false">P28/3600</f>
        <v>9.74858888888889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83.6392</v>
      </c>
      <c r="E29" s="75" t="n">
        <v>34.466</v>
      </c>
      <c r="F29" s="75" t="n">
        <v>37.8871</v>
      </c>
      <c r="G29" s="75" t="n">
        <v>39.627</v>
      </c>
      <c r="H29" s="75" t="n">
        <v>25174.33</v>
      </c>
      <c r="I29" s="75" t="n">
        <v>76.72</v>
      </c>
      <c r="J29" s="57" t="n">
        <v>6.99286944444445</v>
      </c>
      <c r="L29" s="0" t="n">
        <v>2881.2632</v>
      </c>
      <c r="M29" s="0" t="n">
        <v>34.469</v>
      </c>
      <c r="N29" s="0" t="n">
        <v>37.8899</v>
      </c>
      <c r="O29" s="0" t="n">
        <v>39.6223</v>
      </c>
      <c r="P29" s="0" t="n">
        <v>31404.09</v>
      </c>
      <c r="Q29" s="0" t="n">
        <v>98.56</v>
      </c>
      <c r="R29" s="57" t="n">
        <f aca="false">P29/3600</f>
        <v>8.72335833333333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21.7312</v>
      </c>
      <c r="E30" s="77" t="n">
        <v>32.0596</v>
      </c>
      <c r="F30" s="77" t="n">
        <v>37.0407</v>
      </c>
      <c r="G30" s="77" t="n">
        <v>38.3118</v>
      </c>
      <c r="H30" s="77" t="n">
        <v>23580.54</v>
      </c>
      <c r="I30" s="77" t="n">
        <v>75.63</v>
      </c>
      <c r="J30" s="63" t="n">
        <v>6.55015</v>
      </c>
      <c r="L30" s="0" t="n">
        <v>1517.784</v>
      </c>
      <c r="M30" s="0" t="n">
        <v>32.0602</v>
      </c>
      <c r="N30" s="0" t="n">
        <v>37.0346</v>
      </c>
      <c r="O30" s="0" t="n">
        <v>38.3118</v>
      </c>
      <c r="P30" s="0" t="n">
        <v>29619.08</v>
      </c>
      <c r="Q30" s="0" t="n">
        <v>97.69</v>
      </c>
      <c r="R30" s="63" t="n">
        <f aca="false">P30/3600</f>
        <v>8.22752222222222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20573.8096</v>
      </c>
      <c r="E31" s="73" t="n">
        <v>39.4437</v>
      </c>
      <c r="F31" s="73" t="n">
        <v>43.6259</v>
      </c>
      <c r="G31" s="73" t="n">
        <v>44.8011</v>
      </c>
      <c r="H31" s="73" t="n">
        <v>38854.58</v>
      </c>
      <c r="I31" s="73" t="n">
        <v>104.47</v>
      </c>
      <c r="J31" s="52" t="n">
        <v>10.7929388888889</v>
      </c>
      <c r="L31" s="0" t="n">
        <v>20570.44</v>
      </c>
      <c r="M31" s="0" t="n">
        <v>39.4434</v>
      </c>
      <c r="N31" s="0" t="n">
        <v>43.6283</v>
      </c>
      <c r="O31" s="0" t="n">
        <v>44.8028</v>
      </c>
      <c r="P31" s="0" t="n">
        <v>48098.91</v>
      </c>
      <c r="Q31" s="0" t="n">
        <v>144.28</v>
      </c>
      <c r="R31" s="52" t="n">
        <f aca="false">P31/3600</f>
        <v>13.36080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7282.328</v>
      </c>
      <c r="E32" s="75" t="n">
        <v>37.4544</v>
      </c>
      <c r="F32" s="75" t="n">
        <v>42.0028</v>
      </c>
      <c r="G32" s="75" t="n">
        <v>42.398</v>
      </c>
      <c r="H32" s="75" t="n">
        <v>32231.43</v>
      </c>
      <c r="I32" s="75" t="n">
        <v>93.63</v>
      </c>
      <c r="J32" s="57" t="n">
        <v>8.953175</v>
      </c>
      <c r="L32" s="0" t="n">
        <v>7279.416</v>
      </c>
      <c r="M32" s="0" t="n">
        <v>37.4537</v>
      </c>
      <c r="N32" s="0" t="n">
        <v>42.0038</v>
      </c>
      <c r="O32" s="0" t="n">
        <v>42.4109</v>
      </c>
      <c r="P32" s="0" t="n">
        <v>40865.4</v>
      </c>
      <c r="Q32" s="0" t="n">
        <v>152.47</v>
      </c>
      <c r="R32" s="57" t="n">
        <f aca="false">P32/3600</f>
        <v>11.3515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537.5448</v>
      </c>
      <c r="E33" s="75" t="n">
        <v>35.3146</v>
      </c>
      <c r="F33" s="75" t="n">
        <v>40.4372</v>
      </c>
      <c r="G33" s="75" t="n">
        <v>40.3246</v>
      </c>
      <c r="H33" s="75" t="n">
        <v>28597.21</v>
      </c>
      <c r="I33" s="75" t="n">
        <v>95.47</v>
      </c>
      <c r="J33" s="57" t="n">
        <v>7.94366944444444</v>
      </c>
      <c r="L33" s="0" t="n">
        <v>3530.7928</v>
      </c>
      <c r="M33" s="0" t="n">
        <v>35.311</v>
      </c>
      <c r="N33" s="0" t="n">
        <v>40.4454</v>
      </c>
      <c r="O33" s="0" t="n">
        <v>40.3425</v>
      </c>
      <c r="P33" s="0" t="n">
        <v>35608.94</v>
      </c>
      <c r="Q33" s="0" t="n">
        <v>113.21</v>
      </c>
      <c r="R33" s="57" t="n">
        <f aca="false">P33/3600</f>
        <v>9.89137222222222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928.012</v>
      </c>
      <c r="E34" s="77" t="n">
        <v>32.9645</v>
      </c>
      <c r="F34" s="77" t="n">
        <v>39.0496</v>
      </c>
      <c r="G34" s="77" t="n">
        <v>38.6534</v>
      </c>
      <c r="H34" s="77" t="n">
        <v>26262.67</v>
      </c>
      <c r="I34" s="77" t="n">
        <v>77.5</v>
      </c>
      <c r="J34" s="63" t="n">
        <v>7.29518611111111</v>
      </c>
      <c r="L34" s="0" t="n">
        <v>1922.3728</v>
      </c>
      <c r="M34" s="0" t="n">
        <v>32.9655</v>
      </c>
      <c r="N34" s="0" t="n">
        <v>39.0261</v>
      </c>
      <c r="O34" s="0" t="n">
        <v>38.6393</v>
      </c>
      <c r="P34" s="0" t="n">
        <v>32291.42</v>
      </c>
      <c r="Q34" s="0" t="n">
        <v>104.61</v>
      </c>
      <c r="R34" s="63" t="n">
        <f aca="false">P34/3600</f>
        <v>8.96983888888889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5508.2</v>
      </c>
      <c r="E35" s="73" t="n">
        <v>38.2131</v>
      </c>
      <c r="F35" s="73" t="n">
        <v>41.9284</v>
      </c>
      <c r="G35" s="73" t="n">
        <v>44.1007</v>
      </c>
      <c r="H35" s="73" t="n">
        <v>45124.9</v>
      </c>
      <c r="I35" s="73" t="n">
        <v>156.16</v>
      </c>
      <c r="J35" s="52" t="n">
        <v>12.5346944444444</v>
      </c>
      <c r="L35" s="0" t="n">
        <v>55482.0256</v>
      </c>
      <c r="M35" s="0" t="n">
        <v>38.2157</v>
      </c>
      <c r="N35" s="0" t="n">
        <v>41.929</v>
      </c>
      <c r="O35" s="0" t="n">
        <v>44.0948</v>
      </c>
      <c r="P35" s="0" t="n">
        <v>56900.61</v>
      </c>
      <c r="Q35" s="0" t="n">
        <v>212.12</v>
      </c>
      <c r="R35" s="52" t="n">
        <f aca="false">P35/3600</f>
        <v>15.8057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45.0256</v>
      </c>
      <c r="E36" s="75" t="n">
        <v>35.3089</v>
      </c>
      <c r="F36" s="75" t="n">
        <v>40.3545</v>
      </c>
      <c r="G36" s="75" t="n">
        <v>42.6899</v>
      </c>
      <c r="H36" s="75" t="n">
        <v>31801.4</v>
      </c>
      <c r="I36" s="75" t="n">
        <v>100.09</v>
      </c>
      <c r="J36" s="57" t="n">
        <v>8.83372222222222</v>
      </c>
      <c r="L36" s="0" t="n">
        <v>8035.5536</v>
      </c>
      <c r="M36" s="0" t="n">
        <v>35.3097</v>
      </c>
      <c r="N36" s="0" t="n">
        <v>40.3649</v>
      </c>
      <c r="O36" s="0" t="n">
        <v>42.6753</v>
      </c>
      <c r="P36" s="0" t="n">
        <v>40686.31</v>
      </c>
      <c r="Q36" s="0" t="n">
        <v>139.74</v>
      </c>
      <c r="R36" s="57" t="n">
        <f aca="false">P36/3600</f>
        <v>11.3017527777778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331.012</v>
      </c>
      <c r="E37" s="75" t="n">
        <v>33.3994</v>
      </c>
      <c r="F37" s="75" t="n">
        <v>38.929</v>
      </c>
      <c r="G37" s="75" t="n">
        <v>41.4647</v>
      </c>
      <c r="H37" s="75" t="n">
        <v>28613.63</v>
      </c>
      <c r="I37" s="75" t="n">
        <v>85.21</v>
      </c>
      <c r="J37" s="57" t="n">
        <v>7.94823055555556</v>
      </c>
      <c r="L37" s="0" t="n">
        <v>2329.3288</v>
      </c>
      <c r="M37" s="0" t="n">
        <v>33.4021</v>
      </c>
      <c r="N37" s="0" t="n">
        <v>38.9426</v>
      </c>
      <c r="O37" s="0" t="n">
        <v>41.4291</v>
      </c>
      <c r="P37" s="0" t="n">
        <v>36549.62</v>
      </c>
      <c r="Q37" s="0" t="n">
        <v>126.35</v>
      </c>
      <c r="R37" s="57" t="n">
        <f aca="false">P37/3600</f>
        <v>10.1526722222222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047.744</v>
      </c>
      <c r="E38" s="77" t="n">
        <v>31.0599</v>
      </c>
      <c r="F38" s="77" t="n">
        <v>37.9314</v>
      </c>
      <c r="G38" s="77" t="n">
        <v>40.2925</v>
      </c>
      <c r="H38" s="77" t="n">
        <v>27238.37</v>
      </c>
      <c r="I38" s="77" t="n">
        <v>81.65</v>
      </c>
      <c r="J38" s="63" t="n">
        <v>7.56621388888889</v>
      </c>
      <c r="L38" s="0" t="n">
        <v>1041.8256</v>
      </c>
      <c r="M38" s="0" t="n">
        <v>31.045</v>
      </c>
      <c r="N38" s="0" t="n">
        <v>37.9492</v>
      </c>
      <c r="O38" s="0" t="n">
        <v>40.3162</v>
      </c>
      <c r="P38" s="0" t="n">
        <v>34441.19</v>
      </c>
      <c r="Q38" s="0" t="n">
        <v>124.96</v>
      </c>
      <c r="R38" s="63" t="n">
        <f aca="false">P38/3600</f>
        <v>9.56699722222222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767.7552</v>
      </c>
      <c r="E39" s="73" t="n">
        <v>40.1795</v>
      </c>
      <c r="F39" s="73" t="n">
        <v>42.4808</v>
      </c>
      <c r="G39" s="73" t="n">
        <v>42.9412</v>
      </c>
      <c r="H39" s="73" t="n">
        <v>6763.22</v>
      </c>
      <c r="I39" s="73" t="n">
        <v>18.97</v>
      </c>
      <c r="J39" s="52" t="n">
        <v>1.87867222222222</v>
      </c>
      <c r="L39" s="0" t="n">
        <v>3762.7696</v>
      </c>
      <c r="M39" s="0" t="n">
        <v>40.1833</v>
      </c>
      <c r="N39" s="0" t="n">
        <v>42.4871</v>
      </c>
      <c r="O39" s="0" t="n">
        <v>42.9579</v>
      </c>
      <c r="P39" s="0" t="n">
        <v>8570.41</v>
      </c>
      <c r="Q39" s="0" t="n">
        <v>32.39</v>
      </c>
      <c r="R39" s="52" t="n">
        <f aca="false">P39/3600</f>
        <v>2.3806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804.0464</v>
      </c>
      <c r="E40" s="75" t="n">
        <v>36.8827</v>
      </c>
      <c r="F40" s="75" t="n">
        <v>39.7947</v>
      </c>
      <c r="G40" s="75" t="n">
        <v>39.9998</v>
      </c>
      <c r="H40" s="75" t="n">
        <v>5990.53</v>
      </c>
      <c r="I40" s="75" t="n">
        <v>15.57</v>
      </c>
      <c r="J40" s="57" t="n">
        <v>1.66403611111111</v>
      </c>
      <c r="L40" s="0" t="n">
        <v>1800.3008</v>
      </c>
      <c r="M40" s="0" t="n">
        <v>36.8924</v>
      </c>
      <c r="N40" s="0" t="n">
        <v>39.8172</v>
      </c>
      <c r="O40" s="0" t="n">
        <v>39.9721</v>
      </c>
      <c r="P40" s="0" t="n">
        <v>7326.68</v>
      </c>
      <c r="Q40" s="0" t="n">
        <v>22.27</v>
      </c>
      <c r="R40" s="57" t="n">
        <f aca="false">P40/3600</f>
        <v>2.03518888888889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92.5824</v>
      </c>
      <c r="E41" s="75" t="n">
        <v>33.9687</v>
      </c>
      <c r="F41" s="75" t="n">
        <v>37.9306</v>
      </c>
      <c r="G41" s="75" t="n">
        <v>37.9064</v>
      </c>
      <c r="H41" s="75" t="n">
        <v>5252.01</v>
      </c>
      <c r="I41" s="75" t="n">
        <v>17.29</v>
      </c>
      <c r="J41" s="57" t="n">
        <v>1.45889166666667</v>
      </c>
      <c r="L41" s="0" t="n">
        <v>886.2664</v>
      </c>
      <c r="M41" s="0" t="n">
        <v>33.9801</v>
      </c>
      <c r="N41" s="0" t="n">
        <v>37.9314</v>
      </c>
      <c r="O41" s="0" t="n">
        <v>37.8956</v>
      </c>
      <c r="P41" s="0" t="n">
        <v>6514.2</v>
      </c>
      <c r="Q41" s="0" t="n">
        <v>20.76</v>
      </c>
      <c r="R41" s="57" t="n">
        <f aca="false">P41/3600</f>
        <v>1.8095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80.868</v>
      </c>
      <c r="E42" s="77" t="n">
        <v>31.3388</v>
      </c>
      <c r="F42" s="77" t="n">
        <v>36.5706</v>
      </c>
      <c r="G42" s="77" t="n">
        <v>36.3201</v>
      </c>
      <c r="H42" s="77" t="n">
        <v>4769.54</v>
      </c>
      <c r="I42" s="77" t="n">
        <v>13.62</v>
      </c>
      <c r="J42" s="63" t="n">
        <v>1.32487222222222</v>
      </c>
      <c r="L42" s="0" t="n">
        <v>476.2408</v>
      </c>
      <c r="M42" s="0" t="n">
        <v>31.3388</v>
      </c>
      <c r="N42" s="0" t="n">
        <v>36.5659</v>
      </c>
      <c r="O42" s="0" t="n">
        <v>36.3069</v>
      </c>
      <c r="P42" s="0" t="n">
        <v>6209.52</v>
      </c>
      <c r="Q42" s="0" t="n">
        <v>22.34</v>
      </c>
      <c r="R42" s="63" t="n">
        <f aca="false">P42/3600</f>
        <v>1.72486666666667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223.4344</v>
      </c>
      <c r="E43" s="73" t="n">
        <v>40.1825</v>
      </c>
      <c r="F43" s="73" t="n">
        <v>43.0505</v>
      </c>
      <c r="G43" s="73" t="n">
        <v>44.412</v>
      </c>
      <c r="H43" s="73" t="n">
        <v>7508.9</v>
      </c>
      <c r="I43" s="73" t="n">
        <v>22.63</v>
      </c>
      <c r="J43" s="52" t="n">
        <v>2.08580555555556</v>
      </c>
      <c r="L43" s="0" t="n">
        <v>4220.8064</v>
      </c>
      <c r="M43" s="0" t="n">
        <v>40.1831</v>
      </c>
      <c r="N43" s="0" t="n">
        <v>43.0509</v>
      </c>
      <c r="O43" s="0" t="n">
        <v>44.4266</v>
      </c>
      <c r="P43" s="0" t="n">
        <v>9526.91</v>
      </c>
      <c r="Q43" s="0" t="n">
        <v>31.09</v>
      </c>
      <c r="R43" s="52" t="n">
        <f aca="false">P43/3600</f>
        <v>2.64636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943.0072</v>
      </c>
      <c r="E44" s="75" t="n">
        <v>37.2492</v>
      </c>
      <c r="F44" s="75" t="n">
        <v>40.8465</v>
      </c>
      <c r="G44" s="75" t="n">
        <v>41.8873</v>
      </c>
      <c r="H44" s="75" t="n">
        <v>6630.49</v>
      </c>
      <c r="I44" s="75" t="n">
        <v>18.98</v>
      </c>
      <c r="J44" s="57" t="n">
        <v>1.84180277777778</v>
      </c>
      <c r="L44" s="0" t="n">
        <v>1938.1176</v>
      </c>
      <c r="M44" s="0" t="n">
        <v>37.2513</v>
      </c>
      <c r="N44" s="0" t="n">
        <v>40.856</v>
      </c>
      <c r="O44" s="0" t="n">
        <v>41.855</v>
      </c>
      <c r="P44" s="0" t="n">
        <v>8305.85</v>
      </c>
      <c r="Q44" s="0" t="n">
        <v>25.99</v>
      </c>
      <c r="R44" s="57" t="n">
        <f aca="false">P44/3600</f>
        <v>2.30718055555556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80.332</v>
      </c>
      <c r="E45" s="75" t="n">
        <v>34.1995</v>
      </c>
      <c r="F45" s="75" t="n">
        <v>39.0274</v>
      </c>
      <c r="G45" s="75" t="n">
        <v>39.8877</v>
      </c>
      <c r="H45" s="75" t="n">
        <v>6036.28</v>
      </c>
      <c r="I45" s="75" t="n">
        <v>18.1</v>
      </c>
      <c r="J45" s="57" t="n">
        <v>1.67674444444444</v>
      </c>
      <c r="L45" s="0" t="n">
        <v>973.4208</v>
      </c>
      <c r="M45" s="0" t="n">
        <v>34.199</v>
      </c>
      <c r="N45" s="0" t="n">
        <v>39.0407</v>
      </c>
      <c r="O45" s="0" t="n">
        <v>39.904</v>
      </c>
      <c r="P45" s="0" t="n">
        <v>7657.3</v>
      </c>
      <c r="Q45" s="0" t="n">
        <v>24.29</v>
      </c>
      <c r="R45" s="57" t="n">
        <f aca="false">P45/3600</f>
        <v>2.12702777777778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31.3512</v>
      </c>
      <c r="E46" s="77" t="n">
        <v>31.2034</v>
      </c>
      <c r="F46" s="77" t="n">
        <v>37.6291</v>
      </c>
      <c r="G46" s="77" t="n">
        <v>38.3541</v>
      </c>
      <c r="H46" s="77" t="n">
        <v>5801.7</v>
      </c>
      <c r="I46" s="77" t="n">
        <v>16.61</v>
      </c>
      <c r="J46" s="63" t="n">
        <v>1.61158333333333</v>
      </c>
      <c r="L46" s="0" t="n">
        <v>524.796</v>
      </c>
      <c r="M46" s="0" t="n">
        <v>31.218</v>
      </c>
      <c r="N46" s="0" t="n">
        <v>37.6304</v>
      </c>
      <c r="O46" s="0" t="n">
        <v>38.3095</v>
      </c>
      <c r="P46" s="0" t="n">
        <v>7122.33</v>
      </c>
      <c r="Q46" s="0" t="n">
        <v>23.17</v>
      </c>
      <c r="R46" s="63" t="n">
        <f aca="false">P46/3600</f>
        <v>1.978425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8051.7216</v>
      </c>
      <c r="E47" s="73" t="n">
        <v>38.4041</v>
      </c>
      <c r="F47" s="73" t="n">
        <v>40.9405</v>
      </c>
      <c r="G47" s="73" t="n">
        <v>41.8309</v>
      </c>
      <c r="H47" s="73" t="n">
        <v>7450.7</v>
      </c>
      <c r="I47" s="73" t="n">
        <v>24.35</v>
      </c>
      <c r="J47" s="52" t="n">
        <v>2.06963888888889</v>
      </c>
      <c r="L47" s="0" t="n">
        <v>8045.244</v>
      </c>
      <c r="M47" s="0" t="n">
        <v>38.405</v>
      </c>
      <c r="N47" s="0" t="n">
        <v>40.9364</v>
      </c>
      <c r="O47" s="0" t="n">
        <v>41.8242</v>
      </c>
      <c r="P47" s="0" t="n">
        <v>9623.49</v>
      </c>
      <c r="Q47" s="0" t="n">
        <v>33.11</v>
      </c>
      <c r="R47" s="52" t="n">
        <f aca="false">P47/3600</f>
        <v>2.67319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509.9864</v>
      </c>
      <c r="E48" s="75" t="n">
        <v>34.5144</v>
      </c>
      <c r="F48" s="75" t="n">
        <v>38.1763</v>
      </c>
      <c r="G48" s="75" t="n">
        <v>38.9948</v>
      </c>
      <c r="H48" s="75" t="n">
        <v>6320</v>
      </c>
      <c r="I48" s="75" t="n">
        <v>19.7</v>
      </c>
      <c r="J48" s="57" t="n">
        <v>1.75555555555556</v>
      </c>
      <c r="L48" s="0" t="n">
        <v>3503.7024</v>
      </c>
      <c r="M48" s="0" t="n">
        <v>34.5126</v>
      </c>
      <c r="N48" s="0" t="n">
        <v>38.1727</v>
      </c>
      <c r="O48" s="0" t="n">
        <v>38.9944</v>
      </c>
      <c r="P48" s="0" t="n">
        <v>7941.54</v>
      </c>
      <c r="Q48" s="0" t="n">
        <v>36.66</v>
      </c>
      <c r="R48" s="57" t="n">
        <f aca="false">P48/3600</f>
        <v>2.20598333333333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72.8592</v>
      </c>
      <c r="E49" s="75" t="n">
        <v>30.9812</v>
      </c>
      <c r="F49" s="75" t="n">
        <v>36.2353</v>
      </c>
      <c r="G49" s="75" t="n">
        <v>37.0396</v>
      </c>
      <c r="H49" s="75" t="n">
        <v>5393.43</v>
      </c>
      <c r="I49" s="75" t="n">
        <v>16.53</v>
      </c>
      <c r="J49" s="57" t="n">
        <v>1.498175</v>
      </c>
      <c r="L49" s="0" t="n">
        <v>1569.1792</v>
      </c>
      <c r="M49" s="0" t="n">
        <v>30.9854</v>
      </c>
      <c r="N49" s="0" t="n">
        <v>36.2442</v>
      </c>
      <c r="O49" s="0" t="n">
        <v>37.0435</v>
      </c>
      <c r="P49" s="0" t="n">
        <v>6857.09</v>
      </c>
      <c r="Q49" s="0" t="n">
        <v>25.85</v>
      </c>
      <c r="R49" s="57" t="n">
        <f aca="false">P49/3600</f>
        <v>1.90474722222222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15.2</v>
      </c>
      <c r="E50" s="77" t="n">
        <v>27.7035</v>
      </c>
      <c r="F50" s="77" t="n">
        <v>34.9174</v>
      </c>
      <c r="G50" s="77" t="n">
        <v>35.7095</v>
      </c>
      <c r="H50" s="77" t="n">
        <v>5011</v>
      </c>
      <c r="I50" s="77" t="n">
        <v>14.73</v>
      </c>
      <c r="J50" s="63" t="n">
        <v>1.39194444444444</v>
      </c>
      <c r="L50" s="0" t="n">
        <v>709.7448</v>
      </c>
      <c r="M50" s="0" t="n">
        <v>27.7052</v>
      </c>
      <c r="N50" s="0" t="n">
        <v>34.9068</v>
      </c>
      <c r="O50" s="0" t="n">
        <v>35.6901</v>
      </c>
      <c r="P50" s="0" t="n">
        <v>6382.53</v>
      </c>
      <c r="Q50" s="0" t="n">
        <v>20.92</v>
      </c>
      <c r="R50" s="63" t="n">
        <f aca="false">P50/3600</f>
        <v>1.772925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823.1088</v>
      </c>
      <c r="E51" s="73" t="n">
        <v>39.9365</v>
      </c>
      <c r="F51" s="73" t="n">
        <v>41.3848</v>
      </c>
      <c r="G51" s="73" t="n">
        <v>42.7611</v>
      </c>
      <c r="H51" s="73" t="n">
        <v>5469.29</v>
      </c>
      <c r="I51" s="73" t="n">
        <v>15.4</v>
      </c>
      <c r="J51" s="52" t="n">
        <v>1.51924722222222</v>
      </c>
      <c r="L51" s="0" t="n">
        <v>5819.4048</v>
      </c>
      <c r="M51" s="0" t="n">
        <v>39.9373</v>
      </c>
      <c r="N51" s="0" t="n">
        <v>41.3878</v>
      </c>
      <c r="O51" s="0" t="n">
        <v>42.7627</v>
      </c>
      <c r="P51" s="0" t="n">
        <v>7051.9</v>
      </c>
      <c r="Q51" s="0" t="n">
        <v>20.98</v>
      </c>
      <c r="R51" s="52" t="n">
        <f aca="false">P51/3600</f>
        <v>1.9588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330.2688</v>
      </c>
      <c r="E52" s="75" t="n">
        <v>36.1777</v>
      </c>
      <c r="F52" s="75" t="n">
        <v>38.7538</v>
      </c>
      <c r="G52" s="75" t="n">
        <v>40.3368</v>
      </c>
      <c r="H52" s="75" t="n">
        <v>4587.91</v>
      </c>
      <c r="I52" s="75" t="n">
        <v>12.31</v>
      </c>
      <c r="J52" s="57" t="n">
        <v>1.27441944444444</v>
      </c>
      <c r="L52" s="0" t="n">
        <v>2325.3568</v>
      </c>
      <c r="M52" s="0" t="n">
        <v>36.1807</v>
      </c>
      <c r="N52" s="0" t="n">
        <v>38.762</v>
      </c>
      <c r="O52" s="0" t="n">
        <v>40.3311</v>
      </c>
      <c r="P52" s="0" t="n">
        <v>5585.25</v>
      </c>
      <c r="Q52" s="0" t="n">
        <v>16.69</v>
      </c>
      <c r="R52" s="57" t="n">
        <f aca="false">P52/3600</f>
        <v>1.55145833333333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49.42</v>
      </c>
      <c r="E53" s="75" t="n">
        <v>32.9274</v>
      </c>
      <c r="F53" s="75" t="n">
        <v>36.8405</v>
      </c>
      <c r="G53" s="75" t="n">
        <v>38.5009</v>
      </c>
      <c r="H53" s="75" t="n">
        <v>3911.41</v>
      </c>
      <c r="I53" s="75" t="n">
        <v>11.33</v>
      </c>
      <c r="J53" s="57" t="n">
        <v>1.08650277777778</v>
      </c>
      <c r="L53" s="0" t="n">
        <v>1046.3976</v>
      </c>
      <c r="M53" s="0" t="n">
        <v>32.9329</v>
      </c>
      <c r="N53" s="0" t="n">
        <v>36.8445</v>
      </c>
      <c r="O53" s="0" t="n">
        <v>38.4928</v>
      </c>
      <c r="P53" s="0" t="n">
        <v>4868.74</v>
      </c>
      <c r="Q53" s="0" t="n">
        <v>17.54</v>
      </c>
      <c r="R53" s="57" t="n">
        <f aca="false">P53/3600</f>
        <v>1.35242777777778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8.1144</v>
      </c>
      <c r="E54" s="77" t="n">
        <v>29.9991</v>
      </c>
      <c r="F54" s="77" t="n">
        <v>35.5294</v>
      </c>
      <c r="G54" s="77" t="n">
        <v>37.0672</v>
      </c>
      <c r="H54" s="77" t="n">
        <v>3417.32</v>
      </c>
      <c r="I54" s="77" t="n">
        <v>9.04</v>
      </c>
      <c r="J54" s="63" t="n">
        <v>0.949255555555556</v>
      </c>
      <c r="L54" s="0" t="n">
        <v>505.7584</v>
      </c>
      <c r="M54" s="0" t="n">
        <v>30.0002</v>
      </c>
      <c r="N54" s="0" t="n">
        <v>35.5092</v>
      </c>
      <c r="O54" s="0" t="n">
        <v>37.0953</v>
      </c>
      <c r="P54" s="0" t="n">
        <v>4222.99</v>
      </c>
      <c r="Q54" s="0" t="n">
        <v>13.2</v>
      </c>
      <c r="R54" s="63" t="n">
        <f aca="false">P54/3600</f>
        <v>1.17305277777778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36.888</v>
      </c>
      <c r="E55" s="73" t="n">
        <v>40.9639</v>
      </c>
      <c r="F55" s="73" t="n">
        <v>43.4996</v>
      </c>
      <c r="G55" s="73" t="n">
        <v>42.8874</v>
      </c>
      <c r="H55" s="73" t="n">
        <v>1858.38</v>
      </c>
      <c r="I55" s="73" t="n">
        <v>5.81</v>
      </c>
      <c r="J55" s="52" t="n">
        <v>0.516216666666667</v>
      </c>
      <c r="L55" s="0" t="n">
        <v>1733.1072</v>
      </c>
      <c r="M55" s="0" t="n">
        <v>40.9723</v>
      </c>
      <c r="N55" s="0" t="n">
        <v>43.484</v>
      </c>
      <c r="O55" s="0" t="n">
        <v>42.9063</v>
      </c>
      <c r="P55" s="0" t="n">
        <v>2318.86</v>
      </c>
      <c r="Q55" s="0" t="n">
        <v>7.38</v>
      </c>
      <c r="R55" s="52" t="n">
        <f aca="false">P55/3600</f>
        <v>0.6441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76.5224</v>
      </c>
      <c r="E56" s="75" t="n">
        <v>37.0012</v>
      </c>
      <c r="F56" s="75" t="n">
        <v>40.6896</v>
      </c>
      <c r="G56" s="75" t="n">
        <v>39.6664</v>
      </c>
      <c r="H56" s="75" t="n">
        <v>1685.61</v>
      </c>
      <c r="I56" s="75" t="n">
        <v>4.85</v>
      </c>
      <c r="J56" s="57" t="n">
        <v>0.468225</v>
      </c>
      <c r="L56" s="0" t="n">
        <v>871.508</v>
      </c>
      <c r="M56" s="0" t="n">
        <v>36.9911</v>
      </c>
      <c r="N56" s="0" t="n">
        <v>40.7273</v>
      </c>
      <c r="O56" s="0" t="n">
        <v>39.6704</v>
      </c>
      <c r="P56" s="0" t="n">
        <v>2073.7</v>
      </c>
      <c r="Q56" s="0" t="n">
        <v>6.43</v>
      </c>
      <c r="R56" s="57" t="n">
        <f aca="false">P56/3600</f>
        <v>0.576027777777778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37.7024</v>
      </c>
      <c r="E57" s="75" t="n">
        <v>33.4368</v>
      </c>
      <c r="F57" s="75" t="n">
        <v>38.6197</v>
      </c>
      <c r="G57" s="75" t="n">
        <v>37.3487</v>
      </c>
      <c r="H57" s="75" t="n">
        <v>1488.09</v>
      </c>
      <c r="I57" s="75" t="n">
        <v>4.31</v>
      </c>
      <c r="J57" s="57" t="n">
        <v>0.413358333333333</v>
      </c>
      <c r="L57" s="0" t="n">
        <v>432.752</v>
      </c>
      <c r="M57" s="0" t="n">
        <v>33.4433</v>
      </c>
      <c r="N57" s="0" t="n">
        <v>38.6363</v>
      </c>
      <c r="O57" s="0" t="n">
        <v>37.3472</v>
      </c>
      <c r="P57" s="0" t="n">
        <v>1836.71</v>
      </c>
      <c r="Q57" s="0" t="n">
        <v>5.68</v>
      </c>
      <c r="R57" s="57" t="n">
        <f aca="false">P57/3600</f>
        <v>0.510197222222222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30.452</v>
      </c>
      <c r="E58" s="77" t="n">
        <v>30.4474</v>
      </c>
      <c r="F58" s="77" t="n">
        <v>37.0992</v>
      </c>
      <c r="G58" s="77" t="n">
        <v>35.6249</v>
      </c>
      <c r="H58" s="77" t="n">
        <v>1341.87</v>
      </c>
      <c r="I58" s="77" t="n">
        <v>3.77</v>
      </c>
      <c r="J58" s="63" t="n">
        <v>0.372741666666667</v>
      </c>
      <c r="L58" s="0" t="n">
        <v>225.7136</v>
      </c>
      <c r="M58" s="0" t="n">
        <v>30.4474</v>
      </c>
      <c r="N58" s="0" t="n">
        <v>37.0992</v>
      </c>
      <c r="O58" s="0" t="n">
        <v>35.6249</v>
      </c>
      <c r="P58" s="0" t="n">
        <v>1666.66</v>
      </c>
      <c r="Q58" s="0" t="n">
        <v>5.74</v>
      </c>
      <c r="R58" s="63" t="n">
        <f aca="false">P58/3600</f>
        <v>0.462961111111111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89.9232</v>
      </c>
      <c r="E59" s="73" t="n">
        <v>38.3426</v>
      </c>
      <c r="F59" s="73" t="n">
        <v>42.6229</v>
      </c>
      <c r="G59" s="73" t="n">
        <v>43.6617</v>
      </c>
      <c r="H59" s="73" t="n">
        <v>2030.66</v>
      </c>
      <c r="I59" s="73" t="n">
        <v>7.48</v>
      </c>
      <c r="J59" s="52" t="n">
        <v>0.564072222222222</v>
      </c>
      <c r="L59" s="0" t="n">
        <v>2183.8672</v>
      </c>
      <c r="M59" s="0" t="n">
        <v>38.3445</v>
      </c>
      <c r="N59" s="0" t="n">
        <v>42.6201</v>
      </c>
      <c r="O59" s="0" t="n">
        <v>43.6672</v>
      </c>
      <c r="P59" s="0" t="n">
        <v>2628.61</v>
      </c>
      <c r="Q59" s="0" t="n">
        <v>9.55</v>
      </c>
      <c r="R59" s="52" t="n">
        <f aca="false">P59/3600</f>
        <v>0.73016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78.5888</v>
      </c>
      <c r="E60" s="75" t="n">
        <v>34.4686</v>
      </c>
      <c r="F60" s="75" t="n">
        <v>40.6601</v>
      </c>
      <c r="G60" s="75" t="n">
        <v>41.5354</v>
      </c>
      <c r="H60" s="75" t="n">
        <v>1710.36</v>
      </c>
      <c r="I60" s="75" t="n">
        <v>5.89</v>
      </c>
      <c r="J60" s="57" t="n">
        <v>0.4751</v>
      </c>
      <c r="L60" s="0" t="n">
        <v>773.2272</v>
      </c>
      <c r="M60" s="0" t="n">
        <v>34.4683</v>
      </c>
      <c r="N60" s="0" t="n">
        <v>40.6205</v>
      </c>
      <c r="O60" s="0" t="n">
        <v>41.538</v>
      </c>
      <c r="P60" s="0" t="n">
        <v>2189.36</v>
      </c>
      <c r="Q60" s="0" t="n">
        <v>8.25</v>
      </c>
      <c r="R60" s="57" t="n">
        <f aca="false">P60/3600</f>
        <v>0.608155555555556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22.8376</v>
      </c>
      <c r="E61" s="75" t="n">
        <v>31.2254</v>
      </c>
      <c r="F61" s="75" t="n">
        <v>39.1765</v>
      </c>
      <c r="G61" s="75" t="n">
        <v>39.9633</v>
      </c>
      <c r="H61" s="75" t="n">
        <v>1505.54</v>
      </c>
      <c r="I61" s="75" t="n">
        <v>5.16</v>
      </c>
      <c r="J61" s="57" t="n">
        <v>0.418205555555556</v>
      </c>
      <c r="L61" s="0" t="n">
        <v>317.2968</v>
      </c>
      <c r="M61" s="0" t="n">
        <v>31.2255</v>
      </c>
      <c r="N61" s="0" t="n">
        <v>39.1028</v>
      </c>
      <c r="O61" s="0" t="n">
        <v>39.8543</v>
      </c>
      <c r="P61" s="0" t="n">
        <v>1923.62</v>
      </c>
      <c r="Q61" s="0" t="n">
        <v>6.72</v>
      </c>
      <c r="R61" s="57" t="n">
        <f aca="false">P61/3600</f>
        <v>0.534338888888889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4.856</v>
      </c>
      <c r="E62" s="77" t="n">
        <v>28.1015</v>
      </c>
      <c r="F62" s="77" t="n">
        <v>38.0704</v>
      </c>
      <c r="G62" s="77" t="n">
        <v>38.7998</v>
      </c>
      <c r="H62" s="77" t="n">
        <v>1384.15</v>
      </c>
      <c r="I62" s="77" t="n">
        <v>5.11</v>
      </c>
      <c r="J62" s="63" t="n">
        <v>0.384486111111111</v>
      </c>
      <c r="L62" s="0" t="n">
        <v>139.3624</v>
      </c>
      <c r="M62" s="0" t="n">
        <v>28.1027</v>
      </c>
      <c r="N62" s="0" t="n">
        <v>37.9569</v>
      </c>
      <c r="O62" s="0" t="n">
        <v>38.6991</v>
      </c>
      <c r="P62" s="0" t="n">
        <v>1774.36</v>
      </c>
      <c r="Q62" s="0" t="n">
        <v>6.06</v>
      </c>
      <c r="R62" s="63" t="n">
        <f aca="false">P62/3600</f>
        <v>0.492877777777778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26.9944</v>
      </c>
      <c r="E63" s="73" t="n">
        <v>38.1229</v>
      </c>
      <c r="F63" s="73" t="n">
        <v>40.6716</v>
      </c>
      <c r="G63" s="73" t="n">
        <v>41.4042</v>
      </c>
      <c r="H63" s="73" t="n">
        <v>1728.98</v>
      </c>
      <c r="I63" s="73" t="n">
        <v>6.23</v>
      </c>
      <c r="J63" s="52" t="n">
        <v>0.480272222222222</v>
      </c>
      <c r="L63" s="0" t="n">
        <v>1922.304</v>
      </c>
      <c r="M63" s="0" t="n">
        <v>38.1251</v>
      </c>
      <c r="N63" s="0" t="n">
        <v>40.6738</v>
      </c>
      <c r="O63" s="0" t="n">
        <v>41.3974</v>
      </c>
      <c r="P63" s="0" t="n">
        <v>2230.32</v>
      </c>
      <c r="Q63" s="0" t="n">
        <v>7.59</v>
      </c>
      <c r="R63" s="52" t="n">
        <f aca="false">P63/3600</f>
        <v>0.6195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35.2584</v>
      </c>
      <c r="E64" s="75" t="n">
        <v>34.3285</v>
      </c>
      <c r="F64" s="75" t="n">
        <v>37.8567</v>
      </c>
      <c r="G64" s="75" t="n">
        <v>38.4991</v>
      </c>
      <c r="H64" s="75" t="n">
        <v>1478.27</v>
      </c>
      <c r="I64" s="75" t="n">
        <v>4.7</v>
      </c>
      <c r="J64" s="57" t="n">
        <v>0.410630555555556</v>
      </c>
      <c r="L64" s="0" t="n">
        <v>830.6416</v>
      </c>
      <c r="M64" s="0" t="n">
        <v>34.3295</v>
      </c>
      <c r="N64" s="0" t="n">
        <v>37.8661</v>
      </c>
      <c r="O64" s="0" t="n">
        <v>38.492</v>
      </c>
      <c r="P64" s="0" t="n">
        <v>1870.42</v>
      </c>
      <c r="Q64" s="0" t="n">
        <v>6.42</v>
      </c>
      <c r="R64" s="57" t="n">
        <f aca="false">P64/3600</f>
        <v>0.519561111111111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8.4592</v>
      </c>
      <c r="E65" s="75" t="n">
        <v>30.8272</v>
      </c>
      <c r="F65" s="75" t="n">
        <v>35.832</v>
      </c>
      <c r="G65" s="75" t="n">
        <v>36.5099</v>
      </c>
      <c r="H65" s="75" t="n">
        <v>1291.16</v>
      </c>
      <c r="I65" s="75" t="n">
        <v>3.96</v>
      </c>
      <c r="J65" s="57" t="n">
        <v>0.358655555555556</v>
      </c>
      <c r="L65" s="0" t="n">
        <v>364.2488</v>
      </c>
      <c r="M65" s="0" t="n">
        <v>30.8377</v>
      </c>
      <c r="N65" s="0" t="n">
        <v>35.8005</v>
      </c>
      <c r="O65" s="0" t="n">
        <v>36.4883</v>
      </c>
      <c r="P65" s="0" t="n">
        <v>1653.16</v>
      </c>
      <c r="Q65" s="0" t="n">
        <v>5.79</v>
      </c>
      <c r="R65" s="57" t="n">
        <f aca="false">P65/3600</f>
        <v>0.459211111111111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7.5912</v>
      </c>
      <c r="E66" s="77" t="n">
        <v>27.7432</v>
      </c>
      <c r="F66" s="77" t="n">
        <v>34.4161</v>
      </c>
      <c r="G66" s="77" t="n">
        <v>35.0958</v>
      </c>
      <c r="H66" s="77" t="n">
        <v>1169.86</v>
      </c>
      <c r="I66" s="77" t="n">
        <v>3.52</v>
      </c>
      <c r="J66" s="63" t="n">
        <v>0.324961111111111</v>
      </c>
      <c r="L66" s="0" t="n">
        <v>162.952</v>
      </c>
      <c r="M66" s="0" t="n">
        <v>27.7432</v>
      </c>
      <c r="N66" s="0" t="n">
        <v>34.4161</v>
      </c>
      <c r="O66" s="0" t="n">
        <v>35.0958</v>
      </c>
      <c r="P66" s="0" t="n">
        <v>1497.01</v>
      </c>
      <c r="Q66" s="0" t="n">
        <v>4.69</v>
      </c>
      <c r="R66" s="63" t="n">
        <f aca="false">P66/3600</f>
        <v>0.415836111111111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43.9608</v>
      </c>
      <c r="E67" s="73" t="n">
        <v>39.9435</v>
      </c>
      <c r="F67" s="73" t="n">
        <v>41.2212</v>
      </c>
      <c r="G67" s="73" t="n">
        <v>42.2633</v>
      </c>
      <c r="H67" s="73" t="n">
        <v>1411.89</v>
      </c>
      <c r="I67" s="73" t="n">
        <v>3.96</v>
      </c>
      <c r="J67" s="52" t="n">
        <v>0.392191666666667</v>
      </c>
      <c r="L67" s="0" t="n">
        <v>1340.2048</v>
      </c>
      <c r="M67" s="0" t="n">
        <v>39.9407</v>
      </c>
      <c r="N67" s="0" t="n">
        <v>41.2366</v>
      </c>
      <c r="O67" s="0" t="n">
        <v>42.2522</v>
      </c>
      <c r="P67" s="0" t="n">
        <v>1651.82</v>
      </c>
      <c r="Q67" s="0" t="n">
        <v>5.25</v>
      </c>
      <c r="R67" s="52" t="n">
        <f aca="false">P67/3600</f>
        <v>0.45883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45.8856</v>
      </c>
      <c r="E68" s="75" t="n">
        <v>35.8097</v>
      </c>
      <c r="F68" s="75" t="n">
        <v>38.341</v>
      </c>
      <c r="G68" s="75" t="n">
        <v>39.4747</v>
      </c>
      <c r="H68" s="75" t="n">
        <v>1147.33</v>
      </c>
      <c r="I68" s="75" t="n">
        <v>3.25</v>
      </c>
      <c r="J68" s="57" t="n">
        <v>0.318702777777778</v>
      </c>
      <c r="L68" s="0" t="n">
        <v>643.412</v>
      </c>
      <c r="M68" s="0" t="n">
        <v>35.8161</v>
      </c>
      <c r="N68" s="0" t="n">
        <v>38.3404</v>
      </c>
      <c r="O68" s="0" t="n">
        <v>39.4615</v>
      </c>
      <c r="P68" s="0" t="n">
        <v>1457.07</v>
      </c>
      <c r="Q68" s="0" t="n">
        <v>4.64</v>
      </c>
      <c r="R68" s="57" t="n">
        <f aca="false">P68/3600</f>
        <v>0.404741666666667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10.6008</v>
      </c>
      <c r="E69" s="75" t="n">
        <v>32.1705</v>
      </c>
      <c r="F69" s="75" t="n">
        <v>36.3294</v>
      </c>
      <c r="G69" s="75" t="n">
        <v>37.4237</v>
      </c>
      <c r="H69" s="75" t="n">
        <v>982.95</v>
      </c>
      <c r="I69" s="75" t="n">
        <v>2.77</v>
      </c>
      <c r="J69" s="57" t="n">
        <v>0.273041666666667</v>
      </c>
      <c r="L69" s="0" t="n">
        <v>308.4784</v>
      </c>
      <c r="M69" s="0" t="n">
        <v>32.1662</v>
      </c>
      <c r="N69" s="0" t="n">
        <v>36.347</v>
      </c>
      <c r="O69" s="0" t="n">
        <v>37.3906</v>
      </c>
      <c r="P69" s="0" t="n">
        <v>1280.59</v>
      </c>
      <c r="Q69" s="0" t="n">
        <v>4.1</v>
      </c>
      <c r="R69" s="57" t="n">
        <f aca="false">P69/3600</f>
        <v>0.355719444444444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6.6672</v>
      </c>
      <c r="E70" s="77" t="n">
        <v>29.2679</v>
      </c>
      <c r="F70" s="77" t="n">
        <v>34.92</v>
      </c>
      <c r="G70" s="77" t="n">
        <v>35.9214</v>
      </c>
      <c r="H70" s="77" t="n">
        <v>850.35</v>
      </c>
      <c r="I70" s="77" t="n">
        <v>2.72</v>
      </c>
      <c r="J70" s="63" t="n">
        <v>0.236208333333333</v>
      </c>
      <c r="L70" s="0" t="n">
        <v>153.708</v>
      </c>
      <c r="M70" s="0" t="n">
        <v>29.2682</v>
      </c>
      <c r="N70" s="0" t="n">
        <v>34.8761</v>
      </c>
      <c r="O70" s="0" t="n">
        <v>35.8941</v>
      </c>
      <c r="P70" s="0" t="n">
        <v>1067.05</v>
      </c>
      <c r="Q70" s="0" t="n">
        <v>4.04</v>
      </c>
      <c r="R70" s="63" t="n">
        <f aca="false">P70/3600</f>
        <v>0.296402777777778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318.8232</v>
      </c>
      <c r="E71" s="73" t="n">
        <v>42.7049</v>
      </c>
      <c r="F71" s="73" t="n">
        <v>46.3984</v>
      </c>
      <c r="G71" s="73" t="n">
        <v>47.6499</v>
      </c>
      <c r="H71" s="73" t="n">
        <v>12447.57</v>
      </c>
      <c r="I71" s="73" t="n">
        <v>35.21</v>
      </c>
      <c r="J71" s="52" t="n">
        <v>3.45765833333333</v>
      </c>
      <c r="L71" s="0" t="n">
        <v>2314.3864</v>
      </c>
      <c r="M71" s="0" t="n">
        <v>42.704</v>
      </c>
      <c r="N71" s="0" t="n">
        <v>46.3978</v>
      </c>
      <c r="O71" s="0" t="n">
        <v>47.6422</v>
      </c>
      <c r="P71" s="0" t="n">
        <v>16122.76</v>
      </c>
      <c r="Q71" s="0" t="n">
        <v>48.99</v>
      </c>
      <c r="R71" s="52" t="n">
        <f aca="false">P71/3600</f>
        <v>4.47854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960.8392</v>
      </c>
      <c r="E72" s="75" t="n">
        <v>40.3017</v>
      </c>
      <c r="F72" s="75" t="n">
        <v>44.1944</v>
      </c>
      <c r="G72" s="75" t="n">
        <v>45.3308</v>
      </c>
      <c r="H72" s="75" t="n">
        <v>11615.68</v>
      </c>
      <c r="I72" s="75" t="n">
        <v>36.76</v>
      </c>
      <c r="J72" s="57" t="n">
        <v>3.22657777777778</v>
      </c>
      <c r="L72" s="0" t="n">
        <v>955.4688</v>
      </c>
      <c r="M72" s="0" t="n">
        <v>40.3069</v>
      </c>
      <c r="N72" s="0" t="n">
        <v>44.1891</v>
      </c>
      <c r="O72" s="0" t="n">
        <v>45.3248</v>
      </c>
      <c r="P72" s="0" t="n">
        <v>14961.33</v>
      </c>
      <c r="Q72" s="0" t="n">
        <v>43.67</v>
      </c>
      <c r="R72" s="57" t="n">
        <f aca="false">P72/3600</f>
        <v>4.155925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514.1168</v>
      </c>
      <c r="E73" s="75" t="n">
        <v>37.5051</v>
      </c>
      <c r="F73" s="75" t="n">
        <v>42.0906</v>
      </c>
      <c r="G73" s="75" t="n">
        <v>43.1382</v>
      </c>
      <c r="H73" s="75" t="n">
        <v>11207.18</v>
      </c>
      <c r="I73" s="75" t="n">
        <v>28.31</v>
      </c>
      <c r="J73" s="57" t="n">
        <v>3.11310555555556</v>
      </c>
      <c r="L73" s="0" t="n">
        <v>507.112</v>
      </c>
      <c r="M73" s="0" t="n">
        <v>37.5053</v>
      </c>
      <c r="N73" s="0" t="n">
        <v>42.0941</v>
      </c>
      <c r="O73" s="0" t="n">
        <v>43.144</v>
      </c>
      <c r="P73" s="0" t="n">
        <v>14342.63</v>
      </c>
      <c r="Q73" s="0" t="n">
        <v>48.81</v>
      </c>
      <c r="R73" s="57" t="n">
        <f aca="false">P73/3600</f>
        <v>3.98406388888889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301.228</v>
      </c>
      <c r="E74" s="77" t="n">
        <v>34.4546</v>
      </c>
      <c r="F74" s="77" t="n">
        <v>40.734</v>
      </c>
      <c r="G74" s="77" t="n">
        <v>41.4757</v>
      </c>
      <c r="H74" s="77" t="n">
        <v>10862.76</v>
      </c>
      <c r="I74" s="77" t="n">
        <v>30.46</v>
      </c>
      <c r="J74" s="63" t="n">
        <v>3.01743333333333</v>
      </c>
      <c r="L74" s="0" t="n">
        <v>294.928</v>
      </c>
      <c r="M74" s="0" t="n">
        <v>34.4546</v>
      </c>
      <c r="N74" s="0" t="n">
        <v>40.734</v>
      </c>
      <c r="O74" s="0" t="n">
        <v>41.4757</v>
      </c>
      <c r="P74" s="0" t="n">
        <v>14066.44</v>
      </c>
      <c r="Q74" s="0" t="n">
        <v>45.36</v>
      </c>
      <c r="R74" s="63" t="n">
        <f aca="false">P74/3600</f>
        <v>3.90734444444444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638.272</v>
      </c>
      <c r="E75" s="73" t="n">
        <v>43.0547</v>
      </c>
      <c r="F75" s="73" t="n">
        <v>48.0014</v>
      </c>
      <c r="G75" s="73" t="n">
        <v>48.5461</v>
      </c>
      <c r="H75" s="73" t="n">
        <v>12172.26</v>
      </c>
      <c r="I75" s="73" t="n">
        <v>35.14</v>
      </c>
      <c r="J75" s="52" t="n">
        <v>3.38118333333333</v>
      </c>
      <c r="L75" s="0" t="n">
        <v>1635.1112</v>
      </c>
      <c r="M75" s="0" t="n">
        <v>43.0578</v>
      </c>
      <c r="N75" s="0" t="n">
        <v>47.9943</v>
      </c>
      <c r="O75" s="0" t="n">
        <v>48.5361</v>
      </c>
      <c r="P75" s="0" t="n">
        <v>15469.63</v>
      </c>
      <c r="Q75" s="0" t="n">
        <v>47.43</v>
      </c>
      <c r="R75" s="52" t="n">
        <f aca="false">P75/3600</f>
        <v>4.29711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526.7744</v>
      </c>
      <c r="E76" s="75" t="n">
        <v>41.0751</v>
      </c>
      <c r="F76" s="75" t="n">
        <v>45.8832</v>
      </c>
      <c r="G76" s="75" t="n">
        <v>46.2601</v>
      </c>
      <c r="H76" s="75" t="n">
        <v>12481.2</v>
      </c>
      <c r="I76" s="75" t="n">
        <v>35.75</v>
      </c>
      <c r="J76" s="57" t="n">
        <v>3.467</v>
      </c>
      <c r="L76" s="0" t="n">
        <v>523.32</v>
      </c>
      <c r="M76" s="0" t="n">
        <v>41.0785</v>
      </c>
      <c r="N76" s="0" t="n">
        <v>45.8957</v>
      </c>
      <c r="O76" s="0" t="n">
        <v>46.2761</v>
      </c>
      <c r="P76" s="0" t="n">
        <v>14426.53</v>
      </c>
      <c r="Q76" s="0" t="n">
        <v>49.27</v>
      </c>
      <c r="R76" s="57" t="n">
        <f aca="false">P76/3600</f>
        <v>4.00736944444444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280.372</v>
      </c>
      <c r="E77" s="75" t="n">
        <v>38.6513</v>
      </c>
      <c r="F77" s="75" t="n">
        <v>43.8638</v>
      </c>
      <c r="G77" s="75" t="n">
        <v>43.9783</v>
      </c>
      <c r="H77" s="75" t="n">
        <v>11055.62</v>
      </c>
      <c r="I77" s="75" t="n">
        <v>34.67</v>
      </c>
      <c r="J77" s="57" t="n">
        <v>3.07100555555556</v>
      </c>
      <c r="L77" s="0" t="n">
        <v>274.4744</v>
      </c>
      <c r="M77" s="0" t="n">
        <v>38.6479</v>
      </c>
      <c r="N77" s="0" t="n">
        <v>43.8612</v>
      </c>
      <c r="O77" s="0" t="n">
        <v>43.9714</v>
      </c>
      <c r="P77" s="0" t="n">
        <v>13980.32</v>
      </c>
      <c r="Q77" s="0" t="n">
        <v>44.05</v>
      </c>
      <c r="R77" s="57" t="n">
        <f aca="false">P77/3600</f>
        <v>3.88342222222222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77.2232</v>
      </c>
      <c r="E78" s="77" t="n">
        <v>35.8959</v>
      </c>
      <c r="F78" s="77" t="n">
        <v>41.9236</v>
      </c>
      <c r="G78" s="77" t="n">
        <v>42.0725</v>
      </c>
      <c r="H78" s="77" t="n">
        <v>10795.33</v>
      </c>
      <c r="I78" s="77" t="n">
        <v>34.13</v>
      </c>
      <c r="J78" s="63" t="n">
        <v>2.99870277777778</v>
      </c>
      <c r="L78" s="0" t="n">
        <v>171.152</v>
      </c>
      <c r="M78" s="0" t="n">
        <v>35.8959</v>
      </c>
      <c r="N78" s="0" t="n">
        <v>41.9236</v>
      </c>
      <c r="O78" s="0" t="n">
        <v>42.0725</v>
      </c>
      <c r="P78" s="0" t="n">
        <v>13652.55</v>
      </c>
      <c r="Q78" s="0" t="n">
        <v>39.74</v>
      </c>
      <c r="R78" s="63" t="n">
        <f aca="false">P78/3600</f>
        <v>3.792375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129.768</v>
      </c>
      <c r="E79" s="73" t="n">
        <v>43.3471</v>
      </c>
      <c r="F79" s="73" t="n">
        <v>47.0977</v>
      </c>
      <c r="G79" s="73" t="n">
        <v>47.9638</v>
      </c>
      <c r="H79" s="73" t="n">
        <v>13033.81</v>
      </c>
      <c r="I79" s="73" t="n">
        <v>37.89</v>
      </c>
      <c r="J79" s="52" t="n">
        <v>3.62050277777778</v>
      </c>
      <c r="L79" s="0" t="n">
        <v>2124.3384</v>
      </c>
      <c r="M79" s="0" t="n">
        <v>43.3444</v>
      </c>
      <c r="N79" s="0" t="n">
        <v>47.0974</v>
      </c>
      <c r="O79" s="0" t="n">
        <v>47.9762</v>
      </c>
      <c r="P79" s="0" t="n">
        <v>16370.19</v>
      </c>
      <c r="Q79" s="0" t="n">
        <v>54.43</v>
      </c>
      <c r="R79" s="52" t="n">
        <f aca="false">P79/3600</f>
        <v>4.54727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837.0464</v>
      </c>
      <c r="E80" s="75" t="n">
        <v>41.0559</v>
      </c>
      <c r="F80" s="75" t="n">
        <v>44.9262</v>
      </c>
      <c r="G80" s="75" t="n">
        <v>45.659</v>
      </c>
      <c r="H80" s="75" t="n">
        <v>12026.66</v>
      </c>
      <c r="I80" s="75" t="n">
        <v>38.35</v>
      </c>
      <c r="J80" s="57" t="n">
        <v>3.34073888888889</v>
      </c>
      <c r="L80" s="0" t="n">
        <v>830.3848</v>
      </c>
      <c r="M80" s="0" t="n">
        <v>41.0621</v>
      </c>
      <c r="N80" s="0" t="n">
        <v>44.9216</v>
      </c>
      <c r="O80" s="0" t="n">
        <v>45.6638</v>
      </c>
      <c r="P80" s="0" t="n">
        <v>15200.76</v>
      </c>
      <c r="Q80" s="0" t="n">
        <v>48.92</v>
      </c>
      <c r="R80" s="57" t="n">
        <f aca="false">P80/3600</f>
        <v>4.22243333333333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435.136</v>
      </c>
      <c r="E81" s="75" t="n">
        <v>38.4422</v>
      </c>
      <c r="F81" s="75" t="n">
        <v>42.8233</v>
      </c>
      <c r="G81" s="75" t="n">
        <v>43.6285</v>
      </c>
      <c r="H81" s="75" t="n">
        <v>11508.93</v>
      </c>
      <c r="I81" s="75" t="n">
        <v>31.05</v>
      </c>
      <c r="J81" s="57" t="n">
        <v>3.196925</v>
      </c>
      <c r="L81" s="0" t="n">
        <v>429.632</v>
      </c>
      <c r="M81" s="0" t="n">
        <v>38.4361</v>
      </c>
      <c r="N81" s="0" t="n">
        <v>42.8083</v>
      </c>
      <c r="O81" s="0" t="n">
        <v>43.6142</v>
      </c>
      <c r="P81" s="0" t="n">
        <v>14549.09</v>
      </c>
      <c r="Q81" s="0" t="n">
        <v>45.29</v>
      </c>
      <c r="R81" s="57" t="n">
        <f aca="false">P81/3600</f>
        <v>4.04141388888889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260.4304</v>
      </c>
      <c r="E82" s="77" t="n">
        <v>35.5438</v>
      </c>
      <c r="F82" s="77" t="n">
        <v>41.1752</v>
      </c>
      <c r="G82" s="77" t="n">
        <v>41.8391</v>
      </c>
      <c r="H82" s="77" t="n">
        <v>11292.33</v>
      </c>
      <c r="I82" s="77" t="n">
        <v>30.44</v>
      </c>
      <c r="J82" s="63" t="n">
        <v>3.13675833333333</v>
      </c>
      <c r="L82" s="0" t="n">
        <v>254.0832</v>
      </c>
      <c r="M82" s="0" t="n">
        <v>35.5438</v>
      </c>
      <c r="N82" s="0" t="n">
        <v>41.1752</v>
      </c>
      <c r="O82" s="0" t="n">
        <v>41.8391</v>
      </c>
      <c r="P82" s="0" t="n">
        <v>14521.37</v>
      </c>
      <c r="Q82" s="0" t="n">
        <v>49.19</v>
      </c>
      <c r="R82" s="63" t="n">
        <f aca="false">P82/3600</f>
        <v>4.03371388888889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955.2248</v>
      </c>
      <c r="E83" s="73" t="n">
        <v>40.2922</v>
      </c>
      <c r="F83" s="73" t="n">
        <v>42.2316</v>
      </c>
      <c r="G83" s="73" t="n">
        <v>42.7183</v>
      </c>
      <c r="H83" s="73" t="n">
        <v>6453.39</v>
      </c>
      <c r="I83" s="73" t="n">
        <v>19.34</v>
      </c>
      <c r="J83" s="52" t="n">
        <v>1.79260833333333</v>
      </c>
      <c r="L83" s="0" t="n">
        <v>3948.168</v>
      </c>
      <c r="M83" s="0" t="n">
        <v>40.3071</v>
      </c>
      <c r="N83" s="0" t="n">
        <v>42.223</v>
      </c>
      <c r="O83" s="0" t="n">
        <v>42.7079</v>
      </c>
      <c r="P83" s="0" t="n">
        <v>8264.1</v>
      </c>
      <c r="Q83" s="0" t="n">
        <v>27.14</v>
      </c>
      <c r="R83" s="52" t="n">
        <f aca="false">P83/3600</f>
        <v>2.2955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95.208</v>
      </c>
      <c r="E84" s="75" t="n">
        <v>36.8981</v>
      </c>
      <c r="F84" s="75" t="n">
        <v>39.2668</v>
      </c>
      <c r="G84" s="75" t="n">
        <v>39.5516</v>
      </c>
      <c r="H84" s="75" t="n">
        <v>5772.06</v>
      </c>
      <c r="I84" s="75" t="n">
        <v>17.63</v>
      </c>
      <c r="J84" s="57" t="n">
        <v>1.60335</v>
      </c>
      <c r="L84" s="0" t="n">
        <v>1889.072</v>
      </c>
      <c r="M84" s="0" t="n">
        <v>36.9117</v>
      </c>
      <c r="N84" s="0" t="n">
        <v>39.2607</v>
      </c>
      <c r="O84" s="0" t="n">
        <v>39.5444</v>
      </c>
      <c r="P84" s="0" t="n">
        <v>7258.88</v>
      </c>
      <c r="Q84" s="0" t="n">
        <v>23.04</v>
      </c>
      <c r="R84" s="57" t="n">
        <f aca="false">P84/3600</f>
        <v>2.01635555555556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4.7072</v>
      </c>
      <c r="E85" s="75" t="n">
        <v>33.8649</v>
      </c>
      <c r="F85" s="75" t="n">
        <v>37.1496</v>
      </c>
      <c r="G85" s="75" t="n">
        <v>37.2364</v>
      </c>
      <c r="H85" s="75" t="n">
        <v>5144.32</v>
      </c>
      <c r="I85" s="75" t="n">
        <v>15.85</v>
      </c>
      <c r="J85" s="57" t="n">
        <v>1.42897777777778</v>
      </c>
      <c r="L85" s="0" t="n">
        <v>940.692</v>
      </c>
      <c r="M85" s="0" t="n">
        <v>33.8646</v>
      </c>
      <c r="N85" s="0" t="n">
        <v>37.1289</v>
      </c>
      <c r="O85" s="0" t="n">
        <v>37.2223</v>
      </c>
      <c r="P85" s="0" t="n">
        <v>6424.58</v>
      </c>
      <c r="Q85" s="0" t="n">
        <v>19.13</v>
      </c>
      <c r="R85" s="57" t="n">
        <f aca="false">P85/3600</f>
        <v>1.78460555555556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08.6936</v>
      </c>
      <c r="E86" s="77" t="n">
        <v>31.0218</v>
      </c>
      <c r="F86" s="77" t="n">
        <v>35.5234</v>
      </c>
      <c r="G86" s="77" t="n">
        <v>35.5122</v>
      </c>
      <c r="H86" s="77" t="n">
        <v>4688.86</v>
      </c>
      <c r="I86" s="77" t="n">
        <v>15.07</v>
      </c>
      <c r="J86" s="63" t="n">
        <v>1.30246111111111</v>
      </c>
      <c r="L86" s="0" t="n">
        <v>503.7456</v>
      </c>
      <c r="M86" s="0" t="n">
        <v>31.0184</v>
      </c>
      <c r="N86" s="0" t="n">
        <v>35.5528</v>
      </c>
      <c r="O86" s="0" t="n">
        <v>35.5442</v>
      </c>
      <c r="P86" s="0" t="n">
        <v>5924.19</v>
      </c>
      <c r="Q86" s="0" t="n">
        <v>20.04</v>
      </c>
      <c r="R86" s="63" t="n">
        <f aca="false">P86/3600</f>
        <v>1.64560833333333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881.045</v>
      </c>
      <c r="E87" s="73" t="n">
        <v>42.8574</v>
      </c>
      <c r="F87" s="73" t="n">
        <v>45.357</v>
      </c>
      <c r="G87" s="73" t="n">
        <v>45.3998</v>
      </c>
      <c r="H87" s="73" t="n">
        <v>14248.67</v>
      </c>
      <c r="I87" s="73" t="n">
        <v>40.03</v>
      </c>
      <c r="J87" s="52" t="n">
        <v>3.95796388888889</v>
      </c>
      <c r="L87" s="0" t="n">
        <v>5875.5312</v>
      </c>
      <c r="M87" s="0" t="n">
        <v>42.8603</v>
      </c>
      <c r="N87" s="0" t="n">
        <v>45.3483</v>
      </c>
      <c r="O87" s="0" t="n">
        <v>45.4214</v>
      </c>
      <c r="P87" s="0" t="n">
        <v>17666.26</v>
      </c>
      <c r="Q87" s="0" t="n">
        <v>52.18</v>
      </c>
      <c r="R87" s="52" t="n">
        <f aca="false">P87/3600</f>
        <v>4.90729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958.1618</v>
      </c>
      <c r="E88" s="75" t="n">
        <v>38.6556</v>
      </c>
      <c r="F88" s="75" t="n">
        <v>42.264</v>
      </c>
      <c r="G88" s="75" t="n">
        <v>42.0734</v>
      </c>
      <c r="H88" s="75" t="n">
        <v>12314.22</v>
      </c>
      <c r="I88" s="75" t="n">
        <v>32.82</v>
      </c>
      <c r="J88" s="57" t="n">
        <v>3.42061666666667</v>
      </c>
      <c r="L88" s="0" t="n">
        <v>2954.532</v>
      </c>
      <c r="M88" s="0" t="n">
        <v>38.6582</v>
      </c>
      <c r="N88" s="0" t="n">
        <v>42.2429</v>
      </c>
      <c r="O88" s="0" t="n">
        <v>42.095</v>
      </c>
      <c r="P88" s="0" t="n">
        <v>15090.28</v>
      </c>
      <c r="Q88" s="0" t="n">
        <v>47.32</v>
      </c>
      <c r="R88" s="57" t="n">
        <f aca="false">P88/3600</f>
        <v>4.19174444444445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37.3686</v>
      </c>
      <c r="E89" s="75" t="n">
        <v>34.7533</v>
      </c>
      <c r="F89" s="75" t="n">
        <v>39.9805</v>
      </c>
      <c r="G89" s="75" t="n">
        <v>39.4969</v>
      </c>
      <c r="H89" s="75" t="n">
        <v>11512.99</v>
      </c>
      <c r="I89" s="75" t="n">
        <v>27.72</v>
      </c>
      <c r="J89" s="57" t="n">
        <v>3.19805277777778</v>
      </c>
      <c r="L89" s="0" t="n">
        <v>1434.2798</v>
      </c>
      <c r="M89" s="0" t="n">
        <v>34.7597</v>
      </c>
      <c r="N89" s="0" t="n">
        <v>39.9792</v>
      </c>
      <c r="O89" s="0" t="n">
        <v>39.5163</v>
      </c>
      <c r="P89" s="0" t="n">
        <v>13231.2</v>
      </c>
      <c r="Q89" s="0" t="n">
        <v>49.43</v>
      </c>
      <c r="R89" s="57" t="n">
        <f aca="false">P89/3600</f>
        <v>3.67533333333333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7.8074</v>
      </c>
      <c r="E90" s="77" t="n">
        <v>31.3397</v>
      </c>
      <c r="F90" s="77" t="n">
        <v>38.1988</v>
      </c>
      <c r="G90" s="77" t="n">
        <v>37.4772</v>
      </c>
      <c r="H90" s="77" t="n">
        <v>9520.91</v>
      </c>
      <c r="I90" s="77" t="n">
        <v>28.31</v>
      </c>
      <c r="J90" s="63" t="n">
        <v>2.64469722222222</v>
      </c>
      <c r="L90" s="0" t="n">
        <v>685.3253</v>
      </c>
      <c r="M90" s="0" t="n">
        <v>31.3362</v>
      </c>
      <c r="N90" s="0" t="n">
        <v>38.2029</v>
      </c>
      <c r="O90" s="0" t="n">
        <v>37.506</v>
      </c>
      <c r="P90" s="0" t="n">
        <v>11797.27</v>
      </c>
      <c r="Q90" s="0" t="n">
        <v>37.99</v>
      </c>
      <c r="R90" s="63" t="n">
        <f aca="false">P90/3600</f>
        <v>3.27701944444444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88.6776</v>
      </c>
      <c r="E91" s="73" t="n">
        <v>45.7564</v>
      </c>
      <c r="F91" s="73" t="n">
        <v>44.4028</v>
      </c>
      <c r="G91" s="73" t="n">
        <v>44.3798</v>
      </c>
      <c r="H91" s="73" t="n">
        <v>5536.81</v>
      </c>
      <c r="I91" s="73" t="n">
        <v>14.36</v>
      </c>
      <c r="J91" s="52" t="n">
        <v>1.53800277777778</v>
      </c>
      <c r="L91" s="0" t="n">
        <v>387.1736</v>
      </c>
      <c r="M91" s="0" t="n">
        <v>45.7954</v>
      </c>
      <c r="N91" s="0" t="n">
        <v>44.4166</v>
      </c>
      <c r="O91" s="0" t="n">
        <v>44.3753</v>
      </c>
      <c r="P91" s="0" t="n">
        <v>7061.94</v>
      </c>
      <c r="Q91" s="0" t="n">
        <v>19.77</v>
      </c>
      <c r="R91" s="52" t="n">
        <f aca="false">P91/3600</f>
        <v>1.9616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92.6544</v>
      </c>
      <c r="E92" s="75" t="n">
        <v>41.0458</v>
      </c>
      <c r="F92" s="75" t="n">
        <v>40.614</v>
      </c>
      <c r="G92" s="75" t="n">
        <v>40.7523</v>
      </c>
      <c r="H92" s="75" t="n">
        <v>5427.54</v>
      </c>
      <c r="I92" s="75" t="n">
        <v>17.97</v>
      </c>
      <c r="J92" s="57" t="n">
        <v>1.50765</v>
      </c>
      <c r="L92" s="0" t="n">
        <v>289.6392</v>
      </c>
      <c r="M92" s="0" t="n">
        <v>41.0696</v>
      </c>
      <c r="N92" s="0" t="n">
        <v>40.6322</v>
      </c>
      <c r="O92" s="0" t="n">
        <v>40.7189</v>
      </c>
      <c r="P92" s="0" t="n">
        <v>6844.44</v>
      </c>
      <c r="Q92" s="0" t="n">
        <v>19.6</v>
      </c>
      <c r="R92" s="57" t="n">
        <f aca="false">P92/3600</f>
        <v>1.90123333333333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26.6856</v>
      </c>
      <c r="E93" s="75" t="n">
        <v>36.2563</v>
      </c>
      <c r="F93" s="75" t="n">
        <v>38.3539</v>
      </c>
      <c r="G93" s="75" t="n">
        <v>38.5559</v>
      </c>
      <c r="H93" s="75" t="n">
        <v>5384.17</v>
      </c>
      <c r="I93" s="75" t="n">
        <v>16.43</v>
      </c>
      <c r="J93" s="57" t="n">
        <v>1.49560277777778</v>
      </c>
      <c r="L93" s="0" t="n">
        <v>223.8256</v>
      </c>
      <c r="M93" s="0" t="n">
        <v>36.2561</v>
      </c>
      <c r="N93" s="0" t="n">
        <v>38.3782</v>
      </c>
      <c r="O93" s="0" t="n">
        <v>38.5643</v>
      </c>
      <c r="P93" s="0" t="n">
        <v>6914.08</v>
      </c>
      <c r="Q93" s="0" t="n">
        <v>20.46</v>
      </c>
      <c r="R93" s="57" t="n">
        <f aca="false">P93/3600</f>
        <v>1.92057777777778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68.3592</v>
      </c>
      <c r="E94" s="77" t="n">
        <v>31.4696</v>
      </c>
      <c r="F94" s="77" t="n">
        <v>36.9688</v>
      </c>
      <c r="G94" s="77" t="n">
        <v>37.0805</v>
      </c>
      <c r="H94" s="77" t="n">
        <v>5262.77</v>
      </c>
      <c r="I94" s="77" t="n">
        <v>14.26</v>
      </c>
      <c r="J94" s="63" t="n">
        <v>1.46188055555556</v>
      </c>
      <c r="L94" s="0" t="n">
        <v>166.4656</v>
      </c>
      <c r="M94" s="0" t="n">
        <v>31.4875</v>
      </c>
      <c r="N94" s="0" t="n">
        <v>37.0046</v>
      </c>
      <c r="O94" s="0" t="n">
        <v>37.0861</v>
      </c>
      <c r="P94" s="0" t="n">
        <v>6889.21</v>
      </c>
      <c r="Q94" s="0" t="n">
        <v>19.46</v>
      </c>
      <c r="R94" s="63" t="n">
        <f aca="false">P94/3600</f>
        <v>1.91366944444444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737.5123</v>
      </c>
      <c r="E95" s="73" t="n">
        <v>48.4523</v>
      </c>
      <c r="F95" s="73" t="n">
        <v>49.9403</v>
      </c>
      <c r="G95" s="73" t="n">
        <v>51.8267</v>
      </c>
      <c r="H95" s="73" t="n">
        <v>10211.59</v>
      </c>
      <c r="I95" s="73" t="n">
        <v>27.57</v>
      </c>
      <c r="J95" s="52" t="n">
        <v>2.83655277777778</v>
      </c>
      <c r="L95" s="0" t="n">
        <v>734.4768</v>
      </c>
      <c r="M95" s="0" t="n">
        <v>48.4446</v>
      </c>
      <c r="N95" s="0" t="n">
        <v>49.9813</v>
      </c>
      <c r="O95" s="0" t="n">
        <v>51.8052</v>
      </c>
      <c r="P95" s="0" t="n">
        <v>13411.69</v>
      </c>
      <c r="Q95" s="0" t="n">
        <v>39.19</v>
      </c>
      <c r="R95" s="52" t="n">
        <f aca="false">P95/3600</f>
        <v>3.72546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52.2781</v>
      </c>
      <c r="E96" s="75" t="n">
        <v>44.2939</v>
      </c>
      <c r="F96" s="75" t="n">
        <v>46.3916</v>
      </c>
      <c r="G96" s="75" t="n">
        <v>47.8325</v>
      </c>
      <c r="H96" s="75" t="n">
        <v>10065.81</v>
      </c>
      <c r="I96" s="75" t="n">
        <v>27.28</v>
      </c>
      <c r="J96" s="57" t="n">
        <v>2.79605833333333</v>
      </c>
      <c r="L96" s="0" t="n">
        <v>449.9709</v>
      </c>
      <c r="M96" s="0" t="n">
        <v>44.2939</v>
      </c>
      <c r="N96" s="0" t="n">
        <v>46.1607</v>
      </c>
      <c r="O96" s="0" t="n">
        <v>47.5836</v>
      </c>
      <c r="P96" s="0" t="n">
        <v>12550.24</v>
      </c>
      <c r="Q96" s="0" t="n">
        <v>40.99</v>
      </c>
      <c r="R96" s="57" t="n">
        <f aca="false">P96/3600</f>
        <v>3.48617777777778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83.4131</v>
      </c>
      <c r="E97" s="75" t="n">
        <v>40.5294</v>
      </c>
      <c r="F97" s="75" t="n">
        <v>43.4959</v>
      </c>
      <c r="G97" s="75" t="n">
        <v>45.6486</v>
      </c>
      <c r="H97" s="75" t="n">
        <v>9799.31</v>
      </c>
      <c r="I97" s="75" t="n">
        <v>26.85</v>
      </c>
      <c r="J97" s="57" t="n">
        <v>2.72203055555556</v>
      </c>
      <c r="L97" s="0" t="n">
        <v>282.1014</v>
      </c>
      <c r="M97" s="0" t="n">
        <v>40.5278</v>
      </c>
      <c r="N97" s="0" t="n">
        <v>43.2431</v>
      </c>
      <c r="O97" s="0" t="n">
        <v>45.6158</v>
      </c>
      <c r="P97" s="0" t="n">
        <v>12343.8</v>
      </c>
      <c r="Q97" s="0" t="n">
        <v>38.35</v>
      </c>
      <c r="R97" s="57" t="n">
        <f aca="false">P97/3600</f>
        <v>3.42883333333333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87.8861</v>
      </c>
      <c r="E98" s="77" t="n">
        <v>36.6144</v>
      </c>
      <c r="F98" s="77" t="n">
        <v>40.4851</v>
      </c>
      <c r="G98" s="77" t="n">
        <v>42.9964</v>
      </c>
      <c r="H98" s="77" t="n">
        <v>9426.63</v>
      </c>
      <c r="I98" s="77" t="n">
        <v>23.62</v>
      </c>
      <c r="J98" s="63" t="n">
        <v>2.61850833333333</v>
      </c>
      <c r="L98" s="0" t="n">
        <v>186.0938</v>
      </c>
      <c r="M98" s="0" t="n">
        <v>36.5891</v>
      </c>
      <c r="N98" s="0" t="n">
        <v>41.4343</v>
      </c>
      <c r="O98" s="0" t="n">
        <v>43.5669</v>
      </c>
      <c r="P98" s="0" t="n">
        <v>12040.46</v>
      </c>
      <c r="Q98" s="0" t="n">
        <v>34.89</v>
      </c>
      <c r="R98" s="63" t="n">
        <f aca="false">P98/3600</f>
        <v>3.34457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21.0467331873635</v>
      </c>
      <c r="J106" s="78" t="n">
        <f aca="false">GEOMEAN(J3:J98)</f>
        <v>1.97144147845865</v>
      </c>
      <c r="Q106" s="78" t="n">
        <f aca="false">GEOMEAN(Q3:Q98)</f>
        <v>29.2650993906497</v>
      </c>
      <c r="R106" s="78" t="n">
        <f aca="false">GEOMEAN(R3:R98)</f>
        <v>2.47768959218265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39048179734708</v>
      </c>
      <c r="R107" s="79" t="n">
        <f aca="false">R106/J106</f>
        <v>1.25679084023321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15858333333333</v>
      </c>
      <c r="J108" s="78" t="n">
        <f aca="false">SUM(J3:J98)</f>
        <v>239.988458333333</v>
      </c>
      <c r="Q108" s="78" t="n">
        <f aca="false">SUM(Q3:Q98)/3600</f>
        <v>0.9963</v>
      </c>
      <c r="R108" s="78" t="n">
        <f aca="false">SUM(R3:R98)</f>
        <v>301.2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20.8859734286071</v>
      </c>
      <c r="J113" s="78" t="n">
        <f aca="false">GEOMEAN(J19:J82)</f>
        <v>1.93435388422582</v>
      </c>
      <c r="Q113" s="78" t="n">
        <f aca="false">GEOMEAN(Q19:Q82)</f>
        <v>29.154812135129</v>
      </c>
      <c r="R113" s="78" t="n">
        <f aca="false">GEOMEAN(R19:R82)</f>
        <v>2.43066762574673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39590391775545</v>
      </c>
      <c r="R114" s="79" t="n">
        <f aca="false">R113/J113</f>
        <v>1.256578563813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710.5216</v>
      </c>
      <c r="E19" s="73" t="n">
        <v>41.6878</v>
      </c>
      <c r="F19" s="73" t="n">
        <v>43.2473</v>
      </c>
      <c r="G19" s="73" t="n">
        <v>44.8507</v>
      </c>
      <c r="H19" s="73" t="n">
        <v>12345.86</v>
      </c>
      <c r="I19" s="73" t="n">
        <v>49.64</v>
      </c>
      <c r="J19" s="52" t="n">
        <v>3.42940555555556</v>
      </c>
      <c r="L19" s="0" t="n">
        <v>5706.5824</v>
      </c>
      <c r="M19" s="0" t="n">
        <v>41.6891</v>
      </c>
      <c r="N19" s="0" t="n">
        <v>43.2464</v>
      </c>
      <c r="O19" s="0" t="n">
        <v>44.8494</v>
      </c>
      <c r="P19" s="0" t="n">
        <v>15015.79</v>
      </c>
      <c r="Q19" s="0" t="n">
        <v>61.11</v>
      </c>
      <c r="R19" s="52" t="n">
        <f aca="false">P19/3600</f>
        <v>4.17105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679.6384</v>
      </c>
      <c r="E20" s="75" t="n">
        <v>39.5461</v>
      </c>
      <c r="F20" s="75" t="n">
        <v>41.6387</v>
      </c>
      <c r="G20" s="75" t="n">
        <v>42.8023</v>
      </c>
      <c r="H20" s="75" t="n">
        <v>10488.13</v>
      </c>
      <c r="I20" s="75" t="n">
        <v>44.56</v>
      </c>
      <c r="J20" s="57" t="n">
        <v>2.91336944444444</v>
      </c>
      <c r="L20" s="0" t="n">
        <v>2675.4688</v>
      </c>
      <c r="M20" s="0" t="n">
        <v>39.5399</v>
      </c>
      <c r="N20" s="0" t="n">
        <v>41.6377</v>
      </c>
      <c r="O20" s="0" t="n">
        <v>42.7904</v>
      </c>
      <c r="P20" s="0" t="n">
        <v>12815.86</v>
      </c>
      <c r="Q20" s="0" t="n">
        <v>55.16</v>
      </c>
      <c r="R20" s="57" t="n">
        <f aca="false">P20/3600</f>
        <v>3.55996111111111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341.1152</v>
      </c>
      <c r="E21" s="75" t="n">
        <v>36.8132</v>
      </c>
      <c r="F21" s="75" t="n">
        <v>40.3161</v>
      </c>
      <c r="G21" s="75" t="n">
        <v>41.3436</v>
      </c>
      <c r="H21" s="75" t="n">
        <v>9162.74</v>
      </c>
      <c r="I21" s="75" t="n">
        <v>34.99</v>
      </c>
      <c r="J21" s="57" t="n">
        <v>2.54520555555556</v>
      </c>
      <c r="L21" s="0" t="n">
        <v>1338.64</v>
      </c>
      <c r="M21" s="0" t="n">
        <v>36.8133</v>
      </c>
      <c r="N21" s="0" t="n">
        <v>40.2934</v>
      </c>
      <c r="O21" s="0" t="n">
        <v>41.3662</v>
      </c>
      <c r="P21" s="0" t="n">
        <v>11281.95</v>
      </c>
      <c r="Q21" s="0" t="n">
        <v>57.76</v>
      </c>
      <c r="R21" s="57" t="n">
        <f aca="false">P21/3600</f>
        <v>3.133875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715.2608</v>
      </c>
      <c r="E22" s="77" t="n">
        <v>34.0314</v>
      </c>
      <c r="F22" s="77" t="n">
        <v>39.1383</v>
      </c>
      <c r="G22" s="77" t="n">
        <v>40.3087</v>
      </c>
      <c r="H22" s="77" t="n">
        <v>8246.59</v>
      </c>
      <c r="I22" s="77" t="n">
        <v>32.06</v>
      </c>
      <c r="J22" s="63" t="n">
        <v>2.29071944444444</v>
      </c>
      <c r="L22" s="0" t="n">
        <v>712.8432</v>
      </c>
      <c r="M22" s="0" t="n">
        <v>34.0306</v>
      </c>
      <c r="N22" s="0" t="n">
        <v>39.1384</v>
      </c>
      <c r="O22" s="0" t="n">
        <v>40.3113</v>
      </c>
      <c r="P22" s="0" t="n">
        <v>10203.07</v>
      </c>
      <c r="Q22" s="0" t="n">
        <v>46.46</v>
      </c>
      <c r="R22" s="63" t="n">
        <f aca="false">P22/3600</f>
        <v>2.83418611111111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676.7336</v>
      </c>
      <c r="E23" s="73" t="n">
        <v>39.8091</v>
      </c>
      <c r="F23" s="73" t="n">
        <v>41.9301</v>
      </c>
      <c r="G23" s="73" t="n">
        <v>43.0793</v>
      </c>
      <c r="H23" s="73" t="n">
        <v>10925.92</v>
      </c>
      <c r="I23" s="73" t="n">
        <v>49.45</v>
      </c>
      <c r="J23" s="52" t="n">
        <v>3.03497777777778</v>
      </c>
      <c r="L23" s="0" t="n">
        <v>8667.1736</v>
      </c>
      <c r="M23" s="0" t="n">
        <v>39.8128</v>
      </c>
      <c r="N23" s="0" t="n">
        <v>41.9323</v>
      </c>
      <c r="O23" s="0" t="n">
        <v>43.0797</v>
      </c>
      <c r="P23" s="0" t="n">
        <v>14399.54</v>
      </c>
      <c r="Q23" s="0" t="n">
        <v>74.74</v>
      </c>
      <c r="R23" s="52" t="n">
        <f aca="false">P23/3600</f>
        <v>3.99987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467.6016</v>
      </c>
      <c r="E24" s="75" t="n">
        <v>36.9051</v>
      </c>
      <c r="F24" s="75" t="n">
        <v>39.8004</v>
      </c>
      <c r="G24" s="75" t="n">
        <v>40.7595</v>
      </c>
      <c r="H24" s="75" t="n">
        <v>9151.68</v>
      </c>
      <c r="I24" s="75" t="n">
        <v>39.55</v>
      </c>
      <c r="J24" s="57" t="n">
        <v>2.54213333333333</v>
      </c>
      <c r="L24" s="0" t="n">
        <v>3466.216</v>
      </c>
      <c r="M24" s="0" t="n">
        <v>36.9057</v>
      </c>
      <c r="N24" s="0" t="n">
        <v>39.8028</v>
      </c>
      <c r="O24" s="0" t="n">
        <v>40.7524</v>
      </c>
      <c r="P24" s="0" t="n">
        <v>11405.57</v>
      </c>
      <c r="Q24" s="0" t="n">
        <v>52.71</v>
      </c>
      <c r="R24" s="57" t="n">
        <f aca="false">P24/3600</f>
        <v>3.16821388888889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522.3304</v>
      </c>
      <c r="E25" s="75" t="n">
        <v>34.0665</v>
      </c>
      <c r="F25" s="75" t="n">
        <v>38.1533</v>
      </c>
      <c r="G25" s="75" t="n">
        <v>39.2724</v>
      </c>
      <c r="H25" s="75" t="n">
        <v>8097.87</v>
      </c>
      <c r="I25" s="75" t="n">
        <v>33.55</v>
      </c>
      <c r="J25" s="57" t="n">
        <v>2.24940833333333</v>
      </c>
      <c r="L25" s="0" t="n">
        <v>1519.3608</v>
      </c>
      <c r="M25" s="0" t="n">
        <v>34.0619</v>
      </c>
      <c r="N25" s="0" t="n">
        <v>38.1412</v>
      </c>
      <c r="O25" s="0" t="n">
        <v>39.2703</v>
      </c>
      <c r="P25" s="0" t="n">
        <v>10122.1</v>
      </c>
      <c r="Q25" s="0" t="n">
        <v>48.89</v>
      </c>
      <c r="R25" s="57" t="n">
        <f aca="false">P25/3600</f>
        <v>2.81169444444444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713.9864</v>
      </c>
      <c r="E26" s="77" t="n">
        <v>31.4165</v>
      </c>
      <c r="F26" s="77" t="n">
        <v>36.9611</v>
      </c>
      <c r="G26" s="77" t="n">
        <v>38.335</v>
      </c>
      <c r="H26" s="77" t="n">
        <v>7559.73</v>
      </c>
      <c r="I26" s="77" t="n">
        <v>31.38</v>
      </c>
      <c r="J26" s="63" t="n">
        <v>2.099925</v>
      </c>
      <c r="L26" s="0" t="n">
        <v>710.752</v>
      </c>
      <c r="M26" s="0" t="n">
        <v>31.4072</v>
      </c>
      <c r="N26" s="0" t="n">
        <v>36.9547</v>
      </c>
      <c r="O26" s="0" t="n">
        <v>38.309</v>
      </c>
      <c r="P26" s="0" t="n">
        <v>9396.3</v>
      </c>
      <c r="Q26" s="0" t="n">
        <v>46.48</v>
      </c>
      <c r="R26" s="63" t="n">
        <f aca="false">P26/3600</f>
        <v>2.61008333333333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4942.0624</v>
      </c>
      <c r="E27" s="73" t="n">
        <v>38.5681</v>
      </c>
      <c r="F27" s="73" t="n">
        <v>39.8332</v>
      </c>
      <c r="G27" s="73" t="n">
        <v>43.2795</v>
      </c>
      <c r="H27" s="73" t="n">
        <v>24913.63</v>
      </c>
      <c r="I27" s="73" t="n">
        <v>102.91</v>
      </c>
      <c r="J27" s="52" t="n">
        <v>6.92045277777778</v>
      </c>
      <c r="L27" s="0" t="n">
        <v>24924.3872</v>
      </c>
      <c r="M27" s="0" t="n">
        <v>38.5687</v>
      </c>
      <c r="N27" s="0" t="n">
        <v>39.8356</v>
      </c>
      <c r="O27" s="0" t="n">
        <v>43.2821</v>
      </c>
      <c r="P27" s="0" t="n">
        <v>31617.12</v>
      </c>
      <c r="Q27" s="0" t="n">
        <v>150.43</v>
      </c>
      <c r="R27" s="52" t="n">
        <f aca="false">P27/3600</f>
        <v>8.78253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563.8088</v>
      </c>
      <c r="E28" s="75" t="n">
        <v>36.606</v>
      </c>
      <c r="F28" s="75" t="n">
        <v>38.8204</v>
      </c>
      <c r="G28" s="75" t="n">
        <v>41.2942</v>
      </c>
      <c r="H28" s="75" t="n">
        <v>19520.63</v>
      </c>
      <c r="I28" s="75" t="n">
        <v>83.48</v>
      </c>
      <c r="J28" s="57" t="n">
        <v>5.42239722222222</v>
      </c>
      <c r="L28" s="0" t="n">
        <v>6559.832</v>
      </c>
      <c r="M28" s="0" t="n">
        <v>36.6035</v>
      </c>
      <c r="N28" s="0" t="n">
        <v>38.8192</v>
      </c>
      <c r="O28" s="0" t="n">
        <v>41.2946</v>
      </c>
      <c r="P28" s="0" t="n">
        <v>24374.33</v>
      </c>
      <c r="Q28" s="0" t="n">
        <v>104.46</v>
      </c>
      <c r="R28" s="57" t="n">
        <f aca="false">P28/3600</f>
        <v>6.77064722222222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3011.432</v>
      </c>
      <c r="E29" s="75" t="n">
        <v>34.4114</v>
      </c>
      <c r="F29" s="75" t="n">
        <v>37.8628</v>
      </c>
      <c r="G29" s="75" t="n">
        <v>39.5907</v>
      </c>
      <c r="H29" s="75" t="n">
        <v>17163.8</v>
      </c>
      <c r="I29" s="75" t="n">
        <v>68.26</v>
      </c>
      <c r="J29" s="57" t="n">
        <v>4.76772222222222</v>
      </c>
      <c r="L29" s="0" t="n">
        <v>3007.4344</v>
      </c>
      <c r="M29" s="0" t="n">
        <v>34.4103</v>
      </c>
      <c r="N29" s="0" t="n">
        <v>37.8659</v>
      </c>
      <c r="O29" s="0" t="n">
        <v>39.5812</v>
      </c>
      <c r="P29" s="0" t="n">
        <v>21550.63</v>
      </c>
      <c r="Q29" s="0" t="n">
        <v>97.06</v>
      </c>
      <c r="R29" s="57" t="n">
        <f aca="false">P29/3600</f>
        <v>5.98628611111111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565.0824</v>
      </c>
      <c r="E30" s="77" t="n">
        <v>32.0248</v>
      </c>
      <c r="F30" s="77" t="n">
        <v>37.0048</v>
      </c>
      <c r="G30" s="77" t="n">
        <v>38.2612</v>
      </c>
      <c r="H30" s="77" t="n">
        <v>15589.97</v>
      </c>
      <c r="I30" s="77" t="n">
        <v>62.79</v>
      </c>
      <c r="J30" s="63" t="n">
        <v>4.33054722222222</v>
      </c>
      <c r="L30" s="0" t="n">
        <v>1560.0272</v>
      </c>
      <c r="M30" s="0" t="n">
        <v>32.0238</v>
      </c>
      <c r="N30" s="0" t="n">
        <v>37.0075</v>
      </c>
      <c r="O30" s="0" t="n">
        <v>38.2725</v>
      </c>
      <c r="P30" s="0" t="n">
        <v>19637.22</v>
      </c>
      <c r="Q30" s="0" t="n">
        <v>90.4</v>
      </c>
      <c r="R30" s="63" t="n">
        <f aca="false">P30/3600</f>
        <v>5.45478333333333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2669.804</v>
      </c>
      <c r="E31" s="73" t="n">
        <v>39.3727</v>
      </c>
      <c r="F31" s="73" t="n">
        <v>43.5378</v>
      </c>
      <c r="G31" s="73" t="n">
        <v>44.6985</v>
      </c>
      <c r="H31" s="73" t="n">
        <v>29742.72</v>
      </c>
      <c r="I31" s="73" t="n">
        <v>106.51</v>
      </c>
      <c r="J31" s="52" t="n">
        <v>8.26186666666667</v>
      </c>
      <c r="L31" s="0" t="n">
        <v>22662.7576</v>
      </c>
      <c r="M31" s="0" t="n">
        <v>39.3694</v>
      </c>
      <c r="N31" s="0" t="n">
        <v>43.5373</v>
      </c>
      <c r="O31" s="0" t="n">
        <v>44.7006</v>
      </c>
      <c r="P31" s="0" t="n">
        <v>36724.67</v>
      </c>
      <c r="Q31" s="0" t="n">
        <v>143.83</v>
      </c>
      <c r="R31" s="52" t="n">
        <f aca="false">P31/3600</f>
        <v>10.20129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789.1856</v>
      </c>
      <c r="E32" s="75" t="n">
        <v>37.3632</v>
      </c>
      <c r="F32" s="75" t="n">
        <v>41.9339</v>
      </c>
      <c r="G32" s="75" t="n">
        <v>42.3366</v>
      </c>
      <c r="H32" s="75" t="n">
        <v>23776.88</v>
      </c>
      <c r="I32" s="75" t="n">
        <v>82.64</v>
      </c>
      <c r="J32" s="57" t="n">
        <v>6.60468888888889</v>
      </c>
      <c r="L32" s="0" t="n">
        <v>7785.504</v>
      </c>
      <c r="M32" s="0" t="n">
        <v>37.3639</v>
      </c>
      <c r="N32" s="0" t="n">
        <v>41.9332</v>
      </c>
      <c r="O32" s="0" t="n">
        <v>42.3357</v>
      </c>
      <c r="P32" s="0" t="n">
        <v>29332.73</v>
      </c>
      <c r="Q32" s="0" t="n">
        <v>122.58</v>
      </c>
      <c r="R32" s="57" t="n">
        <f aca="false">P32/3600</f>
        <v>8.14798055555556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727.1616</v>
      </c>
      <c r="E33" s="75" t="n">
        <v>35.2193</v>
      </c>
      <c r="F33" s="75" t="n">
        <v>40.4176</v>
      </c>
      <c r="G33" s="75" t="n">
        <v>40.2944</v>
      </c>
      <c r="H33" s="75" t="n">
        <v>20208</v>
      </c>
      <c r="I33" s="75" t="n">
        <v>91.58</v>
      </c>
      <c r="J33" s="57" t="n">
        <v>5.61333333333333</v>
      </c>
      <c r="L33" s="0" t="n">
        <v>3715.756</v>
      </c>
      <c r="M33" s="0" t="n">
        <v>35.2164</v>
      </c>
      <c r="N33" s="0" t="n">
        <v>40.4349</v>
      </c>
      <c r="O33" s="0" t="n">
        <v>40.2859</v>
      </c>
      <c r="P33" s="0" t="n">
        <v>24671.24</v>
      </c>
      <c r="Q33" s="0" t="n">
        <v>106.67</v>
      </c>
      <c r="R33" s="57" t="n">
        <f aca="false">P33/3600</f>
        <v>6.85312222222222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2009.2208</v>
      </c>
      <c r="E34" s="77" t="n">
        <v>32.8697</v>
      </c>
      <c r="F34" s="77" t="n">
        <v>39.0986</v>
      </c>
      <c r="G34" s="77" t="n">
        <v>38.6598</v>
      </c>
      <c r="H34" s="77" t="n">
        <v>17615.72</v>
      </c>
      <c r="I34" s="77" t="n">
        <v>73.82</v>
      </c>
      <c r="J34" s="63" t="n">
        <v>4.89325555555556</v>
      </c>
      <c r="L34" s="0" t="n">
        <v>2003.8072</v>
      </c>
      <c r="M34" s="0" t="n">
        <v>32.87</v>
      </c>
      <c r="N34" s="0" t="n">
        <v>39.0392</v>
      </c>
      <c r="O34" s="0" t="n">
        <v>38.6418</v>
      </c>
      <c r="P34" s="0" t="n">
        <v>21725.18</v>
      </c>
      <c r="Q34" s="0" t="n">
        <v>108.32</v>
      </c>
      <c r="R34" s="63" t="n">
        <f aca="false">P34/3600</f>
        <v>6.03477222222222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9549.724</v>
      </c>
      <c r="E35" s="73" t="n">
        <v>38.2827</v>
      </c>
      <c r="F35" s="73" t="n">
        <v>41.8141</v>
      </c>
      <c r="G35" s="73" t="n">
        <v>43.988</v>
      </c>
      <c r="H35" s="73" t="n">
        <v>34062.83</v>
      </c>
      <c r="I35" s="73" t="n">
        <v>148.99</v>
      </c>
      <c r="J35" s="52" t="n">
        <v>9.46189722222222</v>
      </c>
      <c r="L35" s="0" t="n">
        <v>69497.212</v>
      </c>
      <c r="M35" s="0" t="n">
        <v>38.2833</v>
      </c>
      <c r="N35" s="0" t="n">
        <v>41.8141</v>
      </c>
      <c r="O35" s="0" t="n">
        <v>43.9946</v>
      </c>
      <c r="P35" s="0" t="n">
        <v>44666.8</v>
      </c>
      <c r="Q35" s="0" t="n">
        <v>213.38</v>
      </c>
      <c r="R35" s="52" t="n">
        <f aca="false">P35/3600</f>
        <v>12.40744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712.9136</v>
      </c>
      <c r="E36" s="75" t="n">
        <v>35.0102</v>
      </c>
      <c r="F36" s="75" t="n">
        <v>40.334</v>
      </c>
      <c r="G36" s="75" t="n">
        <v>42.6453</v>
      </c>
      <c r="H36" s="75" t="n">
        <v>21432.77</v>
      </c>
      <c r="I36" s="75" t="n">
        <v>93.5</v>
      </c>
      <c r="J36" s="57" t="n">
        <v>5.95354722222222</v>
      </c>
      <c r="L36" s="0" t="n">
        <v>10707.4216</v>
      </c>
      <c r="M36" s="0" t="n">
        <v>35.0113</v>
      </c>
      <c r="N36" s="0" t="n">
        <v>40.3415</v>
      </c>
      <c r="O36" s="0" t="n">
        <v>42.6868</v>
      </c>
      <c r="P36" s="0" t="n">
        <v>27729.07</v>
      </c>
      <c r="Q36" s="0" t="n">
        <v>144.59</v>
      </c>
      <c r="R36" s="57" t="n">
        <f aca="false">P36/3600</f>
        <v>7.70251944444444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740.4448</v>
      </c>
      <c r="E37" s="75" t="n">
        <v>33.284</v>
      </c>
      <c r="F37" s="75" t="n">
        <v>38.955</v>
      </c>
      <c r="G37" s="75" t="n">
        <v>41.4366</v>
      </c>
      <c r="H37" s="75" t="n">
        <v>18351.72</v>
      </c>
      <c r="I37" s="75" t="n">
        <v>83.08</v>
      </c>
      <c r="J37" s="57" t="n">
        <v>5.0977</v>
      </c>
      <c r="L37" s="0" t="n">
        <v>2726.76</v>
      </c>
      <c r="M37" s="0" t="n">
        <v>33.2894</v>
      </c>
      <c r="N37" s="0" t="n">
        <v>38.9411</v>
      </c>
      <c r="O37" s="0" t="n">
        <v>41.4662</v>
      </c>
      <c r="P37" s="0" t="n">
        <v>23604.34</v>
      </c>
      <c r="Q37" s="0" t="n">
        <v>142.38</v>
      </c>
      <c r="R37" s="57" t="n">
        <f aca="false">P37/3600</f>
        <v>6.55676111111111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1136.9</v>
      </c>
      <c r="E38" s="77" t="n">
        <v>31.0328</v>
      </c>
      <c r="F38" s="77" t="n">
        <v>37.9213</v>
      </c>
      <c r="G38" s="77" t="n">
        <v>40.297</v>
      </c>
      <c r="H38" s="77" t="n">
        <v>17251.45</v>
      </c>
      <c r="I38" s="77" t="n">
        <v>84.67</v>
      </c>
      <c r="J38" s="63" t="n">
        <v>4.79206944444444</v>
      </c>
      <c r="L38" s="0" t="n">
        <v>1131.1832</v>
      </c>
      <c r="M38" s="0" t="n">
        <v>31.0172</v>
      </c>
      <c r="N38" s="0" t="n">
        <v>37.9644</v>
      </c>
      <c r="O38" s="0" t="n">
        <v>40.2788</v>
      </c>
      <c r="P38" s="0" t="n">
        <v>22130.2</v>
      </c>
      <c r="Q38" s="0" t="n">
        <v>113.28</v>
      </c>
      <c r="R38" s="63" t="n">
        <f aca="false">P38/3600</f>
        <v>6.14727777777778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4045.3544</v>
      </c>
      <c r="E39" s="73" t="n">
        <v>40.0523</v>
      </c>
      <c r="F39" s="73" t="n">
        <v>42.4526</v>
      </c>
      <c r="G39" s="73" t="n">
        <v>42.9323</v>
      </c>
      <c r="H39" s="73" t="n">
        <v>5160.77</v>
      </c>
      <c r="I39" s="73" t="n">
        <v>18.9</v>
      </c>
      <c r="J39" s="52" t="n">
        <v>1.43354722222222</v>
      </c>
      <c r="L39" s="0" t="n">
        <v>4037.8664</v>
      </c>
      <c r="M39" s="0" t="n">
        <v>40.0601</v>
      </c>
      <c r="N39" s="0" t="n">
        <v>42.4496</v>
      </c>
      <c r="O39" s="0" t="n">
        <v>42.9235</v>
      </c>
      <c r="P39" s="0" t="n">
        <v>6397.27</v>
      </c>
      <c r="Q39" s="0" t="n">
        <v>25.49</v>
      </c>
      <c r="R39" s="52" t="n">
        <f aca="false">P39/3600</f>
        <v>1.77701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96.6648</v>
      </c>
      <c r="E40" s="75" t="n">
        <v>36.7692</v>
      </c>
      <c r="F40" s="75" t="n">
        <v>39.8098</v>
      </c>
      <c r="G40" s="75" t="n">
        <v>39.9658</v>
      </c>
      <c r="H40" s="75" t="n">
        <v>4279.4</v>
      </c>
      <c r="I40" s="75" t="n">
        <v>15.05</v>
      </c>
      <c r="J40" s="57" t="n">
        <v>1.18872222222222</v>
      </c>
      <c r="L40" s="0" t="n">
        <v>1891.7272</v>
      </c>
      <c r="M40" s="0" t="n">
        <v>36.7717</v>
      </c>
      <c r="N40" s="0" t="n">
        <v>39.8113</v>
      </c>
      <c r="O40" s="0" t="n">
        <v>39.9432</v>
      </c>
      <c r="P40" s="0" t="n">
        <v>5281.46</v>
      </c>
      <c r="Q40" s="0" t="n">
        <v>21.79</v>
      </c>
      <c r="R40" s="57" t="n">
        <f aca="false">P40/3600</f>
        <v>1.46707222222222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925.5688</v>
      </c>
      <c r="E41" s="75" t="n">
        <v>33.8686</v>
      </c>
      <c r="F41" s="75" t="n">
        <v>37.9473</v>
      </c>
      <c r="G41" s="75" t="n">
        <v>37.8847</v>
      </c>
      <c r="H41" s="75" t="n">
        <v>3726.61</v>
      </c>
      <c r="I41" s="75" t="n">
        <v>13.99</v>
      </c>
      <c r="J41" s="57" t="n">
        <v>1.03516944444444</v>
      </c>
      <c r="L41" s="0" t="n">
        <v>920.5064</v>
      </c>
      <c r="M41" s="0" t="n">
        <v>33.8737</v>
      </c>
      <c r="N41" s="0" t="n">
        <v>37.9596</v>
      </c>
      <c r="O41" s="0" t="n">
        <v>37.8942</v>
      </c>
      <c r="P41" s="0" t="n">
        <v>4526.55</v>
      </c>
      <c r="Q41" s="0" t="n">
        <v>19.24</v>
      </c>
      <c r="R41" s="57" t="n">
        <f aca="false">P41/3600</f>
        <v>1.257375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92.952</v>
      </c>
      <c r="E42" s="77" t="n">
        <v>31.3219</v>
      </c>
      <c r="F42" s="77" t="n">
        <v>36.5731</v>
      </c>
      <c r="G42" s="77" t="n">
        <v>36.2904</v>
      </c>
      <c r="H42" s="77" t="n">
        <v>3321.68</v>
      </c>
      <c r="I42" s="77" t="n">
        <v>14.32</v>
      </c>
      <c r="J42" s="63" t="n">
        <v>0.922688888888889</v>
      </c>
      <c r="L42" s="0" t="n">
        <v>488.74</v>
      </c>
      <c r="M42" s="0" t="n">
        <v>31.3189</v>
      </c>
      <c r="N42" s="0" t="n">
        <v>36.5677</v>
      </c>
      <c r="O42" s="0" t="n">
        <v>36.2638</v>
      </c>
      <c r="P42" s="0" t="n">
        <v>4076.51</v>
      </c>
      <c r="Q42" s="0" t="n">
        <v>18.01</v>
      </c>
      <c r="R42" s="63" t="n">
        <f aca="false">P42/3600</f>
        <v>1.13236388888889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741.5528</v>
      </c>
      <c r="E43" s="73" t="n">
        <v>40.0112</v>
      </c>
      <c r="F43" s="73" t="n">
        <v>42.9999</v>
      </c>
      <c r="G43" s="73" t="n">
        <v>44.3669</v>
      </c>
      <c r="H43" s="73" t="n">
        <v>5509.18</v>
      </c>
      <c r="I43" s="73" t="n">
        <v>20.61</v>
      </c>
      <c r="J43" s="52" t="n">
        <v>1.53032777777778</v>
      </c>
      <c r="L43" s="0" t="n">
        <v>4728.4752</v>
      </c>
      <c r="M43" s="0" t="n">
        <v>40.0134</v>
      </c>
      <c r="N43" s="0" t="n">
        <v>43.0109</v>
      </c>
      <c r="O43" s="0" t="n">
        <v>44.375</v>
      </c>
      <c r="P43" s="0" t="n">
        <v>7001.47</v>
      </c>
      <c r="Q43" s="0" t="n">
        <v>30.31</v>
      </c>
      <c r="R43" s="52" t="n">
        <f aca="false">P43/3600</f>
        <v>1.94485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89.3512</v>
      </c>
      <c r="E44" s="75" t="n">
        <v>37.096</v>
      </c>
      <c r="F44" s="75" t="n">
        <v>40.837</v>
      </c>
      <c r="G44" s="75" t="n">
        <v>41.8536</v>
      </c>
      <c r="H44" s="75" t="n">
        <v>4637</v>
      </c>
      <c r="I44" s="75" t="n">
        <v>18.94</v>
      </c>
      <c r="J44" s="57" t="n">
        <v>1.28805555555556</v>
      </c>
      <c r="L44" s="0" t="n">
        <v>2082.9736</v>
      </c>
      <c r="M44" s="0" t="n">
        <v>37.0989</v>
      </c>
      <c r="N44" s="0" t="n">
        <v>40.8544</v>
      </c>
      <c r="O44" s="0" t="n">
        <v>41.8476</v>
      </c>
      <c r="P44" s="0" t="n">
        <v>5763.86</v>
      </c>
      <c r="Q44" s="0" t="n">
        <v>25.97</v>
      </c>
      <c r="R44" s="57" t="n">
        <f aca="false">P44/3600</f>
        <v>1.60107222222222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1029.304</v>
      </c>
      <c r="E45" s="75" t="n">
        <v>34.0846</v>
      </c>
      <c r="F45" s="75" t="n">
        <v>39.0432</v>
      </c>
      <c r="G45" s="75" t="n">
        <v>39.8705</v>
      </c>
      <c r="H45" s="75" t="n">
        <v>4096.62</v>
      </c>
      <c r="I45" s="75" t="n">
        <v>16.33</v>
      </c>
      <c r="J45" s="57" t="n">
        <v>1.13795</v>
      </c>
      <c r="L45" s="0" t="n">
        <v>1024</v>
      </c>
      <c r="M45" s="0" t="n">
        <v>34.0801</v>
      </c>
      <c r="N45" s="0" t="n">
        <v>39.0453</v>
      </c>
      <c r="O45" s="0" t="n">
        <v>39.8508</v>
      </c>
      <c r="P45" s="0" t="n">
        <v>5074.6</v>
      </c>
      <c r="Q45" s="0" t="n">
        <v>22.49</v>
      </c>
      <c r="R45" s="57" t="n">
        <f aca="false">P45/3600</f>
        <v>1.40961111111111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547.0944</v>
      </c>
      <c r="E46" s="77" t="n">
        <v>31.1196</v>
      </c>
      <c r="F46" s="77" t="n">
        <v>37.62</v>
      </c>
      <c r="G46" s="77" t="n">
        <v>38.3098</v>
      </c>
      <c r="H46" s="77" t="n">
        <v>3757.6</v>
      </c>
      <c r="I46" s="77" t="n">
        <v>15.33</v>
      </c>
      <c r="J46" s="63" t="n">
        <v>1.04377777777778</v>
      </c>
      <c r="L46" s="0" t="n">
        <v>541.58</v>
      </c>
      <c r="M46" s="0" t="n">
        <v>31.1271</v>
      </c>
      <c r="N46" s="0" t="n">
        <v>37.6664</v>
      </c>
      <c r="O46" s="0" t="n">
        <v>38.2569</v>
      </c>
      <c r="P46" s="0" t="n">
        <v>4660.56</v>
      </c>
      <c r="Q46" s="0" t="n">
        <v>21.3</v>
      </c>
      <c r="R46" s="63" t="n">
        <f aca="false">P46/3600</f>
        <v>1.2946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446.0128</v>
      </c>
      <c r="E47" s="73" t="n">
        <v>38.2215</v>
      </c>
      <c r="F47" s="73" t="n">
        <v>40.88</v>
      </c>
      <c r="G47" s="73" t="n">
        <v>41.7796</v>
      </c>
      <c r="H47" s="73" t="n">
        <v>5530.45</v>
      </c>
      <c r="I47" s="73" t="n">
        <v>24.23</v>
      </c>
      <c r="J47" s="52" t="n">
        <v>1.53623611111111</v>
      </c>
      <c r="L47" s="0" t="n">
        <v>9440.3864</v>
      </c>
      <c r="M47" s="0" t="n">
        <v>38.2258</v>
      </c>
      <c r="N47" s="0" t="n">
        <v>40.8819</v>
      </c>
      <c r="O47" s="0" t="n">
        <v>41.7739</v>
      </c>
      <c r="P47" s="0" t="n">
        <v>7140.72</v>
      </c>
      <c r="Q47" s="0" t="n">
        <v>33.34</v>
      </c>
      <c r="R47" s="52" t="n">
        <f aca="false">P47/3600</f>
        <v>1.9835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815.992</v>
      </c>
      <c r="E48" s="75" t="n">
        <v>34.2997</v>
      </c>
      <c r="F48" s="75" t="n">
        <v>38.157</v>
      </c>
      <c r="G48" s="75" t="n">
        <v>38.967</v>
      </c>
      <c r="H48" s="75" t="n">
        <v>4367.66</v>
      </c>
      <c r="I48" s="75" t="n">
        <v>19.49</v>
      </c>
      <c r="J48" s="57" t="n">
        <v>1.21323888888889</v>
      </c>
      <c r="L48" s="0" t="n">
        <v>3809.3176</v>
      </c>
      <c r="M48" s="0" t="n">
        <v>34.3029</v>
      </c>
      <c r="N48" s="0" t="n">
        <v>38.144</v>
      </c>
      <c r="O48" s="0" t="n">
        <v>38.9755</v>
      </c>
      <c r="P48" s="0" t="n">
        <v>5596.36</v>
      </c>
      <c r="Q48" s="0" t="n">
        <v>25.94</v>
      </c>
      <c r="R48" s="57" t="n">
        <f aca="false">P48/3600</f>
        <v>1.55454444444444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660.3552</v>
      </c>
      <c r="E49" s="75" t="n">
        <v>30.8755</v>
      </c>
      <c r="F49" s="75" t="n">
        <v>36.2251</v>
      </c>
      <c r="G49" s="75" t="n">
        <v>37.0218</v>
      </c>
      <c r="H49" s="75" t="n">
        <v>3670.6</v>
      </c>
      <c r="I49" s="75" t="n">
        <v>15.28</v>
      </c>
      <c r="J49" s="57" t="n">
        <v>1.01961111111111</v>
      </c>
      <c r="L49" s="0" t="n">
        <v>1653.3144</v>
      </c>
      <c r="M49" s="0" t="n">
        <v>30.8792</v>
      </c>
      <c r="N49" s="0" t="n">
        <v>36.2377</v>
      </c>
      <c r="O49" s="0" t="n">
        <v>37.0012</v>
      </c>
      <c r="P49" s="0" t="n">
        <v>4658.63</v>
      </c>
      <c r="Q49" s="0" t="n">
        <v>22.08</v>
      </c>
      <c r="R49" s="57" t="n">
        <f aca="false">P49/3600</f>
        <v>1.29406388888889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738.2464</v>
      </c>
      <c r="E50" s="77" t="n">
        <v>27.6522</v>
      </c>
      <c r="F50" s="77" t="n">
        <v>34.8864</v>
      </c>
      <c r="G50" s="77" t="n">
        <v>35.6468</v>
      </c>
      <c r="H50" s="77" t="n">
        <v>3276.01</v>
      </c>
      <c r="I50" s="77" t="n">
        <v>13.23</v>
      </c>
      <c r="J50" s="63" t="n">
        <v>0.910002777777778</v>
      </c>
      <c r="L50" s="0" t="n">
        <v>734.656</v>
      </c>
      <c r="M50" s="0" t="n">
        <v>27.6463</v>
      </c>
      <c r="N50" s="0" t="n">
        <v>34.9012</v>
      </c>
      <c r="O50" s="0" t="n">
        <v>35.6655</v>
      </c>
      <c r="P50" s="0" t="n">
        <v>4122.19</v>
      </c>
      <c r="Q50" s="0" t="n">
        <v>19.34</v>
      </c>
      <c r="R50" s="63" t="n">
        <f aca="false">P50/3600</f>
        <v>1.14505277777778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329.3024</v>
      </c>
      <c r="E51" s="73" t="n">
        <v>39.8534</v>
      </c>
      <c r="F51" s="73" t="n">
        <v>41.2911</v>
      </c>
      <c r="G51" s="73" t="n">
        <v>42.6739</v>
      </c>
      <c r="H51" s="73" t="n">
        <v>4385.6</v>
      </c>
      <c r="I51" s="73" t="n">
        <v>14.67</v>
      </c>
      <c r="J51" s="52" t="n">
        <v>1.21822222222222</v>
      </c>
      <c r="L51" s="0" t="n">
        <v>6324.2208</v>
      </c>
      <c r="M51" s="0" t="n">
        <v>39.8557</v>
      </c>
      <c r="N51" s="0" t="n">
        <v>41.2908</v>
      </c>
      <c r="O51" s="0" t="n">
        <v>42.6815</v>
      </c>
      <c r="P51" s="0" t="n">
        <v>5408.89</v>
      </c>
      <c r="Q51" s="0" t="n">
        <v>20.18</v>
      </c>
      <c r="R51" s="52" t="n">
        <f aca="false">P51/3600</f>
        <v>1.50246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91.492</v>
      </c>
      <c r="E52" s="75" t="n">
        <v>35.9931</v>
      </c>
      <c r="F52" s="75" t="n">
        <v>38.6781</v>
      </c>
      <c r="G52" s="75" t="n">
        <v>40.2478</v>
      </c>
      <c r="H52" s="75" t="n">
        <v>3508.47</v>
      </c>
      <c r="I52" s="75" t="n">
        <v>11.94</v>
      </c>
      <c r="J52" s="57" t="n">
        <v>0.974575</v>
      </c>
      <c r="L52" s="0" t="n">
        <v>2489.1624</v>
      </c>
      <c r="M52" s="0" t="n">
        <v>35.9889</v>
      </c>
      <c r="N52" s="0" t="n">
        <v>38.686</v>
      </c>
      <c r="O52" s="0" t="n">
        <v>40.2543</v>
      </c>
      <c r="P52" s="0" t="n">
        <v>4280.25</v>
      </c>
      <c r="Q52" s="0" t="n">
        <v>16.61</v>
      </c>
      <c r="R52" s="57" t="n">
        <f aca="false">P52/3600</f>
        <v>1.18895833333333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97.1808</v>
      </c>
      <c r="E53" s="75" t="n">
        <v>32.7826</v>
      </c>
      <c r="F53" s="75" t="n">
        <v>36.7973</v>
      </c>
      <c r="G53" s="75" t="n">
        <v>38.4165</v>
      </c>
      <c r="H53" s="75" t="n">
        <v>2909.3</v>
      </c>
      <c r="I53" s="75" t="n">
        <v>9.9</v>
      </c>
      <c r="J53" s="57" t="n">
        <v>0.808138888888889</v>
      </c>
      <c r="L53" s="0" t="n">
        <v>1093.5112</v>
      </c>
      <c r="M53" s="0" t="n">
        <v>32.7854</v>
      </c>
      <c r="N53" s="0" t="n">
        <v>36.798</v>
      </c>
      <c r="O53" s="0" t="n">
        <v>38.4267</v>
      </c>
      <c r="P53" s="0" t="n">
        <v>3576.58</v>
      </c>
      <c r="Q53" s="0" t="n">
        <v>14.9</v>
      </c>
      <c r="R53" s="57" t="n">
        <f aca="false">P53/3600</f>
        <v>0.993494444444445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517.7544</v>
      </c>
      <c r="E54" s="77" t="n">
        <v>29.9158</v>
      </c>
      <c r="F54" s="77" t="n">
        <v>35.4833</v>
      </c>
      <c r="G54" s="77" t="n">
        <v>37.0416</v>
      </c>
      <c r="H54" s="77" t="n">
        <v>2412.42</v>
      </c>
      <c r="I54" s="77" t="n">
        <v>9.17</v>
      </c>
      <c r="J54" s="63" t="n">
        <v>0.670116666666667</v>
      </c>
      <c r="L54" s="0" t="n">
        <v>514.9784</v>
      </c>
      <c r="M54" s="0" t="n">
        <v>29.9103</v>
      </c>
      <c r="N54" s="0" t="n">
        <v>35.4566</v>
      </c>
      <c r="O54" s="0" t="n">
        <v>37.0426</v>
      </c>
      <c r="P54" s="0" t="n">
        <v>2931.99</v>
      </c>
      <c r="Q54" s="0" t="n">
        <v>12.5</v>
      </c>
      <c r="R54" s="63" t="n">
        <f aca="false">P54/3600</f>
        <v>0.814441666666667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809.7224</v>
      </c>
      <c r="E55" s="73" t="n">
        <v>40.8409</v>
      </c>
      <c r="F55" s="73" t="n">
        <v>43.4559</v>
      </c>
      <c r="G55" s="73" t="n">
        <v>42.8488</v>
      </c>
      <c r="H55" s="73" t="n">
        <v>1426.4</v>
      </c>
      <c r="I55" s="73" t="n">
        <v>5.28</v>
      </c>
      <c r="J55" s="52" t="n">
        <v>0.396222222222222</v>
      </c>
      <c r="L55" s="0" t="n">
        <v>1803.8032</v>
      </c>
      <c r="M55" s="0" t="n">
        <v>40.8556</v>
      </c>
      <c r="N55" s="0" t="n">
        <v>43.4404</v>
      </c>
      <c r="O55" s="0" t="n">
        <v>42.8403</v>
      </c>
      <c r="P55" s="0" t="n">
        <v>1879.64</v>
      </c>
      <c r="Q55" s="0" t="n">
        <v>7.59</v>
      </c>
      <c r="R55" s="52" t="n">
        <f aca="false">P55/3600</f>
        <v>0.5221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909.3168</v>
      </c>
      <c r="E56" s="75" t="n">
        <v>36.8763</v>
      </c>
      <c r="F56" s="75" t="n">
        <v>40.6825</v>
      </c>
      <c r="G56" s="75" t="n">
        <v>39.6658</v>
      </c>
      <c r="H56" s="75" t="n">
        <v>1238.93</v>
      </c>
      <c r="I56" s="75" t="n">
        <v>4.59</v>
      </c>
      <c r="J56" s="57" t="n">
        <v>0.344147222222222</v>
      </c>
      <c r="L56" s="0" t="n">
        <v>904.0608</v>
      </c>
      <c r="M56" s="0" t="n">
        <v>36.884</v>
      </c>
      <c r="N56" s="0" t="n">
        <v>40.691</v>
      </c>
      <c r="O56" s="0" t="n">
        <v>39.671</v>
      </c>
      <c r="P56" s="0" t="n">
        <v>1526.75</v>
      </c>
      <c r="Q56" s="0" t="n">
        <v>6.42</v>
      </c>
      <c r="R56" s="57" t="n">
        <f aca="false">P56/3600</f>
        <v>0.424097222222222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52.476</v>
      </c>
      <c r="E57" s="75" t="n">
        <v>33.34</v>
      </c>
      <c r="F57" s="75" t="n">
        <v>38.6773</v>
      </c>
      <c r="G57" s="75" t="n">
        <v>37.313</v>
      </c>
      <c r="H57" s="75" t="n">
        <v>1057.06</v>
      </c>
      <c r="I57" s="75" t="n">
        <v>4.24</v>
      </c>
      <c r="J57" s="57" t="n">
        <v>0.293627777777778</v>
      </c>
      <c r="L57" s="0" t="n">
        <v>447.2376</v>
      </c>
      <c r="M57" s="0" t="n">
        <v>33.3409</v>
      </c>
      <c r="N57" s="0" t="n">
        <v>38.6266</v>
      </c>
      <c r="O57" s="0" t="n">
        <v>37.299</v>
      </c>
      <c r="P57" s="0" t="n">
        <v>1296.45</v>
      </c>
      <c r="Q57" s="0" t="n">
        <v>5.52</v>
      </c>
      <c r="R57" s="57" t="n">
        <f aca="false">P57/3600</f>
        <v>0.360125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35.4976</v>
      </c>
      <c r="E58" s="77" t="n">
        <v>30.3737</v>
      </c>
      <c r="F58" s="77" t="n">
        <v>37.1232</v>
      </c>
      <c r="G58" s="77" t="n">
        <v>35.5757</v>
      </c>
      <c r="H58" s="77" t="n">
        <v>934.02</v>
      </c>
      <c r="I58" s="77" t="n">
        <v>3.77</v>
      </c>
      <c r="J58" s="63" t="n">
        <v>0.25945</v>
      </c>
      <c r="L58" s="0" t="n">
        <v>231.4344</v>
      </c>
      <c r="M58" s="0" t="n">
        <v>30.3802</v>
      </c>
      <c r="N58" s="0" t="n">
        <v>37.1081</v>
      </c>
      <c r="O58" s="0" t="n">
        <v>35.5959</v>
      </c>
      <c r="P58" s="0" t="n">
        <v>1132.65</v>
      </c>
      <c r="Q58" s="0" t="n">
        <v>4.94</v>
      </c>
      <c r="R58" s="63" t="n">
        <f aca="false">P58/3600</f>
        <v>0.314625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803.2392</v>
      </c>
      <c r="E59" s="73" t="n">
        <v>38.2355</v>
      </c>
      <c r="F59" s="73" t="n">
        <v>42.5475</v>
      </c>
      <c r="G59" s="73" t="n">
        <v>43.6037</v>
      </c>
      <c r="H59" s="73" t="n">
        <v>1500.81</v>
      </c>
      <c r="I59" s="73" t="n">
        <v>6.44</v>
      </c>
      <c r="J59" s="52" t="n">
        <v>0.416891666666667</v>
      </c>
      <c r="L59" s="0" t="n">
        <v>2795.1824</v>
      </c>
      <c r="M59" s="0" t="n">
        <v>38.2381</v>
      </c>
      <c r="N59" s="0" t="n">
        <v>42.5536</v>
      </c>
      <c r="O59" s="0" t="n">
        <v>43.6151</v>
      </c>
      <c r="P59" s="0" t="n">
        <v>1982.81</v>
      </c>
      <c r="Q59" s="0" t="n">
        <v>9.39</v>
      </c>
      <c r="R59" s="52" t="n">
        <f aca="false">P59/3600</f>
        <v>0.5507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34.7664</v>
      </c>
      <c r="E60" s="75" t="n">
        <v>34.1405</v>
      </c>
      <c r="F60" s="75" t="n">
        <v>40.6136</v>
      </c>
      <c r="G60" s="75" t="n">
        <v>41.5031</v>
      </c>
      <c r="H60" s="75" t="n">
        <v>1148.21</v>
      </c>
      <c r="I60" s="75" t="n">
        <v>5.97</v>
      </c>
      <c r="J60" s="57" t="n">
        <v>0.318947222222222</v>
      </c>
      <c r="L60" s="0" t="n">
        <v>929.6904</v>
      </c>
      <c r="M60" s="0" t="n">
        <v>34.1379</v>
      </c>
      <c r="N60" s="0" t="n">
        <v>40.6104</v>
      </c>
      <c r="O60" s="0" t="n">
        <v>41.5076</v>
      </c>
      <c r="P60" s="0" t="n">
        <v>1487.4</v>
      </c>
      <c r="Q60" s="0" t="n">
        <v>7.42</v>
      </c>
      <c r="R60" s="57" t="n">
        <f aca="false">P60/3600</f>
        <v>0.413166666666667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53.032</v>
      </c>
      <c r="E61" s="75" t="n">
        <v>31.0773</v>
      </c>
      <c r="F61" s="75" t="n">
        <v>39.1851</v>
      </c>
      <c r="G61" s="75" t="n">
        <v>39.8744</v>
      </c>
      <c r="H61" s="75" t="n">
        <v>973.64</v>
      </c>
      <c r="I61" s="75" t="n">
        <v>4.58</v>
      </c>
      <c r="J61" s="57" t="n">
        <v>0.270455555555556</v>
      </c>
      <c r="L61" s="0" t="n">
        <v>347.2856</v>
      </c>
      <c r="M61" s="0" t="n">
        <v>31.0703</v>
      </c>
      <c r="N61" s="0" t="n">
        <v>39.1264</v>
      </c>
      <c r="O61" s="0" t="n">
        <v>39.9213</v>
      </c>
      <c r="P61" s="0" t="n">
        <v>1254.78</v>
      </c>
      <c r="Q61" s="0" t="n">
        <v>6.28</v>
      </c>
      <c r="R61" s="57" t="n">
        <f aca="false">P61/3600</f>
        <v>0.34855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49.1336</v>
      </c>
      <c r="E62" s="77" t="n">
        <v>28.1181</v>
      </c>
      <c r="F62" s="77" t="n">
        <v>38.0389</v>
      </c>
      <c r="G62" s="77" t="n">
        <v>38.6904</v>
      </c>
      <c r="H62" s="77" t="n">
        <v>876.01</v>
      </c>
      <c r="I62" s="77" t="n">
        <v>4.14</v>
      </c>
      <c r="J62" s="63" t="n">
        <v>0.243336111111111</v>
      </c>
      <c r="L62" s="0" t="n">
        <v>143.8968</v>
      </c>
      <c r="M62" s="0" t="n">
        <v>28.1362</v>
      </c>
      <c r="N62" s="0" t="n">
        <v>38.0075</v>
      </c>
      <c r="O62" s="0" t="n">
        <v>38.7985</v>
      </c>
      <c r="P62" s="0" t="n">
        <v>1119.47</v>
      </c>
      <c r="Q62" s="0" t="n">
        <v>5.45</v>
      </c>
      <c r="R62" s="63" t="n">
        <f aca="false">P62/3600</f>
        <v>0.310963888888889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79.8656</v>
      </c>
      <c r="E63" s="73" t="n">
        <v>37.9479</v>
      </c>
      <c r="F63" s="73" t="n">
        <v>40.6127</v>
      </c>
      <c r="G63" s="73" t="n">
        <v>41.3493</v>
      </c>
      <c r="H63" s="73" t="n">
        <v>1289.7</v>
      </c>
      <c r="I63" s="73" t="n">
        <v>6.07</v>
      </c>
      <c r="J63" s="52" t="n">
        <v>0.35825</v>
      </c>
      <c r="L63" s="0" t="n">
        <v>2175.4088</v>
      </c>
      <c r="M63" s="0" t="n">
        <v>37.9526</v>
      </c>
      <c r="N63" s="0" t="n">
        <v>40.6112</v>
      </c>
      <c r="O63" s="0" t="n">
        <v>41.3686</v>
      </c>
      <c r="P63" s="0" t="n">
        <v>1676.08</v>
      </c>
      <c r="Q63" s="0" t="n">
        <v>7.7</v>
      </c>
      <c r="R63" s="52" t="n">
        <f aca="false">P63/3600</f>
        <v>0.4655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85.796</v>
      </c>
      <c r="E64" s="75" t="n">
        <v>34.1909</v>
      </c>
      <c r="F64" s="75" t="n">
        <v>37.8146</v>
      </c>
      <c r="G64" s="75" t="n">
        <v>38.4683</v>
      </c>
      <c r="H64" s="75" t="n">
        <v>1012.44</v>
      </c>
      <c r="I64" s="75" t="n">
        <v>4.54</v>
      </c>
      <c r="J64" s="57" t="n">
        <v>0.281233333333333</v>
      </c>
      <c r="L64" s="0" t="n">
        <v>881.7024</v>
      </c>
      <c r="M64" s="0" t="n">
        <v>34.1888</v>
      </c>
      <c r="N64" s="0" t="n">
        <v>37.8112</v>
      </c>
      <c r="O64" s="0" t="n">
        <v>38.4556</v>
      </c>
      <c r="P64" s="0" t="n">
        <v>1311.73</v>
      </c>
      <c r="Q64" s="0" t="n">
        <v>6.25</v>
      </c>
      <c r="R64" s="57" t="n">
        <f aca="false">P64/3600</f>
        <v>0.364369444444444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82.7832</v>
      </c>
      <c r="E65" s="75" t="n">
        <v>30.793</v>
      </c>
      <c r="F65" s="75" t="n">
        <v>35.7837</v>
      </c>
      <c r="G65" s="75" t="n">
        <v>36.4753</v>
      </c>
      <c r="H65" s="75" t="n">
        <v>868.8</v>
      </c>
      <c r="I65" s="75" t="n">
        <v>3.94</v>
      </c>
      <c r="J65" s="57" t="n">
        <v>0.241333333333333</v>
      </c>
      <c r="L65" s="0" t="n">
        <v>377.656</v>
      </c>
      <c r="M65" s="0" t="n">
        <v>30.7872</v>
      </c>
      <c r="N65" s="0" t="n">
        <v>35.7846</v>
      </c>
      <c r="O65" s="0" t="n">
        <v>36.4852</v>
      </c>
      <c r="P65" s="0" t="n">
        <v>1119.07</v>
      </c>
      <c r="Q65" s="0" t="n">
        <v>5.2</v>
      </c>
      <c r="R65" s="57" t="n">
        <f aca="false">P65/3600</f>
        <v>0.310852777777778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71.8288</v>
      </c>
      <c r="E66" s="77" t="n">
        <v>27.7598</v>
      </c>
      <c r="F66" s="77" t="n">
        <v>34.3671</v>
      </c>
      <c r="G66" s="77" t="n">
        <v>35.0105</v>
      </c>
      <c r="H66" s="77" t="n">
        <v>771.47</v>
      </c>
      <c r="I66" s="77" t="n">
        <v>3.41</v>
      </c>
      <c r="J66" s="63" t="n">
        <v>0.214297222222222</v>
      </c>
      <c r="L66" s="0" t="n">
        <v>166.832</v>
      </c>
      <c r="M66" s="0" t="n">
        <v>27.7611</v>
      </c>
      <c r="N66" s="0" t="n">
        <v>34.3537</v>
      </c>
      <c r="O66" s="0" t="n">
        <v>35.0439</v>
      </c>
      <c r="P66" s="0" t="n">
        <v>980</v>
      </c>
      <c r="Q66" s="0" t="n">
        <v>4.42</v>
      </c>
      <c r="R66" s="63" t="n">
        <f aca="false">P66/3600</f>
        <v>0.272222222222222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409.2432</v>
      </c>
      <c r="E67" s="73" t="n">
        <v>39.7494</v>
      </c>
      <c r="F67" s="73" t="n">
        <v>41.1672</v>
      </c>
      <c r="G67" s="73" t="n">
        <v>42.1744</v>
      </c>
      <c r="H67" s="73" t="n">
        <v>1033.51</v>
      </c>
      <c r="I67" s="73" t="n">
        <v>3.7</v>
      </c>
      <c r="J67" s="52" t="n">
        <v>0.287086111111111</v>
      </c>
      <c r="L67" s="0" t="n">
        <v>1406.4064</v>
      </c>
      <c r="M67" s="0" t="n">
        <v>39.7463</v>
      </c>
      <c r="N67" s="0" t="n">
        <v>41.1647</v>
      </c>
      <c r="O67" s="0" t="n">
        <v>42.1987</v>
      </c>
      <c r="P67" s="0" t="n">
        <v>1297.14</v>
      </c>
      <c r="Q67" s="0" t="n">
        <v>5.04</v>
      </c>
      <c r="R67" s="52" t="n">
        <f aca="false">P67/3600</f>
        <v>0.3603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67.948</v>
      </c>
      <c r="E68" s="75" t="n">
        <v>35.6659</v>
      </c>
      <c r="F68" s="75" t="n">
        <v>38.3016</v>
      </c>
      <c r="G68" s="75" t="n">
        <v>39.3962</v>
      </c>
      <c r="H68" s="75" t="n">
        <v>868.37</v>
      </c>
      <c r="I68" s="75" t="n">
        <v>3.09</v>
      </c>
      <c r="J68" s="57" t="n">
        <v>0.241213888888889</v>
      </c>
      <c r="L68" s="0" t="n">
        <v>665.9376</v>
      </c>
      <c r="M68" s="0" t="n">
        <v>35.6698</v>
      </c>
      <c r="N68" s="0" t="n">
        <v>38.291</v>
      </c>
      <c r="O68" s="0" t="n">
        <v>39.4176</v>
      </c>
      <c r="P68" s="0" t="n">
        <v>1081.96</v>
      </c>
      <c r="Q68" s="0" t="n">
        <v>4.3</v>
      </c>
      <c r="R68" s="57" t="n">
        <f aca="false">P68/3600</f>
        <v>0.300544444444444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18.6424</v>
      </c>
      <c r="E69" s="75" t="n">
        <v>32.0669</v>
      </c>
      <c r="F69" s="75" t="n">
        <v>36.3268</v>
      </c>
      <c r="G69" s="75" t="n">
        <v>37.4164</v>
      </c>
      <c r="H69" s="75" t="n">
        <v>715.93</v>
      </c>
      <c r="I69" s="75" t="n">
        <v>2.72</v>
      </c>
      <c r="J69" s="57" t="n">
        <v>0.198869444444444</v>
      </c>
      <c r="L69" s="0" t="n">
        <v>315.944</v>
      </c>
      <c r="M69" s="0" t="n">
        <v>32.0624</v>
      </c>
      <c r="N69" s="0" t="n">
        <v>36.3368</v>
      </c>
      <c r="O69" s="0" t="n">
        <v>37.4133</v>
      </c>
      <c r="P69" s="0" t="n">
        <v>897.85</v>
      </c>
      <c r="Q69" s="0" t="n">
        <v>4.09</v>
      </c>
      <c r="R69" s="57" t="n">
        <f aca="false">P69/3600</f>
        <v>0.249402777777778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59.3272</v>
      </c>
      <c r="E70" s="77" t="n">
        <v>29.225</v>
      </c>
      <c r="F70" s="77" t="n">
        <v>34.8932</v>
      </c>
      <c r="G70" s="77" t="n">
        <v>35.8564</v>
      </c>
      <c r="H70" s="77" t="n">
        <v>597.27</v>
      </c>
      <c r="I70" s="77" t="n">
        <v>2.3</v>
      </c>
      <c r="J70" s="63" t="n">
        <v>0.165908333333333</v>
      </c>
      <c r="L70" s="0" t="n">
        <v>156.4432</v>
      </c>
      <c r="M70" s="0" t="n">
        <v>29.2361</v>
      </c>
      <c r="N70" s="0" t="n">
        <v>34.8906</v>
      </c>
      <c r="O70" s="0" t="n">
        <v>35.8912</v>
      </c>
      <c r="P70" s="0" t="n">
        <v>739.88</v>
      </c>
      <c r="Q70" s="0" t="n">
        <v>3.19</v>
      </c>
      <c r="R70" s="63" t="n">
        <f aca="false">P70/3600</f>
        <v>0.205522222222222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623.8184</v>
      </c>
      <c r="E71" s="73" t="n">
        <v>42.4998</v>
      </c>
      <c r="F71" s="73" t="n">
        <v>46.2948</v>
      </c>
      <c r="G71" s="73" t="n">
        <v>47.5651</v>
      </c>
      <c r="H71" s="73" t="n">
        <v>8423.49</v>
      </c>
      <c r="I71" s="73" t="n">
        <v>33.85</v>
      </c>
      <c r="J71" s="52" t="n">
        <v>2.33985833333333</v>
      </c>
      <c r="L71" s="0" t="n">
        <v>2615.4224</v>
      </c>
      <c r="M71" s="0" t="n">
        <v>42.5056</v>
      </c>
      <c r="N71" s="0" t="n">
        <v>46.2981</v>
      </c>
      <c r="O71" s="0" t="n">
        <v>47.5646</v>
      </c>
      <c r="P71" s="0" t="n">
        <v>10687.74</v>
      </c>
      <c r="Q71" s="0" t="n">
        <v>49.43</v>
      </c>
      <c r="R71" s="52" t="n">
        <f aca="false">P71/3600</f>
        <v>2.96881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1011.512</v>
      </c>
      <c r="E72" s="75" t="n">
        <v>40.1791</v>
      </c>
      <c r="F72" s="75" t="n">
        <v>44.1239</v>
      </c>
      <c r="G72" s="75" t="n">
        <v>45.2595</v>
      </c>
      <c r="H72" s="75" t="n">
        <v>7607.15</v>
      </c>
      <c r="I72" s="75" t="n">
        <v>33.06</v>
      </c>
      <c r="J72" s="57" t="n">
        <v>2.11309722222222</v>
      </c>
      <c r="L72" s="0" t="n">
        <v>1003.3864</v>
      </c>
      <c r="M72" s="0" t="n">
        <v>40.1768</v>
      </c>
      <c r="N72" s="0" t="n">
        <v>44.129</v>
      </c>
      <c r="O72" s="0" t="n">
        <v>45.276</v>
      </c>
      <c r="P72" s="0" t="n">
        <v>9798.48</v>
      </c>
      <c r="Q72" s="0" t="n">
        <v>46.97</v>
      </c>
      <c r="R72" s="57" t="n">
        <f aca="false">P72/3600</f>
        <v>2.7218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527.5464</v>
      </c>
      <c r="E73" s="75" t="n">
        <v>37.422</v>
      </c>
      <c r="F73" s="75" t="n">
        <v>42.0768</v>
      </c>
      <c r="G73" s="75" t="n">
        <v>43.1179</v>
      </c>
      <c r="H73" s="75" t="n">
        <v>7363.06</v>
      </c>
      <c r="I73" s="75" t="n">
        <v>30.25</v>
      </c>
      <c r="J73" s="57" t="n">
        <v>2.04529444444444</v>
      </c>
      <c r="L73" s="0" t="n">
        <v>520.8096</v>
      </c>
      <c r="M73" s="0" t="n">
        <v>37.4176</v>
      </c>
      <c r="N73" s="0" t="n">
        <v>42.0732</v>
      </c>
      <c r="O73" s="0" t="n">
        <v>43.119</v>
      </c>
      <c r="P73" s="0" t="n">
        <v>9217.7</v>
      </c>
      <c r="Q73" s="0" t="n">
        <v>41.8</v>
      </c>
      <c r="R73" s="57" t="n">
        <f aca="false">P73/3600</f>
        <v>2.56047222222222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306.3784</v>
      </c>
      <c r="E74" s="77" t="n">
        <v>34.4163</v>
      </c>
      <c r="F74" s="77" t="n">
        <v>40.679</v>
      </c>
      <c r="G74" s="77" t="n">
        <v>41.4376</v>
      </c>
      <c r="H74" s="77" t="n">
        <v>7044.03</v>
      </c>
      <c r="I74" s="77" t="n">
        <v>32.81</v>
      </c>
      <c r="J74" s="63" t="n">
        <v>1.956675</v>
      </c>
      <c r="L74" s="0" t="n">
        <v>299.9144</v>
      </c>
      <c r="M74" s="0" t="n">
        <v>34.414</v>
      </c>
      <c r="N74" s="0" t="n">
        <v>40.6832</v>
      </c>
      <c r="O74" s="0" t="n">
        <v>41.4389</v>
      </c>
      <c r="P74" s="0" t="n">
        <v>8982.04</v>
      </c>
      <c r="Q74" s="0" t="n">
        <v>43.23</v>
      </c>
      <c r="R74" s="63" t="n">
        <f aca="false">P74/3600</f>
        <v>2.49501111111111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2080.8736</v>
      </c>
      <c r="E75" s="73" t="n">
        <v>42.81</v>
      </c>
      <c r="F75" s="73" t="n">
        <v>47.8964</v>
      </c>
      <c r="G75" s="73" t="n">
        <v>48.5102</v>
      </c>
      <c r="H75" s="73" t="n">
        <v>7919.5</v>
      </c>
      <c r="I75" s="73" t="n">
        <v>40.56</v>
      </c>
      <c r="J75" s="52" t="n">
        <v>2.19986111111111</v>
      </c>
      <c r="L75" s="0" t="n">
        <v>2073.0488</v>
      </c>
      <c r="M75" s="0" t="n">
        <v>42.8068</v>
      </c>
      <c r="N75" s="0" t="n">
        <v>47.894</v>
      </c>
      <c r="O75" s="0" t="n">
        <v>48.5257</v>
      </c>
      <c r="P75" s="0" t="n">
        <v>10310.73</v>
      </c>
      <c r="Q75" s="0" t="n">
        <v>52.93</v>
      </c>
      <c r="R75" s="52" t="n">
        <f aca="false">P75/3600</f>
        <v>2.86409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572.9168</v>
      </c>
      <c r="E76" s="75" t="n">
        <v>40.955</v>
      </c>
      <c r="F76" s="75" t="n">
        <v>45.8123</v>
      </c>
      <c r="G76" s="75" t="n">
        <v>46.209</v>
      </c>
      <c r="H76" s="75" t="n">
        <v>7288.59</v>
      </c>
      <c r="I76" s="75" t="n">
        <v>30.91</v>
      </c>
      <c r="J76" s="57" t="n">
        <v>2.02460833333333</v>
      </c>
      <c r="L76" s="0" t="n">
        <v>565.7552</v>
      </c>
      <c r="M76" s="0" t="n">
        <v>40.9623</v>
      </c>
      <c r="N76" s="0" t="n">
        <v>45.8187</v>
      </c>
      <c r="O76" s="0" t="n">
        <v>46.1781</v>
      </c>
      <c r="P76" s="0" t="n">
        <v>9337.29</v>
      </c>
      <c r="Q76" s="0" t="n">
        <v>44</v>
      </c>
      <c r="R76" s="57" t="n">
        <f aca="false">P76/3600</f>
        <v>2.59369166666667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85.3888</v>
      </c>
      <c r="E77" s="75" t="n">
        <v>38.6075</v>
      </c>
      <c r="F77" s="75" t="n">
        <v>43.7696</v>
      </c>
      <c r="G77" s="75" t="n">
        <v>43.9063</v>
      </c>
      <c r="H77" s="75" t="n">
        <v>6975.09</v>
      </c>
      <c r="I77" s="75" t="n">
        <v>29.25</v>
      </c>
      <c r="J77" s="57" t="n">
        <v>1.937525</v>
      </c>
      <c r="L77" s="0" t="n">
        <v>279.8208</v>
      </c>
      <c r="M77" s="0" t="n">
        <v>38.625</v>
      </c>
      <c r="N77" s="0" t="n">
        <v>43.7936</v>
      </c>
      <c r="O77" s="0" t="n">
        <v>43.9088</v>
      </c>
      <c r="P77" s="0" t="n">
        <v>9013.08</v>
      </c>
      <c r="Q77" s="0" t="n">
        <v>43.75</v>
      </c>
      <c r="R77" s="57" t="n">
        <f aca="false">P77/3600</f>
        <v>2.50363333333333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79.2144</v>
      </c>
      <c r="E78" s="77" t="n">
        <v>35.9407</v>
      </c>
      <c r="F78" s="77" t="n">
        <v>41.9119</v>
      </c>
      <c r="G78" s="77" t="n">
        <v>42.0339</v>
      </c>
      <c r="H78" s="77" t="n">
        <v>6832.53</v>
      </c>
      <c r="I78" s="77" t="n">
        <v>29.12</v>
      </c>
      <c r="J78" s="63" t="n">
        <v>1.897925</v>
      </c>
      <c r="L78" s="0" t="n">
        <v>172.7872</v>
      </c>
      <c r="M78" s="0" t="n">
        <v>35.9358</v>
      </c>
      <c r="N78" s="0" t="n">
        <v>41.9134</v>
      </c>
      <c r="O78" s="0" t="n">
        <v>42.0079</v>
      </c>
      <c r="P78" s="0" t="n">
        <v>8726.15</v>
      </c>
      <c r="Q78" s="0" t="n">
        <v>43.29</v>
      </c>
      <c r="R78" s="63" t="n">
        <f aca="false">P78/3600</f>
        <v>2.42393055555556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436.1312</v>
      </c>
      <c r="E79" s="73" t="n">
        <v>43.1425</v>
      </c>
      <c r="F79" s="73" t="n">
        <v>46.9777</v>
      </c>
      <c r="G79" s="73" t="n">
        <v>47.8678</v>
      </c>
      <c r="H79" s="73" t="n">
        <v>8711.42</v>
      </c>
      <c r="I79" s="73" t="n">
        <v>36.46</v>
      </c>
      <c r="J79" s="52" t="n">
        <v>2.41983888888889</v>
      </c>
      <c r="L79" s="0" t="n">
        <v>2426.5568</v>
      </c>
      <c r="M79" s="0" t="n">
        <v>43.1547</v>
      </c>
      <c r="N79" s="0" t="n">
        <v>46.9809</v>
      </c>
      <c r="O79" s="0" t="n">
        <v>47.8664</v>
      </c>
      <c r="P79" s="0" t="n">
        <v>11045.68</v>
      </c>
      <c r="Q79" s="0" t="n">
        <v>51.94</v>
      </c>
      <c r="R79" s="52" t="n">
        <f aca="false">P79/3600</f>
        <v>3.06824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880.7896</v>
      </c>
      <c r="E80" s="75" t="n">
        <v>40.9589</v>
      </c>
      <c r="F80" s="75" t="n">
        <v>44.8288</v>
      </c>
      <c r="G80" s="75" t="n">
        <v>45.559</v>
      </c>
      <c r="H80" s="75" t="n">
        <v>7703.42</v>
      </c>
      <c r="I80" s="75" t="n">
        <v>33.3</v>
      </c>
      <c r="J80" s="57" t="n">
        <v>2.13983888888889</v>
      </c>
      <c r="L80" s="0" t="n">
        <v>874.3184</v>
      </c>
      <c r="M80" s="0" t="n">
        <v>40.9556</v>
      </c>
      <c r="N80" s="0" t="n">
        <v>44.8084</v>
      </c>
      <c r="O80" s="0" t="n">
        <v>45.5613</v>
      </c>
      <c r="P80" s="0" t="n">
        <v>10010.98</v>
      </c>
      <c r="Q80" s="0" t="n">
        <v>50.76</v>
      </c>
      <c r="R80" s="57" t="n">
        <f aca="false">P80/3600</f>
        <v>2.78082777777778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445.4336</v>
      </c>
      <c r="E81" s="75" t="n">
        <v>38.4027</v>
      </c>
      <c r="F81" s="75" t="n">
        <v>42.6894</v>
      </c>
      <c r="G81" s="75" t="n">
        <v>43.5593</v>
      </c>
      <c r="H81" s="75" t="n">
        <v>7345.54</v>
      </c>
      <c r="I81" s="75" t="n">
        <v>31.02</v>
      </c>
      <c r="J81" s="57" t="n">
        <v>2.04042777777778</v>
      </c>
      <c r="L81" s="0" t="n">
        <v>438.4856</v>
      </c>
      <c r="M81" s="0" t="n">
        <v>38.3988</v>
      </c>
      <c r="N81" s="0" t="n">
        <v>42.7492</v>
      </c>
      <c r="O81" s="0" t="n">
        <v>43.5823</v>
      </c>
      <c r="P81" s="0" t="n">
        <v>9453.77</v>
      </c>
      <c r="Q81" s="0" t="n">
        <v>47.92</v>
      </c>
      <c r="R81" s="57" t="n">
        <f aca="false">P81/3600</f>
        <v>2.62604722222222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263.4304</v>
      </c>
      <c r="E82" s="77" t="n">
        <v>35.5262</v>
      </c>
      <c r="F82" s="77" t="n">
        <v>41.1054</v>
      </c>
      <c r="G82" s="77" t="n">
        <v>41.7806</v>
      </c>
      <c r="H82" s="77" t="n">
        <v>7742.35</v>
      </c>
      <c r="I82" s="77" t="n">
        <v>28.32</v>
      </c>
      <c r="J82" s="63" t="n">
        <v>2.15065277777778</v>
      </c>
      <c r="L82" s="0" t="n">
        <v>257.148</v>
      </c>
      <c r="M82" s="0" t="n">
        <v>35.5295</v>
      </c>
      <c r="N82" s="0" t="n">
        <v>41.1069</v>
      </c>
      <c r="O82" s="0" t="n">
        <v>41.8058</v>
      </c>
      <c r="P82" s="0" t="n">
        <v>9076.67</v>
      </c>
      <c r="Q82" s="0" t="n">
        <v>45.06</v>
      </c>
      <c r="R82" s="63" t="n">
        <f aca="false">P82/3600</f>
        <v>2.52129722222222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368.6864</v>
      </c>
      <c r="E83" s="73" t="n">
        <v>40.1346</v>
      </c>
      <c r="F83" s="73" t="n">
        <v>42.2192</v>
      </c>
      <c r="G83" s="73" t="n">
        <v>42.6913</v>
      </c>
      <c r="H83" s="73" t="n">
        <v>5437.33</v>
      </c>
      <c r="I83" s="73" t="n">
        <v>19.12</v>
      </c>
      <c r="J83" s="52" t="n">
        <v>1.51036944444444</v>
      </c>
      <c r="L83" s="0" t="n">
        <v>4360.2104</v>
      </c>
      <c r="M83" s="0" t="n">
        <v>40.1508</v>
      </c>
      <c r="N83" s="0" t="n">
        <v>42.2175</v>
      </c>
      <c r="O83" s="0" t="n">
        <v>42.6957</v>
      </c>
      <c r="P83" s="0" t="n">
        <v>6225.52</v>
      </c>
      <c r="Q83" s="0" t="n">
        <v>25.39</v>
      </c>
      <c r="R83" s="52" t="n">
        <f aca="false">P83/3600</f>
        <v>1.7293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2048.2344</v>
      </c>
      <c r="E84" s="75" t="n">
        <v>36.7236</v>
      </c>
      <c r="F84" s="75" t="n">
        <v>39.2865</v>
      </c>
      <c r="G84" s="75" t="n">
        <v>39.5493</v>
      </c>
      <c r="H84" s="75" t="n">
        <v>4572.57</v>
      </c>
      <c r="I84" s="75" t="n">
        <v>15.94</v>
      </c>
      <c r="J84" s="57" t="n">
        <v>1.27015833333333</v>
      </c>
      <c r="L84" s="0" t="n">
        <v>2044.1816</v>
      </c>
      <c r="M84" s="0" t="n">
        <v>36.7232</v>
      </c>
      <c r="N84" s="0" t="n">
        <v>39.2945</v>
      </c>
      <c r="O84" s="0" t="n">
        <v>39.5602</v>
      </c>
      <c r="P84" s="0" t="n">
        <v>5234.11</v>
      </c>
      <c r="Q84" s="0" t="n">
        <v>22.01</v>
      </c>
      <c r="R84" s="57" t="n">
        <f aca="false">P84/3600</f>
        <v>1.45391944444444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91.7704</v>
      </c>
      <c r="E85" s="75" t="n">
        <v>33.7174</v>
      </c>
      <c r="F85" s="75" t="n">
        <v>37.1737</v>
      </c>
      <c r="G85" s="75" t="n">
        <v>37.2294</v>
      </c>
      <c r="H85" s="75" t="n">
        <v>3606.09</v>
      </c>
      <c r="I85" s="75" t="n">
        <v>13.52</v>
      </c>
      <c r="J85" s="57" t="n">
        <v>1.00169166666667</v>
      </c>
      <c r="L85" s="0" t="n">
        <v>987.3208</v>
      </c>
      <c r="M85" s="0" t="n">
        <v>33.7197</v>
      </c>
      <c r="N85" s="0" t="n">
        <v>37.1656</v>
      </c>
      <c r="O85" s="0" t="n">
        <v>37.23</v>
      </c>
      <c r="P85" s="0" t="n">
        <v>4566.67</v>
      </c>
      <c r="Q85" s="0" t="n">
        <v>19.72</v>
      </c>
      <c r="R85" s="57" t="n">
        <f aca="false">P85/3600</f>
        <v>1.26851944444444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524.8144</v>
      </c>
      <c r="E86" s="77" t="n">
        <v>30.9736</v>
      </c>
      <c r="F86" s="77" t="n">
        <v>35.5395</v>
      </c>
      <c r="G86" s="77" t="n">
        <v>35.4985</v>
      </c>
      <c r="H86" s="77" t="n">
        <v>3222.05</v>
      </c>
      <c r="I86" s="77" t="n">
        <v>13.12</v>
      </c>
      <c r="J86" s="63" t="n">
        <v>0.895013888888889</v>
      </c>
      <c r="L86" s="0" t="n">
        <v>520.0432</v>
      </c>
      <c r="M86" s="0" t="n">
        <v>30.9745</v>
      </c>
      <c r="N86" s="0" t="n">
        <v>35.5693</v>
      </c>
      <c r="O86" s="0" t="n">
        <v>35.5281</v>
      </c>
      <c r="P86" s="0" t="n">
        <v>4049.11</v>
      </c>
      <c r="Q86" s="0" t="n">
        <v>18.65</v>
      </c>
      <c r="R86" s="63" t="n">
        <f aca="false">P86/3600</f>
        <v>1.12475277777778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6046.7146</v>
      </c>
      <c r="E87" s="73" t="n">
        <v>42.6832</v>
      </c>
      <c r="F87" s="73" t="n">
        <v>45.2275</v>
      </c>
      <c r="G87" s="73" t="n">
        <v>45.3005</v>
      </c>
      <c r="H87" s="73" t="n">
        <v>10909.97</v>
      </c>
      <c r="I87" s="73" t="n">
        <v>36.8</v>
      </c>
      <c r="J87" s="52" t="n">
        <v>3.03054722222222</v>
      </c>
      <c r="L87" s="0" t="n">
        <v>6037.7491</v>
      </c>
      <c r="M87" s="0" t="n">
        <v>42.7054</v>
      </c>
      <c r="N87" s="0" t="n">
        <v>45.2306</v>
      </c>
      <c r="O87" s="0" t="n">
        <v>45.3075</v>
      </c>
      <c r="P87" s="0" t="n">
        <v>13299.35</v>
      </c>
      <c r="Q87" s="0" t="n">
        <v>51.07</v>
      </c>
      <c r="R87" s="52" t="n">
        <f aca="false">P87/3600</f>
        <v>3.69426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3038.5123</v>
      </c>
      <c r="E88" s="75" t="n">
        <v>38.5494</v>
      </c>
      <c r="F88" s="75" t="n">
        <v>42.1481</v>
      </c>
      <c r="G88" s="75" t="n">
        <v>41.9777</v>
      </c>
      <c r="H88" s="75" t="n">
        <v>9081.65</v>
      </c>
      <c r="I88" s="75" t="n">
        <v>35.45</v>
      </c>
      <c r="J88" s="57" t="n">
        <v>2.52268055555556</v>
      </c>
      <c r="L88" s="0" t="n">
        <v>3032.7974</v>
      </c>
      <c r="M88" s="0" t="n">
        <v>38.5704</v>
      </c>
      <c r="N88" s="0" t="n">
        <v>42.145</v>
      </c>
      <c r="O88" s="0" t="n">
        <v>41.9764</v>
      </c>
      <c r="P88" s="0" t="n">
        <v>11345.8</v>
      </c>
      <c r="Q88" s="0" t="n">
        <v>46.51</v>
      </c>
      <c r="R88" s="57" t="n">
        <f aca="false">P88/3600</f>
        <v>3.15161111111111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477.7741</v>
      </c>
      <c r="E89" s="75" t="n">
        <v>34.6738</v>
      </c>
      <c r="F89" s="75" t="n">
        <v>39.8897</v>
      </c>
      <c r="G89" s="75" t="n">
        <v>39.4186</v>
      </c>
      <c r="H89" s="75" t="n">
        <v>7491.52</v>
      </c>
      <c r="I89" s="75" t="n">
        <v>29.04</v>
      </c>
      <c r="J89" s="57" t="n">
        <v>2.08097777777778</v>
      </c>
      <c r="L89" s="0" t="n">
        <v>1473.1805</v>
      </c>
      <c r="M89" s="0" t="n">
        <v>34.6871</v>
      </c>
      <c r="N89" s="0" t="n">
        <v>39.9046</v>
      </c>
      <c r="O89" s="0" t="n">
        <v>39.4391</v>
      </c>
      <c r="P89" s="0" t="n">
        <v>9377</v>
      </c>
      <c r="Q89" s="0" t="n">
        <v>41.26</v>
      </c>
      <c r="R89" s="57" t="n">
        <f aca="false">P89/3600</f>
        <v>2.60472222222222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706.0099</v>
      </c>
      <c r="E90" s="77" t="n">
        <v>31.2799</v>
      </c>
      <c r="F90" s="77" t="n">
        <v>38.1131</v>
      </c>
      <c r="G90" s="77" t="n">
        <v>37.4218</v>
      </c>
      <c r="H90" s="77" t="n">
        <v>6534.46</v>
      </c>
      <c r="I90" s="77" t="n">
        <v>25.65</v>
      </c>
      <c r="J90" s="63" t="n">
        <v>1.81512777777778</v>
      </c>
      <c r="L90" s="0" t="n">
        <v>702.7886</v>
      </c>
      <c r="M90" s="0" t="n">
        <v>31.274</v>
      </c>
      <c r="N90" s="0" t="n">
        <v>38.1266</v>
      </c>
      <c r="O90" s="0" t="n">
        <v>37.424</v>
      </c>
      <c r="P90" s="0" t="n">
        <v>7958.63</v>
      </c>
      <c r="Q90" s="0" t="n">
        <v>36.35</v>
      </c>
      <c r="R90" s="63" t="n">
        <f aca="false">P90/3600</f>
        <v>2.21073055555556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88.96</v>
      </c>
      <c r="E91" s="73" t="n">
        <v>45.7235</v>
      </c>
      <c r="F91" s="73" t="n">
        <v>44.3956</v>
      </c>
      <c r="G91" s="73" t="n">
        <v>44.3416</v>
      </c>
      <c r="H91" s="73" t="n">
        <v>3615.67</v>
      </c>
      <c r="I91" s="73" t="n">
        <v>14.27</v>
      </c>
      <c r="J91" s="52" t="n">
        <v>1.00435277777778</v>
      </c>
      <c r="L91" s="0" t="n">
        <v>388.696</v>
      </c>
      <c r="M91" s="0" t="n">
        <v>45.736</v>
      </c>
      <c r="N91" s="0" t="n">
        <v>44.3978</v>
      </c>
      <c r="O91" s="0" t="n">
        <v>44.3408</v>
      </c>
      <c r="P91" s="0" t="n">
        <v>4520.1</v>
      </c>
      <c r="Q91" s="0" t="n">
        <v>20.2</v>
      </c>
      <c r="R91" s="52" t="n">
        <f aca="false">P91/3600</f>
        <v>1.25558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94.7368</v>
      </c>
      <c r="E92" s="75" t="n">
        <v>41.0159</v>
      </c>
      <c r="F92" s="75" t="n">
        <v>40.624</v>
      </c>
      <c r="G92" s="75" t="n">
        <v>40.693</v>
      </c>
      <c r="H92" s="75" t="n">
        <v>3493.28</v>
      </c>
      <c r="I92" s="75" t="n">
        <v>14.22</v>
      </c>
      <c r="J92" s="57" t="n">
        <v>0.970355555555556</v>
      </c>
      <c r="L92" s="0" t="n">
        <v>292.2224</v>
      </c>
      <c r="M92" s="0" t="n">
        <v>41.0305</v>
      </c>
      <c r="N92" s="0" t="n">
        <v>40.6274</v>
      </c>
      <c r="O92" s="0" t="n">
        <v>40.7179</v>
      </c>
      <c r="P92" s="0" t="n">
        <v>4492.13</v>
      </c>
      <c r="Q92" s="0" t="n">
        <v>20.68</v>
      </c>
      <c r="R92" s="57" t="n">
        <f aca="false">P92/3600</f>
        <v>1.24781388888889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226.98</v>
      </c>
      <c r="E93" s="75" t="n">
        <v>36.1934</v>
      </c>
      <c r="F93" s="75" t="n">
        <v>38.3482</v>
      </c>
      <c r="G93" s="75" t="n">
        <v>38.5117</v>
      </c>
      <c r="H93" s="75" t="n">
        <v>3468.5</v>
      </c>
      <c r="I93" s="75" t="n">
        <v>13.37</v>
      </c>
      <c r="J93" s="57" t="n">
        <v>0.963472222222222</v>
      </c>
      <c r="L93" s="0" t="n">
        <v>223.4704</v>
      </c>
      <c r="M93" s="0" t="n">
        <v>36.2135</v>
      </c>
      <c r="N93" s="0" t="n">
        <v>38.3432</v>
      </c>
      <c r="O93" s="0" t="n">
        <v>38.5496</v>
      </c>
      <c r="P93" s="0" t="n">
        <v>4397.72</v>
      </c>
      <c r="Q93" s="0" t="n">
        <v>20.37</v>
      </c>
      <c r="R93" s="57" t="n">
        <f aca="false">P93/3600</f>
        <v>1.22158888888889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70.8424</v>
      </c>
      <c r="E94" s="77" t="n">
        <v>31.4377</v>
      </c>
      <c r="F94" s="77" t="n">
        <v>36.9896</v>
      </c>
      <c r="G94" s="77" t="n">
        <v>37.0151</v>
      </c>
      <c r="H94" s="77" t="n">
        <v>3427.09</v>
      </c>
      <c r="I94" s="77" t="n">
        <v>13.75</v>
      </c>
      <c r="J94" s="63" t="n">
        <v>0.951969444444445</v>
      </c>
      <c r="L94" s="0" t="n">
        <v>167.0192</v>
      </c>
      <c r="M94" s="0" t="n">
        <v>31.4415</v>
      </c>
      <c r="N94" s="0" t="n">
        <v>36.9727</v>
      </c>
      <c r="O94" s="0" t="n">
        <v>37.0479</v>
      </c>
      <c r="P94" s="0" t="n">
        <v>4420.72</v>
      </c>
      <c r="Q94" s="0" t="n">
        <v>20.94</v>
      </c>
      <c r="R94" s="63" t="n">
        <f aca="false">P94/3600</f>
        <v>1.22797777777778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65.5472</v>
      </c>
      <c r="E95" s="73" t="n">
        <v>48.3811</v>
      </c>
      <c r="F95" s="73" t="n">
        <v>49.7631</v>
      </c>
      <c r="G95" s="73" t="n">
        <v>50.5665</v>
      </c>
      <c r="H95" s="73" t="n">
        <v>7655.71</v>
      </c>
      <c r="I95" s="73" t="n">
        <v>28.05</v>
      </c>
      <c r="J95" s="52" t="n">
        <v>2.12658611111111</v>
      </c>
      <c r="L95" s="0" t="n">
        <v>763.5232</v>
      </c>
      <c r="M95" s="0" t="n">
        <v>48.4509</v>
      </c>
      <c r="N95" s="0" t="n">
        <v>49.8064</v>
      </c>
      <c r="O95" s="0" t="n">
        <v>50.5277</v>
      </c>
      <c r="P95" s="0" t="n">
        <v>8874.86</v>
      </c>
      <c r="Q95" s="0" t="n">
        <v>38.89</v>
      </c>
      <c r="R95" s="52" t="n">
        <f aca="false">P95/3600</f>
        <v>2.4652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67.6355</v>
      </c>
      <c r="E96" s="75" t="n">
        <v>44.2146</v>
      </c>
      <c r="F96" s="75" t="n">
        <v>47.224</v>
      </c>
      <c r="G96" s="75" t="n">
        <v>48.5252</v>
      </c>
      <c r="H96" s="75" t="n">
        <v>6718.62</v>
      </c>
      <c r="I96" s="75" t="n">
        <v>26.78</v>
      </c>
      <c r="J96" s="57" t="n">
        <v>1.86628333333333</v>
      </c>
      <c r="L96" s="0" t="n">
        <v>465.0899</v>
      </c>
      <c r="M96" s="0" t="n">
        <v>44.2288</v>
      </c>
      <c r="N96" s="0" t="n">
        <v>47.4003</v>
      </c>
      <c r="O96" s="0" t="n">
        <v>48.6615</v>
      </c>
      <c r="P96" s="0" t="n">
        <v>8651.09</v>
      </c>
      <c r="Q96" s="0" t="n">
        <v>38.46</v>
      </c>
      <c r="R96" s="57" t="n">
        <f aca="false">P96/3600</f>
        <v>2.40308055555556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88.6259</v>
      </c>
      <c r="E97" s="75" t="n">
        <v>40.3609</v>
      </c>
      <c r="F97" s="75" t="n">
        <v>43.2978</v>
      </c>
      <c r="G97" s="75" t="n">
        <v>45.4399</v>
      </c>
      <c r="H97" s="75" t="n">
        <v>6419.27</v>
      </c>
      <c r="I97" s="75" t="n">
        <v>24.58</v>
      </c>
      <c r="J97" s="57" t="n">
        <v>1.78313055555556</v>
      </c>
      <c r="L97" s="0" t="n">
        <v>286.8883</v>
      </c>
      <c r="M97" s="0" t="n">
        <v>40.356</v>
      </c>
      <c r="N97" s="0" t="n">
        <v>43.3633</v>
      </c>
      <c r="O97" s="0" t="n">
        <v>45.3129</v>
      </c>
      <c r="P97" s="0" t="n">
        <v>8197.19</v>
      </c>
      <c r="Q97" s="0" t="n">
        <v>38.29</v>
      </c>
      <c r="R97" s="57" t="n">
        <f aca="false">P97/3600</f>
        <v>2.27699722222222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89.0685</v>
      </c>
      <c r="E98" s="77" t="n">
        <v>36.5293</v>
      </c>
      <c r="F98" s="77" t="n">
        <v>41.4384</v>
      </c>
      <c r="G98" s="77" t="n">
        <v>43.4319</v>
      </c>
      <c r="H98" s="77" t="n">
        <v>6178.89</v>
      </c>
      <c r="I98" s="77" t="n">
        <v>23.88</v>
      </c>
      <c r="J98" s="63" t="n">
        <v>1.71635833333333</v>
      </c>
      <c r="L98" s="0" t="n">
        <v>186.9459</v>
      </c>
      <c r="M98" s="0" t="n">
        <v>36.5518</v>
      </c>
      <c r="N98" s="0" t="n">
        <v>40.493</v>
      </c>
      <c r="O98" s="0" t="n">
        <v>43.0298</v>
      </c>
      <c r="P98" s="0" t="n">
        <v>7909.76</v>
      </c>
      <c r="Q98" s="0" t="n">
        <v>39.05</v>
      </c>
      <c r="R98" s="63" t="n">
        <f aca="false">P98/3600</f>
        <v>2.1971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9.8836619288335</v>
      </c>
      <c r="J106" s="78" t="n">
        <f aca="false">GEOMEAN(J3:J98)</f>
        <v>1.36422183532491</v>
      </c>
      <c r="Q106" s="78" t="n">
        <f aca="false">GEOMEAN(Q3:Q98)</f>
        <v>27.9906779857432</v>
      </c>
      <c r="R106" s="78" t="n">
        <f aca="false">GEOMEAN(R3:R98)</f>
        <v>1.71191591876493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40772248522058</v>
      </c>
      <c r="R107" s="79" t="n">
        <f aca="false">R106/J106</f>
        <v>1.25486623541487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681672222222222</v>
      </c>
      <c r="J108" s="78" t="n">
        <f aca="false">SUM(J3:J98)</f>
        <v>166.46095</v>
      </c>
      <c r="Q108" s="78" t="n">
        <f aca="false">SUM(Q3:Q98)/3600</f>
        <v>0.967305555555556</v>
      </c>
      <c r="R108" s="78" t="n">
        <f aca="false">SUM(R3:R98)</f>
        <v>209.129258333333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9.7690971997315</v>
      </c>
      <c r="J113" s="78" t="n">
        <f aca="false">GEOMEAN(J19:J82)</f>
        <v>1.33635537859383</v>
      </c>
      <c r="Q113" s="78" t="n">
        <f aca="false">GEOMEAN(Q19:Q82)</f>
        <v>27.6774172231861</v>
      </c>
      <c r="R113" s="78" t="n">
        <f aca="false">GEOMEAN(R19:R82)</f>
        <v>1.68209948594874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4000344549655</v>
      </c>
      <c r="R114" s="79" t="n">
        <f aca="false">R113/J113</f>
        <v>1.258721679048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CE1anchor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I0199 ctx2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I11" s="34"/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1.34092213574631</v>
      </c>
      <c r="D12" s="23"/>
      <c r="E12" s="23"/>
      <c r="F12" s="23" t="n">
        <f aca="false">'AI-HE10'!R107</f>
        <v>1.24343230866857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1.43071870279014</v>
      </c>
      <c r="D13" s="24"/>
      <c r="E13" s="24"/>
      <c r="F13" s="24" t="n">
        <f aca="false">'AI-HE10'!Q107</f>
        <v>1.3443966989772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  <c r="I24" s="34"/>
    </row>
    <row r="25" customFormat="false" ht="12" hidden="false" customHeight="false" outlineLevel="0" collapsed="false">
      <c r="B25" s="7" t="s">
        <v>19</v>
      </c>
      <c r="C25" s="23" t="n">
        <f aca="false">'RA-Main'!R107</f>
        <v>1.28740314280929</v>
      </c>
      <c r="D25" s="23"/>
      <c r="E25" s="23"/>
      <c r="F25" s="23" t="n">
        <f aca="false">'RA-HE10'!R107</f>
        <v>1.25793511197166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1.53660016992563</v>
      </c>
      <c r="D26" s="24"/>
      <c r="E26" s="24"/>
      <c r="F26" s="24" t="n">
        <f aca="false">'RA-HE10'!Q107</f>
        <v>1.4372537865402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  <c r="I37" s="34"/>
    </row>
    <row r="38" customFormat="false" ht="12" hidden="false" customHeight="false" outlineLevel="0" collapsed="false">
      <c r="B38" s="7" t="s">
        <v>19</v>
      </c>
      <c r="C38" s="23" t="n">
        <f aca="false">'LB-Main'!R107</f>
        <v>1.29134869270719</v>
      </c>
      <c r="D38" s="23"/>
      <c r="E38" s="23"/>
      <c r="F38" s="23" t="n">
        <f aca="false">'LB-HE10'!R107</f>
        <v>1.25679084023321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1.62266642070788</v>
      </c>
      <c r="D39" s="24"/>
      <c r="E39" s="24"/>
      <c r="F39" s="24" t="n">
        <f aca="false">'LB-HE10'!Q107</f>
        <v>1.3904817973470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  <c r="I50" s="34"/>
    </row>
    <row r="51" customFormat="false" ht="12" hidden="false" customHeight="false" outlineLevel="0" collapsed="false">
      <c r="B51" s="7" t="s">
        <v>19</v>
      </c>
      <c r="C51" s="23" t="n">
        <f aca="false">'LP-Main'!R107</f>
        <v>1.3120301767248</v>
      </c>
      <c r="D51" s="23"/>
      <c r="E51" s="23"/>
      <c r="F51" s="23" t="n">
        <f aca="false">'LP-HE10'!R107</f>
        <v>1.25486623541487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07</f>
        <v>1.59381668457849</v>
      </c>
      <c r="D52" s="24"/>
      <c r="E52" s="24"/>
      <c r="F52" s="24" t="n">
        <f aca="false">'LP-HE10'!Q107</f>
        <v>1.40772248522058</v>
      </c>
      <c r="G52" s="24"/>
      <c r="H52" s="24"/>
    </row>
    <row r="54" customFormat="false" ht="12" hidden="false" customHeight="false" outlineLevel="0" collapsed="false">
      <c r="C54" s="34"/>
      <c r="D54" s="34"/>
      <c r="E54" s="34"/>
    </row>
    <row r="56" customFormat="false" ht="12" hidden="false" customHeight="false" outlineLevel="0" collapsed="false">
      <c r="C56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6.5" hidden="false" customHeight="false" outlineLevel="0" collapsed="false">
      <c r="Z3" s="0" t="s">
        <v>31</v>
      </c>
      <c r="AA3" s="4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6.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0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8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9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6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2</v>
      </c>
      <c r="AB17" s="0" t="n">
        <v>7</v>
      </c>
    </row>
    <row r="18" customFormat="false" ht="16.5" hidden="false" customHeight="false" outlineLevel="0" collapsed="false">
      <c r="AA18" s="40" t="s">
        <v>63</v>
      </c>
      <c r="AB18" s="0" t="n">
        <v>51</v>
      </c>
    </row>
    <row r="19" customFormat="false" ht="16.5" hidden="false" customHeight="false" outlineLevel="0" collapsed="false">
      <c r="AA19" s="40" t="s">
        <v>64</v>
      </c>
      <c r="AB19" s="0" t="n">
        <v>67</v>
      </c>
    </row>
    <row r="20" customFormat="false" ht="16.5" hidden="false" customHeight="false" outlineLevel="0" collapsed="false">
      <c r="AA20" s="40" t="s">
        <v>65</v>
      </c>
      <c r="AB20" s="0" t="n">
        <v>91</v>
      </c>
    </row>
    <row r="21" customFormat="false" ht="16.5" hidden="false" customHeight="false" outlineLevel="0" collapsed="false">
      <c r="AA21" s="40" t="s">
        <v>66</v>
      </c>
      <c r="AB21" s="0" t="n">
        <v>95</v>
      </c>
    </row>
    <row r="22" customFormat="false" ht="16.5" hidden="false" customHeight="false" outlineLevel="0" collapsed="false">
      <c r="AA22" s="40" t="s">
        <v>67</v>
      </c>
      <c r="AB22" s="0" t="n">
        <v>15</v>
      </c>
    </row>
    <row r="23" customFormat="false" ht="16.5" hidden="false" customHeight="false" outlineLevel="0" collapsed="false">
      <c r="AA23" s="40" t="s">
        <v>32</v>
      </c>
      <c r="AB23" s="0" t="n">
        <v>3</v>
      </c>
    </row>
    <row r="24" customFormat="false" ht="16.5" hidden="false" customHeight="false" outlineLevel="0" collapsed="false">
      <c r="AA24" s="40" t="s">
        <v>68</v>
      </c>
      <c r="AB24" s="0" t="n">
        <v>71</v>
      </c>
    </row>
    <row r="25" customFormat="false" ht="16.5" hidden="false" customHeight="false" outlineLevel="0" collapsed="false">
      <c r="AA25" s="40" t="s">
        <v>69</v>
      </c>
      <c r="AB25" s="0" t="n">
        <v>75</v>
      </c>
    </row>
    <row r="26" customFormat="false" ht="16.5" hidden="false" customHeight="false" outlineLevel="0" collapsed="false">
      <c r="AA26" s="40" t="s">
        <v>70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3248.0432</v>
      </c>
      <c r="E3" s="51" t="n">
        <v>43.3328</v>
      </c>
      <c r="F3" s="51" t="n">
        <v>42.8712</v>
      </c>
      <c r="G3" s="51" t="n">
        <v>44.6884</v>
      </c>
      <c r="H3" s="51" t="n">
        <v>3696.76</v>
      </c>
      <c r="I3" s="51" t="n">
        <v>80.01</v>
      </c>
      <c r="J3" s="52" t="n">
        <v>1.02687777777778</v>
      </c>
      <c r="L3" s="0" t="n">
        <v>103311.8656</v>
      </c>
      <c r="M3" s="0" t="n">
        <v>43.3387</v>
      </c>
      <c r="N3" s="0" t="n">
        <v>42.8722</v>
      </c>
      <c r="O3" s="0" t="n">
        <v>44.6895</v>
      </c>
      <c r="P3" s="0" t="n">
        <v>4950.44</v>
      </c>
      <c r="Q3" s="0" t="n">
        <v>113.59</v>
      </c>
      <c r="R3" s="53" t="n">
        <f aca="false">P3/3600</f>
        <v>1.37512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8205.2944</v>
      </c>
      <c r="E4" s="56" t="n">
        <v>40.1238</v>
      </c>
      <c r="F4" s="56" t="n">
        <v>40.1516</v>
      </c>
      <c r="G4" s="56" t="n">
        <v>42.1291</v>
      </c>
      <c r="H4" s="56" t="n">
        <v>3257.08</v>
      </c>
      <c r="I4" s="56" t="n">
        <v>70.64</v>
      </c>
      <c r="J4" s="57" t="n">
        <v>0.904744444444445</v>
      </c>
      <c r="L4" s="0" t="n">
        <v>58219.4032</v>
      </c>
      <c r="M4" s="0" t="n">
        <v>40.1256</v>
      </c>
      <c r="N4" s="0" t="n">
        <v>40.1521</v>
      </c>
      <c r="O4" s="0" t="n">
        <v>42.1295</v>
      </c>
      <c r="P4" s="0" t="n">
        <v>4408.92</v>
      </c>
      <c r="Q4" s="0" t="n">
        <v>104.1</v>
      </c>
      <c r="R4" s="58" t="n">
        <f aca="false">P4/3600</f>
        <v>1.2247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3329.0032</v>
      </c>
      <c r="E5" s="56" t="n">
        <v>37.0864</v>
      </c>
      <c r="F5" s="56" t="n">
        <v>38.2247</v>
      </c>
      <c r="G5" s="56" t="n">
        <v>40.2775</v>
      </c>
      <c r="H5" s="56" t="n">
        <v>2930.53</v>
      </c>
      <c r="I5" s="56" t="n">
        <v>68.1</v>
      </c>
      <c r="J5" s="57" t="n">
        <v>0.814036111111111</v>
      </c>
      <c r="L5" s="0" t="n">
        <v>33328.9568</v>
      </c>
      <c r="M5" s="0" t="n">
        <v>37.0868</v>
      </c>
      <c r="N5" s="0" t="n">
        <v>38.225</v>
      </c>
      <c r="O5" s="0" t="n">
        <v>40.2779</v>
      </c>
      <c r="P5" s="0" t="n">
        <v>3892.65</v>
      </c>
      <c r="Q5" s="0" t="n">
        <v>93.21</v>
      </c>
      <c r="R5" s="58" t="n">
        <f aca="false">P5/3600</f>
        <v>1.08129166666667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984.768</v>
      </c>
      <c r="E6" s="62" t="n">
        <v>34.0803</v>
      </c>
      <c r="F6" s="62" t="n">
        <v>36.8618</v>
      </c>
      <c r="G6" s="62" t="n">
        <v>38.9741</v>
      </c>
      <c r="H6" s="62" t="n">
        <v>2689.22</v>
      </c>
      <c r="I6" s="62" t="n">
        <v>59.22</v>
      </c>
      <c r="J6" s="63" t="n">
        <v>0.747005555555556</v>
      </c>
      <c r="L6" s="0" t="n">
        <v>18983.536</v>
      </c>
      <c r="M6" s="0" t="n">
        <v>34.0803</v>
      </c>
      <c r="N6" s="0" t="n">
        <v>36.8619</v>
      </c>
      <c r="O6" s="0" t="n">
        <v>38.9741</v>
      </c>
      <c r="P6" s="0" t="n">
        <v>3609.83</v>
      </c>
      <c r="Q6" s="0" t="n">
        <v>85.56</v>
      </c>
      <c r="R6" s="64" t="n">
        <f aca="false">P6/3600</f>
        <v>1.00273055555556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5894.832</v>
      </c>
      <c r="E7" s="51" t="n">
        <v>43.205</v>
      </c>
      <c r="F7" s="51" t="n">
        <v>45.4509</v>
      </c>
      <c r="G7" s="51" t="n">
        <v>45.222</v>
      </c>
      <c r="H7" s="51" t="n">
        <v>3705.29</v>
      </c>
      <c r="I7" s="51" t="n">
        <v>83.37</v>
      </c>
      <c r="J7" s="52" t="n">
        <v>1.02924722222222</v>
      </c>
      <c r="L7" s="0" t="n">
        <v>105920.52</v>
      </c>
      <c r="M7" s="0" t="n">
        <v>43.2099</v>
      </c>
      <c r="N7" s="0" t="n">
        <v>45.4521</v>
      </c>
      <c r="O7" s="0" t="n">
        <v>45.2231</v>
      </c>
      <c r="P7" s="0" t="n">
        <v>5032.97</v>
      </c>
      <c r="Q7" s="0" t="n">
        <v>113.62</v>
      </c>
      <c r="R7" s="53" t="n">
        <f aca="false">P7/3600</f>
        <v>1.39804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1390.4368</v>
      </c>
      <c r="E8" s="56" t="n">
        <v>39.7285</v>
      </c>
      <c r="F8" s="56" t="n">
        <v>42.9623</v>
      </c>
      <c r="G8" s="56" t="n">
        <v>43.2883</v>
      </c>
      <c r="H8" s="56" t="n">
        <v>3261.31</v>
      </c>
      <c r="I8" s="56" t="n">
        <v>77.56</v>
      </c>
      <c r="J8" s="57" t="n">
        <v>0.905919444444444</v>
      </c>
      <c r="L8" s="0" t="n">
        <v>61394.5136</v>
      </c>
      <c r="M8" s="0" t="n">
        <v>39.7311</v>
      </c>
      <c r="N8" s="0" t="n">
        <v>42.9627</v>
      </c>
      <c r="O8" s="0" t="n">
        <v>43.2886</v>
      </c>
      <c r="P8" s="0" t="n">
        <v>4445.63</v>
      </c>
      <c r="Q8" s="0" t="n">
        <v>103.51</v>
      </c>
      <c r="R8" s="58" t="n">
        <f aca="false">P8/3600</f>
        <v>1.23489722222222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110.1024</v>
      </c>
      <c r="E9" s="56" t="n">
        <v>36.6014</v>
      </c>
      <c r="F9" s="56" t="n">
        <v>40.9441</v>
      </c>
      <c r="G9" s="56" t="n">
        <v>41.5568</v>
      </c>
      <c r="H9" s="56" t="n">
        <v>2938.72</v>
      </c>
      <c r="I9" s="56" t="n">
        <v>64.49</v>
      </c>
      <c r="J9" s="57" t="n">
        <v>0.816311111111111</v>
      </c>
      <c r="L9" s="0" t="n">
        <v>35110.1232</v>
      </c>
      <c r="M9" s="0" t="n">
        <v>36.6022</v>
      </c>
      <c r="N9" s="0" t="n">
        <v>40.9443</v>
      </c>
      <c r="O9" s="0" t="n">
        <v>41.5571</v>
      </c>
      <c r="P9" s="0" t="n">
        <v>3933.75</v>
      </c>
      <c r="Q9" s="0" t="n">
        <v>96.8</v>
      </c>
      <c r="R9" s="58" t="n">
        <f aca="false">P9/3600</f>
        <v>1.09270833333333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762.0832</v>
      </c>
      <c r="E10" s="62" t="n">
        <v>33.7768</v>
      </c>
      <c r="F10" s="62" t="n">
        <v>39.3907</v>
      </c>
      <c r="G10" s="62" t="n">
        <v>40.1499</v>
      </c>
      <c r="H10" s="62" t="n">
        <v>2800.35</v>
      </c>
      <c r="I10" s="62" t="n">
        <v>64.86</v>
      </c>
      <c r="J10" s="63" t="n">
        <v>0.777875</v>
      </c>
      <c r="L10" s="0" t="n">
        <v>20760.7504</v>
      </c>
      <c r="M10" s="0" t="n">
        <v>33.777</v>
      </c>
      <c r="N10" s="0" t="n">
        <v>39.3908</v>
      </c>
      <c r="O10" s="0" t="n">
        <v>40.1499</v>
      </c>
      <c r="P10" s="0" t="n">
        <v>3895.87</v>
      </c>
      <c r="Q10" s="0" t="n">
        <v>102.47</v>
      </c>
      <c r="R10" s="64" t="n">
        <f aca="false">P10/3600</f>
        <v>1.08218611111111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420965.7952</v>
      </c>
      <c r="E11" s="51" t="n">
        <v>42.1505</v>
      </c>
      <c r="F11" s="51" t="n">
        <v>40.8962</v>
      </c>
      <c r="G11" s="51" t="n">
        <v>40.285</v>
      </c>
      <c r="H11" s="51" t="n">
        <v>9129.9</v>
      </c>
      <c r="I11" s="51" t="n">
        <v>166.38</v>
      </c>
      <c r="J11" s="52" t="n">
        <v>2.53608333333333</v>
      </c>
      <c r="L11" s="0" t="n">
        <v>421127.5552</v>
      </c>
      <c r="M11" s="0" t="n">
        <v>42.1521</v>
      </c>
      <c r="N11" s="0" t="n">
        <v>40.8972</v>
      </c>
      <c r="O11" s="0" t="n">
        <v>40.2852</v>
      </c>
      <c r="P11" s="0" t="n">
        <v>12501.79</v>
      </c>
      <c r="Q11" s="0" t="n">
        <v>230.4</v>
      </c>
      <c r="R11" s="53" t="n">
        <f aca="false">P11/3600</f>
        <v>3.472719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55401.224</v>
      </c>
      <c r="E12" s="56" t="n">
        <v>38.3907</v>
      </c>
      <c r="F12" s="56" t="n">
        <v>38.4337</v>
      </c>
      <c r="G12" s="56" t="n">
        <v>37.0845</v>
      </c>
      <c r="H12" s="56" t="n">
        <v>8084.35</v>
      </c>
      <c r="I12" s="56" t="n">
        <v>141.52</v>
      </c>
      <c r="J12" s="57" t="n">
        <v>2.24565277777778</v>
      </c>
      <c r="L12" s="0" t="n">
        <v>255431.6816</v>
      </c>
      <c r="M12" s="0" t="n">
        <v>38.3915</v>
      </c>
      <c r="N12" s="0" t="n">
        <v>38.4342</v>
      </c>
      <c r="O12" s="0" t="n">
        <v>37.0849</v>
      </c>
      <c r="P12" s="0" t="n">
        <v>10928.67</v>
      </c>
      <c r="Q12" s="0" t="n">
        <v>198.72</v>
      </c>
      <c r="R12" s="58" t="n">
        <f aca="false">P12/3600</f>
        <v>3.03574166666667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5967.888</v>
      </c>
      <c r="E13" s="56" t="n">
        <v>34.5172</v>
      </c>
      <c r="F13" s="56" t="n">
        <v>36.818</v>
      </c>
      <c r="G13" s="56" t="n">
        <v>35.5814</v>
      </c>
      <c r="H13" s="56" t="n">
        <v>7043.32</v>
      </c>
      <c r="I13" s="56" t="n">
        <v>127.27</v>
      </c>
      <c r="J13" s="57" t="n">
        <v>1.95647777777778</v>
      </c>
      <c r="L13" s="0" t="n">
        <v>155968.1088</v>
      </c>
      <c r="M13" s="0" t="n">
        <v>34.5174</v>
      </c>
      <c r="N13" s="0" t="n">
        <v>36.8183</v>
      </c>
      <c r="O13" s="0" t="n">
        <v>35.5817</v>
      </c>
      <c r="P13" s="0" t="n">
        <v>9663.68</v>
      </c>
      <c r="Q13" s="0" t="n">
        <v>194.64</v>
      </c>
      <c r="R13" s="58" t="n">
        <f aca="false">P13/3600</f>
        <v>2.68435555555556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1589.0752</v>
      </c>
      <c r="E14" s="62" t="n">
        <v>30.4912</v>
      </c>
      <c r="F14" s="62" t="n">
        <v>35.5604</v>
      </c>
      <c r="G14" s="62" t="n">
        <v>34.3868</v>
      </c>
      <c r="H14" s="62" t="n">
        <v>6213.46</v>
      </c>
      <c r="I14" s="62" t="n">
        <v>134.18</v>
      </c>
      <c r="J14" s="63" t="n">
        <v>1.72596111111111</v>
      </c>
      <c r="L14" s="0" t="n">
        <v>81586.264</v>
      </c>
      <c r="M14" s="0" t="n">
        <v>30.4912</v>
      </c>
      <c r="N14" s="0" t="n">
        <v>35.5605</v>
      </c>
      <c r="O14" s="0" t="n">
        <v>34.3869</v>
      </c>
      <c r="P14" s="0" t="n">
        <v>8494.11</v>
      </c>
      <c r="Q14" s="0" t="n">
        <v>181.13</v>
      </c>
      <c r="R14" s="64" t="n">
        <f aca="false">P14/3600</f>
        <v>2.359475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4026.1328</v>
      </c>
      <c r="E15" s="51" t="n">
        <v>43.6294</v>
      </c>
      <c r="F15" s="51" t="n">
        <v>46.3844</v>
      </c>
      <c r="G15" s="51" t="n">
        <v>46.0539</v>
      </c>
      <c r="H15" s="51" t="n">
        <v>6355.48</v>
      </c>
      <c r="I15" s="51" t="n">
        <v>121.63</v>
      </c>
      <c r="J15" s="52" t="n">
        <v>1.76541111111111</v>
      </c>
      <c r="L15" s="0" t="n">
        <v>104084.5216</v>
      </c>
      <c r="M15" s="0" t="n">
        <v>43.6307</v>
      </c>
      <c r="N15" s="0" t="n">
        <v>46.3846</v>
      </c>
      <c r="O15" s="0" t="n">
        <v>46.0541</v>
      </c>
      <c r="P15" s="0" t="n">
        <v>8517.17</v>
      </c>
      <c r="Q15" s="0" t="n">
        <v>190.51</v>
      </c>
      <c r="R15" s="53" t="n">
        <f aca="false">P15/3600</f>
        <v>2.365880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8524.5184</v>
      </c>
      <c r="E16" s="56" t="n">
        <v>41.2809</v>
      </c>
      <c r="F16" s="56" t="n">
        <v>45.1539</v>
      </c>
      <c r="G16" s="56" t="n">
        <v>44.926</v>
      </c>
      <c r="H16" s="56" t="n">
        <v>5673.65</v>
      </c>
      <c r="I16" s="56" t="n">
        <v>114.18</v>
      </c>
      <c r="J16" s="57" t="n">
        <v>1.57601388888889</v>
      </c>
      <c r="L16" s="0" t="n">
        <v>48527.6848</v>
      </c>
      <c r="M16" s="0" t="n">
        <v>41.2811</v>
      </c>
      <c r="N16" s="0" t="n">
        <v>45.1539</v>
      </c>
      <c r="O16" s="0" t="n">
        <v>44.9261</v>
      </c>
      <c r="P16" s="0" t="n">
        <v>7394.92</v>
      </c>
      <c r="Q16" s="0" t="n">
        <v>162.11</v>
      </c>
      <c r="R16" s="58" t="n">
        <f aca="false">P16/3600</f>
        <v>2.05414444444444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7520.2784</v>
      </c>
      <c r="E17" s="56" t="n">
        <v>39.6899</v>
      </c>
      <c r="F17" s="56" t="n">
        <v>44.0436</v>
      </c>
      <c r="G17" s="56" t="n">
        <v>43.4702</v>
      </c>
      <c r="H17" s="56" t="n">
        <v>5041.96</v>
      </c>
      <c r="I17" s="56" t="n">
        <v>108.09</v>
      </c>
      <c r="J17" s="57" t="n">
        <v>1.40054444444444</v>
      </c>
      <c r="L17" s="0" t="n">
        <v>27517.0736</v>
      </c>
      <c r="M17" s="0" t="n">
        <v>39.6899</v>
      </c>
      <c r="N17" s="0" t="n">
        <v>44.0437</v>
      </c>
      <c r="O17" s="0" t="n">
        <v>43.4702</v>
      </c>
      <c r="P17" s="0" t="n">
        <v>6876.34</v>
      </c>
      <c r="Q17" s="0" t="n">
        <v>197.55</v>
      </c>
      <c r="R17" s="58" t="n">
        <f aca="false">P17/3600</f>
        <v>1.91009444444444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5639.5104</v>
      </c>
      <c r="E18" s="62" t="n">
        <v>37.8388</v>
      </c>
      <c r="F18" s="62" t="n">
        <v>43.0439</v>
      </c>
      <c r="G18" s="62" t="n">
        <v>41.9837</v>
      </c>
      <c r="H18" s="62" t="n">
        <v>4840.6</v>
      </c>
      <c r="I18" s="62" t="n">
        <v>96.59</v>
      </c>
      <c r="J18" s="63" t="n">
        <v>1.34461111111111</v>
      </c>
      <c r="L18" s="0" t="n">
        <v>15635.4928</v>
      </c>
      <c r="M18" s="0" t="n">
        <v>37.8388</v>
      </c>
      <c r="N18" s="0" t="n">
        <v>43.0439</v>
      </c>
      <c r="O18" s="0" t="n">
        <v>41.9837</v>
      </c>
      <c r="P18" s="0" t="n">
        <v>6539.91</v>
      </c>
      <c r="Q18" s="0" t="n">
        <v>151.33</v>
      </c>
      <c r="R18" s="64" t="n">
        <f aca="false">P18/3600</f>
        <v>1.81664166666667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3402.3288</v>
      </c>
      <c r="E19" s="73" t="n">
        <v>42.6934</v>
      </c>
      <c r="F19" s="73" t="n">
        <v>44.4041</v>
      </c>
      <c r="G19" s="73" t="n">
        <v>45.867</v>
      </c>
      <c r="H19" s="73" t="n">
        <v>2795.2</v>
      </c>
      <c r="I19" s="73" t="n">
        <v>52.32</v>
      </c>
      <c r="J19" s="52" t="n">
        <v>0.776444444444444</v>
      </c>
      <c r="L19" s="0" t="n">
        <v>23424.976</v>
      </c>
      <c r="M19" s="0" t="n">
        <v>42.6965</v>
      </c>
      <c r="N19" s="0" t="n">
        <v>44.4046</v>
      </c>
      <c r="O19" s="0" t="n">
        <v>45.8676</v>
      </c>
      <c r="P19" s="0" t="n">
        <v>3735.21</v>
      </c>
      <c r="Q19" s="0" t="n">
        <v>87.02</v>
      </c>
      <c r="R19" s="52" t="n">
        <f aca="false">P19/3600</f>
        <v>1.03755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760.8936</v>
      </c>
      <c r="E20" s="75" t="n">
        <v>40.9522</v>
      </c>
      <c r="F20" s="75" t="n">
        <v>42.4827</v>
      </c>
      <c r="G20" s="75" t="n">
        <v>43.5348</v>
      </c>
      <c r="H20" s="75" t="n">
        <v>2352.9</v>
      </c>
      <c r="I20" s="75" t="n">
        <v>48.32</v>
      </c>
      <c r="J20" s="57" t="n">
        <v>0.653583333333333</v>
      </c>
      <c r="L20" s="0" t="n">
        <v>12761.8808</v>
      </c>
      <c r="M20" s="0" t="n">
        <v>40.9528</v>
      </c>
      <c r="N20" s="0" t="n">
        <v>42.4828</v>
      </c>
      <c r="O20" s="0" t="n">
        <v>43.5349</v>
      </c>
      <c r="P20" s="0" t="n">
        <v>3146.86</v>
      </c>
      <c r="Q20" s="0" t="n">
        <v>69.49</v>
      </c>
      <c r="R20" s="57" t="n">
        <f aca="false">P20/3600</f>
        <v>0.874127777777778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7188.108</v>
      </c>
      <c r="E21" s="75" t="n">
        <v>38.8743</v>
      </c>
      <c r="F21" s="75" t="n">
        <v>40.8875</v>
      </c>
      <c r="G21" s="75" t="n">
        <v>41.826</v>
      </c>
      <c r="H21" s="75" t="n">
        <v>2161.36</v>
      </c>
      <c r="I21" s="75" t="n">
        <v>45.9</v>
      </c>
      <c r="J21" s="57" t="n">
        <v>0.600377777777778</v>
      </c>
      <c r="L21" s="0" t="n">
        <v>7186.9496</v>
      </c>
      <c r="M21" s="0" t="n">
        <v>38.8745</v>
      </c>
      <c r="N21" s="0" t="n">
        <v>40.8875</v>
      </c>
      <c r="O21" s="0" t="n">
        <v>41.8261</v>
      </c>
      <c r="P21" s="0" t="n">
        <v>2882.29</v>
      </c>
      <c r="Q21" s="0" t="n">
        <v>65.58</v>
      </c>
      <c r="R21" s="57" t="n">
        <f aca="false">P21/3600</f>
        <v>0.800636111111111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4045.8104</v>
      </c>
      <c r="E22" s="77" t="n">
        <v>36.4372</v>
      </c>
      <c r="F22" s="77" t="n">
        <v>39.5598</v>
      </c>
      <c r="G22" s="77" t="n">
        <v>40.532</v>
      </c>
      <c r="H22" s="77" t="n">
        <v>2053.57</v>
      </c>
      <c r="I22" s="77" t="n">
        <v>41.11</v>
      </c>
      <c r="J22" s="63" t="n">
        <v>0.570436111111111</v>
      </c>
      <c r="L22" s="0" t="n">
        <v>4044.3088</v>
      </c>
      <c r="M22" s="0" t="n">
        <v>36.4372</v>
      </c>
      <c r="N22" s="0" t="n">
        <v>39.5598</v>
      </c>
      <c r="O22" s="0" t="n">
        <v>40.532</v>
      </c>
      <c r="P22" s="0" t="n">
        <v>2797.17</v>
      </c>
      <c r="Q22" s="0" t="n">
        <v>64.04</v>
      </c>
      <c r="R22" s="63" t="n">
        <f aca="false">P22/3600</f>
        <v>0.776991666666667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3287.9264</v>
      </c>
      <c r="E23" s="73" t="n">
        <v>41.6776</v>
      </c>
      <c r="F23" s="73" t="n">
        <v>43.1707</v>
      </c>
      <c r="G23" s="73" t="n">
        <v>43.9973</v>
      </c>
      <c r="H23" s="73" t="n">
        <v>3162.77</v>
      </c>
      <c r="I23" s="73" t="n">
        <v>68.81</v>
      </c>
      <c r="J23" s="52" t="n">
        <v>0.878547222222222</v>
      </c>
      <c r="L23" s="0" t="n">
        <v>53337.748</v>
      </c>
      <c r="M23" s="0" t="n">
        <v>41.6833</v>
      </c>
      <c r="N23" s="0" t="n">
        <v>43.1715</v>
      </c>
      <c r="O23" s="0" t="n">
        <v>43.9981</v>
      </c>
      <c r="P23" s="0" t="n">
        <v>4384.32</v>
      </c>
      <c r="Q23" s="0" t="n">
        <v>97.87</v>
      </c>
      <c r="R23" s="52" t="n">
        <f aca="false">P23/3600</f>
        <v>1.21786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915.9264</v>
      </c>
      <c r="E24" s="75" t="n">
        <v>38.5687</v>
      </c>
      <c r="F24" s="75" t="n">
        <v>40.503</v>
      </c>
      <c r="G24" s="75" t="n">
        <v>41.2159</v>
      </c>
      <c r="H24" s="75" t="n">
        <v>2696.99</v>
      </c>
      <c r="I24" s="75" t="n">
        <v>64.26</v>
      </c>
      <c r="J24" s="57" t="n">
        <v>0.749163888888889</v>
      </c>
      <c r="L24" s="0" t="n">
        <v>28927.7648</v>
      </c>
      <c r="M24" s="0" t="n">
        <v>38.5707</v>
      </c>
      <c r="N24" s="0" t="n">
        <v>40.5032</v>
      </c>
      <c r="O24" s="0" t="n">
        <v>41.2161</v>
      </c>
      <c r="P24" s="0" t="n">
        <v>3654.28</v>
      </c>
      <c r="Q24" s="0" t="n">
        <v>84.32</v>
      </c>
      <c r="R24" s="57" t="n">
        <f aca="false">P24/3600</f>
        <v>1.01507777777778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080.8848</v>
      </c>
      <c r="E25" s="75" t="n">
        <v>35.5882</v>
      </c>
      <c r="F25" s="75" t="n">
        <v>38.5028</v>
      </c>
      <c r="G25" s="75" t="n">
        <v>39.5428</v>
      </c>
      <c r="H25" s="75" t="n">
        <v>2371.72</v>
      </c>
      <c r="I25" s="75" t="n">
        <v>51.13</v>
      </c>
      <c r="J25" s="57" t="n">
        <v>0.658811111111111</v>
      </c>
      <c r="L25" s="0" t="n">
        <v>15080.2656</v>
      </c>
      <c r="M25" s="0" t="n">
        <v>35.5885</v>
      </c>
      <c r="N25" s="0" t="n">
        <v>38.503</v>
      </c>
      <c r="O25" s="0" t="n">
        <v>39.5429</v>
      </c>
      <c r="P25" s="0" t="n">
        <v>3193.1</v>
      </c>
      <c r="Q25" s="0" t="n">
        <v>77.93</v>
      </c>
      <c r="R25" s="57" t="n">
        <f aca="false">P25/3600</f>
        <v>0.886972222222222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496.2752</v>
      </c>
      <c r="E26" s="77" t="n">
        <v>32.7775</v>
      </c>
      <c r="F26" s="77" t="n">
        <v>37.1538</v>
      </c>
      <c r="G26" s="77" t="n">
        <v>38.5507</v>
      </c>
      <c r="H26" s="77" t="n">
        <v>2152.03</v>
      </c>
      <c r="I26" s="77" t="n">
        <v>46.6</v>
      </c>
      <c r="J26" s="63" t="n">
        <v>0.597786111111111</v>
      </c>
      <c r="L26" s="0" t="n">
        <v>7494.8936</v>
      </c>
      <c r="M26" s="0" t="n">
        <v>32.7775</v>
      </c>
      <c r="N26" s="0" t="n">
        <v>37.1538</v>
      </c>
      <c r="O26" s="0" t="n">
        <v>38.5507</v>
      </c>
      <c r="P26" s="0" t="n">
        <v>2924.4</v>
      </c>
      <c r="Q26" s="0" t="n">
        <v>69.66</v>
      </c>
      <c r="R26" s="63" t="n">
        <f aca="false">P26/3600</f>
        <v>0.812333333333333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7305.044</v>
      </c>
      <c r="E27" s="73" t="n">
        <v>40.6062</v>
      </c>
      <c r="F27" s="73" t="n">
        <v>41.6286</v>
      </c>
      <c r="G27" s="73" t="n">
        <v>44.0556</v>
      </c>
      <c r="H27" s="73" t="n">
        <v>6849.87</v>
      </c>
      <c r="I27" s="73" t="n">
        <v>144.83</v>
      </c>
      <c r="J27" s="52" t="n">
        <v>1.90274166666667</v>
      </c>
      <c r="L27" s="0" t="n">
        <v>107410.4</v>
      </c>
      <c r="M27" s="0" t="n">
        <v>40.6099</v>
      </c>
      <c r="N27" s="0" t="n">
        <v>41.6293</v>
      </c>
      <c r="O27" s="0" t="n">
        <v>44.0568</v>
      </c>
      <c r="P27" s="0" t="n">
        <v>9410.79</v>
      </c>
      <c r="Q27" s="0" t="n">
        <v>203.63</v>
      </c>
      <c r="R27" s="52" t="n">
        <f aca="false">P27/3600</f>
        <v>2.61410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9397.1992</v>
      </c>
      <c r="E28" s="75" t="n">
        <v>37.9027</v>
      </c>
      <c r="F28" s="75" t="n">
        <v>39.3569</v>
      </c>
      <c r="G28" s="75" t="n">
        <v>41.8347</v>
      </c>
      <c r="H28" s="75" t="n">
        <v>5515.99</v>
      </c>
      <c r="I28" s="75" t="n">
        <v>123.78</v>
      </c>
      <c r="J28" s="57" t="n">
        <v>1.53221944444444</v>
      </c>
      <c r="L28" s="0" t="n">
        <v>49413.8552</v>
      </c>
      <c r="M28" s="0" t="n">
        <v>37.9041</v>
      </c>
      <c r="N28" s="0" t="n">
        <v>39.3571</v>
      </c>
      <c r="O28" s="0" t="n">
        <v>41.8353</v>
      </c>
      <c r="P28" s="0" t="n">
        <v>7554.26</v>
      </c>
      <c r="Q28" s="0" t="n">
        <v>168.81</v>
      </c>
      <c r="R28" s="57" t="n">
        <f aca="false">P28/3600</f>
        <v>2.09840555555556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757.7448</v>
      </c>
      <c r="E29" s="75" t="n">
        <v>35.6475</v>
      </c>
      <c r="F29" s="75" t="n">
        <v>38.188</v>
      </c>
      <c r="G29" s="75" t="n">
        <v>39.9886</v>
      </c>
      <c r="H29" s="75" t="n">
        <v>5004.22</v>
      </c>
      <c r="I29" s="75" t="n">
        <v>102.64</v>
      </c>
      <c r="J29" s="57" t="n">
        <v>1.39006111111111</v>
      </c>
      <c r="L29" s="0" t="n">
        <v>26754.8768</v>
      </c>
      <c r="M29" s="0" t="n">
        <v>35.6479</v>
      </c>
      <c r="N29" s="0" t="n">
        <v>38.1882</v>
      </c>
      <c r="O29" s="0" t="n">
        <v>39.989</v>
      </c>
      <c r="P29" s="0" t="n">
        <v>6415.59</v>
      </c>
      <c r="Q29" s="0" t="n">
        <v>151.8</v>
      </c>
      <c r="R29" s="57" t="n">
        <f aca="false">P29/3600</f>
        <v>1.78210833333333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577.604</v>
      </c>
      <c r="E30" s="77" t="n">
        <v>33.2191</v>
      </c>
      <c r="F30" s="77" t="n">
        <v>37.2661</v>
      </c>
      <c r="G30" s="77" t="n">
        <v>38.5445</v>
      </c>
      <c r="H30" s="77" t="n">
        <v>4630.97</v>
      </c>
      <c r="I30" s="77" t="n">
        <v>95.54</v>
      </c>
      <c r="J30" s="63" t="n">
        <v>1.28638055555556</v>
      </c>
      <c r="L30" s="0" t="n">
        <v>14575.2224</v>
      </c>
      <c r="M30" s="0" t="n">
        <v>33.2192</v>
      </c>
      <c r="N30" s="0" t="n">
        <v>37.2662</v>
      </c>
      <c r="O30" s="0" t="n">
        <v>38.5446</v>
      </c>
      <c r="P30" s="0" t="n">
        <v>5958.21</v>
      </c>
      <c r="Q30" s="0" t="n">
        <v>153.29</v>
      </c>
      <c r="R30" s="63" t="n">
        <f aca="false">P30/3600</f>
        <v>1.65505833333333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2709.792</v>
      </c>
      <c r="E31" s="73" t="n">
        <v>41.2935</v>
      </c>
      <c r="F31" s="73" t="n">
        <v>44.2794</v>
      </c>
      <c r="G31" s="73" t="n">
        <v>45.7827</v>
      </c>
      <c r="H31" s="73" t="n">
        <v>6322.69</v>
      </c>
      <c r="I31" s="73" t="n">
        <v>125.26</v>
      </c>
      <c r="J31" s="52" t="n">
        <v>1.75630277777778</v>
      </c>
      <c r="L31" s="0" t="n">
        <v>72824.652</v>
      </c>
      <c r="M31" s="0" t="n">
        <v>41.2989</v>
      </c>
      <c r="N31" s="0" t="n">
        <v>44.2812</v>
      </c>
      <c r="O31" s="0" t="n">
        <v>45.785</v>
      </c>
      <c r="P31" s="0" t="n">
        <v>8542.69</v>
      </c>
      <c r="Q31" s="0" t="n">
        <v>186.13</v>
      </c>
      <c r="R31" s="52" t="n">
        <f aca="false">P31/3600</f>
        <v>2.37296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599.6264</v>
      </c>
      <c r="E32" s="75" t="n">
        <v>38.6677</v>
      </c>
      <c r="F32" s="75" t="n">
        <v>42.6002</v>
      </c>
      <c r="G32" s="75" t="n">
        <v>43.4055</v>
      </c>
      <c r="H32" s="75" t="n">
        <v>5166.03</v>
      </c>
      <c r="I32" s="75" t="n">
        <v>115.2</v>
      </c>
      <c r="J32" s="57" t="n">
        <v>1.43500833333333</v>
      </c>
      <c r="L32" s="0" t="n">
        <v>29607.3984</v>
      </c>
      <c r="M32" s="0" t="n">
        <v>38.6689</v>
      </c>
      <c r="N32" s="0" t="n">
        <v>42.6008</v>
      </c>
      <c r="O32" s="0" t="n">
        <v>43.4063</v>
      </c>
      <c r="P32" s="0" t="n">
        <v>7066.53</v>
      </c>
      <c r="Q32" s="0" t="n">
        <v>158.22</v>
      </c>
      <c r="R32" s="57" t="n">
        <f aca="false">P32/3600</f>
        <v>1.962925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427.8264</v>
      </c>
      <c r="E33" s="75" t="n">
        <v>36.8598</v>
      </c>
      <c r="F33" s="75" t="n">
        <v>41.0272</v>
      </c>
      <c r="G33" s="75" t="n">
        <v>41.3447</v>
      </c>
      <c r="H33" s="75" t="n">
        <v>4586.64</v>
      </c>
      <c r="I33" s="75" t="n">
        <v>93.26</v>
      </c>
      <c r="J33" s="57" t="n">
        <v>1.27406666666667</v>
      </c>
      <c r="L33" s="0" t="n">
        <v>15424.9048</v>
      </c>
      <c r="M33" s="0" t="n">
        <v>36.8602</v>
      </c>
      <c r="N33" s="0" t="n">
        <v>41.0275</v>
      </c>
      <c r="O33" s="0" t="n">
        <v>41.3452</v>
      </c>
      <c r="P33" s="0" t="n">
        <v>6042.01</v>
      </c>
      <c r="Q33" s="0" t="n">
        <v>149.11</v>
      </c>
      <c r="R33" s="57" t="n">
        <f aca="false">P33/3600</f>
        <v>1.67833611111111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722.6144</v>
      </c>
      <c r="E34" s="77" t="n">
        <v>34.851</v>
      </c>
      <c r="F34" s="77" t="n">
        <v>39.6411</v>
      </c>
      <c r="G34" s="77" t="n">
        <v>39.6823</v>
      </c>
      <c r="H34" s="77" t="n">
        <v>4252.12</v>
      </c>
      <c r="I34" s="77" t="n">
        <v>88.1</v>
      </c>
      <c r="J34" s="63" t="n">
        <v>1.18114444444444</v>
      </c>
      <c r="L34" s="0" t="n">
        <v>8720.112</v>
      </c>
      <c r="M34" s="0" t="n">
        <v>34.8512</v>
      </c>
      <c r="N34" s="0" t="n">
        <v>39.6412</v>
      </c>
      <c r="O34" s="0" t="n">
        <v>39.6824</v>
      </c>
      <c r="P34" s="0" t="n">
        <v>5670.28</v>
      </c>
      <c r="Q34" s="0" t="n">
        <v>146.85</v>
      </c>
      <c r="R34" s="63" t="n">
        <f aca="false">P34/3600</f>
        <v>1.57507777777778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80181.1464</v>
      </c>
      <c r="E35" s="73" t="n">
        <v>42.3008</v>
      </c>
      <c r="F35" s="73" t="n">
        <v>42.624</v>
      </c>
      <c r="G35" s="73" t="n">
        <v>44.3464</v>
      </c>
      <c r="H35" s="73" t="n">
        <v>8726.32</v>
      </c>
      <c r="I35" s="73" t="n">
        <v>195.8</v>
      </c>
      <c r="J35" s="52" t="n">
        <v>2.42397777777778</v>
      </c>
      <c r="L35" s="0" t="n">
        <v>180283.6344</v>
      </c>
      <c r="M35" s="0" t="n">
        <v>42.306</v>
      </c>
      <c r="N35" s="0" t="n">
        <v>42.6253</v>
      </c>
      <c r="O35" s="0" t="n">
        <v>44.3477</v>
      </c>
      <c r="P35" s="0" t="n">
        <v>11830.35</v>
      </c>
      <c r="Q35" s="0" t="n">
        <v>265.44</v>
      </c>
      <c r="R35" s="52" t="n">
        <f aca="false">P35/3600</f>
        <v>3.28620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152.2592</v>
      </c>
      <c r="E36" s="75" t="n">
        <v>37.0363</v>
      </c>
      <c r="F36" s="75" t="n">
        <v>40.6001</v>
      </c>
      <c r="G36" s="75" t="n">
        <v>42.7074</v>
      </c>
      <c r="H36" s="75" t="n">
        <v>7084.53</v>
      </c>
      <c r="I36" s="75" t="n">
        <v>148.73</v>
      </c>
      <c r="J36" s="57" t="n">
        <v>1.967925</v>
      </c>
      <c r="L36" s="0" t="n">
        <v>80190.9616</v>
      </c>
      <c r="M36" s="0" t="n">
        <v>37.0386</v>
      </c>
      <c r="N36" s="0" t="n">
        <v>40.6006</v>
      </c>
      <c r="O36" s="0" t="n">
        <v>42.7077</v>
      </c>
      <c r="P36" s="0" t="n">
        <v>9511.79</v>
      </c>
      <c r="Q36" s="0" t="n">
        <v>219.72</v>
      </c>
      <c r="R36" s="57" t="n">
        <f aca="false">P36/3600</f>
        <v>2.64216388888889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993.42</v>
      </c>
      <c r="E37" s="75" t="n">
        <v>34.4079</v>
      </c>
      <c r="F37" s="75" t="n">
        <v>39.0463</v>
      </c>
      <c r="G37" s="75" t="n">
        <v>41.2363</v>
      </c>
      <c r="H37" s="75" t="n">
        <v>6109.59</v>
      </c>
      <c r="I37" s="75" t="n">
        <v>136.47</v>
      </c>
      <c r="J37" s="57" t="n">
        <v>1.69710833333333</v>
      </c>
      <c r="L37" s="0" t="n">
        <v>40985.98</v>
      </c>
      <c r="M37" s="0" t="n">
        <v>34.4087</v>
      </c>
      <c r="N37" s="0" t="n">
        <v>39.0466</v>
      </c>
      <c r="O37" s="0" t="n">
        <v>41.2367</v>
      </c>
      <c r="P37" s="0" t="n">
        <v>8212.16</v>
      </c>
      <c r="Q37" s="0" t="n">
        <v>199.22</v>
      </c>
      <c r="R37" s="57" t="n">
        <f aca="false">P37/3600</f>
        <v>2.28115555555556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392.5432</v>
      </c>
      <c r="E38" s="77" t="n">
        <v>31.9401</v>
      </c>
      <c r="F38" s="77" t="n">
        <v>37.8789</v>
      </c>
      <c r="G38" s="77" t="n">
        <v>39.9861</v>
      </c>
      <c r="H38" s="77" t="n">
        <v>5480.2</v>
      </c>
      <c r="I38" s="77" t="n">
        <v>118.74</v>
      </c>
      <c r="J38" s="63" t="n">
        <v>1.52227777777778</v>
      </c>
      <c r="L38" s="0" t="n">
        <v>22390.2608</v>
      </c>
      <c r="M38" s="0" t="n">
        <v>31.9404</v>
      </c>
      <c r="N38" s="0" t="n">
        <v>37.879</v>
      </c>
      <c r="O38" s="0" t="n">
        <v>39.9862</v>
      </c>
      <c r="P38" s="0" t="n">
        <v>7423.63</v>
      </c>
      <c r="Q38" s="0" t="n">
        <v>177.22</v>
      </c>
      <c r="R38" s="63" t="n">
        <f aca="false">P38/3600</f>
        <v>2.06211944444444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1113.588</v>
      </c>
      <c r="E39" s="73" t="n">
        <v>41.7029</v>
      </c>
      <c r="F39" s="73" t="n">
        <v>43.6664</v>
      </c>
      <c r="G39" s="73" t="n">
        <v>44.2271</v>
      </c>
      <c r="H39" s="73" t="n">
        <v>1427.49</v>
      </c>
      <c r="I39" s="73" t="n">
        <v>32</v>
      </c>
      <c r="J39" s="52" t="n">
        <v>0.396525</v>
      </c>
      <c r="L39" s="0" t="n">
        <v>21140.7496</v>
      </c>
      <c r="M39" s="0" t="n">
        <v>41.7165</v>
      </c>
      <c r="N39" s="0" t="n">
        <v>43.6711</v>
      </c>
      <c r="O39" s="0" t="n">
        <v>44.2318</v>
      </c>
      <c r="P39" s="0" t="n">
        <v>1811.92</v>
      </c>
      <c r="Q39" s="0" t="n">
        <v>43.41</v>
      </c>
      <c r="R39" s="52" t="n">
        <f aca="false">P39/3600</f>
        <v>0.50331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407.1312</v>
      </c>
      <c r="E40" s="75" t="n">
        <v>38.2443</v>
      </c>
      <c r="F40" s="75" t="n">
        <v>40.7774</v>
      </c>
      <c r="G40" s="75" t="n">
        <v>40.9039</v>
      </c>
      <c r="H40" s="75" t="n">
        <v>1111.3</v>
      </c>
      <c r="I40" s="75" t="n">
        <v>27.17</v>
      </c>
      <c r="J40" s="57" t="n">
        <v>0.308694444444444</v>
      </c>
      <c r="L40" s="0" t="n">
        <v>11409.6512</v>
      </c>
      <c r="M40" s="0" t="n">
        <v>38.252</v>
      </c>
      <c r="N40" s="0" t="n">
        <v>40.7792</v>
      </c>
      <c r="O40" s="0" t="n">
        <v>40.9057</v>
      </c>
      <c r="P40" s="0" t="n">
        <v>1512.75</v>
      </c>
      <c r="Q40" s="0" t="n">
        <v>36.3</v>
      </c>
      <c r="R40" s="57" t="n">
        <f aca="false">P40/3600</f>
        <v>0.420208333333333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6085.524</v>
      </c>
      <c r="E41" s="75" t="n">
        <v>35.2904</v>
      </c>
      <c r="F41" s="75" t="n">
        <v>38.5112</v>
      </c>
      <c r="G41" s="75" t="n">
        <v>38.4363</v>
      </c>
      <c r="H41" s="75" t="n">
        <v>984.38</v>
      </c>
      <c r="I41" s="75" t="n">
        <v>23.31</v>
      </c>
      <c r="J41" s="57" t="n">
        <v>0.273438888888889</v>
      </c>
      <c r="L41" s="0" t="n">
        <v>6079.152</v>
      </c>
      <c r="M41" s="0" t="n">
        <v>35.292</v>
      </c>
      <c r="N41" s="0" t="n">
        <v>38.5129</v>
      </c>
      <c r="O41" s="0" t="n">
        <v>38.4368</v>
      </c>
      <c r="P41" s="0" t="n">
        <v>1324.22</v>
      </c>
      <c r="Q41" s="0" t="n">
        <v>31.24</v>
      </c>
      <c r="R41" s="57" t="n">
        <f aca="false">P41/3600</f>
        <v>0.367838888888889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79.8456</v>
      </c>
      <c r="E42" s="77" t="n">
        <v>32.6474</v>
      </c>
      <c r="F42" s="77" t="n">
        <v>36.8811</v>
      </c>
      <c r="G42" s="77" t="n">
        <v>36.6785</v>
      </c>
      <c r="H42" s="77" t="n">
        <v>905.24</v>
      </c>
      <c r="I42" s="77" t="n">
        <v>18.75</v>
      </c>
      <c r="J42" s="63" t="n">
        <v>0.251455555555556</v>
      </c>
      <c r="L42" s="0" t="n">
        <v>3375.5328</v>
      </c>
      <c r="M42" s="0" t="n">
        <v>32.6477</v>
      </c>
      <c r="N42" s="0" t="n">
        <v>36.8815</v>
      </c>
      <c r="O42" s="0" t="n">
        <v>36.6786</v>
      </c>
      <c r="P42" s="0" t="n">
        <v>1196.23</v>
      </c>
      <c r="Q42" s="0" t="n">
        <v>27.8</v>
      </c>
      <c r="R42" s="63" t="n">
        <f aca="false">P42/3600</f>
        <v>0.332286111111111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560.7688</v>
      </c>
      <c r="E43" s="73" t="n">
        <v>41.9223</v>
      </c>
      <c r="F43" s="73" t="n">
        <v>43.9121</v>
      </c>
      <c r="G43" s="73" t="n">
        <v>45.2671</v>
      </c>
      <c r="H43" s="73" t="n">
        <v>1528.5</v>
      </c>
      <c r="I43" s="73" t="n">
        <v>33.37</v>
      </c>
      <c r="J43" s="52" t="n">
        <v>0.424583333333333</v>
      </c>
      <c r="L43" s="0" t="n">
        <v>23576.0328</v>
      </c>
      <c r="M43" s="0" t="n">
        <v>41.9273</v>
      </c>
      <c r="N43" s="0" t="n">
        <v>43.9148</v>
      </c>
      <c r="O43" s="0" t="n">
        <v>45.2703</v>
      </c>
      <c r="P43" s="0" t="n">
        <v>2055.93</v>
      </c>
      <c r="Q43" s="0" t="n">
        <v>46.82</v>
      </c>
      <c r="R43" s="52" t="n">
        <f aca="false">P43/3600</f>
        <v>0.57109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4021.496</v>
      </c>
      <c r="E44" s="75" t="n">
        <v>38.9805</v>
      </c>
      <c r="F44" s="75" t="n">
        <v>41.4413</v>
      </c>
      <c r="G44" s="75" t="n">
        <v>42.5345</v>
      </c>
      <c r="H44" s="75" t="n">
        <v>1313.78</v>
      </c>
      <c r="I44" s="75" t="n">
        <v>30.66</v>
      </c>
      <c r="J44" s="57" t="n">
        <v>0.364938888888889</v>
      </c>
      <c r="L44" s="0" t="n">
        <v>14022.7328</v>
      </c>
      <c r="M44" s="0" t="n">
        <v>38.983</v>
      </c>
      <c r="N44" s="0" t="n">
        <v>41.4422</v>
      </c>
      <c r="O44" s="0" t="n">
        <v>42.5354</v>
      </c>
      <c r="P44" s="0" t="n">
        <v>1864.39</v>
      </c>
      <c r="Q44" s="0" t="n">
        <v>70.42</v>
      </c>
      <c r="R44" s="57" t="n">
        <f aca="false">P44/3600</f>
        <v>0.517886111111111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245.88</v>
      </c>
      <c r="E45" s="75" t="n">
        <v>35.9192</v>
      </c>
      <c r="F45" s="75" t="n">
        <v>39.4689</v>
      </c>
      <c r="G45" s="75" t="n">
        <v>40.3768</v>
      </c>
      <c r="H45" s="75" t="n">
        <v>1188.33</v>
      </c>
      <c r="I45" s="75" t="n">
        <v>26.55</v>
      </c>
      <c r="J45" s="57" t="n">
        <v>0.330091666666667</v>
      </c>
      <c r="L45" s="0" t="n">
        <v>8242.928</v>
      </c>
      <c r="M45" s="0" t="n">
        <v>35.9201</v>
      </c>
      <c r="N45" s="0" t="n">
        <v>39.4695</v>
      </c>
      <c r="O45" s="0" t="n">
        <v>40.3773</v>
      </c>
      <c r="P45" s="0" t="n">
        <v>1614.62</v>
      </c>
      <c r="Q45" s="0" t="n">
        <v>38.33</v>
      </c>
      <c r="R45" s="57" t="n">
        <f aca="false">P45/3600</f>
        <v>0.448505555555556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23.1176</v>
      </c>
      <c r="E46" s="77" t="n">
        <v>32.8455</v>
      </c>
      <c r="F46" s="77" t="n">
        <v>38.0056</v>
      </c>
      <c r="G46" s="77" t="n">
        <v>38.7998</v>
      </c>
      <c r="H46" s="77" t="n">
        <v>1117</v>
      </c>
      <c r="I46" s="77" t="n">
        <v>27.77</v>
      </c>
      <c r="J46" s="63" t="n">
        <v>0.310277777777778</v>
      </c>
      <c r="L46" s="0" t="n">
        <v>4719.6176</v>
      </c>
      <c r="M46" s="0" t="n">
        <v>32.8458</v>
      </c>
      <c r="N46" s="0" t="n">
        <v>38.0056</v>
      </c>
      <c r="O46" s="0" t="n">
        <v>38.7999</v>
      </c>
      <c r="P46" s="0" t="n">
        <v>1460.3</v>
      </c>
      <c r="Q46" s="0" t="n">
        <v>34.53</v>
      </c>
      <c r="R46" s="63" t="n">
        <f aca="false">P46/3600</f>
        <v>0.405638888888889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804.4312</v>
      </c>
      <c r="E47" s="73" t="n">
        <v>41.0529</v>
      </c>
      <c r="F47" s="73" t="n">
        <v>42.3872</v>
      </c>
      <c r="G47" s="73" t="n">
        <v>43.2013</v>
      </c>
      <c r="H47" s="73" t="n">
        <v>1558.85</v>
      </c>
      <c r="I47" s="73" t="n">
        <v>36.76</v>
      </c>
      <c r="J47" s="52" t="n">
        <v>0.433013888888889</v>
      </c>
      <c r="L47" s="0" t="n">
        <v>43823.1872</v>
      </c>
      <c r="M47" s="0" t="n">
        <v>41.0571</v>
      </c>
      <c r="N47" s="0" t="n">
        <v>42.3896</v>
      </c>
      <c r="O47" s="0" t="n">
        <v>43.204</v>
      </c>
      <c r="P47" s="0" t="n">
        <v>2127.4</v>
      </c>
      <c r="Q47" s="0" t="n">
        <v>50.57</v>
      </c>
      <c r="R47" s="52" t="n">
        <f aca="false">P47/3600</f>
        <v>0.5909444444444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106.0896</v>
      </c>
      <c r="E48" s="75" t="n">
        <v>36.8171</v>
      </c>
      <c r="F48" s="75" t="n">
        <v>39.1152</v>
      </c>
      <c r="G48" s="75" t="n">
        <v>39.8539</v>
      </c>
      <c r="H48" s="75" t="n">
        <v>1381.61</v>
      </c>
      <c r="I48" s="75" t="n">
        <v>31.95</v>
      </c>
      <c r="J48" s="57" t="n">
        <v>0.383780555555556</v>
      </c>
      <c r="L48" s="0" t="n">
        <v>27112.0024</v>
      </c>
      <c r="M48" s="0" t="n">
        <v>36.8196</v>
      </c>
      <c r="N48" s="0" t="n">
        <v>39.1161</v>
      </c>
      <c r="O48" s="0" t="n">
        <v>39.8548</v>
      </c>
      <c r="P48" s="0" t="n">
        <v>1865.73</v>
      </c>
      <c r="Q48" s="0" t="n">
        <v>45.03</v>
      </c>
      <c r="R48" s="57" t="n">
        <f aca="false">P48/3600</f>
        <v>0.518258333333333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133.3048</v>
      </c>
      <c r="E49" s="75" t="n">
        <v>32.9924</v>
      </c>
      <c r="F49" s="75" t="n">
        <v>36.8987</v>
      </c>
      <c r="G49" s="75" t="n">
        <v>37.5528</v>
      </c>
      <c r="H49" s="75" t="n">
        <v>1243.67</v>
      </c>
      <c r="I49" s="75" t="n">
        <v>26.99</v>
      </c>
      <c r="J49" s="57" t="n">
        <v>0.345463888888889</v>
      </c>
      <c r="L49" s="0" t="n">
        <v>16132.2536</v>
      </c>
      <c r="M49" s="0" t="n">
        <v>32.9939</v>
      </c>
      <c r="N49" s="0" t="n">
        <v>36.8994</v>
      </c>
      <c r="O49" s="0" t="n">
        <v>37.5534</v>
      </c>
      <c r="P49" s="0" t="n">
        <v>1669.76</v>
      </c>
      <c r="Q49" s="0" t="n">
        <v>41.38</v>
      </c>
      <c r="R49" s="57" t="n">
        <f aca="false">P49/3600</f>
        <v>0.463822222222222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746.6176</v>
      </c>
      <c r="E50" s="77" t="n">
        <v>29.3197</v>
      </c>
      <c r="F50" s="77" t="n">
        <v>35.3827</v>
      </c>
      <c r="G50" s="77" t="n">
        <v>35.9775</v>
      </c>
      <c r="H50" s="77" t="n">
        <v>1082.12</v>
      </c>
      <c r="I50" s="77" t="n">
        <v>24.51</v>
      </c>
      <c r="J50" s="63" t="n">
        <v>0.300588888888889</v>
      </c>
      <c r="L50" s="0" t="n">
        <v>8744.6976</v>
      </c>
      <c r="M50" s="0" t="n">
        <v>29.3203</v>
      </c>
      <c r="N50" s="0" t="n">
        <v>35.3828</v>
      </c>
      <c r="O50" s="0" t="n">
        <v>35.9777</v>
      </c>
      <c r="P50" s="0" t="n">
        <v>1422.32</v>
      </c>
      <c r="Q50" s="0" t="n">
        <v>34.85</v>
      </c>
      <c r="R50" s="63" t="n">
        <f aca="false">P50/3600</f>
        <v>0.395088888888889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208.472</v>
      </c>
      <c r="E51" s="73" t="n">
        <v>42.3125</v>
      </c>
      <c r="F51" s="73" t="n">
        <v>43.3734</v>
      </c>
      <c r="G51" s="73" t="n">
        <v>44.2456</v>
      </c>
      <c r="H51" s="73" t="n">
        <v>786.89</v>
      </c>
      <c r="I51" s="73" t="n">
        <v>18.66</v>
      </c>
      <c r="J51" s="52" t="n">
        <v>0.218580555555556</v>
      </c>
      <c r="L51" s="0" t="n">
        <v>15213.884</v>
      </c>
      <c r="M51" s="0" t="n">
        <v>42.317</v>
      </c>
      <c r="N51" s="0" t="n">
        <v>43.375</v>
      </c>
      <c r="O51" s="0" t="n">
        <v>44.2477</v>
      </c>
      <c r="P51" s="0" t="n">
        <v>1060.66</v>
      </c>
      <c r="Q51" s="0" t="n">
        <v>23.23</v>
      </c>
      <c r="R51" s="52" t="n">
        <f aca="false">P51/3600</f>
        <v>0.29462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075.6424</v>
      </c>
      <c r="E52" s="75" t="n">
        <v>38.8638</v>
      </c>
      <c r="F52" s="75" t="n">
        <v>40.0406</v>
      </c>
      <c r="G52" s="75" t="n">
        <v>41.5071</v>
      </c>
      <c r="H52" s="75" t="n">
        <v>685.07</v>
      </c>
      <c r="I52" s="75" t="n">
        <v>16.1</v>
      </c>
      <c r="J52" s="57" t="n">
        <v>0.190297222222222</v>
      </c>
      <c r="L52" s="0" t="n">
        <v>9075.968</v>
      </c>
      <c r="M52" s="0" t="n">
        <v>38.8664</v>
      </c>
      <c r="N52" s="0" t="n">
        <v>40.0414</v>
      </c>
      <c r="O52" s="0" t="n">
        <v>41.508</v>
      </c>
      <c r="P52" s="0" t="n">
        <v>919.42</v>
      </c>
      <c r="Q52" s="0" t="n">
        <v>20.53</v>
      </c>
      <c r="R52" s="57" t="n">
        <f aca="false">P52/3600</f>
        <v>0.255394444444444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140.4504</v>
      </c>
      <c r="E53" s="75" t="n">
        <v>35.4397</v>
      </c>
      <c r="F53" s="75" t="n">
        <v>37.72</v>
      </c>
      <c r="G53" s="75" t="n">
        <v>39.5055</v>
      </c>
      <c r="H53" s="75" t="n">
        <v>613.21</v>
      </c>
      <c r="I53" s="75" t="n">
        <v>15.36</v>
      </c>
      <c r="J53" s="57" t="n">
        <v>0.170336111111111</v>
      </c>
      <c r="L53" s="0" t="n">
        <v>5138.6968</v>
      </c>
      <c r="M53" s="0" t="n">
        <v>35.4409</v>
      </c>
      <c r="N53" s="0" t="n">
        <v>37.7203</v>
      </c>
      <c r="O53" s="0" t="n">
        <v>39.5059</v>
      </c>
      <c r="P53" s="0" t="n">
        <v>819.78</v>
      </c>
      <c r="Q53" s="0" t="n">
        <v>18.84</v>
      </c>
      <c r="R53" s="57" t="n">
        <f aca="false">P53/3600</f>
        <v>0.227716666666667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02.5144</v>
      </c>
      <c r="E54" s="77" t="n">
        <v>32.0903</v>
      </c>
      <c r="F54" s="77" t="n">
        <v>36.2502</v>
      </c>
      <c r="G54" s="77" t="n">
        <v>37.9855</v>
      </c>
      <c r="H54" s="77" t="n">
        <v>546.54</v>
      </c>
      <c r="I54" s="77" t="n">
        <v>11.78</v>
      </c>
      <c r="J54" s="63" t="n">
        <v>0.151816666666667</v>
      </c>
      <c r="L54" s="0" t="n">
        <v>2600.7888</v>
      </c>
      <c r="M54" s="0" t="n">
        <v>32.0906</v>
      </c>
      <c r="N54" s="0" t="n">
        <v>36.2502</v>
      </c>
      <c r="O54" s="0" t="n">
        <v>37.9856</v>
      </c>
      <c r="P54" s="0" t="n">
        <v>733.56</v>
      </c>
      <c r="Q54" s="0" t="n">
        <v>17.38</v>
      </c>
      <c r="R54" s="63" t="n">
        <f aca="false">P54/3600</f>
        <v>0.203766666666667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63.4712</v>
      </c>
      <c r="E55" s="73" t="n">
        <v>42.9273</v>
      </c>
      <c r="F55" s="73" t="n">
        <v>44.9043</v>
      </c>
      <c r="G55" s="73" t="n">
        <v>44.7086</v>
      </c>
      <c r="H55" s="73" t="n">
        <v>321.11</v>
      </c>
      <c r="I55" s="73" t="n">
        <v>7.33</v>
      </c>
      <c r="J55" s="52" t="n">
        <v>0.0891972222222222</v>
      </c>
      <c r="L55" s="0" t="n">
        <v>5365.9024</v>
      </c>
      <c r="M55" s="0" t="n">
        <v>42.9361</v>
      </c>
      <c r="N55" s="0" t="n">
        <v>44.9083</v>
      </c>
      <c r="O55" s="0" t="n">
        <v>44.713</v>
      </c>
      <c r="P55" s="0" t="n">
        <v>433.3</v>
      </c>
      <c r="Q55" s="0" t="n">
        <v>9.89</v>
      </c>
      <c r="R55" s="52" t="n">
        <f aca="false">P55/3600</f>
        <v>0.1203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83.7352</v>
      </c>
      <c r="E56" s="75" t="n">
        <v>39.3151</v>
      </c>
      <c r="F56" s="75" t="n">
        <v>41.7781</v>
      </c>
      <c r="G56" s="75" t="n">
        <v>41.3243</v>
      </c>
      <c r="H56" s="75" t="n">
        <v>282.36</v>
      </c>
      <c r="I56" s="75" t="n">
        <v>6.28</v>
      </c>
      <c r="J56" s="57" t="n">
        <v>0.0784333333333333</v>
      </c>
      <c r="L56" s="0" t="n">
        <v>3182.0768</v>
      </c>
      <c r="M56" s="0" t="n">
        <v>39.3183</v>
      </c>
      <c r="N56" s="0" t="n">
        <v>41.7793</v>
      </c>
      <c r="O56" s="0" t="n">
        <v>41.3258</v>
      </c>
      <c r="P56" s="0" t="n">
        <v>382.17</v>
      </c>
      <c r="Q56" s="0" t="n">
        <v>8.66</v>
      </c>
      <c r="R56" s="57" t="n">
        <f aca="false">P56/3600</f>
        <v>0.106158333333333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6.0416</v>
      </c>
      <c r="E57" s="75" t="n">
        <v>35.8974</v>
      </c>
      <c r="F57" s="75" t="n">
        <v>39.3844</v>
      </c>
      <c r="G57" s="75" t="n">
        <v>38.7503</v>
      </c>
      <c r="H57" s="75" t="n">
        <v>251.58</v>
      </c>
      <c r="I57" s="75" t="n">
        <v>5.62</v>
      </c>
      <c r="J57" s="57" t="n">
        <v>0.0698833333333333</v>
      </c>
      <c r="L57" s="0" t="n">
        <v>1813.1736</v>
      </c>
      <c r="M57" s="0" t="n">
        <v>35.8985</v>
      </c>
      <c r="N57" s="0" t="n">
        <v>39.3849</v>
      </c>
      <c r="O57" s="0" t="n">
        <v>38.7512</v>
      </c>
      <c r="P57" s="0" t="n">
        <v>331.5</v>
      </c>
      <c r="Q57" s="0" t="n">
        <v>7.28</v>
      </c>
      <c r="R57" s="57" t="n">
        <f aca="false">P57/3600</f>
        <v>0.0920833333333333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10.1448</v>
      </c>
      <c r="E58" s="77" t="n">
        <v>32.7514</v>
      </c>
      <c r="F58" s="77" t="n">
        <v>37.6533</v>
      </c>
      <c r="G58" s="77" t="n">
        <v>36.8732</v>
      </c>
      <c r="H58" s="77" t="n">
        <v>227.55</v>
      </c>
      <c r="I58" s="77" t="n">
        <v>4.86</v>
      </c>
      <c r="J58" s="63" t="n">
        <v>0.0632083333333333</v>
      </c>
      <c r="L58" s="0" t="n">
        <v>1007.1384</v>
      </c>
      <c r="M58" s="0" t="n">
        <v>32.7518</v>
      </c>
      <c r="N58" s="0" t="n">
        <v>37.6534</v>
      </c>
      <c r="O58" s="0" t="n">
        <v>36.8733</v>
      </c>
      <c r="P58" s="0" t="n">
        <v>297.33</v>
      </c>
      <c r="Q58" s="0" t="n">
        <v>6.64</v>
      </c>
      <c r="R58" s="63" t="n">
        <f aca="false">P58/3600</f>
        <v>0.0825916666666667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3012.2592</v>
      </c>
      <c r="E59" s="73" t="n">
        <v>41.182</v>
      </c>
      <c r="F59" s="73" t="n">
        <v>43.1514</v>
      </c>
      <c r="G59" s="73" t="n">
        <v>44.0849</v>
      </c>
      <c r="H59" s="73" t="n">
        <v>479.87</v>
      </c>
      <c r="I59" s="73" t="n">
        <v>11.5</v>
      </c>
      <c r="J59" s="52" t="n">
        <v>0.133297222222222</v>
      </c>
      <c r="L59" s="0" t="n">
        <v>13015.236</v>
      </c>
      <c r="M59" s="0" t="n">
        <v>41.1866</v>
      </c>
      <c r="N59" s="0" t="n">
        <v>43.1526</v>
      </c>
      <c r="O59" s="0" t="n">
        <v>44.0871</v>
      </c>
      <c r="P59" s="0" t="n">
        <v>622.97</v>
      </c>
      <c r="Q59" s="0" t="n">
        <v>15.06</v>
      </c>
      <c r="R59" s="52" t="n">
        <f aca="false">P59/3600</f>
        <v>0.1730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55.48</v>
      </c>
      <c r="E60" s="75" t="n">
        <v>36.7463</v>
      </c>
      <c r="F60" s="75" t="n">
        <v>40.5004</v>
      </c>
      <c r="G60" s="75" t="n">
        <v>41.4733</v>
      </c>
      <c r="H60" s="75" t="n">
        <v>410.76</v>
      </c>
      <c r="I60" s="75" t="n">
        <v>9.44</v>
      </c>
      <c r="J60" s="57" t="n">
        <v>0.1141</v>
      </c>
      <c r="L60" s="0" t="n">
        <v>8255.1368</v>
      </c>
      <c r="M60" s="0" t="n">
        <v>36.7494</v>
      </c>
      <c r="N60" s="0" t="n">
        <v>40.5009</v>
      </c>
      <c r="O60" s="0" t="n">
        <v>41.474</v>
      </c>
      <c r="P60" s="0" t="n">
        <v>544.46</v>
      </c>
      <c r="Q60" s="0" t="n">
        <v>13.34</v>
      </c>
      <c r="R60" s="57" t="n">
        <f aca="false">P60/3600</f>
        <v>0.151238888888889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066.2952</v>
      </c>
      <c r="E61" s="75" t="n">
        <v>32.8974</v>
      </c>
      <c r="F61" s="75" t="n">
        <v>38.8322</v>
      </c>
      <c r="G61" s="75" t="n">
        <v>39.6469</v>
      </c>
      <c r="H61" s="75" t="n">
        <v>348.74</v>
      </c>
      <c r="I61" s="75" t="n">
        <v>8.46</v>
      </c>
      <c r="J61" s="57" t="n">
        <v>0.0968722222222222</v>
      </c>
      <c r="L61" s="0" t="n">
        <v>5063.0096</v>
      </c>
      <c r="M61" s="0" t="n">
        <v>32.8991</v>
      </c>
      <c r="N61" s="0" t="n">
        <v>38.8325</v>
      </c>
      <c r="O61" s="0" t="n">
        <v>39.6471</v>
      </c>
      <c r="P61" s="0" t="n">
        <v>469.32</v>
      </c>
      <c r="Q61" s="0" t="n">
        <v>10.88</v>
      </c>
      <c r="R61" s="57" t="n">
        <f aca="false">P61/3600</f>
        <v>0.130366666666667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2999.3176</v>
      </c>
      <c r="E62" s="77" t="n">
        <v>29.3488</v>
      </c>
      <c r="F62" s="77" t="n">
        <v>37.6888</v>
      </c>
      <c r="G62" s="77" t="n">
        <v>38.2406</v>
      </c>
      <c r="H62" s="77" t="n">
        <v>314.05</v>
      </c>
      <c r="I62" s="77" t="n">
        <v>7.53</v>
      </c>
      <c r="J62" s="63" t="n">
        <v>0.0872361111111111</v>
      </c>
      <c r="L62" s="0" t="n">
        <v>2995.9856</v>
      </c>
      <c r="M62" s="0" t="n">
        <v>29.3495</v>
      </c>
      <c r="N62" s="0" t="n">
        <v>37.6888</v>
      </c>
      <c r="O62" s="0" t="n">
        <v>38.2407</v>
      </c>
      <c r="P62" s="0" t="n">
        <v>413.42</v>
      </c>
      <c r="Q62" s="0" t="n">
        <v>9.85</v>
      </c>
      <c r="R62" s="63" t="n">
        <f aca="false">P62/3600</f>
        <v>0.114838888888889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42.6576</v>
      </c>
      <c r="E63" s="73" t="n">
        <v>41.0252</v>
      </c>
      <c r="F63" s="73" t="n">
        <v>42.0479</v>
      </c>
      <c r="G63" s="73" t="n">
        <v>42.716</v>
      </c>
      <c r="H63" s="73" t="n">
        <v>402.17</v>
      </c>
      <c r="I63" s="73" t="n">
        <v>10.04</v>
      </c>
      <c r="J63" s="52" t="n">
        <v>0.111713888888889</v>
      </c>
      <c r="L63" s="0" t="n">
        <v>11444.8208</v>
      </c>
      <c r="M63" s="0" t="n">
        <v>41.0295</v>
      </c>
      <c r="N63" s="0" t="n">
        <v>42.0505</v>
      </c>
      <c r="O63" s="0" t="n">
        <v>42.7186</v>
      </c>
      <c r="P63" s="0" t="n">
        <v>546.17</v>
      </c>
      <c r="Q63" s="0" t="n">
        <v>13.29</v>
      </c>
      <c r="R63" s="52" t="n">
        <f aca="false">P63/3600</f>
        <v>0.1517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46.34</v>
      </c>
      <c r="E64" s="75" t="n">
        <v>36.6758</v>
      </c>
      <c r="F64" s="75" t="n">
        <v>38.8589</v>
      </c>
      <c r="G64" s="75" t="n">
        <v>39.3552</v>
      </c>
      <c r="H64" s="75" t="n">
        <v>368.41</v>
      </c>
      <c r="I64" s="75" t="n">
        <v>8.37</v>
      </c>
      <c r="J64" s="57" t="n">
        <v>0.102336111111111</v>
      </c>
      <c r="L64" s="0" t="n">
        <v>7046.1312</v>
      </c>
      <c r="M64" s="0" t="n">
        <v>36.6789</v>
      </c>
      <c r="N64" s="0" t="n">
        <v>38.8599</v>
      </c>
      <c r="O64" s="0" t="n">
        <v>39.3562</v>
      </c>
      <c r="P64" s="0" t="n">
        <v>473.99</v>
      </c>
      <c r="Q64" s="0" t="n">
        <v>11.11</v>
      </c>
      <c r="R64" s="57" t="n">
        <f aca="false">P64/3600</f>
        <v>0.131663888888889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01.676</v>
      </c>
      <c r="E65" s="75" t="n">
        <v>32.7026</v>
      </c>
      <c r="F65" s="75" t="n">
        <v>36.5661</v>
      </c>
      <c r="G65" s="75" t="n">
        <v>37.0033</v>
      </c>
      <c r="H65" s="75" t="n">
        <v>302.91</v>
      </c>
      <c r="I65" s="75" t="n">
        <v>7.31</v>
      </c>
      <c r="J65" s="57" t="n">
        <v>0.0841416666666667</v>
      </c>
      <c r="L65" s="0" t="n">
        <v>3999.0896</v>
      </c>
      <c r="M65" s="0" t="n">
        <v>32.7039</v>
      </c>
      <c r="N65" s="0" t="n">
        <v>36.5665</v>
      </c>
      <c r="O65" s="0" t="n">
        <v>37.004</v>
      </c>
      <c r="P65" s="0" t="n">
        <v>407.8</v>
      </c>
      <c r="Q65" s="0" t="n">
        <v>10.08</v>
      </c>
      <c r="R65" s="57" t="n">
        <f aca="false">P65/3600</f>
        <v>0.113277777777778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62.3888</v>
      </c>
      <c r="E66" s="77" t="n">
        <v>29.2001</v>
      </c>
      <c r="F66" s="77" t="n">
        <v>35.0214</v>
      </c>
      <c r="G66" s="77" t="n">
        <v>35.4453</v>
      </c>
      <c r="H66" s="77" t="n">
        <v>273.27</v>
      </c>
      <c r="I66" s="77" t="n">
        <v>6.4</v>
      </c>
      <c r="J66" s="63" t="n">
        <v>0.0759083333333333</v>
      </c>
      <c r="L66" s="0" t="n">
        <v>2059.5672</v>
      </c>
      <c r="M66" s="0" t="n">
        <v>29.2005</v>
      </c>
      <c r="N66" s="0" t="n">
        <v>35.0216</v>
      </c>
      <c r="O66" s="0" t="n">
        <v>35.4455</v>
      </c>
      <c r="P66" s="0" t="n">
        <v>356.74</v>
      </c>
      <c r="Q66" s="0" t="n">
        <v>8.77</v>
      </c>
      <c r="R66" s="63" t="n">
        <f aca="false">P66/3600</f>
        <v>0.0990944444444444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502.6344</v>
      </c>
      <c r="E67" s="73" t="n">
        <v>42.4199</v>
      </c>
      <c r="F67" s="73" t="n">
        <v>42.9464</v>
      </c>
      <c r="G67" s="73" t="n">
        <v>43.8087</v>
      </c>
      <c r="H67" s="73" t="n">
        <v>209.39</v>
      </c>
      <c r="I67" s="73" t="n">
        <v>5.17</v>
      </c>
      <c r="J67" s="52" t="n">
        <v>0.0581638888888889</v>
      </c>
      <c r="L67" s="0" t="n">
        <v>4503.6272</v>
      </c>
      <c r="M67" s="0" t="n">
        <v>42.4267</v>
      </c>
      <c r="N67" s="0" t="n">
        <v>42.9488</v>
      </c>
      <c r="O67" s="0" t="n">
        <v>43.8117</v>
      </c>
      <c r="P67" s="0" t="n">
        <v>290.02</v>
      </c>
      <c r="Q67" s="0" t="n">
        <v>6.47</v>
      </c>
      <c r="R67" s="52" t="n">
        <f aca="false">P67/3600</f>
        <v>0.08056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694.664</v>
      </c>
      <c r="E68" s="75" t="n">
        <v>38.3376</v>
      </c>
      <c r="F68" s="75" t="n">
        <v>39.5382</v>
      </c>
      <c r="G68" s="75" t="n">
        <v>40.7801</v>
      </c>
      <c r="H68" s="75" t="n">
        <v>182.95</v>
      </c>
      <c r="I68" s="75" t="n">
        <v>4.22</v>
      </c>
      <c r="J68" s="57" t="n">
        <v>0.0508194444444444</v>
      </c>
      <c r="L68" s="0" t="n">
        <v>2694.136</v>
      </c>
      <c r="M68" s="0" t="n">
        <v>38.3418</v>
      </c>
      <c r="N68" s="0" t="n">
        <v>39.5391</v>
      </c>
      <c r="O68" s="0" t="n">
        <v>40.7812</v>
      </c>
      <c r="P68" s="0" t="n">
        <v>250.24</v>
      </c>
      <c r="Q68" s="0" t="n">
        <v>5.59</v>
      </c>
      <c r="R68" s="57" t="n">
        <f aca="false">P68/3600</f>
        <v>0.0695111111111111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79.2376</v>
      </c>
      <c r="E69" s="75" t="n">
        <v>34.5294</v>
      </c>
      <c r="F69" s="75" t="n">
        <v>37.2731</v>
      </c>
      <c r="G69" s="75" t="n">
        <v>38.4608</v>
      </c>
      <c r="H69" s="75" t="n">
        <v>167.51</v>
      </c>
      <c r="I69" s="75" t="n">
        <v>3.63</v>
      </c>
      <c r="J69" s="57" t="n">
        <v>0.0465305555555556</v>
      </c>
      <c r="L69" s="0" t="n">
        <v>1477.5992</v>
      </c>
      <c r="M69" s="0" t="n">
        <v>34.5311</v>
      </c>
      <c r="N69" s="0" t="n">
        <v>37.2737</v>
      </c>
      <c r="O69" s="0" t="n">
        <v>38.4613</v>
      </c>
      <c r="P69" s="0" t="n">
        <v>216.3</v>
      </c>
      <c r="Q69" s="0" t="n">
        <v>4.85</v>
      </c>
      <c r="R69" s="57" t="n">
        <f aca="false">P69/3600</f>
        <v>0.0600833333333333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47.7208</v>
      </c>
      <c r="E70" s="77" t="n">
        <v>31.2724</v>
      </c>
      <c r="F70" s="77" t="n">
        <v>35.6865</v>
      </c>
      <c r="G70" s="77" t="n">
        <v>36.7683</v>
      </c>
      <c r="H70" s="77" t="n">
        <v>141.02</v>
      </c>
      <c r="I70" s="77" t="n">
        <v>3.2</v>
      </c>
      <c r="J70" s="63" t="n">
        <v>0.0391722222222222</v>
      </c>
      <c r="L70" s="0" t="n">
        <v>745.9128</v>
      </c>
      <c r="M70" s="0" t="n">
        <v>31.2727</v>
      </c>
      <c r="N70" s="0" t="n">
        <v>35.6867</v>
      </c>
      <c r="O70" s="0" t="n">
        <v>36.7683</v>
      </c>
      <c r="P70" s="0" t="n">
        <v>188.93</v>
      </c>
      <c r="Q70" s="0" t="n">
        <v>4.35</v>
      </c>
      <c r="R70" s="63" t="n">
        <f aca="false">P70/3600</f>
        <v>0.0524805555555556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588.7272</v>
      </c>
      <c r="E71" s="73" t="n">
        <v>43.783</v>
      </c>
      <c r="F71" s="73" t="n">
        <v>46.7044</v>
      </c>
      <c r="G71" s="73" t="n">
        <v>47.7902</v>
      </c>
      <c r="H71" s="73" t="n">
        <v>2960.88</v>
      </c>
      <c r="I71" s="73" t="n">
        <v>64.75</v>
      </c>
      <c r="J71" s="52" t="n">
        <v>0.822466666666667</v>
      </c>
      <c r="L71" s="0" t="n">
        <v>30606.6624</v>
      </c>
      <c r="M71" s="0" t="n">
        <v>43.7881</v>
      </c>
      <c r="N71" s="0" t="n">
        <v>46.7056</v>
      </c>
      <c r="O71" s="0" t="n">
        <v>47.7914</v>
      </c>
      <c r="P71" s="0" t="n">
        <v>4057.29</v>
      </c>
      <c r="Q71" s="0" t="n">
        <v>92.78</v>
      </c>
      <c r="R71" s="52" t="n">
        <f aca="false">P71/3600</f>
        <v>1.1270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666.272</v>
      </c>
      <c r="E72" s="75" t="n">
        <v>41.1726</v>
      </c>
      <c r="F72" s="75" t="n">
        <v>44.2276</v>
      </c>
      <c r="G72" s="75" t="n">
        <v>45.3244</v>
      </c>
      <c r="H72" s="75" t="n">
        <v>2697.43</v>
      </c>
      <c r="I72" s="75" t="n">
        <v>58.73</v>
      </c>
      <c r="J72" s="57" t="n">
        <v>0.749286111111111</v>
      </c>
      <c r="L72" s="0" t="n">
        <v>18670.1256</v>
      </c>
      <c r="M72" s="0" t="n">
        <v>41.1752</v>
      </c>
      <c r="N72" s="0" t="n">
        <v>44.2278</v>
      </c>
      <c r="O72" s="0" t="n">
        <v>45.3245</v>
      </c>
      <c r="P72" s="0" t="n">
        <v>3619.76</v>
      </c>
      <c r="Q72" s="0" t="n">
        <v>91.71</v>
      </c>
      <c r="R72" s="57" t="n">
        <f aca="false">P72/3600</f>
        <v>1.00548888888889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465.4568</v>
      </c>
      <c r="E73" s="75" t="n">
        <v>38.2775</v>
      </c>
      <c r="F73" s="75" t="n">
        <v>42.11</v>
      </c>
      <c r="G73" s="75" t="n">
        <v>43.1011</v>
      </c>
      <c r="H73" s="75" t="n">
        <v>2508.81</v>
      </c>
      <c r="I73" s="75" t="n">
        <v>54.31</v>
      </c>
      <c r="J73" s="57" t="n">
        <v>0.696891666666667</v>
      </c>
      <c r="L73" s="0" t="n">
        <v>11463.3376</v>
      </c>
      <c r="M73" s="0" t="n">
        <v>38.2784</v>
      </c>
      <c r="N73" s="0" t="n">
        <v>42.11</v>
      </c>
      <c r="O73" s="0" t="n">
        <v>43.1012</v>
      </c>
      <c r="P73" s="0" t="n">
        <v>3345.61</v>
      </c>
      <c r="Q73" s="0" t="n">
        <v>80.41</v>
      </c>
      <c r="R73" s="57" t="n">
        <f aca="false">P73/3600</f>
        <v>0.929336111111111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7022.4432</v>
      </c>
      <c r="E74" s="77" t="n">
        <v>35.1977</v>
      </c>
      <c r="F74" s="77" t="n">
        <v>40.5526</v>
      </c>
      <c r="G74" s="77" t="n">
        <v>41.4752</v>
      </c>
      <c r="H74" s="77" t="n">
        <v>2388.62</v>
      </c>
      <c r="I74" s="77" t="n">
        <v>50.87</v>
      </c>
      <c r="J74" s="63" t="n">
        <v>0.663505555555556</v>
      </c>
      <c r="L74" s="0" t="n">
        <v>7019.0992</v>
      </c>
      <c r="M74" s="0" t="n">
        <v>35.1979</v>
      </c>
      <c r="N74" s="0" t="n">
        <v>40.5527</v>
      </c>
      <c r="O74" s="0" t="n">
        <v>41.4752</v>
      </c>
      <c r="P74" s="0" t="n">
        <v>3075.2</v>
      </c>
      <c r="Q74" s="0" t="n">
        <v>76.98</v>
      </c>
      <c r="R74" s="63" t="n">
        <f aca="false">P74/3600</f>
        <v>0.854222222222222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894.2016</v>
      </c>
      <c r="E75" s="73" t="n">
        <v>44.0286</v>
      </c>
      <c r="F75" s="73" t="n">
        <v>47.9577</v>
      </c>
      <c r="G75" s="73" t="n">
        <v>48.4745</v>
      </c>
      <c r="H75" s="73" t="n">
        <v>2738.6</v>
      </c>
      <c r="I75" s="73" t="n">
        <v>60.5</v>
      </c>
      <c r="J75" s="52" t="n">
        <v>0.760722222222222</v>
      </c>
      <c r="L75" s="0" t="n">
        <v>20902.5976</v>
      </c>
      <c r="M75" s="0" t="n">
        <v>44.0323</v>
      </c>
      <c r="N75" s="0" t="n">
        <v>47.9592</v>
      </c>
      <c r="O75" s="0" t="n">
        <v>48.4761</v>
      </c>
      <c r="P75" s="0" t="n">
        <v>3727.83</v>
      </c>
      <c r="Q75" s="0" t="n">
        <v>82.4</v>
      </c>
      <c r="R75" s="52" t="n">
        <f aca="false">P75/3600</f>
        <v>1.03550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715.7128</v>
      </c>
      <c r="E76" s="75" t="n">
        <v>41.7724</v>
      </c>
      <c r="F76" s="75" t="n">
        <v>45.577</v>
      </c>
      <c r="G76" s="75" t="n">
        <v>45.9865</v>
      </c>
      <c r="H76" s="75" t="n">
        <v>2405.74</v>
      </c>
      <c r="I76" s="75" t="n">
        <v>52.69</v>
      </c>
      <c r="J76" s="57" t="n">
        <v>0.668261111111111</v>
      </c>
      <c r="L76" s="0" t="n">
        <v>11719.3448</v>
      </c>
      <c r="M76" s="0" t="n">
        <v>41.7746</v>
      </c>
      <c r="N76" s="0" t="n">
        <v>45.5775</v>
      </c>
      <c r="O76" s="0" t="n">
        <v>45.9867</v>
      </c>
      <c r="P76" s="0" t="n">
        <v>3271.5</v>
      </c>
      <c r="Q76" s="0" t="n">
        <v>76.41</v>
      </c>
      <c r="R76" s="57" t="n">
        <f aca="false">P76/3600</f>
        <v>0.90875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764.7744</v>
      </c>
      <c r="E77" s="75" t="n">
        <v>39.3237</v>
      </c>
      <c r="F77" s="75" t="n">
        <v>43.4101</v>
      </c>
      <c r="G77" s="75" t="n">
        <v>43.7475</v>
      </c>
      <c r="H77" s="75" t="n">
        <v>2309.58</v>
      </c>
      <c r="I77" s="75" t="n">
        <v>57.93</v>
      </c>
      <c r="J77" s="57" t="n">
        <v>0.64155</v>
      </c>
      <c r="L77" s="0" t="n">
        <v>6761.7384</v>
      </c>
      <c r="M77" s="0" t="n">
        <v>39.3243</v>
      </c>
      <c r="N77" s="0" t="n">
        <v>43.4103</v>
      </c>
      <c r="O77" s="0" t="n">
        <v>43.7476</v>
      </c>
      <c r="P77" s="0" t="n">
        <v>3136</v>
      </c>
      <c r="Q77" s="0" t="n">
        <v>73.83</v>
      </c>
      <c r="R77" s="57" t="n">
        <f aca="false">P77/3600</f>
        <v>0.871111111111111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944.7888</v>
      </c>
      <c r="E78" s="77" t="n">
        <v>36.6444</v>
      </c>
      <c r="F78" s="77" t="n">
        <v>41.5233</v>
      </c>
      <c r="G78" s="77" t="n">
        <v>41.4349</v>
      </c>
      <c r="H78" s="77" t="n">
        <v>2187.1</v>
      </c>
      <c r="I78" s="77" t="n">
        <v>49.03</v>
      </c>
      <c r="J78" s="63" t="n">
        <v>0.607527777777778</v>
      </c>
      <c r="L78" s="0" t="n">
        <v>3941.2352</v>
      </c>
      <c r="M78" s="0" t="n">
        <v>36.6446</v>
      </c>
      <c r="N78" s="0" t="n">
        <v>41.5233</v>
      </c>
      <c r="O78" s="0" t="n">
        <v>41.4349</v>
      </c>
      <c r="P78" s="0" t="n">
        <v>2891.37</v>
      </c>
      <c r="Q78" s="0" t="n">
        <v>70.57</v>
      </c>
      <c r="R78" s="63" t="n">
        <f aca="false">P78/3600</f>
        <v>0.803158333333333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765.616</v>
      </c>
      <c r="E79" s="73" t="n">
        <v>44.3993</v>
      </c>
      <c r="F79" s="73" t="n">
        <v>47.3779</v>
      </c>
      <c r="G79" s="73" t="n">
        <v>48.1719</v>
      </c>
      <c r="H79" s="73" t="n">
        <v>2750.36</v>
      </c>
      <c r="I79" s="73" t="n">
        <v>60.68</v>
      </c>
      <c r="J79" s="52" t="n">
        <v>0.763988888888889</v>
      </c>
      <c r="L79" s="0" t="n">
        <v>22772.428</v>
      </c>
      <c r="M79" s="0" t="n">
        <v>44.403</v>
      </c>
      <c r="N79" s="0" t="n">
        <v>47.3794</v>
      </c>
      <c r="O79" s="0" t="n">
        <v>48.1736</v>
      </c>
      <c r="P79" s="0" t="n">
        <v>3688.82</v>
      </c>
      <c r="Q79" s="0" t="n">
        <v>86.49</v>
      </c>
      <c r="R79" s="52" t="n">
        <f aca="false">P79/3600</f>
        <v>1.0246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618.7376</v>
      </c>
      <c r="E80" s="75" t="n">
        <v>42.0407</v>
      </c>
      <c r="F80" s="75" t="n">
        <v>44.9873</v>
      </c>
      <c r="G80" s="75" t="n">
        <v>45.771</v>
      </c>
      <c r="H80" s="75" t="n">
        <v>2516.17</v>
      </c>
      <c r="I80" s="75" t="n">
        <v>54.58</v>
      </c>
      <c r="J80" s="57" t="n">
        <v>0.698936111111111</v>
      </c>
      <c r="L80" s="0" t="n">
        <v>13618.1032</v>
      </c>
      <c r="M80" s="0" t="n">
        <v>42.0427</v>
      </c>
      <c r="N80" s="0" t="n">
        <v>44.9876</v>
      </c>
      <c r="O80" s="0" t="n">
        <v>45.7713</v>
      </c>
      <c r="P80" s="0" t="n">
        <v>3392.23</v>
      </c>
      <c r="Q80" s="0" t="n">
        <v>79.64</v>
      </c>
      <c r="R80" s="57" t="n">
        <f aca="false">P80/3600</f>
        <v>0.942286111111111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296.3544</v>
      </c>
      <c r="E81" s="75" t="n">
        <v>39.3678</v>
      </c>
      <c r="F81" s="75" t="n">
        <v>42.7958</v>
      </c>
      <c r="G81" s="75" t="n">
        <v>43.4017</v>
      </c>
      <c r="H81" s="75" t="n">
        <v>2344.87</v>
      </c>
      <c r="I81" s="75" t="n">
        <v>53.4</v>
      </c>
      <c r="J81" s="57" t="n">
        <v>0.651352777777778</v>
      </c>
      <c r="L81" s="0" t="n">
        <v>8293.3728</v>
      </c>
      <c r="M81" s="0" t="n">
        <v>39.3688</v>
      </c>
      <c r="N81" s="0" t="n">
        <v>42.7961</v>
      </c>
      <c r="O81" s="0" t="n">
        <v>43.4021</v>
      </c>
      <c r="P81" s="0" t="n">
        <v>3120.15</v>
      </c>
      <c r="Q81" s="0" t="n">
        <v>74.27</v>
      </c>
      <c r="R81" s="57" t="n">
        <f aca="false">P81/3600</f>
        <v>0.866708333333333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5069.2592</v>
      </c>
      <c r="E82" s="77" t="n">
        <v>36.4284</v>
      </c>
      <c r="F82" s="77" t="n">
        <v>40.958</v>
      </c>
      <c r="G82" s="77" t="n">
        <v>41.5987</v>
      </c>
      <c r="H82" s="77" t="n">
        <v>2244.06</v>
      </c>
      <c r="I82" s="77" t="n">
        <v>49.81</v>
      </c>
      <c r="J82" s="63" t="n">
        <v>0.62335</v>
      </c>
      <c r="L82" s="0" t="n">
        <v>5066.052</v>
      </c>
      <c r="M82" s="0" t="n">
        <v>36.4289</v>
      </c>
      <c r="N82" s="0" t="n">
        <v>40.9582</v>
      </c>
      <c r="O82" s="0" t="n">
        <v>41.5987</v>
      </c>
      <c r="P82" s="0" t="n">
        <v>2978.95</v>
      </c>
      <c r="Q82" s="0" t="n">
        <v>74.79</v>
      </c>
      <c r="R82" s="63" t="n">
        <f aca="false">P82/3600</f>
        <v>0.827486111111111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3037.5248</v>
      </c>
      <c r="E83" s="73" t="n">
        <v>41.9125</v>
      </c>
      <c r="F83" s="73" t="n">
        <v>43.568</v>
      </c>
      <c r="G83" s="73" t="n">
        <v>44.0945</v>
      </c>
      <c r="H83" s="73" t="n">
        <v>1322.68</v>
      </c>
      <c r="I83" s="73" t="n">
        <v>30.97</v>
      </c>
      <c r="J83" s="52" t="n">
        <v>0.367411111111111</v>
      </c>
      <c r="L83" s="0" t="n">
        <v>23064.3736</v>
      </c>
      <c r="M83" s="0" t="n">
        <v>41.9263</v>
      </c>
      <c r="N83" s="0" t="n">
        <v>43.5738</v>
      </c>
      <c r="O83" s="0" t="n">
        <v>44.1004</v>
      </c>
      <c r="P83" s="0" t="n">
        <v>1822.88</v>
      </c>
      <c r="Q83" s="0" t="n">
        <v>43.2</v>
      </c>
      <c r="R83" s="52" t="n">
        <f aca="false">P83/3600</f>
        <v>0.50635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3216.5208</v>
      </c>
      <c r="E84" s="75" t="n">
        <v>38.3818</v>
      </c>
      <c r="F84" s="75" t="n">
        <v>40.4012</v>
      </c>
      <c r="G84" s="75" t="n">
        <v>40.5672</v>
      </c>
      <c r="H84" s="75" t="n">
        <v>1235.6</v>
      </c>
      <c r="I84" s="75" t="n">
        <v>25.66</v>
      </c>
      <c r="J84" s="57" t="n">
        <v>0.343222222222222</v>
      </c>
      <c r="L84" s="0" t="n">
        <v>13220.672</v>
      </c>
      <c r="M84" s="0" t="n">
        <v>38.3908</v>
      </c>
      <c r="N84" s="0" t="n">
        <v>40.4036</v>
      </c>
      <c r="O84" s="0" t="n">
        <v>40.5694</v>
      </c>
      <c r="P84" s="0" t="n">
        <v>1529.23</v>
      </c>
      <c r="Q84" s="0" t="n">
        <v>36.98</v>
      </c>
      <c r="R84" s="57" t="n">
        <f aca="false">P84/3600</f>
        <v>0.424786111111111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542.2752</v>
      </c>
      <c r="E85" s="75" t="n">
        <v>35.2765</v>
      </c>
      <c r="F85" s="75" t="n">
        <v>37.8522</v>
      </c>
      <c r="G85" s="75" t="n">
        <v>37.8866</v>
      </c>
      <c r="H85" s="75" t="n">
        <v>1006.2</v>
      </c>
      <c r="I85" s="75" t="n">
        <v>22.38</v>
      </c>
      <c r="J85" s="57" t="n">
        <v>0.2795</v>
      </c>
      <c r="L85" s="0" t="n">
        <v>7537.2752</v>
      </c>
      <c r="M85" s="0" t="n">
        <v>35.2796</v>
      </c>
      <c r="N85" s="0" t="n">
        <v>37.8539</v>
      </c>
      <c r="O85" s="0" t="n">
        <v>37.8874</v>
      </c>
      <c r="P85" s="0" t="n">
        <v>1339.89</v>
      </c>
      <c r="Q85" s="0" t="n">
        <v>32.12</v>
      </c>
      <c r="R85" s="57" t="n">
        <f aca="false">P85/3600</f>
        <v>0.372191666666667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424.5336</v>
      </c>
      <c r="E86" s="77" t="n">
        <v>32.3682</v>
      </c>
      <c r="F86" s="77" t="n">
        <v>35.9976</v>
      </c>
      <c r="G86" s="77" t="n">
        <v>35.9686</v>
      </c>
      <c r="H86" s="77" t="n">
        <v>899.93</v>
      </c>
      <c r="I86" s="77" t="n">
        <v>19.91</v>
      </c>
      <c r="J86" s="63" t="n">
        <v>0.249980555555556</v>
      </c>
      <c r="L86" s="0" t="n">
        <v>4421.012</v>
      </c>
      <c r="M86" s="0" t="n">
        <v>32.3704</v>
      </c>
      <c r="N86" s="0" t="n">
        <v>35.9982</v>
      </c>
      <c r="O86" s="0" t="n">
        <v>35.9688</v>
      </c>
      <c r="P86" s="0" t="n">
        <v>1229.09</v>
      </c>
      <c r="Q86" s="0" t="n">
        <v>29.13</v>
      </c>
      <c r="R86" s="63" t="n">
        <f aca="false">P86/3600</f>
        <v>0.341413888888889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789.9648</v>
      </c>
      <c r="E87" s="73" t="n">
        <v>44.7614</v>
      </c>
      <c r="F87" s="73" t="n">
        <v>46.2408</v>
      </c>
      <c r="G87" s="73" t="n">
        <v>46.4328</v>
      </c>
      <c r="H87" s="73" t="n">
        <v>2314.96</v>
      </c>
      <c r="I87" s="73" t="n">
        <v>54.47</v>
      </c>
      <c r="J87" s="52" t="n">
        <v>0.643044444444444</v>
      </c>
      <c r="L87" s="0" t="n">
        <v>24800.6582</v>
      </c>
      <c r="M87" s="0" t="n">
        <v>44.7741</v>
      </c>
      <c r="N87" s="0" t="n">
        <v>46.2434</v>
      </c>
      <c r="O87" s="0" t="n">
        <v>46.4385</v>
      </c>
      <c r="P87" s="0" t="n">
        <v>3078.35</v>
      </c>
      <c r="Q87" s="0" t="n">
        <v>74.82</v>
      </c>
      <c r="R87" s="52" t="n">
        <f aca="false">P87/3600</f>
        <v>0.85509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611.4291</v>
      </c>
      <c r="E88" s="75" t="n">
        <v>40.705</v>
      </c>
      <c r="F88" s="75" t="n">
        <v>42.6809</v>
      </c>
      <c r="G88" s="75" t="n">
        <v>42.7187</v>
      </c>
      <c r="H88" s="75" t="n">
        <v>2097.15</v>
      </c>
      <c r="I88" s="75" t="n">
        <v>47.25</v>
      </c>
      <c r="J88" s="57" t="n">
        <v>0.582541666666667</v>
      </c>
      <c r="L88" s="0" t="n">
        <v>16610.6501</v>
      </c>
      <c r="M88" s="0" t="n">
        <v>40.7155</v>
      </c>
      <c r="N88" s="0" t="n">
        <v>42.6819</v>
      </c>
      <c r="O88" s="0" t="n">
        <v>42.7204</v>
      </c>
      <c r="P88" s="0" t="n">
        <v>2797.28</v>
      </c>
      <c r="Q88" s="0" t="n">
        <v>68.41</v>
      </c>
      <c r="R88" s="57" t="n">
        <f aca="false">P88/3600</f>
        <v>0.777022222222222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845.6864</v>
      </c>
      <c r="E89" s="75" t="n">
        <v>36.8115</v>
      </c>
      <c r="F89" s="75" t="n">
        <v>40.175</v>
      </c>
      <c r="G89" s="75" t="n">
        <v>39.8227</v>
      </c>
      <c r="H89" s="75" t="n">
        <v>1950.12</v>
      </c>
      <c r="I89" s="75" t="n">
        <v>43.35</v>
      </c>
      <c r="J89" s="57" t="n">
        <v>0.5417</v>
      </c>
      <c r="L89" s="0" t="n">
        <v>10841.4691</v>
      </c>
      <c r="M89" s="0" t="n">
        <v>36.8184</v>
      </c>
      <c r="N89" s="0" t="n">
        <v>40.1755</v>
      </c>
      <c r="O89" s="0" t="n">
        <v>39.8235</v>
      </c>
      <c r="P89" s="0" t="n">
        <v>2560.89</v>
      </c>
      <c r="Q89" s="0" t="n">
        <v>62.78</v>
      </c>
      <c r="R89" s="57" t="n">
        <f aca="false">P89/3600</f>
        <v>0.711358333333333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66.9682</v>
      </c>
      <c r="E90" s="77" t="n">
        <v>33.0932</v>
      </c>
      <c r="F90" s="77" t="n">
        <v>38.3338</v>
      </c>
      <c r="G90" s="77" t="n">
        <v>37.643</v>
      </c>
      <c r="H90" s="77" t="n">
        <v>1775.94</v>
      </c>
      <c r="I90" s="77" t="n">
        <v>39.04</v>
      </c>
      <c r="J90" s="63" t="n">
        <v>0.493316666666667</v>
      </c>
      <c r="L90" s="0" t="n">
        <v>6964.4093</v>
      </c>
      <c r="M90" s="0" t="n">
        <v>33.0971</v>
      </c>
      <c r="N90" s="0" t="n">
        <v>38.3339</v>
      </c>
      <c r="O90" s="0" t="n">
        <v>37.6431</v>
      </c>
      <c r="P90" s="0" t="n">
        <v>2413.54</v>
      </c>
      <c r="Q90" s="0" t="n">
        <v>69.42</v>
      </c>
      <c r="R90" s="63" t="n">
        <f aca="false">P90/3600</f>
        <v>0.670427777777778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8106.3</v>
      </c>
      <c r="E91" s="73" t="n">
        <v>46.2837</v>
      </c>
      <c r="F91" s="73" t="n">
        <v>44.558</v>
      </c>
      <c r="G91" s="73" t="n">
        <v>44.6556</v>
      </c>
      <c r="H91" s="73" t="n">
        <v>1704.46</v>
      </c>
      <c r="I91" s="73" t="n">
        <v>42.57</v>
      </c>
      <c r="J91" s="52" t="n">
        <v>0.473461111111111</v>
      </c>
      <c r="L91" s="0" t="n">
        <v>38138.3376</v>
      </c>
      <c r="M91" s="0" t="n">
        <v>46.295</v>
      </c>
      <c r="N91" s="0" t="n">
        <v>44.5606</v>
      </c>
      <c r="O91" s="0" t="n">
        <v>44.6586</v>
      </c>
      <c r="P91" s="0" t="n">
        <v>2357.84</v>
      </c>
      <c r="Q91" s="0" t="n">
        <v>56.4</v>
      </c>
      <c r="R91" s="52" t="n">
        <f aca="false">P91/3600</f>
        <v>0.65495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528.2888</v>
      </c>
      <c r="E92" s="75" t="n">
        <v>41.6266</v>
      </c>
      <c r="F92" s="75" t="n">
        <v>40.5893</v>
      </c>
      <c r="G92" s="75" t="n">
        <v>40.7946</v>
      </c>
      <c r="H92" s="75" t="n">
        <v>1745.3</v>
      </c>
      <c r="I92" s="75" t="n">
        <v>36.45</v>
      </c>
      <c r="J92" s="57" t="n">
        <v>0.484805555555556</v>
      </c>
      <c r="L92" s="0" t="n">
        <v>28548.6864</v>
      </c>
      <c r="M92" s="0" t="n">
        <v>41.6351</v>
      </c>
      <c r="N92" s="0" t="n">
        <v>40.5902</v>
      </c>
      <c r="O92" s="0" t="n">
        <v>40.796</v>
      </c>
      <c r="P92" s="0" t="n">
        <v>2182.63</v>
      </c>
      <c r="Q92" s="0" t="n">
        <v>54.16</v>
      </c>
      <c r="R92" s="57" t="n">
        <f aca="false">P92/3600</f>
        <v>0.606286111111111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271.508</v>
      </c>
      <c r="E93" s="75" t="n">
        <v>36.7468</v>
      </c>
      <c r="F93" s="75" t="n">
        <v>38.4933</v>
      </c>
      <c r="G93" s="75" t="n">
        <v>38.553</v>
      </c>
      <c r="H93" s="75" t="n">
        <v>1531.33</v>
      </c>
      <c r="I93" s="75" t="n">
        <v>37.13</v>
      </c>
      <c r="J93" s="57" t="n">
        <v>0.425369444444444</v>
      </c>
      <c r="L93" s="0" t="n">
        <v>21282.0728</v>
      </c>
      <c r="M93" s="0" t="n">
        <v>36.7432</v>
      </c>
      <c r="N93" s="0" t="n">
        <v>38.4941</v>
      </c>
      <c r="O93" s="0" t="n">
        <v>38.5536</v>
      </c>
      <c r="P93" s="0" t="n">
        <v>2104.35</v>
      </c>
      <c r="Q93" s="0" t="n">
        <v>50.22</v>
      </c>
      <c r="R93" s="57" t="n">
        <f aca="false">P93/3600</f>
        <v>0.584541666666667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09.4488</v>
      </c>
      <c r="E94" s="77" t="n">
        <v>31.6761</v>
      </c>
      <c r="F94" s="77" t="n">
        <v>37.3279</v>
      </c>
      <c r="G94" s="77" t="n">
        <v>36.893</v>
      </c>
      <c r="H94" s="77" t="n">
        <v>1444.79</v>
      </c>
      <c r="I94" s="77" t="n">
        <v>33.14</v>
      </c>
      <c r="J94" s="63" t="n">
        <v>0.401330555555556</v>
      </c>
      <c r="L94" s="0" t="n">
        <v>15113.456</v>
      </c>
      <c r="M94" s="0" t="n">
        <v>31.6803</v>
      </c>
      <c r="N94" s="0" t="n">
        <v>37.3279</v>
      </c>
      <c r="O94" s="0" t="n">
        <v>36.893</v>
      </c>
      <c r="P94" s="0" t="n">
        <v>1931.25</v>
      </c>
      <c r="Q94" s="0" t="n">
        <v>47.77</v>
      </c>
      <c r="R94" s="63" t="n">
        <f aca="false">P94/3600</f>
        <v>0.536458333333333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484.4448</v>
      </c>
      <c r="E95" s="73" t="n">
        <v>50.5204</v>
      </c>
      <c r="F95" s="73" t="n">
        <v>52.7832</v>
      </c>
      <c r="G95" s="73" t="n">
        <v>53.7238</v>
      </c>
      <c r="H95" s="73" t="n">
        <v>2024.52</v>
      </c>
      <c r="I95" s="73" t="n">
        <v>43.24</v>
      </c>
      <c r="J95" s="52" t="n">
        <v>0.562366666666667</v>
      </c>
      <c r="L95" s="0" t="n">
        <v>5482.4979</v>
      </c>
      <c r="M95" s="0" t="n">
        <v>50.5321</v>
      </c>
      <c r="N95" s="0" t="n">
        <v>52.7873</v>
      </c>
      <c r="O95" s="0" t="n">
        <v>53.7298</v>
      </c>
      <c r="P95" s="0" t="n">
        <v>2719.67</v>
      </c>
      <c r="Q95" s="0" t="n">
        <v>63.53</v>
      </c>
      <c r="R95" s="52" t="n">
        <f aca="false">P95/3600</f>
        <v>0.75546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712.9718</v>
      </c>
      <c r="E96" s="75" t="n">
        <v>46.7216</v>
      </c>
      <c r="F96" s="75" t="n">
        <v>48.6979</v>
      </c>
      <c r="G96" s="75" t="n">
        <v>49.5679</v>
      </c>
      <c r="H96" s="75" t="n">
        <v>1927.86</v>
      </c>
      <c r="I96" s="75" t="n">
        <v>41.56</v>
      </c>
      <c r="J96" s="57" t="n">
        <v>0.535516666666667</v>
      </c>
      <c r="L96" s="0" t="n">
        <v>3710.5606</v>
      </c>
      <c r="M96" s="0" t="n">
        <v>46.7327</v>
      </c>
      <c r="N96" s="0" t="n">
        <v>48.6958</v>
      </c>
      <c r="O96" s="0" t="n">
        <v>49.5689</v>
      </c>
      <c r="P96" s="0" t="n">
        <v>2546.49</v>
      </c>
      <c r="Q96" s="0" t="n">
        <v>60.29</v>
      </c>
      <c r="R96" s="57" t="n">
        <f aca="false">P96/3600</f>
        <v>0.707358333333333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530.257</v>
      </c>
      <c r="E97" s="75" t="n">
        <v>42.842</v>
      </c>
      <c r="F97" s="75" t="n">
        <v>45.7706</v>
      </c>
      <c r="G97" s="75" t="n">
        <v>47.1681</v>
      </c>
      <c r="H97" s="75" t="n">
        <v>1877.01</v>
      </c>
      <c r="I97" s="75" t="n">
        <v>39.16</v>
      </c>
      <c r="J97" s="57" t="n">
        <v>0.521391666666667</v>
      </c>
      <c r="L97" s="0" t="n">
        <v>2527.5382</v>
      </c>
      <c r="M97" s="0" t="n">
        <v>42.8486</v>
      </c>
      <c r="N97" s="0" t="n">
        <v>45.7719</v>
      </c>
      <c r="O97" s="0" t="n">
        <v>47.1741</v>
      </c>
      <c r="P97" s="0" t="n">
        <v>2549.44</v>
      </c>
      <c r="Q97" s="0" t="n">
        <v>60.28</v>
      </c>
      <c r="R97" s="57" t="n">
        <f aca="false">P97/3600</f>
        <v>0.708177777777778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97.4381</v>
      </c>
      <c r="E98" s="77" t="n">
        <v>38.8712</v>
      </c>
      <c r="F98" s="77" t="n">
        <v>43.7078</v>
      </c>
      <c r="G98" s="77" t="n">
        <v>44.7174</v>
      </c>
      <c r="H98" s="77" t="n">
        <v>1796.1</v>
      </c>
      <c r="I98" s="77" t="n">
        <v>42.3</v>
      </c>
      <c r="J98" s="63" t="n">
        <v>0.498916666666667</v>
      </c>
      <c r="L98" s="0" t="n">
        <v>1696.5517</v>
      </c>
      <c r="M98" s="0" t="n">
        <v>38.8791</v>
      </c>
      <c r="N98" s="0" t="n">
        <v>43.7084</v>
      </c>
      <c r="O98" s="0" t="n">
        <v>44.7189</v>
      </c>
      <c r="P98" s="0" t="n">
        <v>2464.23</v>
      </c>
      <c r="Q98" s="0" t="n">
        <v>58.43</v>
      </c>
      <c r="R98" s="63" t="n">
        <f aca="false">P98/3600</f>
        <v>0.684508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7.5264096293772</v>
      </c>
      <c r="J106" s="78" t="n">
        <f aca="false">GEOMEAN(J3:J98)</f>
        <v>0.471754414059924</v>
      </c>
      <c r="Q106" s="78" t="n">
        <f aca="false">GEOMEAN(Q3:Q98)</f>
        <v>53.6897361053141</v>
      </c>
      <c r="R106" s="78" t="n">
        <f aca="false">GEOMEAN(R3:R98)</f>
        <v>0.632585936448981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43071870279014</v>
      </c>
      <c r="R107" s="79" t="n">
        <f aca="false">R106/J106</f>
        <v>1.34092213574631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46161111111111</v>
      </c>
      <c r="J108" s="78" t="n">
        <f aca="false">SUM(J3:J98)</f>
        <v>68.3337472222222</v>
      </c>
      <c r="Q108" s="78" t="n">
        <f aca="false">SUM(Q3:Q98)/3600</f>
        <v>2.13044166666667</v>
      </c>
      <c r="R108" s="78" t="n">
        <f aca="false">SUM(R3:R98)</f>
        <v>91.96055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7.7936894604106</v>
      </c>
      <c r="J113" s="78" t="n">
        <f aca="false">GEOMEAN(J3:J82)</f>
        <v>0.476488034589991</v>
      </c>
      <c r="Q113" s="78" t="n">
        <f aca="false">GEOMEAN(Q3:Q82)</f>
        <v>53.9379097586832</v>
      </c>
      <c r="R113" s="78" t="n">
        <f aca="false">GEOMEAN(R3:R82)</f>
        <v>0.639390547215876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42716708870627</v>
      </c>
      <c r="R114" s="79" t="n">
        <f aca="false">R113/J113</f>
        <v>1.34188164402923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596.672</v>
      </c>
      <c r="E3" s="51" t="n">
        <v>41.5758</v>
      </c>
      <c r="F3" s="51" t="n">
        <v>41.4219</v>
      </c>
      <c r="G3" s="51" t="n">
        <v>44.0993</v>
      </c>
      <c r="H3" s="51" t="n">
        <v>8522.09</v>
      </c>
      <c r="I3" s="51" t="n">
        <v>43.11</v>
      </c>
      <c r="J3" s="52" t="n">
        <v>2.36724722222222</v>
      </c>
      <c r="L3" s="0" t="n">
        <v>13602.7072</v>
      </c>
      <c r="M3" s="0" t="n">
        <v>41.5804</v>
      </c>
      <c r="N3" s="0" t="n">
        <v>41.4258</v>
      </c>
      <c r="O3" s="0" t="n">
        <v>44.1007</v>
      </c>
      <c r="P3" s="0" t="n">
        <v>11456.96</v>
      </c>
      <c r="Q3" s="0" t="n">
        <v>67.46</v>
      </c>
      <c r="R3" s="53" t="n">
        <f aca="false">P3/3600</f>
        <v>3.18248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676.7648</v>
      </c>
      <c r="E4" s="56" t="n">
        <v>38.9734</v>
      </c>
      <c r="F4" s="56" t="n">
        <v>39.7038</v>
      </c>
      <c r="G4" s="56" t="n">
        <v>42.1612</v>
      </c>
      <c r="H4" s="56" t="n">
        <v>7656.68</v>
      </c>
      <c r="I4" s="56" t="n">
        <v>43.91</v>
      </c>
      <c r="J4" s="57" t="n">
        <v>2.12685555555556</v>
      </c>
      <c r="L4" s="0" t="n">
        <v>5668.9264</v>
      </c>
      <c r="M4" s="0" t="n">
        <v>38.976</v>
      </c>
      <c r="N4" s="0" t="n">
        <v>39.7037</v>
      </c>
      <c r="O4" s="0" t="n">
        <v>42.1614</v>
      </c>
      <c r="P4" s="0" t="n">
        <v>10071.98</v>
      </c>
      <c r="Q4" s="0" t="n">
        <v>57.71</v>
      </c>
      <c r="R4" s="58" t="n">
        <f aca="false">P4/3600</f>
        <v>2.79777222222222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827.936</v>
      </c>
      <c r="E5" s="56" t="n">
        <v>36.2841</v>
      </c>
      <c r="F5" s="56" t="n">
        <v>38.3256</v>
      </c>
      <c r="G5" s="56" t="n">
        <v>40.6065</v>
      </c>
      <c r="H5" s="56" t="n">
        <v>7248.22</v>
      </c>
      <c r="I5" s="56" t="n">
        <v>36.16</v>
      </c>
      <c r="J5" s="57" t="n">
        <v>2.01339444444444</v>
      </c>
      <c r="L5" s="0" t="n">
        <v>2828.4384</v>
      </c>
      <c r="M5" s="0" t="n">
        <v>36.2798</v>
      </c>
      <c r="N5" s="0" t="n">
        <v>38.327</v>
      </c>
      <c r="O5" s="0" t="n">
        <v>40.6073</v>
      </c>
      <c r="P5" s="0" t="n">
        <v>9703.43</v>
      </c>
      <c r="Q5" s="0" t="n">
        <v>56.6</v>
      </c>
      <c r="R5" s="58" t="n">
        <f aca="false">P5/3600</f>
        <v>2.69539722222222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547.584</v>
      </c>
      <c r="E6" s="62" t="n">
        <v>33.5656</v>
      </c>
      <c r="F6" s="62" t="n">
        <v>37.1978</v>
      </c>
      <c r="G6" s="62" t="n">
        <v>39.4041</v>
      </c>
      <c r="H6" s="62" t="n">
        <v>7055.39</v>
      </c>
      <c r="I6" s="62" t="n">
        <v>33.18</v>
      </c>
      <c r="J6" s="63" t="n">
        <v>1.95983055555556</v>
      </c>
      <c r="L6" s="0" t="n">
        <v>1543.1216</v>
      </c>
      <c r="M6" s="0" t="n">
        <v>33.5687</v>
      </c>
      <c r="N6" s="0" t="n">
        <v>37.1977</v>
      </c>
      <c r="O6" s="0" t="n">
        <v>39.4077</v>
      </c>
      <c r="P6" s="0" t="n">
        <v>9292.06</v>
      </c>
      <c r="Q6" s="0" t="n">
        <v>57.96</v>
      </c>
      <c r="R6" s="64" t="n">
        <f aca="false">P6/3600</f>
        <v>2.58112777777778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3430.6016</v>
      </c>
      <c r="E7" s="51" t="n">
        <v>40.0446</v>
      </c>
      <c r="F7" s="51" t="n">
        <v>44.8154</v>
      </c>
      <c r="G7" s="51" t="n">
        <v>44.5934</v>
      </c>
      <c r="H7" s="51" t="n">
        <v>12210.24</v>
      </c>
      <c r="I7" s="51" t="n">
        <v>54.42</v>
      </c>
      <c r="J7" s="52" t="n">
        <v>3.39173333333333</v>
      </c>
      <c r="L7" s="0" t="n">
        <v>33440.6992</v>
      </c>
      <c r="M7" s="0" t="n">
        <v>40.0496</v>
      </c>
      <c r="N7" s="0" t="n">
        <v>44.8137</v>
      </c>
      <c r="O7" s="0" t="n">
        <v>44.5924</v>
      </c>
      <c r="P7" s="0" t="n">
        <v>15189.28</v>
      </c>
      <c r="Q7" s="0" t="n">
        <v>81.49</v>
      </c>
      <c r="R7" s="53" t="n">
        <f aca="false">P7/3600</f>
        <v>4.2192444444444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6187.5936</v>
      </c>
      <c r="E8" s="56" t="n">
        <v>37.0377</v>
      </c>
      <c r="F8" s="56" t="n">
        <v>42.8058</v>
      </c>
      <c r="G8" s="56" t="n">
        <v>43.1408</v>
      </c>
      <c r="H8" s="56" t="n">
        <v>10199.67</v>
      </c>
      <c r="I8" s="56" t="n">
        <v>47.19</v>
      </c>
      <c r="J8" s="57" t="n">
        <v>2.83324166666667</v>
      </c>
      <c r="L8" s="0" t="n">
        <v>16184.1184</v>
      </c>
      <c r="M8" s="0" t="n">
        <v>37.0402</v>
      </c>
      <c r="N8" s="0" t="n">
        <v>42.8066</v>
      </c>
      <c r="O8" s="0" t="n">
        <v>43.1469</v>
      </c>
      <c r="P8" s="0" t="n">
        <v>13125.91</v>
      </c>
      <c r="Q8" s="0" t="n">
        <v>70.14</v>
      </c>
      <c r="R8" s="58" t="n">
        <f aca="false">P8/3600</f>
        <v>3.64608611111111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629.8672</v>
      </c>
      <c r="E9" s="56" t="n">
        <v>34.0724</v>
      </c>
      <c r="F9" s="56" t="n">
        <v>41.149</v>
      </c>
      <c r="G9" s="56" t="n">
        <v>41.7428</v>
      </c>
      <c r="H9" s="56" t="n">
        <v>9128.32</v>
      </c>
      <c r="I9" s="56" t="n">
        <v>42.58</v>
      </c>
      <c r="J9" s="57" t="n">
        <v>2.53564444444444</v>
      </c>
      <c r="L9" s="0" t="n">
        <v>8629.1152</v>
      </c>
      <c r="M9" s="0" t="n">
        <v>34.0744</v>
      </c>
      <c r="N9" s="0" t="n">
        <v>41.1459</v>
      </c>
      <c r="O9" s="0" t="n">
        <v>41.7443</v>
      </c>
      <c r="P9" s="0" t="n">
        <v>12001.33</v>
      </c>
      <c r="Q9" s="0" t="n">
        <v>64.84</v>
      </c>
      <c r="R9" s="58" t="n">
        <f aca="false">P9/3600</f>
        <v>3.33370277777778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945.032</v>
      </c>
      <c r="E10" s="62" t="n">
        <v>31.301</v>
      </c>
      <c r="F10" s="62" t="n">
        <v>39.8221</v>
      </c>
      <c r="G10" s="62" t="n">
        <v>40.5803</v>
      </c>
      <c r="H10" s="62" t="n">
        <v>8612.52</v>
      </c>
      <c r="I10" s="62" t="n">
        <v>38.97</v>
      </c>
      <c r="J10" s="63" t="n">
        <v>2.39236666666667</v>
      </c>
      <c r="L10" s="0" t="n">
        <v>4939.8352</v>
      </c>
      <c r="M10" s="0" t="n">
        <v>31.298</v>
      </c>
      <c r="N10" s="0" t="n">
        <v>39.8277</v>
      </c>
      <c r="O10" s="0" t="n">
        <v>40.579</v>
      </c>
      <c r="P10" s="0" t="n">
        <v>10981.82</v>
      </c>
      <c r="Q10" s="0" t="n">
        <v>61.66</v>
      </c>
      <c r="R10" s="64" t="n">
        <f aca="false">P10/3600</f>
        <v>3.05050555555556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80"/>
      <c r="B11" s="70" t="s">
        <v>59</v>
      </c>
      <c r="C11" s="70" t="n">
        <v>22</v>
      </c>
      <c r="D11" s="50" t="n">
        <v>229820.9984</v>
      </c>
      <c r="E11" s="51" t="n">
        <v>38.7935</v>
      </c>
      <c r="F11" s="51" t="n">
        <v>39.1263</v>
      </c>
      <c r="G11" s="51" t="n">
        <v>37.6531</v>
      </c>
      <c r="H11" s="51" t="n">
        <v>36494.9</v>
      </c>
      <c r="I11" s="51" t="n">
        <v>150.01</v>
      </c>
      <c r="J11" s="52" t="n">
        <v>10.1374722222222</v>
      </c>
      <c r="L11" s="0" t="n">
        <v>229868.7264</v>
      </c>
      <c r="M11" s="0" t="n">
        <v>38.7953</v>
      </c>
      <c r="N11" s="0" t="n">
        <v>39.1267</v>
      </c>
      <c r="O11" s="0" t="n">
        <v>37.6537</v>
      </c>
      <c r="P11" s="0" t="n">
        <v>46739.2</v>
      </c>
      <c r="Q11" s="0" t="n">
        <v>208.86</v>
      </c>
      <c r="R11" s="53" t="n">
        <f aca="false">P11/3600</f>
        <v>12.98311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0"/>
      <c r="B12" s="69"/>
      <c r="C12" s="69" t="n">
        <v>27</v>
      </c>
      <c r="D12" s="55" t="n">
        <v>104285.3296</v>
      </c>
      <c r="E12" s="56" t="n">
        <v>33.3122</v>
      </c>
      <c r="F12" s="56" t="n">
        <v>37.8316</v>
      </c>
      <c r="G12" s="56" t="n">
        <v>36.379</v>
      </c>
      <c r="H12" s="56" t="n">
        <v>29759.13</v>
      </c>
      <c r="I12" s="56" t="n">
        <v>126.68</v>
      </c>
      <c r="J12" s="57" t="n">
        <v>8.266425</v>
      </c>
      <c r="L12" s="0" t="n">
        <v>104271.0544</v>
      </c>
      <c r="M12" s="0" t="n">
        <v>33.3125</v>
      </c>
      <c r="N12" s="0" t="n">
        <v>37.8332</v>
      </c>
      <c r="O12" s="0" t="n">
        <v>36.3785</v>
      </c>
      <c r="P12" s="0" t="n">
        <v>38778.91</v>
      </c>
      <c r="Q12" s="0" t="n">
        <v>199.37</v>
      </c>
      <c r="R12" s="58" t="n">
        <f aca="false">P12/3600</f>
        <v>10.7719194444444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80"/>
      <c r="B13" s="69"/>
      <c r="C13" s="69" t="n">
        <v>32</v>
      </c>
      <c r="D13" s="55" t="n">
        <v>29041.8896</v>
      </c>
      <c r="E13" s="56" t="n">
        <v>29.1901</v>
      </c>
      <c r="F13" s="56" t="n">
        <v>36.7174</v>
      </c>
      <c r="G13" s="56" t="n">
        <v>35.3625</v>
      </c>
      <c r="H13" s="56" t="n">
        <v>20736.32</v>
      </c>
      <c r="I13" s="56" t="n">
        <v>97.56</v>
      </c>
      <c r="J13" s="57" t="n">
        <v>5.76008888888889</v>
      </c>
      <c r="L13" s="0" t="n">
        <v>29042.5168</v>
      </c>
      <c r="M13" s="0" t="n">
        <v>29.191</v>
      </c>
      <c r="N13" s="0" t="n">
        <v>36.7154</v>
      </c>
      <c r="O13" s="0" t="n">
        <v>35.3636</v>
      </c>
      <c r="P13" s="0" t="n">
        <v>26765.71</v>
      </c>
      <c r="Q13" s="0" t="n">
        <v>139.89</v>
      </c>
      <c r="R13" s="58" t="n">
        <f aca="false">P13/3600</f>
        <v>7.43491944444445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80"/>
      <c r="B14" s="71"/>
      <c r="C14" s="71" t="n">
        <v>37</v>
      </c>
      <c r="D14" s="61" t="n">
        <v>7927.36</v>
      </c>
      <c r="E14" s="62" t="n">
        <v>27.609</v>
      </c>
      <c r="F14" s="62" t="n">
        <v>35.7617</v>
      </c>
      <c r="G14" s="62" t="n">
        <v>34.5021</v>
      </c>
      <c r="H14" s="62" t="n">
        <v>17292.37</v>
      </c>
      <c r="I14" s="62" t="n">
        <v>86.13</v>
      </c>
      <c r="J14" s="63" t="n">
        <v>4.80343611111111</v>
      </c>
      <c r="L14" s="0" t="n">
        <v>7917.9168</v>
      </c>
      <c r="M14" s="0" t="n">
        <v>27.6083</v>
      </c>
      <c r="N14" s="0" t="n">
        <v>35.7627</v>
      </c>
      <c r="O14" s="0" t="n">
        <v>34.5044</v>
      </c>
      <c r="P14" s="0" t="n">
        <v>22457.41</v>
      </c>
      <c r="Q14" s="0" t="n">
        <v>132.95</v>
      </c>
      <c r="R14" s="64" t="n">
        <f aca="false">P14/3600</f>
        <v>6.23816944444444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80"/>
      <c r="B15" s="70" t="s">
        <v>67</v>
      </c>
      <c r="C15" s="70" t="n">
        <v>22</v>
      </c>
      <c r="D15" s="50" t="n">
        <v>25340.8368</v>
      </c>
      <c r="E15" s="51" t="n">
        <v>41.1823</v>
      </c>
      <c r="F15" s="51" t="n">
        <v>46.0627</v>
      </c>
      <c r="G15" s="51" t="n">
        <v>45.7898</v>
      </c>
      <c r="H15" s="51" t="n">
        <v>22946.72</v>
      </c>
      <c r="I15" s="51" t="n">
        <v>88.97</v>
      </c>
      <c r="J15" s="52" t="n">
        <v>6.37408888888889</v>
      </c>
      <c r="L15" s="0" t="n">
        <v>25321.2992</v>
      </c>
      <c r="M15" s="0" t="n">
        <v>41.1856</v>
      </c>
      <c r="N15" s="0" t="n">
        <v>46.0643</v>
      </c>
      <c r="O15" s="0" t="n">
        <v>45.7909</v>
      </c>
      <c r="P15" s="0" t="n">
        <v>28384.7</v>
      </c>
      <c r="Q15" s="0" t="n">
        <v>136.78</v>
      </c>
      <c r="R15" s="53" t="n">
        <f aca="false">P15/3600</f>
        <v>7.884638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0"/>
      <c r="B16" s="69"/>
      <c r="C16" s="69" t="n">
        <v>27</v>
      </c>
      <c r="D16" s="55" t="n">
        <v>7075.8736</v>
      </c>
      <c r="E16" s="56" t="n">
        <v>39.6779</v>
      </c>
      <c r="F16" s="56" t="n">
        <v>44.9204</v>
      </c>
      <c r="G16" s="56" t="n">
        <v>44.8794</v>
      </c>
      <c r="H16" s="56" t="n">
        <v>18401.33</v>
      </c>
      <c r="I16" s="56" t="n">
        <v>72.9</v>
      </c>
      <c r="J16" s="57" t="n">
        <v>5.11148055555556</v>
      </c>
      <c r="L16" s="0" t="n">
        <v>7072.5536</v>
      </c>
      <c r="M16" s="0" t="n">
        <v>39.6794</v>
      </c>
      <c r="N16" s="0" t="n">
        <v>44.9226</v>
      </c>
      <c r="O16" s="0" t="n">
        <v>44.9038</v>
      </c>
      <c r="P16" s="0" t="n">
        <v>23765.34</v>
      </c>
      <c r="Q16" s="0" t="n">
        <v>116.02</v>
      </c>
      <c r="R16" s="58" t="n">
        <f aca="false">P16/3600</f>
        <v>6.60148333333333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80"/>
      <c r="B17" s="69"/>
      <c r="C17" s="69" t="n">
        <v>32</v>
      </c>
      <c r="D17" s="55" t="n">
        <v>3292.5008</v>
      </c>
      <c r="E17" s="56" t="n">
        <v>37.922</v>
      </c>
      <c r="F17" s="56" t="n">
        <v>43.801</v>
      </c>
      <c r="G17" s="56" t="n">
        <v>43.5574</v>
      </c>
      <c r="H17" s="56" t="n">
        <v>16998.18</v>
      </c>
      <c r="I17" s="56" t="n">
        <v>76.41</v>
      </c>
      <c r="J17" s="57" t="n">
        <v>4.72171666666667</v>
      </c>
      <c r="L17" s="0" t="n">
        <v>3278.4736</v>
      </c>
      <c r="M17" s="0" t="n">
        <v>37.9275</v>
      </c>
      <c r="N17" s="0" t="n">
        <v>43.7913</v>
      </c>
      <c r="O17" s="0" t="n">
        <v>43.5622</v>
      </c>
      <c r="P17" s="0" t="n">
        <v>21953.39</v>
      </c>
      <c r="Q17" s="0" t="n">
        <v>109.96</v>
      </c>
      <c r="R17" s="58" t="n">
        <f aca="false">P17/3600</f>
        <v>6.09816388888889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81"/>
      <c r="B18" s="71"/>
      <c r="C18" s="71" t="n">
        <v>37</v>
      </c>
      <c r="D18" s="61" t="n">
        <v>1833.552</v>
      </c>
      <c r="E18" s="62" t="n">
        <v>35.5978</v>
      </c>
      <c r="F18" s="62" t="n">
        <v>42.7504</v>
      </c>
      <c r="G18" s="62" t="n">
        <v>42.2522</v>
      </c>
      <c r="H18" s="62" t="n">
        <v>15497.96</v>
      </c>
      <c r="I18" s="62" t="n">
        <v>64.25</v>
      </c>
      <c r="J18" s="63" t="n">
        <v>4.30498888888889</v>
      </c>
      <c r="L18" s="0" t="n">
        <v>1821.2512</v>
      </c>
      <c r="M18" s="0" t="n">
        <v>35.6066</v>
      </c>
      <c r="N18" s="0" t="n">
        <v>42.7478</v>
      </c>
      <c r="O18" s="0" t="n">
        <v>42.2546</v>
      </c>
      <c r="P18" s="0" t="n">
        <v>20272.52</v>
      </c>
      <c r="Q18" s="0" t="n">
        <v>109.82</v>
      </c>
      <c r="R18" s="64" t="n">
        <f aca="false">P18/3600</f>
        <v>5.63125555555556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62.9456</v>
      </c>
      <c r="E19" s="73" t="n">
        <v>41.4896</v>
      </c>
      <c r="F19" s="73" t="n">
        <v>43.4142</v>
      </c>
      <c r="G19" s="73" t="n">
        <v>45.2382</v>
      </c>
      <c r="H19" s="73" t="n">
        <v>8287.83</v>
      </c>
      <c r="I19" s="73" t="n">
        <v>38.96</v>
      </c>
      <c r="J19" s="52" t="n">
        <v>2.302175</v>
      </c>
      <c r="L19" s="0" t="n">
        <v>5166.4528</v>
      </c>
      <c r="M19" s="0" t="n">
        <v>41.4914</v>
      </c>
      <c r="N19" s="0" t="n">
        <v>43.4177</v>
      </c>
      <c r="O19" s="0" t="n">
        <v>45.2358</v>
      </c>
      <c r="P19" s="0" t="n">
        <v>10570.98</v>
      </c>
      <c r="Q19" s="0" t="n">
        <v>58.65</v>
      </c>
      <c r="R19" s="52" t="n">
        <f aca="false">P19/3600</f>
        <v>2.9363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402.0008</v>
      </c>
      <c r="E20" s="75" t="n">
        <v>39.5396</v>
      </c>
      <c r="F20" s="75" t="n">
        <v>42.0291</v>
      </c>
      <c r="G20" s="75" t="n">
        <v>43.3443</v>
      </c>
      <c r="H20" s="75" t="n">
        <v>7362.23</v>
      </c>
      <c r="I20" s="75" t="n">
        <v>32.65</v>
      </c>
      <c r="J20" s="57" t="n">
        <v>2.04506388888889</v>
      </c>
      <c r="L20" s="0" t="n">
        <v>2399.8416</v>
      </c>
      <c r="M20" s="0" t="n">
        <v>39.5399</v>
      </c>
      <c r="N20" s="0" t="n">
        <v>42.0279</v>
      </c>
      <c r="O20" s="0" t="n">
        <v>43.3408</v>
      </c>
      <c r="P20" s="0" t="n">
        <v>9380.23</v>
      </c>
      <c r="Q20" s="0" t="n">
        <v>51.61</v>
      </c>
      <c r="R20" s="57" t="n">
        <f aca="false">P20/3600</f>
        <v>2.60561944444444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16.548</v>
      </c>
      <c r="E21" s="75" t="n">
        <v>37.0675</v>
      </c>
      <c r="F21" s="75" t="n">
        <v>40.7591</v>
      </c>
      <c r="G21" s="75" t="n">
        <v>41.8809</v>
      </c>
      <c r="H21" s="75" t="n">
        <v>6717.94</v>
      </c>
      <c r="I21" s="75" t="n">
        <v>32.67</v>
      </c>
      <c r="J21" s="57" t="n">
        <v>1.86609444444444</v>
      </c>
      <c r="L21" s="0" t="n">
        <v>1214.2472</v>
      </c>
      <c r="M21" s="0" t="n">
        <v>37.0638</v>
      </c>
      <c r="N21" s="0" t="n">
        <v>40.7597</v>
      </c>
      <c r="O21" s="0" t="n">
        <v>41.8825</v>
      </c>
      <c r="P21" s="0" t="n">
        <v>8619.79</v>
      </c>
      <c r="Q21" s="0" t="n">
        <v>50</v>
      </c>
      <c r="R21" s="57" t="n">
        <f aca="false">P21/3600</f>
        <v>2.39438611111111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55.8872</v>
      </c>
      <c r="E22" s="77" t="n">
        <v>34.4683</v>
      </c>
      <c r="F22" s="77" t="n">
        <v>39.6646</v>
      </c>
      <c r="G22" s="77" t="n">
        <v>40.7549</v>
      </c>
      <c r="H22" s="77" t="n">
        <v>6343.31</v>
      </c>
      <c r="I22" s="77" t="n">
        <v>30.32</v>
      </c>
      <c r="J22" s="63" t="n">
        <v>1.76203055555556</v>
      </c>
      <c r="L22" s="0" t="n">
        <v>653.5648</v>
      </c>
      <c r="M22" s="0" t="n">
        <v>34.4672</v>
      </c>
      <c r="N22" s="0" t="n">
        <v>39.6644</v>
      </c>
      <c r="O22" s="0" t="n">
        <v>40.7547</v>
      </c>
      <c r="P22" s="0" t="n">
        <v>8159.51</v>
      </c>
      <c r="Q22" s="0" t="n">
        <v>49.23</v>
      </c>
      <c r="R22" s="63" t="n">
        <f aca="false">P22/3600</f>
        <v>2.26653055555556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840.536</v>
      </c>
      <c r="E23" s="73" t="n">
        <v>39.9918</v>
      </c>
      <c r="F23" s="73" t="n">
        <v>42.3289</v>
      </c>
      <c r="G23" s="73" t="n">
        <v>43.7349</v>
      </c>
      <c r="H23" s="73" t="n">
        <v>7420.45</v>
      </c>
      <c r="I23" s="73" t="n">
        <v>39.45</v>
      </c>
      <c r="J23" s="52" t="n">
        <v>2.06123611111111</v>
      </c>
      <c r="L23" s="0" t="n">
        <v>7852.9512</v>
      </c>
      <c r="M23" s="0" t="n">
        <v>39.9962</v>
      </c>
      <c r="N23" s="0" t="n">
        <v>42.3298</v>
      </c>
      <c r="O23" s="0" t="n">
        <v>43.7338</v>
      </c>
      <c r="P23" s="0" t="n">
        <v>9611.26</v>
      </c>
      <c r="Q23" s="0" t="n">
        <v>60.02</v>
      </c>
      <c r="R23" s="52" t="n">
        <f aca="false">P23/3600</f>
        <v>2.66979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474.4656</v>
      </c>
      <c r="E24" s="75" t="n">
        <v>37.4127</v>
      </c>
      <c r="F24" s="75" t="n">
        <v>40.4448</v>
      </c>
      <c r="G24" s="75" t="n">
        <v>41.4613</v>
      </c>
      <c r="H24" s="75" t="n">
        <v>6715.99</v>
      </c>
      <c r="I24" s="75" t="n">
        <v>33.7</v>
      </c>
      <c r="J24" s="57" t="n">
        <v>1.86555277777778</v>
      </c>
      <c r="L24" s="0" t="n">
        <v>3474.1888</v>
      </c>
      <c r="M24" s="0" t="n">
        <v>37.4134</v>
      </c>
      <c r="N24" s="0" t="n">
        <v>40.4464</v>
      </c>
      <c r="O24" s="0" t="n">
        <v>41.4626</v>
      </c>
      <c r="P24" s="0" t="n">
        <v>8787.21</v>
      </c>
      <c r="Q24" s="0" t="n">
        <v>50.98</v>
      </c>
      <c r="R24" s="57" t="n">
        <f aca="false">P24/3600</f>
        <v>2.44089166666667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648.8512</v>
      </c>
      <c r="E25" s="75" t="n">
        <v>34.7231</v>
      </c>
      <c r="F25" s="75" t="n">
        <v>38.7929</v>
      </c>
      <c r="G25" s="75" t="n">
        <v>39.8581</v>
      </c>
      <c r="H25" s="75" t="n">
        <v>6188.72</v>
      </c>
      <c r="I25" s="75" t="n">
        <v>32.41</v>
      </c>
      <c r="J25" s="57" t="n">
        <v>1.71908888888889</v>
      </c>
      <c r="L25" s="0" t="n">
        <v>1647.5616</v>
      </c>
      <c r="M25" s="0" t="n">
        <v>34.7236</v>
      </c>
      <c r="N25" s="0" t="n">
        <v>38.7978</v>
      </c>
      <c r="O25" s="0" t="n">
        <v>39.8563</v>
      </c>
      <c r="P25" s="0" t="n">
        <v>8092.08</v>
      </c>
      <c r="Q25" s="0" t="n">
        <v>49.32</v>
      </c>
      <c r="R25" s="57" t="n">
        <f aca="false">P25/3600</f>
        <v>2.2478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806.7656</v>
      </c>
      <c r="E26" s="77" t="n">
        <v>32.1444</v>
      </c>
      <c r="F26" s="77" t="n">
        <v>37.501</v>
      </c>
      <c r="G26" s="77" t="n">
        <v>38.8561</v>
      </c>
      <c r="H26" s="77" t="n">
        <v>6039.05</v>
      </c>
      <c r="I26" s="77" t="n">
        <v>28.38</v>
      </c>
      <c r="J26" s="63" t="n">
        <v>1.67751388888889</v>
      </c>
      <c r="L26" s="0" t="n">
        <v>804.524</v>
      </c>
      <c r="M26" s="0" t="n">
        <v>32.1443</v>
      </c>
      <c r="N26" s="0" t="n">
        <v>37.5004</v>
      </c>
      <c r="O26" s="0" t="n">
        <v>38.8569</v>
      </c>
      <c r="P26" s="0" t="n">
        <v>7770.43</v>
      </c>
      <c r="Q26" s="0" t="n">
        <v>47.01</v>
      </c>
      <c r="R26" s="63" t="n">
        <f aca="false">P26/3600</f>
        <v>2.15845277777778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979.6496</v>
      </c>
      <c r="E27" s="73" t="n">
        <v>38.3904</v>
      </c>
      <c r="F27" s="73" t="n">
        <v>39.9005</v>
      </c>
      <c r="G27" s="73" t="n">
        <v>43.4826</v>
      </c>
      <c r="H27" s="73" t="n">
        <v>17572.01</v>
      </c>
      <c r="I27" s="73" t="n">
        <v>75.43</v>
      </c>
      <c r="J27" s="52" t="n">
        <v>4.88111388888889</v>
      </c>
      <c r="L27" s="0" t="n">
        <v>18986.7712</v>
      </c>
      <c r="M27" s="0" t="n">
        <v>38.3941</v>
      </c>
      <c r="N27" s="0" t="n">
        <v>39.9041</v>
      </c>
      <c r="O27" s="0" t="n">
        <v>43.4864</v>
      </c>
      <c r="P27" s="0" t="n">
        <v>22809.26</v>
      </c>
      <c r="Q27" s="0" t="n">
        <v>121.94</v>
      </c>
      <c r="R27" s="52" t="n">
        <f aca="false">P27/3600</f>
        <v>6.33590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88.0616</v>
      </c>
      <c r="E28" s="75" t="n">
        <v>36.7476</v>
      </c>
      <c r="F28" s="75" t="n">
        <v>38.9681</v>
      </c>
      <c r="G28" s="75" t="n">
        <v>41.6951</v>
      </c>
      <c r="H28" s="75" t="n">
        <v>15028.19</v>
      </c>
      <c r="I28" s="75" t="n">
        <v>68.55</v>
      </c>
      <c r="J28" s="57" t="n">
        <v>4.17449722222222</v>
      </c>
      <c r="L28" s="0" t="n">
        <v>6085.872</v>
      </c>
      <c r="M28" s="0" t="n">
        <v>36.7496</v>
      </c>
      <c r="N28" s="0" t="n">
        <v>38.9665</v>
      </c>
      <c r="O28" s="0" t="n">
        <v>41.6944</v>
      </c>
      <c r="P28" s="0" t="n">
        <v>19325.6</v>
      </c>
      <c r="Q28" s="0" t="n">
        <v>95.52</v>
      </c>
      <c r="R28" s="57" t="n">
        <f aca="false">P28/3600</f>
        <v>5.36822222222222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933.1344</v>
      </c>
      <c r="E29" s="75" t="n">
        <v>34.7747</v>
      </c>
      <c r="F29" s="75" t="n">
        <v>38.1049</v>
      </c>
      <c r="G29" s="75" t="n">
        <v>40.0209</v>
      </c>
      <c r="H29" s="75" t="n">
        <v>13767.74</v>
      </c>
      <c r="I29" s="75" t="n">
        <v>61.09</v>
      </c>
      <c r="J29" s="57" t="n">
        <v>3.82437222222222</v>
      </c>
      <c r="L29" s="0" t="n">
        <v>2925.264</v>
      </c>
      <c r="M29" s="0" t="n">
        <v>34.7759</v>
      </c>
      <c r="N29" s="0" t="n">
        <v>38.103</v>
      </c>
      <c r="O29" s="0" t="n">
        <v>40.0205</v>
      </c>
      <c r="P29" s="0" t="n">
        <v>17551.07</v>
      </c>
      <c r="Q29" s="0" t="n">
        <v>93.81</v>
      </c>
      <c r="R29" s="57" t="n">
        <f aca="false">P29/3600</f>
        <v>4.87529722222222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78.5272</v>
      </c>
      <c r="E30" s="77" t="n">
        <v>32.4964</v>
      </c>
      <c r="F30" s="77" t="n">
        <v>37.3228</v>
      </c>
      <c r="G30" s="77" t="n">
        <v>38.7098</v>
      </c>
      <c r="H30" s="77" t="n">
        <v>13027.1</v>
      </c>
      <c r="I30" s="77" t="n">
        <v>53.03</v>
      </c>
      <c r="J30" s="63" t="n">
        <v>3.61863888888889</v>
      </c>
      <c r="L30" s="0" t="n">
        <v>1573.1048</v>
      </c>
      <c r="M30" s="0" t="n">
        <v>32.4962</v>
      </c>
      <c r="N30" s="0" t="n">
        <v>37.323</v>
      </c>
      <c r="O30" s="0" t="n">
        <v>38.7038</v>
      </c>
      <c r="P30" s="0" t="n">
        <v>16956.31</v>
      </c>
      <c r="Q30" s="0" t="n">
        <v>85.5</v>
      </c>
      <c r="R30" s="63" t="n">
        <f aca="false">P30/3600</f>
        <v>4.71008611111111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8267.3688</v>
      </c>
      <c r="E31" s="73" t="n">
        <v>39.0332</v>
      </c>
      <c r="F31" s="73" t="n">
        <v>43.678</v>
      </c>
      <c r="G31" s="73" t="n">
        <v>44.8375</v>
      </c>
      <c r="H31" s="73" t="n">
        <v>20661.95</v>
      </c>
      <c r="I31" s="73" t="n">
        <v>86.02</v>
      </c>
      <c r="J31" s="52" t="n">
        <v>5.73943055555556</v>
      </c>
      <c r="L31" s="0" t="n">
        <v>18289.5936</v>
      </c>
      <c r="M31" s="0" t="n">
        <v>39.0399</v>
      </c>
      <c r="N31" s="0" t="n">
        <v>43.6799</v>
      </c>
      <c r="O31" s="0" t="n">
        <v>44.8387</v>
      </c>
      <c r="P31" s="0" t="n">
        <v>25679.63</v>
      </c>
      <c r="Q31" s="0" t="n">
        <v>124.58</v>
      </c>
      <c r="R31" s="52" t="n">
        <f aca="false">P31/3600</f>
        <v>7.13323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465.1936</v>
      </c>
      <c r="E32" s="75" t="n">
        <v>37.2923</v>
      </c>
      <c r="F32" s="75" t="n">
        <v>42.2846</v>
      </c>
      <c r="G32" s="75" t="n">
        <v>42.7063</v>
      </c>
      <c r="H32" s="75" t="n">
        <v>17334.78</v>
      </c>
      <c r="I32" s="75" t="n">
        <v>80.17</v>
      </c>
      <c r="J32" s="57" t="n">
        <v>4.81521666666667</v>
      </c>
      <c r="L32" s="0" t="n">
        <v>6458.6968</v>
      </c>
      <c r="M32" s="0" t="n">
        <v>37.2926</v>
      </c>
      <c r="N32" s="0" t="n">
        <v>42.2847</v>
      </c>
      <c r="O32" s="0" t="n">
        <v>42.7064</v>
      </c>
      <c r="P32" s="0" t="n">
        <v>22467.06</v>
      </c>
      <c r="Q32" s="0" t="n">
        <v>111.05</v>
      </c>
      <c r="R32" s="57" t="n">
        <f aca="false">P32/3600</f>
        <v>6.24085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50.1784</v>
      </c>
      <c r="E33" s="75" t="n">
        <v>35.2816</v>
      </c>
      <c r="F33" s="75" t="n">
        <v>40.8754</v>
      </c>
      <c r="G33" s="75" t="n">
        <v>40.7369</v>
      </c>
      <c r="H33" s="75" t="n">
        <v>32045.59</v>
      </c>
      <c r="I33" s="75" t="n">
        <v>67.84</v>
      </c>
      <c r="J33" s="57" t="n">
        <v>8.90155277777778</v>
      </c>
      <c r="L33" s="0" t="n">
        <v>3145.6488</v>
      </c>
      <c r="M33" s="0" t="n">
        <v>35.2771</v>
      </c>
      <c r="N33" s="0" t="n">
        <v>40.8812</v>
      </c>
      <c r="O33" s="0" t="n">
        <v>40.74</v>
      </c>
      <c r="P33" s="0" t="n">
        <v>19899.05</v>
      </c>
      <c r="Q33" s="0" t="n">
        <v>112.75</v>
      </c>
      <c r="R33" s="57" t="n">
        <f aca="false">P33/3600</f>
        <v>5.52751388888889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745.9104</v>
      </c>
      <c r="E34" s="77" t="n">
        <v>33.0623</v>
      </c>
      <c r="F34" s="77" t="n">
        <v>39.6325</v>
      </c>
      <c r="G34" s="77" t="n">
        <v>39.1743</v>
      </c>
      <c r="H34" s="77" t="n">
        <v>14393.46</v>
      </c>
      <c r="I34" s="77" t="n">
        <v>69.72</v>
      </c>
      <c r="J34" s="63" t="n">
        <v>3.99818333333333</v>
      </c>
      <c r="L34" s="0" t="n">
        <v>1743.228</v>
      </c>
      <c r="M34" s="0" t="n">
        <v>33.0631</v>
      </c>
      <c r="N34" s="0" t="n">
        <v>39.6287</v>
      </c>
      <c r="O34" s="0" t="n">
        <v>39.169</v>
      </c>
      <c r="P34" s="0" t="n">
        <v>18521.43</v>
      </c>
      <c r="Q34" s="0" t="n">
        <v>92.63</v>
      </c>
      <c r="R34" s="63" t="n">
        <f aca="false">P34/3600</f>
        <v>5.14484166666667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798.6456</v>
      </c>
      <c r="E35" s="73" t="n">
        <v>37.2872</v>
      </c>
      <c r="F35" s="73" t="n">
        <v>42.0358</v>
      </c>
      <c r="G35" s="73" t="n">
        <v>44.1909</v>
      </c>
      <c r="H35" s="73" t="n">
        <v>22989.83</v>
      </c>
      <c r="I35" s="73" t="n">
        <v>112.12</v>
      </c>
      <c r="J35" s="52" t="n">
        <v>6.38606388888889</v>
      </c>
      <c r="L35" s="0" t="n">
        <v>40806.4448</v>
      </c>
      <c r="M35" s="0" t="n">
        <v>37.2955</v>
      </c>
      <c r="N35" s="0" t="n">
        <v>42.0381</v>
      </c>
      <c r="O35" s="0" t="n">
        <v>44.1889</v>
      </c>
      <c r="P35" s="0" t="n">
        <v>30420.61</v>
      </c>
      <c r="Q35" s="0" t="n">
        <v>189.69</v>
      </c>
      <c r="R35" s="52" t="n">
        <f aca="false">P35/3600</f>
        <v>8.4501694444444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741.8976</v>
      </c>
      <c r="E36" s="75" t="n">
        <v>35.1521</v>
      </c>
      <c r="F36" s="75" t="n">
        <v>40.7067</v>
      </c>
      <c r="G36" s="75" t="n">
        <v>42.9863</v>
      </c>
      <c r="H36" s="75" t="n">
        <v>17759.71</v>
      </c>
      <c r="I36" s="75" t="n">
        <v>82.03</v>
      </c>
      <c r="J36" s="57" t="n">
        <v>4.93325277777778</v>
      </c>
      <c r="L36" s="0" t="n">
        <v>7738.5704</v>
      </c>
      <c r="M36" s="0" t="n">
        <v>35.1545</v>
      </c>
      <c r="N36" s="0" t="n">
        <v>40.7073</v>
      </c>
      <c r="O36" s="0" t="n">
        <v>42.9877</v>
      </c>
      <c r="P36" s="0" t="n">
        <v>22668.04</v>
      </c>
      <c r="Q36" s="0" t="n">
        <v>132.46</v>
      </c>
      <c r="R36" s="57" t="n">
        <f aca="false">P36/3600</f>
        <v>6.29667777777778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526.22</v>
      </c>
      <c r="E37" s="75" t="n">
        <v>33.6378</v>
      </c>
      <c r="F37" s="75" t="n">
        <v>39.42</v>
      </c>
      <c r="G37" s="75" t="n">
        <v>41.7142</v>
      </c>
      <c r="H37" s="75" t="n">
        <v>16319.99</v>
      </c>
      <c r="I37" s="75" t="n">
        <v>74.1</v>
      </c>
      <c r="J37" s="57" t="n">
        <v>4.53333055555556</v>
      </c>
      <c r="L37" s="0" t="n">
        <v>2520.7064</v>
      </c>
      <c r="M37" s="0" t="n">
        <v>33.6376</v>
      </c>
      <c r="N37" s="0" t="n">
        <v>39.4216</v>
      </c>
      <c r="O37" s="0" t="n">
        <v>41.7188</v>
      </c>
      <c r="P37" s="0" t="n">
        <v>20979.1</v>
      </c>
      <c r="Q37" s="0" t="n">
        <v>130.23</v>
      </c>
      <c r="R37" s="57" t="n">
        <f aca="false">P37/3600</f>
        <v>5.82752777777778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190.336</v>
      </c>
      <c r="E38" s="77" t="n">
        <v>31.6764</v>
      </c>
      <c r="F38" s="77" t="n">
        <v>38.3459</v>
      </c>
      <c r="G38" s="77" t="n">
        <v>40.5368</v>
      </c>
      <c r="H38" s="77" t="n">
        <v>15448.53</v>
      </c>
      <c r="I38" s="77" t="n">
        <v>69.15</v>
      </c>
      <c r="J38" s="63" t="n">
        <v>4.29125833333333</v>
      </c>
      <c r="L38" s="0" t="n">
        <v>1187.0608</v>
      </c>
      <c r="M38" s="0" t="n">
        <v>31.6769</v>
      </c>
      <c r="N38" s="0" t="n">
        <v>38.3435</v>
      </c>
      <c r="O38" s="0" t="n">
        <v>40.5415</v>
      </c>
      <c r="P38" s="0" t="n">
        <v>20622.77</v>
      </c>
      <c r="Q38" s="0" t="n">
        <v>114</v>
      </c>
      <c r="R38" s="63" t="n">
        <f aca="false">P38/3600</f>
        <v>5.72854722222222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73.6712</v>
      </c>
      <c r="E39" s="73" t="n">
        <v>40.3213</v>
      </c>
      <c r="F39" s="73" t="n">
        <v>42.8387</v>
      </c>
      <c r="G39" s="73" t="n">
        <v>43.3526</v>
      </c>
      <c r="H39" s="73" t="n">
        <v>3545.33</v>
      </c>
      <c r="I39" s="73" t="n">
        <v>16.08</v>
      </c>
      <c r="J39" s="52" t="n">
        <v>0.984813888888889</v>
      </c>
      <c r="L39" s="0" t="n">
        <v>3572.748</v>
      </c>
      <c r="M39" s="0" t="n">
        <v>40.328</v>
      </c>
      <c r="N39" s="0" t="n">
        <v>42.8414</v>
      </c>
      <c r="O39" s="0" t="n">
        <v>43.3524</v>
      </c>
      <c r="P39" s="0" t="n">
        <v>4630.67</v>
      </c>
      <c r="Q39" s="0" t="n">
        <v>22.58</v>
      </c>
      <c r="R39" s="52" t="n">
        <f aca="false">P39/3600</f>
        <v>1.28629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45.38</v>
      </c>
      <c r="E40" s="75" t="n">
        <v>37.1454</v>
      </c>
      <c r="F40" s="75" t="n">
        <v>40.4143</v>
      </c>
      <c r="G40" s="75" t="n">
        <v>40.4883</v>
      </c>
      <c r="H40" s="75" t="n">
        <v>3127.58</v>
      </c>
      <c r="I40" s="75" t="n">
        <v>13.3</v>
      </c>
      <c r="J40" s="57" t="n">
        <v>0.868772222222222</v>
      </c>
      <c r="L40" s="0" t="n">
        <v>1741.3744</v>
      </c>
      <c r="M40" s="0" t="n">
        <v>37.1511</v>
      </c>
      <c r="N40" s="0" t="n">
        <v>40.4098</v>
      </c>
      <c r="O40" s="0" t="n">
        <v>40.4926</v>
      </c>
      <c r="P40" s="0" t="n">
        <v>4095.53</v>
      </c>
      <c r="Q40" s="0" t="n">
        <v>19.95</v>
      </c>
      <c r="R40" s="57" t="n">
        <f aca="false">P40/3600</f>
        <v>1.13764722222222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80.3184</v>
      </c>
      <c r="E41" s="75" t="n">
        <v>34.1811</v>
      </c>
      <c r="F41" s="75" t="n">
        <v>38.3291</v>
      </c>
      <c r="G41" s="75" t="n">
        <v>38.1871</v>
      </c>
      <c r="H41" s="75" t="n">
        <v>2819.67</v>
      </c>
      <c r="I41" s="75" t="n">
        <v>10.93</v>
      </c>
      <c r="J41" s="57" t="n">
        <v>0.783241666666667</v>
      </c>
      <c r="L41" s="0" t="n">
        <v>875.6304</v>
      </c>
      <c r="M41" s="0" t="n">
        <v>34.1869</v>
      </c>
      <c r="N41" s="0" t="n">
        <v>38.3282</v>
      </c>
      <c r="O41" s="0" t="n">
        <v>38.1946</v>
      </c>
      <c r="P41" s="0" t="n">
        <v>3615.19</v>
      </c>
      <c r="Q41" s="0" t="n">
        <v>19.33</v>
      </c>
      <c r="R41" s="57" t="n">
        <f aca="false">P41/3600</f>
        <v>1.00421944444444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85.16</v>
      </c>
      <c r="E42" s="77" t="n">
        <v>31.6063</v>
      </c>
      <c r="F42" s="77" t="n">
        <v>36.7597</v>
      </c>
      <c r="G42" s="77" t="n">
        <v>36.4799</v>
      </c>
      <c r="H42" s="77" t="n">
        <v>2618.69</v>
      </c>
      <c r="I42" s="77" t="n">
        <v>10.26</v>
      </c>
      <c r="J42" s="63" t="n">
        <v>0.727413888888889</v>
      </c>
      <c r="L42" s="0" t="n">
        <v>480.2088</v>
      </c>
      <c r="M42" s="0" t="n">
        <v>31.6071</v>
      </c>
      <c r="N42" s="0" t="n">
        <v>36.7661</v>
      </c>
      <c r="O42" s="0" t="n">
        <v>36.4865</v>
      </c>
      <c r="P42" s="0" t="n">
        <v>3382.47</v>
      </c>
      <c r="Q42" s="0" t="n">
        <v>16.6</v>
      </c>
      <c r="R42" s="63" t="n">
        <f aca="false">P42/3600</f>
        <v>0.939575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750.6648</v>
      </c>
      <c r="E43" s="73" t="n">
        <v>40.1367</v>
      </c>
      <c r="F43" s="73" t="n">
        <v>43.4269</v>
      </c>
      <c r="G43" s="73" t="n">
        <v>44.9017</v>
      </c>
      <c r="H43" s="73" t="n">
        <v>3994.78</v>
      </c>
      <c r="I43" s="73" t="n">
        <v>18.8</v>
      </c>
      <c r="J43" s="52" t="n">
        <v>1.10966111111111</v>
      </c>
      <c r="L43" s="0" t="n">
        <v>3749.3408</v>
      </c>
      <c r="M43" s="0" t="n">
        <v>40.1422</v>
      </c>
      <c r="N43" s="0" t="n">
        <v>43.4282</v>
      </c>
      <c r="O43" s="0" t="n">
        <v>44.9101</v>
      </c>
      <c r="P43" s="0" t="n">
        <v>5070.03</v>
      </c>
      <c r="Q43" s="0" t="n">
        <v>27.17</v>
      </c>
      <c r="R43" s="52" t="n">
        <f aca="false">P43/3600</f>
        <v>1.40834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85.8976</v>
      </c>
      <c r="E44" s="75" t="n">
        <v>37.5645</v>
      </c>
      <c r="F44" s="75" t="n">
        <v>41.4462</v>
      </c>
      <c r="G44" s="75" t="n">
        <v>42.545</v>
      </c>
      <c r="H44" s="75" t="n">
        <v>3489.15</v>
      </c>
      <c r="I44" s="75" t="n">
        <v>14.75</v>
      </c>
      <c r="J44" s="57" t="n">
        <v>0.969208333333333</v>
      </c>
      <c r="L44" s="0" t="n">
        <v>1781.3864</v>
      </c>
      <c r="M44" s="0" t="n">
        <v>37.5669</v>
      </c>
      <c r="N44" s="0" t="n">
        <v>41.4464</v>
      </c>
      <c r="O44" s="0" t="n">
        <v>42.5519</v>
      </c>
      <c r="P44" s="0" t="n">
        <v>4517.32</v>
      </c>
      <c r="Q44" s="0" t="n">
        <v>23.46</v>
      </c>
      <c r="R44" s="57" t="n">
        <f aca="false">P44/3600</f>
        <v>1.25481111111111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25.4016</v>
      </c>
      <c r="E45" s="75" t="n">
        <v>34.7482</v>
      </c>
      <c r="F45" s="75" t="n">
        <v>39.7156</v>
      </c>
      <c r="G45" s="75" t="n">
        <v>40.5673</v>
      </c>
      <c r="H45" s="75" t="n">
        <v>3272.8</v>
      </c>
      <c r="I45" s="75" t="n">
        <v>13.71</v>
      </c>
      <c r="J45" s="57" t="n">
        <v>0.909111111111111</v>
      </c>
      <c r="L45" s="0" t="n">
        <v>919.7712</v>
      </c>
      <c r="M45" s="0" t="n">
        <v>34.7475</v>
      </c>
      <c r="N45" s="0" t="n">
        <v>39.7254</v>
      </c>
      <c r="O45" s="0" t="n">
        <v>40.5683</v>
      </c>
      <c r="P45" s="0" t="n">
        <v>4328.05</v>
      </c>
      <c r="Q45" s="0" t="n">
        <v>21.97</v>
      </c>
      <c r="R45" s="57" t="n">
        <f aca="false">P45/3600</f>
        <v>1.20223611111111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12.7544</v>
      </c>
      <c r="E46" s="77" t="n">
        <v>31.936</v>
      </c>
      <c r="F46" s="77" t="n">
        <v>38.3561</v>
      </c>
      <c r="G46" s="77" t="n">
        <v>39.0491</v>
      </c>
      <c r="H46" s="77" t="n">
        <v>3086.91</v>
      </c>
      <c r="I46" s="77" t="n">
        <v>13.5</v>
      </c>
      <c r="J46" s="63" t="n">
        <v>0.857475</v>
      </c>
      <c r="L46" s="0" t="n">
        <v>506.8144</v>
      </c>
      <c r="M46" s="0" t="n">
        <v>31.9314</v>
      </c>
      <c r="N46" s="0" t="n">
        <v>38.354</v>
      </c>
      <c r="O46" s="0" t="n">
        <v>39.0438</v>
      </c>
      <c r="P46" s="0" t="n">
        <v>4020.33</v>
      </c>
      <c r="Q46" s="0" t="n">
        <v>21.1</v>
      </c>
      <c r="R46" s="63" t="n">
        <f aca="false">P46/3600</f>
        <v>1.11675833333333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865.7192</v>
      </c>
      <c r="E47" s="73" t="n">
        <v>38.1906</v>
      </c>
      <c r="F47" s="73" t="n">
        <v>41.248</v>
      </c>
      <c r="G47" s="73" t="n">
        <v>42.2867</v>
      </c>
      <c r="H47" s="73" t="n">
        <v>3666.46</v>
      </c>
      <c r="I47" s="73" t="n">
        <v>17.52</v>
      </c>
      <c r="J47" s="52" t="n">
        <v>1.01846111111111</v>
      </c>
      <c r="L47" s="0" t="n">
        <v>6864.3416</v>
      </c>
      <c r="M47" s="0" t="n">
        <v>38.1901</v>
      </c>
      <c r="N47" s="0" t="n">
        <v>41.2499</v>
      </c>
      <c r="O47" s="0" t="n">
        <v>42.2876</v>
      </c>
      <c r="P47" s="0" t="n">
        <v>4793.36</v>
      </c>
      <c r="Q47" s="0" t="n">
        <v>25.9</v>
      </c>
      <c r="R47" s="52" t="n">
        <f aca="false">P47/3600</f>
        <v>1.3314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55.1008</v>
      </c>
      <c r="E48" s="75" t="n">
        <v>34.6355</v>
      </c>
      <c r="F48" s="75" t="n">
        <v>38.7334</v>
      </c>
      <c r="G48" s="75" t="n">
        <v>39.6347</v>
      </c>
      <c r="H48" s="75" t="n">
        <v>3225.45</v>
      </c>
      <c r="I48" s="75" t="n">
        <v>16.69</v>
      </c>
      <c r="J48" s="57" t="n">
        <v>0.895958333333333</v>
      </c>
      <c r="L48" s="0" t="n">
        <v>3151.1472</v>
      </c>
      <c r="M48" s="0" t="n">
        <v>34.6339</v>
      </c>
      <c r="N48" s="0" t="n">
        <v>38.7361</v>
      </c>
      <c r="O48" s="0" t="n">
        <v>39.6378</v>
      </c>
      <c r="P48" s="0" t="n">
        <v>4127.64</v>
      </c>
      <c r="Q48" s="0" t="n">
        <v>24.63</v>
      </c>
      <c r="R48" s="57" t="n">
        <f aca="false">P48/3600</f>
        <v>1.14656666666667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13.1216</v>
      </c>
      <c r="E49" s="75" t="n">
        <v>31.4399</v>
      </c>
      <c r="F49" s="75" t="n">
        <v>36.8734</v>
      </c>
      <c r="G49" s="75" t="n">
        <v>37.6771</v>
      </c>
      <c r="H49" s="75" t="n">
        <v>2895.93</v>
      </c>
      <c r="I49" s="75" t="n">
        <v>13.32</v>
      </c>
      <c r="J49" s="57" t="n">
        <v>0.804425</v>
      </c>
      <c r="L49" s="0" t="n">
        <v>1508.3976</v>
      </c>
      <c r="M49" s="0" t="n">
        <v>31.4394</v>
      </c>
      <c r="N49" s="0" t="n">
        <v>36.8758</v>
      </c>
      <c r="O49" s="0" t="n">
        <v>37.6791</v>
      </c>
      <c r="P49" s="0" t="n">
        <v>3765</v>
      </c>
      <c r="Q49" s="0" t="n">
        <v>21.73</v>
      </c>
      <c r="R49" s="57" t="n">
        <f aca="false">P49/3600</f>
        <v>1.04583333333333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36.1128</v>
      </c>
      <c r="E50" s="77" t="n">
        <v>28.4555</v>
      </c>
      <c r="F50" s="77" t="n">
        <v>35.5359</v>
      </c>
      <c r="G50" s="77" t="n">
        <v>36.2342</v>
      </c>
      <c r="H50" s="77" t="n">
        <v>2658.3</v>
      </c>
      <c r="I50" s="77" t="n">
        <v>12.67</v>
      </c>
      <c r="J50" s="63" t="n">
        <v>0.738416666666667</v>
      </c>
      <c r="L50" s="0" t="n">
        <v>731.3808</v>
      </c>
      <c r="M50" s="0" t="n">
        <v>28.4587</v>
      </c>
      <c r="N50" s="0" t="n">
        <v>35.5392</v>
      </c>
      <c r="O50" s="0" t="n">
        <v>36.2316</v>
      </c>
      <c r="P50" s="0" t="n">
        <v>3460.85</v>
      </c>
      <c r="Q50" s="0" t="n">
        <v>18.89</v>
      </c>
      <c r="R50" s="63" t="n">
        <f aca="false">P50/3600</f>
        <v>0.961347222222222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71.4408</v>
      </c>
      <c r="E51" s="73" t="n">
        <v>38.948</v>
      </c>
      <c r="F51" s="73" t="n">
        <v>41.2769</v>
      </c>
      <c r="G51" s="73" t="n">
        <v>42.7407</v>
      </c>
      <c r="H51" s="73" t="n">
        <v>2829.25</v>
      </c>
      <c r="I51" s="73" t="n">
        <v>12.94</v>
      </c>
      <c r="J51" s="52" t="n">
        <v>0.785902777777778</v>
      </c>
      <c r="L51" s="0" t="n">
        <v>4870.1248</v>
      </c>
      <c r="M51" s="0" t="n">
        <v>38.953</v>
      </c>
      <c r="N51" s="0" t="n">
        <v>41.2792</v>
      </c>
      <c r="O51" s="0" t="n">
        <v>42.7408</v>
      </c>
      <c r="P51" s="0" t="n">
        <v>3526.3</v>
      </c>
      <c r="Q51" s="0" t="n">
        <v>17.65</v>
      </c>
      <c r="R51" s="52" t="n">
        <f aca="false">P51/3600</f>
        <v>0.97952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90.1256</v>
      </c>
      <c r="E52" s="75" t="n">
        <v>35.7133</v>
      </c>
      <c r="F52" s="75" t="n">
        <v>38.9612</v>
      </c>
      <c r="G52" s="75" t="n">
        <v>40.5743</v>
      </c>
      <c r="H52" s="75" t="n">
        <v>2329.23</v>
      </c>
      <c r="I52" s="75" t="n">
        <v>9.6</v>
      </c>
      <c r="J52" s="57" t="n">
        <v>0.647008333333333</v>
      </c>
      <c r="L52" s="0" t="n">
        <v>2087.904</v>
      </c>
      <c r="M52" s="0" t="n">
        <v>35.7155</v>
      </c>
      <c r="N52" s="0" t="n">
        <v>38.9657</v>
      </c>
      <c r="O52" s="0" t="n">
        <v>40.5774</v>
      </c>
      <c r="P52" s="0" t="n">
        <v>2898.11</v>
      </c>
      <c r="Q52" s="0" t="n">
        <v>15.23</v>
      </c>
      <c r="R52" s="57" t="n">
        <f aca="false">P52/3600</f>
        <v>0.805030555555556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02.2024</v>
      </c>
      <c r="E53" s="75" t="n">
        <v>32.777</v>
      </c>
      <c r="F53" s="75" t="n">
        <v>37.0995</v>
      </c>
      <c r="G53" s="75" t="n">
        <v>38.8053</v>
      </c>
      <c r="H53" s="75" t="n">
        <v>1978.03</v>
      </c>
      <c r="I53" s="75" t="n">
        <v>8.07</v>
      </c>
      <c r="J53" s="57" t="n">
        <v>0.549452777777778</v>
      </c>
      <c r="L53" s="0" t="n">
        <v>998.1424</v>
      </c>
      <c r="M53" s="0" t="n">
        <v>32.7785</v>
      </c>
      <c r="N53" s="0" t="n">
        <v>37.0968</v>
      </c>
      <c r="O53" s="0" t="n">
        <v>38.8135</v>
      </c>
      <c r="P53" s="0" t="n">
        <v>2475.89</v>
      </c>
      <c r="Q53" s="0" t="n">
        <v>12.47</v>
      </c>
      <c r="R53" s="57" t="n">
        <f aca="false">P53/3600</f>
        <v>0.687747222222222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10.4808</v>
      </c>
      <c r="E54" s="77" t="n">
        <v>30.0425</v>
      </c>
      <c r="F54" s="77" t="n">
        <v>35.7441</v>
      </c>
      <c r="G54" s="77" t="n">
        <v>37.4027</v>
      </c>
      <c r="H54" s="77" t="n">
        <v>1739.9</v>
      </c>
      <c r="I54" s="77" t="n">
        <v>7.46</v>
      </c>
      <c r="J54" s="63" t="n">
        <v>0.483305555555556</v>
      </c>
      <c r="L54" s="0" t="n">
        <v>508.0824</v>
      </c>
      <c r="M54" s="0" t="n">
        <v>30.0404</v>
      </c>
      <c r="N54" s="0" t="n">
        <v>35.7536</v>
      </c>
      <c r="O54" s="0" t="n">
        <v>37.4043</v>
      </c>
      <c r="P54" s="0" t="n">
        <v>2291.73</v>
      </c>
      <c r="Q54" s="0" t="n">
        <v>11.8</v>
      </c>
      <c r="R54" s="63" t="n">
        <f aca="false">P54/3600</f>
        <v>0.636591666666667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25.6712</v>
      </c>
      <c r="E55" s="73" t="n">
        <v>40.585</v>
      </c>
      <c r="F55" s="73" t="n">
        <v>43.7891</v>
      </c>
      <c r="G55" s="73" t="n">
        <v>42.9248</v>
      </c>
      <c r="H55" s="73" t="n">
        <v>964.48</v>
      </c>
      <c r="I55" s="73" t="n">
        <v>4.78</v>
      </c>
      <c r="J55" s="52" t="n">
        <v>0.267911111111111</v>
      </c>
      <c r="L55" s="0" t="n">
        <v>1522.516</v>
      </c>
      <c r="M55" s="0" t="n">
        <v>40.5963</v>
      </c>
      <c r="N55" s="0" t="n">
        <v>43.7896</v>
      </c>
      <c r="O55" s="0" t="n">
        <v>42.9228</v>
      </c>
      <c r="P55" s="0" t="n">
        <v>1255.72</v>
      </c>
      <c r="Q55" s="0" t="n">
        <v>6.51</v>
      </c>
      <c r="R55" s="52" t="n">
        <f aca="false">P55/3600</f>
        <v>0.34881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73.4744</v>
      </c>
      <c r="E56" s="75" t="n">
        <v>36.7981</v>
      </c>
      <c r="F56" s="75" t="n">
        <v>41.1264</v>
      </c>
      <c r="G56" s="75" t="n">
        <v>39.8993</v>
      </c>
      <c r="H56" s="75" t="n">
        <v>869.66</v>
      </c>
      <c r="I56" s="75" t="n">
        <v>3.76</v>
      </c>
      <c r="J56" s="57" t="n">
        <v>0.241572222222222</v>
      </c>
      <c r="L56" s="0" t="n">
        <v>768.792</v>
      </c>
      <c r="M56" s="0" t="n">
        <v>36.81</v>
      </c>
      <c r="N56" s="0" t="n">
        <v>41.1384</v>
      </c>
      <c r="O56" s="0" t="n">
        <v>39.924</v>
      </c>
      <c r="P56" s="0" t="n">
        <v>1123.4</v>
      </c>
      <c r="Q56" s="0" t="n">
        <v>5.96</v>
      </c>
      <c r="R56" s="57" t="n">
        <f aca="false">P56/3600</f>
        <v>0.312055555555556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92.0576</v>
      </c>
      <c r="E57" s="75" t="n">
        <v>33.4183</v>
      </c>
      <c r="F57" s="75" t="n">
        <v>39.0759</v>
      </c>
      <c r="G57" s="75" t="n">
        <v>37.5864</v>
      </c>
      <c r="H57" s="75" t="n">
        <v>761.92</v>
      </c>
      <c r="I57" s="75" t="n">
        <v>3.47</v>
      </c>
      <c r="J57" s="57" t="n">
        <v>0.211644444444444</v>
      </c>
      <c r="L57" s="0" t="n">
        <v>386.8016</v>
      </c>
      <c r="M57" s="0" t="n">
        <v>33.4138</v>
      </c>
      <c r="N57" s="0" t="n">
        <v>39.0614</v>
      </c>
      <c r="O57" s="0" t="n">
        <v>37.5822</v>
      </c>
      <c r="P57" s="0" t="n">
        <v>1007.69</v>
      </c>
      <c r="Q57" s="0" t="n">
        <v>5.26</v>
      </c>
      <c r="R57" s="57" t="n">
        <f aca="false">P57/3600</f>
        <v>0.279913888888889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0.5672</v>
      </c>
      <c r="E58" s="77" t="n">
        <v>30.5785</v>
      </c>
      <c r="F58" s="77" t="n">
        <v>37.537</v>
      </c>
      <c r="G58" s="77" t="n">
        <v>35.9118</v>
      </c>
      <c r="H58" s="77" t="n">
        <v>706.04</v>
      </c>
      <c r="I58" s="77" t="n">
        <v>3.16</v>
      </c>
      <c r="J58" s="63" t="n">
        <v>0.196122222222222</v>
      </c>
      <c r="L58" s="0" t="n">
        <v>205.9232</v>
      </c>
      <c r="M58" s="0" t="n">
        <v>30.5806</v>
      </c>
      <c r="N58" s="0" t="n">
        <v>37.5423</v>
      </c>
      <c r="O58" s="0" t="n">
        <v>35.9281</v>
      </c>
      <c r="P58" s="0" t="n">
        <v>903.65</v>
      </c>
      <c r="Q58" s="0" t="n">
        <v>4.72</v>
      </c>
      <c r="R58" s="63" t="n">
        <f aca="false">P58/3600</f>
        <v>0.251013888888889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23.604</v>
      </c>
      <c r="E59" s="73" t="n">
        <v>37.9317</v>
      </c>
      <c r="F59" s="73" t="n">
        <v>43.0305</v>
      </c>
      <c r="G59" s="73" t="n">
        <v>44.037</v>
      </c>
      <c r="H59" s="73" t="n">
        <v>1110.23</v>
      </c>
      <c r="I59" s="73" t="n">
        <v>5.35</v>
      </c>
      <c r="J59" s="52" t="n">
        <v>0.308397222222222</v>
      </c>
      <c r="L59" s="0" t="n">
        <v>1618.6368</v>
      </c>
      <c r="M59" s="0" t="n">
        <v>37.9315</v>
      </c>
      <c r="N59" s="0" t="n">
        <v>43.0303</v>
      </c>
      <c r="O59" s="0" t="n">
        <v>44.0506</v>
      </c>
      <c r="P59" s="0" t="n">
        <v>1375.98</v>
      </c>
      <c r="Q59" s="0" t="n">
        <v>7.97</v>
      </c>
      <c r="R59" s="52" t="n">
        <f aca="false">P59/3600</f>
        <v>0.3822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44.5168</v>
      </c>
      <c r="E60" s="75" t="n">
        <v>34.5627</v>
      </c>
      <c r="F60" s="75" t="n">
        <v>40.9565</v>
      </c>
      <c r="G60" s="75" t="n">
        <v>41.8997</v>
      </c>
      <c r="H60" s="75" t="n">
        <v>854.65</v>
      </c>
      <c r="I60" s="75" t="n">
        <v>4.54</v>
      </c>
      <c r="J60" s="57" t="n">
        <v>0.237402777777778</v>
      </c>
      <c r="L60" s="0" t="n">
        <v>639.7888</v>
      </c>
      <c r="M60" s="0" t="n">
        <v>34.5647</v>
      </c>
      <c r="N60" s="0" t="n">
        <v>40.9611</v>
      </c>
      <c r="O60" s="0" t="n">
        <v>41.9019</v>
      </c>
      <c r="P60" s="0" t="n">
        <v>1147.36</v>
      </c>
      <c r="Q60" s="0" t="n">
        <v>6.67</v>
      </c>
      <c r="R60" s="57" t="n">
        <f aca="false">P60/3600</f>
        <v>0.318711111111111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94.704</v>
      </c>
      <c r="E61" s="75" t="n">
        <v>31.6593</v>
      </c>
      <c r="F61" s="75" t="n">
        <v>39.4288</v>
      </c>
      <c r="G61" s="75" t="n">
        <v>40.3117</v>
      </c>
      <c r="H61" s="75" t="n">
        <v>799.28</v>
      </c>
      <c r="I61" s="75" t="n">
        <v>4.66</v>
      </c>
      <c r="J61" s="57" t="n">
        <v>0.222022222222222</v>
      </c>
      <c r="L61" s="0" t="n">
        <v>288.9608</v>
      </c>
      <c r="M61" s="0" t="n">
        <v>31.6581</v>
      </c>
      <c r="N61" s="0" t="n">
        <v>39.4304</v>
      </c>
      <c r="O61" s="0" t="n">
        <v>40.3084</v>
      </c>
      <c r="P61" s="0" t="n">
        <v>1049.35</v>
      </c>
      <c r="Q61" s="0" t="n">
        <v>5.97</v>
      </c>
      <c r="R61" s="57" t="n">
        <f aca="false">P61/3600</f>
        <v>0.291486111111111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52.264</v>
      </c>
      <c r="E62" s="77" t="n">
        <v>28.892</v>
      </c>
      <c r="F62" s="77" t="n">
        <v>38.2302</v>
      </c>
      <c r="G62" s="77" t="n">
        <v>38.9351</v>
      </c>
      <c r="H62" s="77" t="n">
        <v>769.35</v>
      </c>
      <c r="I62" s="77" t="n">
        <v>4.37</v>
      </c>
      <c r="J62" s="63" t="n">
        <v>0.213708333333333</v>
      </c>
      <c r="L62" s="0" t="n">
        <v>146.4144</v>
      </c>
      <c r="M62" s="0" t="n">
        <v>28.8907</v>
      </c>
      <c r="N62" s="0" t="n">
        <v>38.2322</v>
      </c>
      <c r="O62" s="0" t="n">
        <v>38.9355</v>
      </c>
      <c r="P62" s="0" t="n">
        <v>1028.5</v>
      </c>
      <c r="Q62" s="0" t="n">
        <v>5.94</v>
      </c>
      <c r="R62" s="63" t="n">
        <f aca="false">P62/3600</f>
        <v>0.285694444444444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49.772</v>
      </c>
      <c r="E63" s="73" t="n">
        <v>38.1898</v>
      </c>
      <c r="F63" s="73" t="n">
        <v>41.1446</v>
      </c>
      <c r="G63" s="73" t="n">
        <v>42.0901</v>
      </c>
      <c r="H63" s="73" t="n">
        <v>859.03</v>
      </c>
      <c r="I63" s="73" t="n">
        <v>4.93</v>
      </c>
      <c r="J63" s="52" t="n">
        <v>0.238619444444444</v>
      </c>
      <c r="L63" s="0" t="n">
        <v>1647.096</v>
      </c>
      <c r="M63" s="0" t="n">
        <v>38.1927</v>
      </c>
      <c r="N63" s="0" t="n">
        <v>41.1452</v>
      </c>
      <c r="O63" s="0" t="n">
        <v>42.0916</v>
      </c>
      <c r="P63" s="0" t="n">
        <v>1143.74</v>
      </c>
      <c r="Q63" s="0" t="n">
        <v>6.55</v>
      </c>
      <c r="R63" s="52" t="n">
        <f aca="false">P63/3600</f>
        <v>0.31770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65.708</v>
      </c>
      <c r="E64" s="75" t="n">
        <v>34.7796</v>
      </c>
      <c r="F64" s="75" t="n">
        <v>38.5763</v>
      </c>
      <c r="G64" s="75" t="n">
        <v>39.3497</v>
      </c>
      <c r="H64" s="75" t="n">
        <v>751.79</v>
      </c>
      <c r="I64" s="75" t="n">
        <v>3.76</v>
      </c>
      <c r="J64" s="57" t="n">
        <v>0.208830555555556</v>
      </c>
      <c r="L64" s="0" t="n">
        <v>761.6824</v>
      </c>
      <c r="M64" s="0" t="n">
        <v>34.7807</v>
      </c>
      <c r="N64" s="0" t="n">
        <v>38.5713</v>
      </c>
      <c r="O64" s="0" t="n">
        <v>39.3473</v>
      </c>
      <c r="P64" s="0" t="n">
        <v>977.52</v>
      </c>
      <c r="Q64" s="0" t="n">
        <v>5.62</v>
      </c>
      <c r="R64" s="57" t="n">
        <f aca="false">P64/3600</f>
        <v>0.271533333333333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5.0104</v>
      </c>
      <c r="E65" s="75" t="n">
        <v>31.5561</v>
      </c>
      <c r="F65" s="75" t="n">
        <v>36.5777</v>
      </c>
      <c r="G65" s="75" t="n">
        <v>37.3072</v>
      </c>
      <c r="H65" s="75" t="n">
        <v>662.94</v>
      </c>
      <c r="I65" s="75" t="n">
        <v>3.51</v>
      </c>
      <c r="J65" s="57" t="n">
        <v>0.18415</v>
      </c>
      <c r="L65" s="0" t="n">
        <v>360.3064</v>
      </c>
      <c r="M65" s="0" t="n">
        <v>31.5515</v>
      </c>
      <c r="N65" s="0" t="n">
        <v>36.5722</v>
      </c>
      <c r="O65" s="0" t="n">
        <v>37.3132</v>
      </c>
      <c r="P65" s="0" t="n">
        <v>893.34</v>
      </c>
      <c r="Q65" s="0" t="n">
        <v>5.02</v>
      </c>
      <c r="R65" s="57" t="n">
        <f aca="false">P65/3600</f>
        <v>0.24815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76.956</v>
      </c>
      <c r="E66" s="77" t="n">
        <v>28.6249</v>
      </c>
      <c r="F66" s="77" t="n">
        <v>35.1808</v>
      </c>
      <c r="G66" s="77" t="n">
        <v>35.8028</v>
      </c>
      <c r="H66" s="77" t="n">
        <v>621.07</v>
      </c>
      <c r="I66" s="77" t="n">
        <v>3</v>
      </c>
      <c r="J66" s="63" t="n">
        <v>0.172519444444444</v>
      </c>
      <c r="L66" s="0" t="n">
        <v>171.9696</v>
      </c>
      <c r="M66" s="0" t="n">
        <v>28.6226</v>
      </c>
      <c r="N66" s="0" t="n">
        <v>35.1806</v>
      </c>
      <c r="O66" s="0" t="n">
        <v>35.8119</v>
      </c>
      <c r="P66" s="0" t="n">
        <v>841.58</v>
      </c>
      <c r="Q66" s="0" t="n">
        <v>4.81</v>
      </c>
      <c r="R66" s="63" t="n">
        <f aca="false">P66/3600</f>
        <v>0.233772222222222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12.0016</v>
      </c>
      <c r="E67" s="73" t="n">
        <v>39.4155</v>
      </c>
      <c r="F67" s="73" t="n">
        <v>41.4334</v>
      </c>
      <c r="G67" s="73" t="n">
        <v>42.5259</v>
      </c>
      <c r="H67" s="73" t="n">
        <v>643.51</v>
      </c>
      <c r="I67" s="73" t="n">
        <v>3.15</v>
      </c>
      <c r="J67" s="52" t="n">
        <v>0.178752777777778</v>
      </c>
      <c r="L67" s="0" t="n">
        <v>1209.8992</v>
      </c>
      <c r="M67" s="0" t="n">
        <v>39.4178</v>
      </c>
      <c r="N67" s="0" t="n">
        <v>41.4373</v>
      </c>
      <c r="O67" s="0" t="n">
        <v>42.5253</v>
      </c>
      <c r="P67" s="0" t="n">
        <v>821.69</v>
      </c>
      <c r="Q67" s="0" t="n">
        <v>4.47</v>
      </c>
      <c r="R67" s="52" t="n">
        <f aca="false">P67/3600</f>
        <v>0.2282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03.5032</v>
      </c>
      <c r="E68" s="75" t="n">
        <v>35.6625</v>
      </c>
      <c r="F68" s="75" t="n">
        <v>38.732</v>
      </c>
      <c r="G68" s="75" t="n">
        <v>39.9634</v>
      </c>
      <c r="H68" s="75" t="n">
        <v>549.39</v>
      </c>
      <c r="I68" s="75" t="n">
        <v>2.77</v>
      </c>
      <c r="J68" s="57" t="n">
        <v>0.152608333333333</v>
      </c>
      <c r="L68" s="0" t="n">
        <v>601.124</v>
      </c>
      <c r="M68" s="0" t="n">
        <v>35.6636</v>
      </c>
      <c r="N68" s="0" t="n">
        <v>38.7227</v>
      </c>
      <c r="O68" s="0" t="n">
        <v>39.9583</v>
      </c>
      <c r="P68" s="0" t="n">
        <v>707.78</v>
      </c>
      <c r="Q68" s="0" t="n">
        <v>3.85</v>
      </c>
      <c r="R68" s="57" t="n">
        <f aca="false">P68/3600</f>
        <v>0.196605555555556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9.7056</v>
      </c>
      <c r="E69" s="75" t="n">
        <v>32.2189</v>
      </c>
      <c r="F69" s="75" t="n">
        <v>36.7583</v>
      </c>
      <c r="G69" s="75" t="n">
        <v>37.9668</v>
      </c>
      <c r="H69" s="75" t="n">
        <v>479.77</v>
      </c>
      <c r="I69" s="75" t="n">
        <v>2.22</v>
      </c>
      <c r="J69" s="57" t="n">
        <v>0.133269444444444</v>
      </c>
      <c r="L69" s="0" t="n">
        <v>296.9232</v>
      </c>
      <c r="M69" s="0" t="n">
        <v>32.2147</v>
      </c>
      <c r="N69" s="0" t="n">
        <v>36.7629</v>
      </c>
      <c r="O69" s="0" t="n">
        <v>37.9647</v>
      </c>
      <c r="P69" s="0" t="n">
        <v>623.67</v>
      </c>
      <c r="Q69" s="0" t="n">
        <v>3.42</v>
      </c>
      <c r="R69" s="57" t="n">
        <f aca="false">P69/3600</f>
        <v>0.173241666666667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3.2976</v>
      </c>
      <c r="E70" s="77" t="n">
        <v>29.3969</v>
      </c>
      <c r="F70" s="77" t="n">
        <v>35.3002</v>
      </c>
      <c r="G70" s="77" t="n">
        <v>36.4385</v>
      </c>
      <c r="H70" s="77" t="n">
        <v>432.76</v>
      </c>
      <c r="I70" s="77" t="n">
        <v>2.12</v>
      </c>
      <c r="J70" s="63" t="n">
        <v>0.120211111111111</v>
      </c>
      <c r="L70" s="0" t="n">
        <v>150.4408</v>
      </c>
      <c r="M70" s="0" t="n">
        <v>29.3978</v>
      </c>
      <c r="N70" s="0" t="n">
        <v>35.3024</v>
      </c>
      <c r="O70" s="0" t="n">
        <v>36.4338</v>
      </c>
      <c r="P70" s="0" t="n">
        <v>556.58</v>
      </c>
      <c r="Q70" s="0" t="n">
        <v>3.34</v>
      </c>
      <c r="R70" s="63" t="n">
        <f aca="false">P70/3600</f>
        <v>0.154605555555556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693.592</v>
      </c>
      <c r="E83" s="73" t="n">
        <v>40.4611</v>
      </c>
      <c r="F83" s="73" t="n">
        <v>42.698</v>
      </c>
      <c r="G83" s="73" t="n">
        <v>43.2157</v>
      </c>
      <c r="H83" s="73" t="n">
        <v>3480.37</v>
      </c>
      <c r="I83" s="73" t="n">
        <v>14.27</v>
      </c>
      <c r="J83" s="52" t="n">
        <v>0.966769444444445</v>
      </c>
      <c r="L83" s="0" t="n">
        <v>3689.0296</v>
      </c>
      <c r="M83" s="0" t="n">
        <v>40.4676</v>
      </c>
      <c r="N83" s="0" t="n">
        <v>42.705</v>
      </c>
      <c r="O83" s="0" t="n">
        <v>43.2157</v>
      </c>
      <c r="P83" s="0" t="n">
        <v>4569.08</v>
      </c>
      <c r="Q83" s="0" t="n">
        <v>24.94</v>
      </c>
      <c r="R83" s="52" t="n">
        <f aca="false">P83/3600</f>
        <v>1.2691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43.2496</v>
      </c>
      <c r="E84" s="75" t="n">
        <v>37.1869</v>
      </c>
      <c r="F84" s="75" t="n">
        <v>40.0105</v>
      </c>
      <c r="G84" s="75" t="n">
        <v>40.1586</v>
      </c>
      <c r="H84" s="75" t="n">
        <v>3091.14</v>
      </c>
      <c r="I84" s="75" t="n">
        <v>12.63</v>
      </c>
      <c r="J84" s="57" t="n">
        <v>0.85865</v>
      </c>
      <c r="L84" s="0" t="n">
        <v>1838.7256</v>
      </c>
      <c r="M84" s="0" t="n">
        <v>37.1964</v>
      </c>
      <c r="N84" s="0" t="n">
        <v>40.0114</v>
      </c>
      <c r="O84" s="0" t="n">
        <v>40.1615</v>
      </c>
      <c r="P84" s="0" t="n">
        <v>3927.65</v>
      </c>
      <c r="Q84" s="0" t="n">
        <v>19.11</v>
      </c>
      <c r="R84" s="57" t="n">
        <f aca="false">P84/3600</f>
        <v>1.09101388888889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8.2872</v>
      </c>
      <c r="E85" s="75" t="n">
        <v>34.1161</v>
      </c>
      <c r="F85" s="75" t="n">
        <v>37.7224</v>
      </c>
      <c r="G85" s="75" t="n">
        <v>37.6544</v>
      </c>
      <c r="H85" s="75" t="n">
        <v>2764.8</v>
      </c>
      <c r="I85" s="75" t="n">
        <v>11.26</v>
      </c>
      <c r="J85" s="57" t="n">
        <v>0.768</v>
      </c>
      <c r="L85" s="0" t="n">
        <v>943.5496</v>
      </c>
      <c r="M85" s="0" t="n">
        <v>34.1199</v>
      </c>
      <c r="N85" s="0" t="n">
        <v>37.7283</v>
      </c>
      <c r="O85" s="0" t="n">
        <v>37.6545</v>
      </c>
      <c r="P85" s="0" t="n">
        <v>3675.53</v>
      </c>
      <c r="Q85" s="0" t="n">
        <v>18</v>
      </c>
      <c r="R85" s="57" t="n">
        <f aca="false">P85/3600</f>
        <v>1.02098055555556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26.1984</v>
      </c>
      <c r="E86" s="77" t="n">
        <v>31.3635</v>
      </c>
      <c r="F86" s="77" t="n">
        <v>35.9331</v>
      </c>
      <c r="G86" s="77" t="n">
        <v>35.8093</v>
      </c>
      <c r="H86" s="77" t="n">
        <v>2569.88</v>
      </c>
      <c r="I86" s="77" t="n">
        <v>11.62</v>
      </c>
      <c r="J86" s="63" t="n">
        <v>0.713855555555556</v>
      </c>
      <c r="L86" s="0" t="n">
        <v>520.4184</v>
      </c>
      <c r="M86" s="0" t="n">
        <v>31.3618</v>
      </c>
      <c r="N86" s="0" t="n">
        <v>35.9325</v>
      </c>
      <c r="O86" s="0" t="n">
        <v>35.8157</v>
      </c>
      <c r="P86" s="0" t="n">
        <v>3401.8</v>
      </c>
      <c r="Q86" s="0" t="n">
        <v>17.58</v>
      </c>
      <c r="R86" s="63" t="n">
        <f aca="false">P86/3600</f>
        <v>0.944944444444445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611.5442</v>
      </c>
      <c r="E87" s="73" t="n">
        <v>42.1957</v>
      </c>
      <c r="F87" s="73" t="n">
        <v>45.3922</v>
      </c>
      <c r="G87" s="73" t="n">
        <v>45.3458</v>
      </c>
      <c r="H87" s="73" t="n">
        <v>7551.44</v>
      </c>
      <c r="I87" s="73" t="n">
        <v>30.65</v>
      </c>
      <c r="J87" s="52" t="n">
        <v>2.09762222222222</v>
      </c>
      <c r="L87" s="0" t="n">
        <v>5608.7914</v>
      </c>
      <c r="M87" s="0" t="n">
        <v>42.2047</v>
      </c>
      <c r="N87" s="0" t="n">
        <v>45.395</v>
      </c>
      <c r="O87" s="0" t="n">
        <v>45.352</v>
      </c>
      <c r="P87" s="73" t="n">
        <v>9771.13</v>
      </c>
      <c r="Q87" s="73" t="n">
        <v>46.9</v>
      </c>
      <c r="R87" s="52" t="n">
        <f aca="false">P87/3600</f>
        <v>2.71420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91.1374</v>
      </c>
      <c r="E88" s="75" t="n">
        <v>38.14</v>
      </c>
      <c r="F88" s="75" t="n">
        <v>42.4301</v>
      </c>
      <c r="G88" s="75" t="n">
        <v>42.193</v>
      </c>
      <c r="H88" s="75" t="n">
        <v>6847.53</v>
      </c>
      <c r="I88" s="75" t="n">
        <v>30.27</v>
      </c>
      <c r="J88" s="57" t="n">
        <v>1.90209166666667</v>
      </c>
      <c r="L88" s="0" t="n">
        <v>2888.0338</v>
      </c>
      <c r="M88" s="0" t="n">
        <v>38.1469</v>
      </c>
      <c r="N88" s="0" t="n">
        <v>42.4331</v>
      </c>
      <c r="O88" s="0" t="n">
        <v>42.2003</v>
      </c>
      <c r="P88" s="75" t="n">
        <v>8286.91</v>
      </c>
      <c r="Q88" s="75" t="n">
        <v>43.2</v>
      </c>
      <c r="R88" s="57" t="n">
        <f aca="false">P88/3600</f>
        <v>2.30191944444444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51.3842</v>
      </c>
      <c r="E89" s="75" t="n">
        <v>34.3679</v>
      </c>
      <c r="F89" s="75" t="n">
        <v>40.2121</v>
      </c>
      <c r="G89" s="75" t="n">
        <v>39.6738</v>
      </c>
      <c r="H89" s="75" t="n">
        <v>5435.36</v>
      </c>
      <c r="I89" s="75" t="n">
        <v>23.55</v>
      </c>
      <c r="J89" s="57" t="n">
        <v>1.50982222222222</v>
      </c>
      <c r="L89" s="0" t="n">
        <v>1447.7208</v>
      </c>
      <c r="M89" s="0" t="n">
        <v>34.3706</v>
      </c>
      <c r="N89" s="0" t="n">
        <v>40.211</v>
      </c>
      <c r="O89" s="0" t="n">
        <v>39.676</v>
      </c>
      <c r="P89" s="75" t="n">
        <v>7014.93</v>
      </c>
      <c r="Q89" s="75" t="n">
        <v>40.33</v>
      </c>
      <c r="R89" s="57" t="n">
        <f aca="false">P89/3600</f>
        <v>1.94859166666667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751.7275</v>
      </c>
      <c r="E90" s="77" t="n">
        <v>31.1956</v>
      </c>
      <c r="F90" s="77" t="n">
        <v>38.5778</v>
      </c>
      <c r="G90" s="77" t="n">
        <v>37.8064</v>
      </c>
      <c r="H90" s="77" t="n">
        <v>5078.27</v>
      </c>
      <c r="I90" s="77" t="n">
        <v>21.13</v>
      </c>
      <c r="J90" s="63" t="n">
        <v>1.41063055555556</v>
      </c>
      <c r="L90" s="0" t="n">
        <v>748.3613</v>
      </c>
      <c r="M90" s="0" t="n">
        <v>31.1968</v>
      </c>
      <c r="N90" s="0" t="n">
        <v>38.5823</v>
      </c>
      <c r="O90" s="0" t="n">
        <v>37.7949</v>
      </c>
      <c r="P90" s="77" t="n">
        <v>6593.08</v>
      </c>
      <c r="Q90" s="77" t="n">
        <v>34.25</v>
      </c>
      <c r="R90" s="63" t="n">
        <f aca="false">P90/3600</f>
        <v>1.83141111111111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540.5352</v>
      </c>
      <c r="E91" s="73" t="n">
        <v>46.9015</v>
      </c>
      <c r="F91" s="73" t="n">
        <v>45.208</v>
      </c>
      <c r="G91" s="73" t="n">
        <v>45.2241</v>
      </c>
      <c r="H91" s="73" t="n">
        <v>2966.46</v>
      </c>
      <c r="I91" s="73" t="n">
        <v>12.84</v>
      </c>
      <c r="J91" s="52" t="n">
        <v>0.824016666666667</v>
      </c>
      <c r="L91" s="0" t="n">
        <v>1539.528</v>
      </c>
      <c r="M91" s="0" t="n">
        <v>46.9207</v>
      </c>
      <c r="N91" s="0" t="n">
        <v>45.2106</v>
      </c>
      <c r="O91" s="0" t="n">
        <v>45.2272</v>
      </c>
      <c r="P91" s="73" t="n">
        <v>4016.91</v>
      </c>
      <c r="Q91" s="73" t="n">
        <v>21.95</v>
      </c>
      <c r="R91" s="52" t="n">
        <f aca="false">P91/3600</f>
        <v>1.11580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61.9824</v>
      </c>
      <c r="E92" s="75" t="n">
        <v>42.448</v>
      </c>
      <c r="F92" s="75" t="n">
        <v>41.2443</v>
      </c>
      <c r="G92" s="75" t="n">
        <v>41.3178</v>
      </c>
      <c r="H92" s="75" t="n">
        <v>2974.03</v>
      </c>
      <c r="I92" s="75" t="n">
        <v>12.96</v>
      </c>
      <c r="J92" s="57" t="n">
        <v>0.826119444444445</v>
      </c>
      <c r="L92" s="0" t="n">
        <v>1160.4896</v>
      </c>
      <c r="M92" s="0" t="n">
        <v>42.4616</v>
      </c>
      <c r="N92" s="0" t="n">
        <v>41.2459</v>
      </c>
      <c r="O92" s="0" t="n">
        <v>41.3193</v>
      </c>
      <c r="P92" s="75" t="n">
        <v>3988.9</v>
      </c>
      <c r="Q92" s="75" t="n">
        <v>21.19</v>
      </c>
      <c r="R92" s="57" t="n">
        <f aca="false">P92/3600</f>
        <v>1.10802777777778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72.2024</v>
      </c>
      <c r="E93" s="75" t="n">
        <v>37.6391</v>
      </c>
      <c r="F93" s="75" t="n">
        <v>38.9957</v>
      </c>
      <c r="G93" s="75" t="n">
        <v>39.073</v>
      </c>
      <c r="H93" s="75" t="n">
        <v>2926.2</v>
      </c>
      <c r="I93" s="75" t="n">
        <v>14.2</v>
      </c>
      <c r="J93" s="57" t="n">
        <v>0.812833333333333</v>
      </c>
      <c r="L93" s="0" t="n">
        <v>873.6368</v>
      </c>
      <c r="M93" s="0" t="n">
        <v>37.6511</v>
      </c>
      <c r="N93" s="0" t="n">
        <v>38.9948</v>
      </c>
      <c r="O93" s="0" t="n">
        <v>39.076</v>
      </c>
      <c r="P93" s="75" t="n">
        <v>3899.55</v>
      </c>
      <c r="Q93" s="75" t="n">
        <v>21.74</v>
      </c>
      <c r="R93" s="57" t="n">
        <f aca="false">P93/3600</f>
        <v>1.08320833333333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33.616</v>
      </c>
      <c r="E94" s="77" t="n">
        <v>32.6097</v>
      </c>
      <c r="F94" s="77" t="n">
        <v>37.7376</v>
      </c>
      <c r="G94" s="77" t="n">
        <v>37.4632</v>
      </c>
      <c r="H94" s="77" t="n">
        <v>2903.92</v>
      </c>
      <c r="I94" s="77" t="n">
        <v>14.82</v>
      </c>
      <c r="J94" s="63" t="n">
        <v>0.806644444444445</v>
      </c>
      <c r="L94" s="0" t="n">
        <v>631.5288</v>
      </c>
      <c r="M94" s="0" t="n">
        <v>32.6153</v>
      </c>
      <c r="N94" s="0" t="n">
        <v>37.7394</v>
      </c>
      <c r="O94" s="0" t="n">
        <v>37.462</v>
      </c>
      <c r="P94" s="77" t="n">
        <v>3956.98</v>
      </c>
      <c r="Q94" s="77" t="n">
        <v>20.6</v>
      </c>
      <c r="R94" s="63" t="n">
        <f aca="false">P94/3600</f>
        <v>1.09916111111111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94.464</v>
      </c>
      <c r="E95" s="73" t="n">
        <v>49.9808</v>
      </c>
      <c r="F95" s="73" t="n">
        <v>52.6826</v>
      </c>
      <c r="G95" s="73" t="n">
        <v>53.7023</v>
      </c>
      <c r="H95" s="73" t="n">
        <v>5289.15</v>
      </c>
      <c r="I95" s="73" t="n">
        <v>22.38</v>
      </c>
      <c r="J95" s="52" t="n">
        <v>1.46920833333333</v>
      </c>
      <c r="L95" s="0" t="n">
        <v>889.0704</v>
      </c>
      <c r="M95" s="0" t="n">
        <v>49.9912</v>
      </c>
      <c r="N95" s="0" t="n">
        <v>52.6807</v>
      </c>
      <c r="O95" s="0" t="n">
        <v>53.7168</v>
      </c>
      <c r="P95" s="73" t="n">
        <v>6738.39</v>
      </c>
      <c r="Q95" s="73" t="n">
        <v>40.25</v>
      </c>
      <c r="R95" s="52" t="n">
        <f aca="false">P95/3600</f>
        <v>1.8717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66.943</v>
      </c>
      <c r="E96" s="75" t="n">
        <v>46.0458</v>
      </c>
      <c r="F96" s="75" t="n">
        <v>48.8608</v>
      </c>
      <c r="G96" s="75" t="n">
        <v>49.9124</v>
      </c>
      <c r="H96" s="75" t="n">
        <v>4993.95</v>
      </c>
      <c r="I96" s="75" t="n">
        <v>24.06</v>
      </c>
      <c r="J96" s="57" t="n">
        <v>1.38720833333333</v>
      </c>
      <c r="L96" s="0" t="n">
        <v>564.7811</v>
      </c>
      <c r="M96" s="0" t="n">
        <v>46.059</v>
      </c>
      <c r="N96" s="0" t="n">
        <v>48.8549</v>
      </c>
      <c r="O96" s="0" t="n">
        <v>49.9305</v>
      </c>
      <c r="P96" s="75" t="n">
        <v>6673.39</v>
      </c>
      <c r="Q96" s="75" t="n">
        <v>36.41</v>
      </c>
      <c r="R96" s="57" t="n">
        <f aca="false">P96/3600</f>
        <v>1.85371944444444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73.1283</v>
      </c>
      <c r="E97" s="75" t="n">
        <v>42.1732</v>
      </c>
      <c r="F97" s="75" t="n">
        <v>46.0143</v>
      </c>
      <c r="G97" s="75" t="n">
        <v>47.5386</v>
      </c>
      <c r="H97" s="75" t="n">
        <v>4859.72</v>
      </c>
      <c r="I97" s="75" t="n">
        <v>20.74</v>
      </c>
      <c r="J97" s="57" t="n">
        <v>1.34992222222222</v>
      </c>
      <c r="L97" s="0" t="n">
        <v>371.561</v>
      </c>
      <c r="M97" s="0" t="n">
        <v>42.1849</v>
      </c>
      <c r="N97" s="0" t="n">
        <v>46.0309</v>
      </c>
      <c r="O97" s="0" t="n">
        <v>47.5515</v>
      </c>
      <c r="P97" s="75" t="n">
        <v>6563.88</v>
      </c>
      <c r="Q97" s="75" t="n">
        <v>44.21</v>
      </c>
      <c r="R97" s="57" t="n">
        <f aca="false">P97/3600</f>
        <v>1.8233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55.8742</v>
      </c>
      <c r="E98" s="77" t="n">
        <v>38.3739</v>
      </c>
      <c r="F98" s="77" t="n">
        <v>44.1579</v>
      </c>
      <c r="G98" s="77" t="n">
        <v>45.277</v>
      </c>
      <c r="H98" s="77" t="n">
        <v>4771.71</v>
      </c>
      <c r="I98" s="77" t="n">
        <v>23.75</v>
      </c>
      <c r="J98" s="63" t="n">
        <v>1.325475</v>
      </c>
      <c r="L98" s="0" t="n">
        <v>253.6662</v>
      </c>
      <c r="M98" s="0" t="n">
        <v>38.3892</v>
      </c>
      <c r="N98" s="0" t="n">
        <v>44.1724</v>
      </c>
      <c r="O98" s="0" t="n">
        <v>45.2949</v>
      </c>
      <c r="P98" s="77" t="n">
        <v>6415.07</v>
      </c>
      <c r="Q98" s="77" t="n">
        <v>35.65</v>
      </c>
      <c r="R98" s="63" t="n">
        <f aca="false">P98/3600</f>
        <v>1.78196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20.3088453172478</v>
      </c>
      <c r="J106" s="78" t="n">
        <f aca="false">GEOMEAN(J3:J98)</f>
        <v>1.23838676911461</v>
      </c>
      <c r="Q106" s="78" t="n">
        <f aca="false">GEOMEAN(Q3:Q98)</f>
        <v>31.2065751654762</v>
      </c>
      <c r="R106" s="78" t="n">
        <f aca="false">GEOMEAN(R3:R98)</f>
        <v>1.59430301857159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53660016992563</v>
      </c>
      <c r="R107" s="79" t="n">
        <f aca="false">R106/J106</f>
        <v>1.28740314280929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89027777777778</v>
      </c>
      <c r="J108" s="78" t="n">
        <f aca="false">SUM(J3:J98)</f>
        <v>179.944916666667</v>
      </c>
      <c r="Q108" s="78" t="n">
        <f aca="false">SUM(Q3:Q98)/3600</f>
        <v>1.21815</v>
      </c>
      <c r="R108" s="78" t="n">
        <f aca="false">SUM(R3:R98)</f>
        <v>226.60571388888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20.9501460084627</v>
      </c>
      <c r="J113" s="78" t="n">
        <f aca="false">GEOMEAN(J3:J70)</f>
        <v>1.26752108803754</v>
      </c>
      <c r="Q113" s="78" t="n">
        <f aca="false">GEOMEAN(Q3:Q70)</f>
        <v>31.8473887385701</v>
      </c>
      <c r="R113" s="78" t="n">
        <f aca="false">GEOMEAN(R3:R70)</f>
        <v>1.62411634287167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52015115912345</v>
      </c>
      <c r="R114" s="79" t="n">
        <f aca="false">R113/J113</f>
        <v>1.2813327984832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471.872</v>
      </c>
      <c r="E19" s="73" t="n">
        <v>41.5745</v>
      </c>
      <c r="F19" s="73" t="n">
        <v>43.1278</v>
      </c>
      <c r="G19" s="73" t="n">
        <v>44.6658</v>
      </c>
      <c r="H19" s="73" t="n">
        <v>13478.8</v>
      </c>
      <c r="I19" s="73" t="n">
        <v>40.7</v>
      </c>
      <c r="J19" s="52" t="n">
        <v>3.74411111111111</v>
      </c>
      <c r="L19" s="0" t="n">
        <v>5475.2304</v>
      </c>
      <c r="M19" s="0" t="n">
        <v>41.5765</v>
      </c>
      <c r="N19" s="0" t="n">
        <v>43.1287</v>
      </c>
      <c r="O19" s="0" t="n">
        <v>44.668</v>
      </c>
      <c r="P19" s="0" t="n">
        <v>16410.07</v>
      </c>
      <c r="Q19" s="0" t="n">
        <v>65.34</v>
      </c>
      <c r="R19" s="52" t="n">
        <f aca="false">P19/3600</f>
        <v>4.55835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572.7024</v>
      </c>
      <c r="E20" s="75" t="n">
        <v>39.4739</v>
      </c>
      <c r="F20" s="75" t="n">
        <v>41.4742</v>
      </c>
      <c r="G20" s="75" t="n">
        <v>42.6764</v>
      </c>
      <c r="H20" s="75" t="n">
        <v>11790.48</v>
      </c>
      <c r="I20" s="75" t="n">
        <v>36.82</v>
      </c>
      <c r="J20" s="57" t="n">
        <v>3.27513333333333</v>
      </c>
      <c r="L20" s="0" t="n">
        <v>2570.548</v>
      </c>
      <c r="M20" s="0" t="n">
        <v>39.4735</v>
      </c>
      <c r="N20" s="0" t="n">
        <v>41.4553</v>
      </c>
      <c r="O20" s="0" t="n">
        <v>42.6843</v>
      </c>
      <c r="P20" s="0" t="n">
        <v>14533.24</v>
      </c>
      <c r="Q20" s="0" t="n">
        <v>52.27</v>
      </c>
      <c r="R20" s="57" t="n">
        <f aca="false">P20/3600</f>
        <v>4.03701111111111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88.9864</v>
      </c>
      <c r="E21" s="75" t="n">
        <v>36.8057</v>
      </c>
      <c r="F21" s="75" t="n">
        <v>40.1067</v>
      </c>
      <c r="G21" s="75" t="n">
        <v>41.2322</v>
      </c>
      <c r="H21" s="75" t="n">
        <v>10906.47</v>
      </c>
      <c r="I21" s="75" t="n">
        <v>30.91</v>
      </c>
      <c r="J21" s="57" t="n">
        <v>3.029575</v>
      </c>
      <c r="L21" s="0" t="n">
        <v>1286.728</v>
      </c>
      <c r="M21" s="0" t="n">
        <v>36.808</v>
      </c>
      <c r="N21" s="0" t="n">
        <v>40.1281</v>
      </c>
      <c r="O21" s="0" t="n">
        <v>41.1948</v>
      </c>
      <c r="P21" s="0" t="n">
        <v>16934.26</v>
      </c>
      <c r="Q21" s="0" t="n">
        <v>118.74</v>
      </c>
      <c r="R21" s="57" t="n">
        <f aca="false">P21/3600</f>
        <v>4.70396111111111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94.364</v>
      </c>
      <c r="E22" s="77" t="n">
        <v>34.0437</v>
      </c>
      <c r="F22" s="77" t="n">
        <v>38.9903</v>
      </c>
      <c r="G22" s="77" t="n">
        <v>40.1875</v>
      </c>
      <c r="H22" s="77" t="n">
        <v>9724.9</v>
      </c>
      <c r="I22" s="77" t="n">
        <v>27.22</v>
      </c>
      <c r="J22" s="63" t="n">
        <v>2.70136111111111</v>
      </c>
      <c r="L22" s="0" t="n">
        <v>691.9272</v>
      </c>
      <c r="M22" s="0" t="n">
        <v>34.0437</v>
      </c>
      <c r="N22" s="0" t="n">
        <v>38.9903</v>
      </c>
      <c r="O22" s="0" t="n">
        <v>40.1875</v>
      </c>
      <c r="P22" s="0" t="n">
        <v>12373.76</v>
      </c>
      <c r="Q22" s="0" t="n">
        <v>56.7</v>
      </c>
      <c r="R22" s="63" t="n">
        <f aca="false">P22/3600</f>
        <v>3.43715555555556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8093.5072</v>
      </c>
      <c r="E23" s="73" t="n">
        <v>39.8146</v>
      </c>
      <c r="F23" s="73" t="n">
        <v>41.8187</v>
      </c>
      <c r="G23" s="73" t="n">
        <v>42.9138</v>
      </c>
      <c r="H23" s="73" t="n">
        <v>11792.73</v>
      </c>
      <c r="I23" s="73" t="n">
        <v>44.19</v>
      </c>
      <c r="J23" s="52" t="n">
        <v>3.27575833333333</v>
      </c>
      <c r="L23" s="0" t="n">
        <v>8095.8664</v>
      </c>
      <c r="M23" s="0" t="n">
        <v>39.819</v>
      </c>
      <c r="N23" s="0" t="n">
        <v>41.8202</v>
      </c>
      <c r="O23" s="0" t="n">
        <v>42.9179</v>
      </c>
      <c r="P23" s="0" t="n">
        <v>14895.18</v>
      </c>
      <c r="Q23" s="0" t="n">
        <v>59.57</v>
      </c>
      <c r="R23" s="52" t="n">
        <f aca="false">P23/3600</f>
        <v>4.1375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00.98</v>
      </c>
      <c r="E24" s="75" t="n">
        <v>36.8723</v>
      </c>
      <c r="F24" s="75" t="n">
        <v>39.6551</v>
      </c>
      <c r="G24" s="75" t="n">
        <v>40.6342</v>
      </c>
      <c r="H24" s="75" t="n">
        <v>10267.83</v>
      </c>
      <c r="I24" s="75" t="n">
        <v>38.11</v>
      </c>
      <c r="J24" s="57" t="n">
        <v>2.852175</v>
      </c>
      <c r="L24" s="0" t="n">
        <v>3298.9584</v>
      </c>
      <c r="M24" s="0" t="n">
        <v>36.8752</v>
      </c>
      <c r="N24" s="0" t="n">
        <v>39.6577</v>
      </c>
      <c r="O24" s="0" t="n">
        <v>40.6346</v>
      </c>
      <c r="P24" s="0" t="n">
        <v>13225.99</v>
      </c>
      <c r="Q24" s="0" t="n">
        <v>50.47</v>
      </c>
      <c r="R24" s="57" t="n">
        <f aca="false">P24/3600</f>
        <v>3.67388611111111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55.3728</v>
      </c>
      <c r="E25" s="75" t="n">
        <v>34.0281</v>
      </c>
      <c r="F25" s="75" t="n">
        <v>37.984</v>
      </c>
      <c r="G25" s="75" t="n">
        <v>39.1985</v>
      </c>
      <c r="H25" s="75" t="n">
        <v>9637.77</v>
      </c>
      <c r="I25" s="75" t="n">
        <v>27.97</v>
      </c>
      <c r="J25" s="57" t="n">
        <v>2.67715833333333</v>
      </c>
      <c r="L25" s="0" t="n">
        <v>1452.2272</v>
      </c>
      <c r="M25" s="0" t="n">
        <v>34.0294</v>
      </c>
      <c r="N25" s="0" t="n">
        <v>37.9788</v>
      </c>
      <c r="O25" s="0" t="n">
        <v>39.2032</v>
      </c>
      <c r="P25" s="0" t="n">
        <v>12624.04</v>
      </c>
      <c r="Q25" s="0" t="n">
        <v>53.63</v>
      </c>
      <c r="R25" s="57" t="n">
        <f aca="false">P25/3600</f>
        <v>3.50667777777778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683.1696</v>
      </c>
      <c r="E26" s="77" t="n">
        <v>31.3664</v>
      </c>
      <c r="F26" s="77" t="n">
        <v>36.7579</v>
      </c>
      <c r="G26" s="77" t="n">
        <v>38.2815</v>
      </c>
      <c r="H26" s="77" t="n">
        <v>8937.21</v>
      </c>
      <c r="I26" s="77" t="n">
        <v>25.93</v>
      </c>
      <c r="J26" s="63" t="n">
        <v>2.48255833333333</v>
      </c>
      <c r="L26" s="0" t="n">
        <v>681.788</v>
      </c>
      <c r="M26" s="0" t="n">
        <v>31.3675</v>
      </c>
      <c r="N26" s="0" t="n">
        <v>36.7687</v>
      </c>
      <c r="O26" s="0" t="n">
        <v>38.2735</v>
      </c>
      <c r="P26" s="0" t="n">
        <v>11455.14</v>
      </c>
      <c r="Q26" s="0" t="n">
        <v>49.79</v>
      </c>
      <c r="R26" s="63" t="n">
        <f aca="false">P26/3600</f>
        <v>3.18198333333333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20731.716</v>
      </c>
      <c r="E27" s="73" t="n">
        <v>38.6202</v>
      </c>
      <c r="F27" s="73" t="n">
        <v>39.9162</v>
      </c>
      <c r="G27" s="73" t="n">
        <v>43.138</v>
      </c>
      <c r="H27" s="73" t="n">
        <v>25259.15</v>
      </c>
      <c r="I27" s="73" t="n">
        <v>79.14</v>
      </c>
      <c r="J27" s="52" t="n">
        <v>7.01643055555556</v>
      </c>
      <c r="L27" s="0" t="n">
        <v>20716.0824</v>
      </c>
      <c r="M27" s="0" t="n">
        <v>38.6235</v>
      </c>
      <c r="N27" s="0" t="n">
        <v>39.9186</v>
      </c>
      <c r="O27" s="0" t="n">
        <v>43.1431</v>
      </c>
      <c r="P27" s="0" t="n">
        <v>32159.75</v>
      </c>
      <c r="Q27" s="0" t="n">
        <v>142.09</v>
      </c>
      <c r="R27" s="52" t="n">
        <f aca="false">P27/3600</f>
        <v>8.93326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109.52</v>
      </c>
      <c r="E28" s="75" t="n">
        <v>36.5886</v>
      </c>
      <c r="F28" s="75" t="n">
        <v>38.7188</v>
      </c>
      <c r="G28" s="75" t="n">
        <v>41.0953</v>
      </c>
      <c r="H28" s="75" t="n">
        <v>21405.18</v>
      </c>
      <c r="I28" s="75" t="n">
        <v>58.42</v>
      </c>
      <c r="J28" s="57" t="n">
        <v>5.94588333333333</v>
      </c>
      <c r="L28" s="0" t="n">
        <v>6104.3384</v>
      </c>
      <c r="M28" s="0" t="n">
        <v>36.5915</v>
      </c>
      <c r="N28" s="0" t="n">
        <v>38.7199</v>
      </c>
      <c r="O28" s="0" t="n">
        <v>41.0866</v>
      </c>
      <c r="P28" s="0" t="n">
        <v>27070.12</v>
      </c>
      <c r="Q28" s="0" t="n">
        <v>98.46</v>
      </c>
      <c r="R28" s="57" t="n">
        <f aca="false">P28/3600</f>
        <v>7.51947777777778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63.7016</v>
      </c>
      <c r="E29" s="75" t="n">
        <v>34.3833</v>
      </c>
      <c r="F29" s="75" t="n">
        <v>37.7567</v>
      </c>
      <c r="G29" s="75" t="n">
        <v>39.3731</v>
      </c>
      <c r="H29" s="75" t="n">
        <v>19379</v>
      </c>
      <c r="I29" s="75" t="n">
        <v>50.17</v>
      </c>
      <c r="J29" s="57" t="n">
        <v>5.38305555555556</v>
      </c>
      <c r="L29" s="0" t="n">
        <v>2859.1288</v>
      </c>
      <c r="M29" s="0" t="n">
        <v>34.3876</v>
      </c>
      <c r="N29" s="0" t="n">
        <v>37.7627</v>
      </c>
      <c r="O29" s="0" t="n">
        <v>39.3653</v>
      </c>
      <c r="P29" s="0" t="n">
        <v>25041.92</v>
      </c>
      <c r="Q29" s="0" t="n">
        <v>85.69</v>
      </c>
      <c r="R29" s="57" t="n">
        <f aca="false">P29/3600</f>
        <v>6.95608888888889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14.1672</v>
      </c>
      <c r="E30" s="77" t="n">
        <v>31.9931</v>
      </c>
      <c r="F30" s="77" t="n">
        <v>36.9232</v>
      </c>
      <c r="G30" s="77" t="n">
        <v>38.0658</v>
      </c>
      <c r="H30" s="77" t="n">
        <v>18612.36</v>
      </c>
      <c r="I30" s="77" t="n">
        <v>49.88</v>
      </c>
      <c r="J30" s="63" t="n">
        <v>5.1701</v>
      </c>
      <c r="L30" s="0" t="n">
        <v>1508.1448</v>
      </c>
      <c r="M30" s="0" t="n">
        <v>31.9944</v>
      </c>
      <c r="N30" s="0" t="n">
        <v>36.9255</v>
      </c>
      <c r="O30" s="0" t="n">
        <v>38.063</v>
      </c>
      <c r="P30" s="0" t="n">
        <v>23345.38</v>
      </c>
      <c r="Q30" s="0" t="n">
        <v>74.53</v>
      </c>
      <c r="R30" s="63" t="n">
        <f aca="false">P30/3600</f>
        <v>6.48482777777778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20825.288</v>
      </c>
      <c r="E31" s="73" t="n">
        <v>39.3313</v>
      </c>
      <c r="F31" s="73" t="n">
        <v>43.4563</v>
      </c>
      <c r="G31" s="73" t="n">
        <v>44.5749</v>
      </c>
      <c r="H31" s="73" t="n">
        <v>29473.09</v>
      </c>
      <c r="I31" s="73" t="n">
        <v>98.37</v>
      </c>
      <c r="J31" s="52" t="n">
        <v>8.18696944444445</v>
      </c>
      <c r="L31" s="0" t="n">
        <v>20839.8336</v>
      </c>
      <c r="M31" s="0" t="n">
        <v>39.3354</v>
      </c>
      <c r="N31" s="0" t="n">
        <v>43.4589</v>
      </c>
      <c r="O31" s="0" t="n">
        <v>44.5761</v>
      </c>
      <c r="P31" s="0" t="n">
        <v>37494.88</v>
      </c>
      <c r="Q31" s="0" t="n">
        <v>133.26</v>
      </c>
      <c r="R31" s="52" t="n">
        <f aca="false">P31/3600</f>
        <v>10.4152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7263.4616</v>
      </c>
      <c r="E32" s="75" t="n">
        <v>37.3203</v>
      </c>
      <c r="F32" s="75" t="n">
        <v>41.8385</v>
      </c>
      <c r="G32" s="75" t="n">
        <v>42.2107</v>
      </c>
      <c r="H32" s="75" t="n">
        <v>25043.87</v>
      </c>
      <c r="I32" s="75" t="n">
        <v>77.07</v>
      </c>
      <c r="J32" s="57" t="n">
        <v>6.95663055555556</v>
      </c>
      <c r="L32" s="0" t="n">
        <v>7263.4648</v>
      </c>
      <c r="M32" s="0" t="n">
        <v>37.3206</v>
      </c>
      <c r="N32" s="0" t="n">
        <v>41.8357</v>
      </c>
      <c r="O32" s="0" t="n">
        <v>42.2237</v>
      </c>
      <c r="P32" s="0" t="n">
        <v>31761.82</v>
      </c>
      <c r="Q32" s="0" t="n">
        <v>108.51</v>
      </c>
      <c r="R32" s="57" t="n">
        <f aca="false">P32/3600</f>
        <v>8.82272777777778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490.2624</v>
      </c>
      <c r="E33" s="75" t="n">
        <v>35.1932</v>
      </c>
      <c r="F33" s="75" t="n">
        <v>40.2753</v>
      </c>
      <c r="G33" s="75" t="n">
        <v>40.2206</v>
      </c>
      <c r="H33" s="75" t="n">
        <v>22552.11</v>
      </c>
      <c r="I33" s="75" t="n">
        <v>63.47</v>
      </c>
      <c r="J33" s="57" t="n">
        <v>6.264475</v>
      </c>
      <c r="L33" s="0" t="n">
        <v>3487.5952</v>
      </c>
      <c r="M33" s="0" t="n">
        <v>35.1947</v>
      </c>
      <c r="N33" s="0" t="n">
        <v>40.2876</v>
      </c>
      <c r="O33" s="0" t="n">
        <v>40.2151</v>
      </c>
      <c r="P33" s="0" t="n">
        <v>27929.09</v>
      </c>
      <c r="Q33" s="0" t="n">
        <v>101.35</v>
      </c>
      <c r="R33" s="57" t="n">
        <f aca="false">P33/3600</f>
        <v>7.75808055555556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904.3992</v>
      </c>
      <c r="E34" s="77" t="n">
        <v>32.8626</v>
      </c>
      <c r="F34" s="77" t="n">
        <v>38.8218</v>
      </c>
      <c r="G34" s="77" t="n">
        <v>38.5453</v>
      </c>
      <c r="H34" s="77" t="n">
        <v>20357.46</v>
      </c>
      <c r="I34" s="77" t="n">
        <v>66.83</v>
      </c>
      <c r="J34" s="63" t="n">
        <v>5.65485</v>
      </c>
      <c r="L34" s="0" t="n">
        <v>1901.3176</v>
      </c>
      <c r="M34" s="0" t="n">
        <v>32.8646</v>
      </c>
      <c r="N34" s="0" t="n">
        <v>38.8129</v>
      </c>
      <c r="O34" s="0" t="n">
        <v>38.5385</v>
      </c>
      <c r="P34" s="0" t="n">
        <v>26747.68</v>
      </c>
      <c r="Q34" s="0" t="n">
        <v>96.45</v>
      </c>
      <c r="R34" s="63" t="n">
        <f aca="false">P34/3600</f>
        <v>7.42991111111111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3771.8104</v>
      </c>
      <c r="E35" s="73" t="n">
        <v>38.1346</v>
      </c>
      <c r="F35" s="73" t="n">
        <v>41.8436</v>
      </c>
      <c r="G35" s="73" t="n">
        <v>43.9361</v>
      </c>
      <c r="H35" s="73" t="n">
        <v>32821.27</v>
      </c>
      <c r="I35" s="73" t="n">
        <v>130.35</v>
      </c>
      <c r="J35" s="52" t="n">
        <v>9.11701944444444</v>
      </c>
      <c r="L35" s="0" t="n">
        <v>53791.5016</v>
      </c>
      <c r="M35" s="0" t="n">
        <v>38.1407</v>
      </c>
      <c r="N35" s="0" t="n">
        <v>41.8465</v>
      </c>
      <c r="O35" s="0" t="n">
        <v>43.9469</v>
      </c>
      <c r="P35" s="0" t="n">
        <v>43945.41</v>
      </c>
      <c r="Q35" s="0" t="n">
        <v>186.86</v>
      </c>
      <c r="R35" s="52" t="n">
        <f aca="false">P35/3600</f>
        <v>12.20705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33.356</v>
      </c>
      <c r="E36" s="75" t="n">
        <v>35.2625</v>
      </c>
      <c r="F36" s="75" t="n">
        <v>40.2462</v>
      </c>
      <c r="G36" s="75" t="n">
        <v>42.5304</v>
      </c>
      <c r="H36" s="75" t="n">
        <v>23981.32</v>
      </c>
      <c r="I36" s="75" t="n">
        <v>81.09</v>
      </c>
      <c r="J36" s="57" t="n">
        <v>6.66147777777778</v>
      </c>
      <c r="L36" s="0" t="n">
        <v>8025.928</v>
      </c>
      <c r="M36" s="0" t="n">
        <v>35.2649</v>
      </c>
      <c r="N36" s="0" t="n">
        <v>40.2498</v>
      </c>
      <c r="O36" s="0" t="n">
        <v>42.5286</v>
      </c>
      <c r="P36" s="0" t="n">
        <v>31839.41</v>
      </c>
      <c r="Q36" s="0" t="n">
        <v>124.2</v>
      </c>
      <c r="R36" s="57" t="n">
        <f aca="false">P36/3600</f>
        <v>8.84428055555556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335.9256</v>
      </c>
      <c r="E37" s="75" t="n">
        <v>33.3288</v>
      </c>
      <c r="F37" s="75" t="n">
        <v>38.8278</v>
      </c>
      <c r="G37" s="75" t="n">
        <v>41.389</v>
      </c>
      <c r="H37" s="75" t="n">
        <v>22111.56</v>
      </c>
      <c r="I37" s="75" t="n">
        <v>71.99</v>
      </c>
      <c r="J37" s="57" t="n">
        <v>6.1421</v>
      </c>
      <c r="L37" s="0" t="n">
        <v>2325.5968</v>
      </c>
      <c r="M37" s="0" t="n">
        <v>33.3297</v>
      </c>
      <c r="N37" s="0" t="n">
        <v>38.8378</v>
      </c>
      <c r="O37" s="0" t="n">
        <v>41.3619</v>
      </c>
      <c r="P37" s="0" t="n">
        <v>28444.16</v>
      </c>
      <c r="Q37" s="0" t="n">
        <v>121.38</v>
      </c>
      <c r="R37" s="57" t="n">
        <f aca="false">P37/3600</f>
        <v>7.90115555555556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046.824</v>
      </c>
      <c r="E38" s="77" t="n">
        <v>30.9793</v>
      </c>
      <c r="F38" s="77" t="n">
        <v>37.7625</v>
      </c>
      <c r="G38" s="77" t="n">
        <v>40.1868</v>
      </c>
      <c r="H38" s="77" t="n">
        <v>21178.18</v>
      </c>
      <c r="I38" s="77" t="n">
        <v>76.8</v>
      </c>
      <c r="J38" s="63" t="n">
        <v>5.88282777777778</v>
      </c>
      <c r="L38" s="0" t="n">
        <v>1037.6032</v>
      </c>
      <c r="M38" s="0" t="n">
        <v>30.9791</v>
      </c>
      <c r="N38" s="0" t="n">
        <v>37.7684</v>
      </c>
      <c r="O38" s="0" t="n">
        <v>40.2201</v>
      </c>
      <c r="P38" s="0" t="n">
        <v>28092.56</v>
      </c>
      <c r="Q38" s="0" t="n">
        <v>102.89</v>
      </c>
      <c r="R38" s="63" t="n">
        <f aca="false">P38/3600</f>
        <v>7.80348888888889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808.5976</v>
      </c>
      <c r="E39" s="73" t="n">
        <v>40.0535</v>
      </c>
      <c r="F39" s="73" t="n">
        <v>42.2693</v>
      </c>
      <c r="G39" s="73" t="n">
        <v>42.7191</v>
      </c>
      <c r="H39" s="73" t="n">
        <v>5283.94</v>
      </c>
      <c r="I39" s="73" t="n">
        <v>15.2</v>
      </c>
      <c r="J39" s="52" t="n">
        <v>1.46776111111111</v>
      </c>
      <c r="L39" s="0" t="n">
        <v>3803.316</v>
      </c>
      <c r="M39" s="0" t="n">
        <v>40.0646</v>
      </c>
      <c r="N39" s="0" t="n">
        <v>42.265</v>
      </c>
      <c r="O39" s="0" t="n">
        <v>42.7144</v>
      </c>
      <c r="P39" s="0" t="n">
        <v>6421.57</v>
      </c>
      <c r="Q39" s="0" t="n">
        <v>22.72</v>
      </c>
      <c r="R39" s="52" t="n">
        <f aca="false">P39/3600</f>
        <v>1.7837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804.5064</v>
      </c>
      <c r="E40" s="75" t="n">
        <v>36.736</v>
      </c>
      <c r="F40" s="75" t="n">
        <v>39.6397</v>
      </c>
      <c r="G40" s="75" t="n">
        <v>39.7901</v>
      </c>
      <c r="H40" s="75" t="n">
        <v>4490.78</v>
      </c>
      <c r="I40" s="75" t="n">
        <v>13.01</v>
      </c>
      <c r="J40" s="57" t="n">
        <v>1.24743888888889</v>
      </c>
      <c r="L40" s="0" t="n">
        <v>1800.1952</v>
      </c>
      <c r="M40" s="0" t="n">
        <v>36.7475</v>
      </c>
      <c r="N40" s="0" t="n">
        <v>39.6455</v>
      </c>
      <c r="O40" s="0" t="n">
        <v>39.8142</v>
      </c>
      <c r="P40" s="0" t="n">
        <v>5735.03</v>
      </c>
      <c r="Q40" s="0" t="n">
        <v>20.47</v>
      </c>
      <c r="R40" s="57" t="n">
        <f aca="false">P40/3600</f>
        <v>1.59306388888889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86</v>
      </c>
      <c r="E41" s="75" t="n">
        <v>33.8174</v>
      </c>
      <c r="F41" s="75" t="n">
        <v>37.6847</v>
      </c>
      <c r="G41" s="75" t="n">
        <v>37.6077</v>
      </c>
      <c r="H41" s="75" t="n">
        <v>4123.18</v>
      </c>
      <c r="I41" s="75" t="n">
        <v>10.95</v>
      </c>
      <c r="J41" s="57" t="n">
        <v>1.14532777777778</v>
      </c>
      <c r="L41" s="0" t="n">
        <v>880.984</v>
      </c>
      <c r="M41" s="0" t="n">
        <v>33.8251</v>
      </c>
      <c r="N41" s="0" t="n">
        <v>37.6629</v>
      </c>
      <c r="O41" s="0" t="n">
        <v>37.626</v>
      </c>
      <c r="P41" s="0" t="n">
        <v>5127.8</v>
      </c>
      <c r="Q41" s="0" t="n">
        <v>18.31</v>
      </c>
      <c r="R41" s="57" t="n">
        <f aca="false">P41/3600</f>
        <v>1.42438888888889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78.14</v>
      </c>
      <c r="E42" s="77" t="n">
        <v>31.2584</v>
      </c>
      <c r="F42" s="77" t="n">
        <v>36.183</v>
      </c>
      <c r="G42" s="77" t="n">
        <v>35.9352</v>
      </c>
      <c r="H42" s="77" t="n">
        <v>3672.54</v>
      </c>
      <c r="I42" s="77" t="n">
        <v>9.53</v>
      </c>
      <c r="J42" s="63" t="n">
        <v>1.02015</v>
      </c>
      <c r="L42" s="0" t="n">
        <v>474.4832</v>
      </c>
      <c r="M42" s="0" t="n">
        <v>31.2534</v>
      </c>
      <c r="N42" s="0" t="n">
        <v>36.1917</v>
      </c>
      <c r="O42" s="0" t="n">
        <v>36.0245</v>
      </c>
      <c r="P42" s="0" t="n">
        <v>4658.39</v>
      </c>
      <c r="Q42" s="0" t="n">
        <v>15.34</v>
      </c>
      <c r="R42" s="63" t="n">
        <f aca="false">P42/3600</f>
        <v>1.29399722222222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296.7352</v>
      </c>
      <c r="E43" s="73" t="n">
        <v>40.0247</v>
      </c>
      <c r="F43" s="73" t="n">
        <v>42.815</v>
      </c>
      <c r="G43" s="73" t="n">
        <v>44.0913</v>
      </c>
      <c r="H43" s="73" t="n">
        <v>5680.52</v>
      </c>
      <c r="I43" s="73" t="n">
        <v>20.02</v>
      </c>
      <c r="J43" s="52" t="n">
        <v>1.57792222222222</v>
      </c>
      <c r="L43" s="0" t="n">
        <v>4292.4304</v>
      </c>
      <c r="M43" s="0" t="n">
        <v>40.0297</v>
      </c>
      <c r="N43" s="0" t="n">
        <v>42.8175</v>
      </c>
      <c r="O43" s="0" t="n">
        <v>44.0952</v>
      </c>
      <c r="P43" s="0" t="n">
        <v>7384.02</v>
      </c>
      <c r="Q43" s="0" t="n">
        <v>28.07</v>
      </c>
      <c r="R43" s="52" t="n">
        <f aca="false">P43/3600</f>
        <v>2.0511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955.2704</v>
      </c>
      <c r="E44" s="75" t="n">
        <v>37.0952</v>
      </c>
      <c r="F44" s="75" t="n">
        <v>40.6263</v>
      </c>
      <c r="G44" s="75" t="n">
        <v>41.5983</v>
      </c>
      <c r="H44" s="75" t="n">
        <v>5067.02</v>
      </c>
      <c r="I44" s="75" t="n">
        <v>14.43</v>
      </c>
      <c r="J44" s="57" t="n">
        <v>1.40750555555556</v>
      </c>
      <c r="L44" s="0" t="n">
        <v>1949.9064</v>
      </c>
      <c r="M44" s="0" t="n">
        <v>37.099</v>
      </c>
      <c r="N44" s="0" t="n">
        <v>40.6388</v>
      </c>
      <c r="O44" s="0" t="n">
        <v>41.5999</v>
      </c>
      <c r="P44" s="0" t="n">
        <v>6447.99</v>
      </c>
      <c r="Q44" s="0" t="n">
        <v>23.46</v>
      </c>
      <c r="R44" s="57" t="n">
        <f aca="false">P44/3600</f>
        <v>1.79110833333333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82.2272</v>
      </c>
      <c r="E45" s="75" t="n">
        <v>34.074</v>
      </c>
      <c r="F45" s="75" t="n">
        <v>38.8614</v>
      </c>
      <c r="G45" s="75" t="n">
        <v>39.6509</v>
      </c>
      <c r="H45" s="75" t="n">
        <v>4655.54</v>
      </c>
      <c r="I45" s="75" t="n">
        <v>13.14</v>
      </c>
      <c r="J45" s="57" t="n">
        <v>1.29320555555556</v>
      </c>
      <c r="L45" s="0" t="n">
        <v>976.9616</v>
      </c>
      <c r="M45" s="0" t="n">
        <v>34.0762</v>
      </c>
      <c r="N45" s="0" t="n">
        <v>38.8572</v>
      </c>
      <c r="O45" s="0" t="n">
        <v>39.6027</v>
      </c>
      <c r="P45" s="0" t="n">
        <v>5996.88</v>
      </c>
      <c r="Q45" s="0" t="n">
        <v>21.12</v>
      </c>
      <c r="R45" s="57" t="n">
        <f aca="false">P45/3600</f>
        <v>1.6658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30.5024</v>
      </c>
      <c r="E46" s="77" t="n">
        <v>31.1187</v>
      </c>
      <c r="F46" s="77" t="n">
        <v>37.4354</v>
      </c>
      <c r="G46" s="77" t="n">
        <v>38.1141</v>
      </c>
      <c r="H46" s="77" t="n">
        <v>4382.13</v>
      </c>
      <c r="I46" s="77" t="n">
        <v>12.59</v>
      </c>
      <c r="J46" s="63" t="n">
        <v>1.21725833333333</v>
      </c>
      <c r="L46" s="0" t="n">
        <v>524.9176</v>
      </c>
      <c r="M46" s="0" t="n">
        <v>31.1165</v>
      </c>
      <c r="N46" s="0" t="n">
        <v>37.4729</v>
      </c>
      <c r="O46" s="0" t="n">
        <v>38.0834</v>
      </c>
      <c r="P46" s="0" t="n">
        <v>5573.45</v>
      </c>
      <c r="Q46" s="0" t="n">
        <v>20.38</v>
      </c>
      <c r="R46" s="63" t="n">
        <f aca="false">P46/3600</f>
        <v>1.54818055555556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8058.1184</v>
      </c>
      <c r="E47" s="73" t="n">
        <v>38.2854</v>
      </c>
      <c r="F47" s="73" t="n">
        <v>40.7406</v>
      </c>
      <c r="G47" s="73" t="n">
        <v>41.6172</v>
      </c>
      <c r="H47" s="73" t="n">
        <v>5769.66</v>
      </c>
      <c r="I47" s="73" t="n">
        <v>19.59</v>
      </c>
      <c r="J47" s="52" t="n">
        <v>1.60268333333333</v>
      </c>
      <c r="L47" s="0" t="n">
        <v>8057.0256</v>
      </c>
      <c r="M47" s="0" t="n">
        <v>38.2874</v>
      </c>
      <c r="N47" s="0" t="n">
        <v>40.7448</v>
      </c>
      <c r="O47" s="0" t="n">
        <v>41.6157</v>
      </c>
      <c r="P47" s="0" t="n">
        <v>6953.88</v>
      </c>
      <c r="Q47" s="0" t="n">
        <v>29.91</v>
      </c>
      <c r="R47" s="52" t="n">
        <f aca="false">P47/3600</f>
        <v>1.9316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499.5848</v>
      </c>
      <c r="E48" s="75" t="n">
        <v>34.4143</v>
      </c>
      <c r="F48" s="75" t="n">
        <v>38.0336</v>
      </c>
      <c r="G48" s="75" t="n">
        <v>38.8128</v>
      </c>
      <c r="H48" s="75" t="n">
        <v>4586.83</v>
      </c>
      <c r="I48" s="75" t="n">
        <v>15.93</v>
      </c>
      <c r="J48" s="57" t="n">
        <v>1.27411944444444</v>
      </c>
      <c r="L48" s="0" t="n">
        <v>3494.8624</v>
      </c>
      <c r="M48" s="0" t="n">
        <v>34.4189</v>
      </c>
      <c r="N48" s="0" t="n">
        <v>38.0318</v>
      </c>
      <c r="O48" s="0" t="n">
        <v>38.821</v>
      </c>
      <c r="P48" s="0" t="n">
        <v>5899.47</v>
      </c>
      <c r="Q48" s="0" t="n">
        <v>24.18</v>
      </c>
      <c r="R48" s="57" t="n">
        <f aca="false">P48/3600</f>
        <v>1.63874166666667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62.5832</v>
      </c>
      <c r="E49" s="75" t="n">
        <v>30.8944</v>
      </c>
      <c r="F49" s="75" t="n">
        <v>36.1121</v>
      </c>
      <c r="G49" s="75" t="n">
        <v>36.8893</v>
      </c>
      <c r="H49" s="75" t="n">
        <v>4132.73</v>
      </c>
      <c r="I49" s="75" t="n">
        <v>14.12</v>
      </c>
      <c r="J49" s="57" t="n">
        <v>1.14798055555556</v>
      </c>
      <c r="L49" s="0" t="n">
        <v>1557.692</v>
      </c>
      <c r="M49" s="0" t="n">
        <v>30.8919</v>
      </c>
      <c r="N49" s="0" t="n">
        <v>36.124</v>
      </c>
      <c r="O49" s="0" t="n">
        <v>36.8757</v>
      </c>
      <c r="P49" s="0" t="n">
        <v>5186.45</v>
      </c>
      <c r="Q49" s="0" t="n">
        <v>22.29</v>
      </c>
      <c r="R49" s="57" t="n">
        <f aca="false">P49/3600</f>
        <v>1.44068055555556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05.6144</v>
      </c>
      <c r="E50" s="77" t="n">
        <v>27.6157</v>
      </c>
      <c r="F50" s="77" t="n">
        <v>34.7485</v>
      </c>
      <c r="G50" s="77" t="n">
        <v>35.5055</v>
      </c>
      <c r="H50" s="77" t="n">
        <v>3732.94</v>
      </c>
      <c r="I50" s="77" t="n">
        <v>10.97</v>
      </c>
      <c r="J50" s="63" t="n">
        <v>1.03692777777778</v>
      </c>
      <c r="L50" s="0" t="n">
        <v>700.6112</v>
      </c>
      <c r="M50" s="0" t="n">
        <v>27.6193</v>
      </c>
      <c r="N50" s="0" t="n">
        <v>34.7263</v>
      </c>
      <c r="O50" s="0" t="n">
        <v>35.4842</v>
      </c>
      <c r="P50" s="0" t="n">
        <v>4886.5</v>
      </c>
      <c r="Q50" s="0" t="n">
        <v>17.56</v>
      </c>
      <c r="R50" s="63" t="n">
        <f aca="false">P50/3600</f>
        <v>1.35736111111111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765.696</v>
      </c>
      <c r="E51" s="73" t="n">
        <v>39.7741</v>
      </c>
      <c r="F51" s="73" t="n">
        <v>41.2385</v>
      </c>
      <c r="G51" s="73" t="n">
        <v>42.5797</v>
      </c>
      <c r="H51" s="73" t="n">
        <v>4109.31</v>
      </c>
      <c r="I51" s="73" t="n">
        <v>12.67</v>
      </c>
      <c r="J51" s="52" t="n">
        <v>1.141475</v>
      </c>
      <c r="L51" s="0" t="n">
        <v>5762.8784</v>
      </c>
      <c r="M51" s="0" t="n">
        <v>39.7786</v>
      </c>
      <c r="N51" s="0" t="n">
        <v>41.2387</v>
      </c>
      <c r="O51" s="0" t="n">
        <v>42.589</v>
      </c>
      <c r="P51" s="0" t="n">
        <v>5078.1</v>
      </c>
      <c r="Q51" s="0" t="n">
        <v>18.65</v>
      </c>
      <c r="R51" s="52" t="n">
        <f aca="false">P51/3600</f>
        <v>1.4105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318.8264</v>
      </c>
      <c r="E52" s="75" t="n">
        <v>36.0684</v>
      </c>
      <c r="F52" s="75" t="n">
        <v>38.613</v>
      </c>
      <c r="G52" s="75" t="n">
        <v>40.1854</v>
      </c>
      <c r="H52" s="75" t="n">
        <v>3485.01</v>
      </c>
      <c r="I52" s="75" t="n">
        <v>10.9</v>
      </c>
      <c r="J52" s="57" t="n">
        <v>0.968058333333333</v>
      </c>
      <c r="L52" s="0" t="n">
        <v>2315.9152</v>
      </c>
      <c r="M52" s="0" t="n">
        <v>36.067</v>
      </c>
      <c r="N52" s="0" t="n">
        <v>38.6149</v>
      </c>
      <c r="O52" s="0" t="n">
        <v>40.176</v>
      </c>
      <c r="P52" s="0" t="n">
        <v>4276.06</v>
      </c>
      <c r="Q52" s="0" t="n">
        <v>15.41</v>
      </c>
      <c r="R52" s="57" t="n">
        <f aca="false">P52/3600</f>
        <v>1.18779444444444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43.5744</v>
      </c>
      <c r="E53" s="75" t="n">
        <v>32.844</v>
      </c>
      <c r="F53" s="75" t="n">
        <v>36.7041</v>
      </c>
      <c r="G53" s="75" t="n">
        <v>38.3646</v>
      </c>
      <c r="H53" s="75" t="n">
        <v>3073.51</v>
      </c>
      <c r="I53" s="75" t="n">
        <v>8.68</v>
      </c>
      <c r="J53" s="57" t="n">
        <v>0.853752777777778</v>
      </c>
      <c r="L53" s="0" t="n">
        <v>1041.452</v>
      </c>
      <c r="M53" s="0" t="n">
        <v>32.8422</v>
      </c>
      <c r="N53" s="0" t="n">
        <v>36.7077</v>
      </c>
      <c r="O53" s="0" t="n">
        <v>38.3609</v>
      </c>
      <c r="P53" s="0" t="n">
        <v>3686.39</v>
      </c>
      <c r="Q53" s="0" t="n">
        <v>12.76</v>
      </c>
      <c r="R53" s="57" t="n">
        <f aca="false">P53/3600</f>
        <v>1.02399722222222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6.0488</v>
      </c>
      <c r="E54" s="77" t="n">
        <v>29.9348</v>
      </c>
      <c r="F54" s="77" t="n">
        <v>35.3794</v>
      </c>
      <c r="G54" s="77" t="n">
        <v>36.9425</v>
      </c>
      <c r="H54" s="77" t="n">
        <v>2628.16</v>
      </c>
      <c r="I54" s="77" t="n">
        <v>7.38</v>
      </c>
      <c r="J54" s="63" t="n">
        <v>0.730044444444444</v>
      </c>
      <c r="L54" s="0" t="n">
        <v>502.4752</v>
      </c>
      <c r="M54" s="0" t="n">
        <v>29.9472</v>
      </c>
      <c r="N54" s="0" t="n">
        <v>35.3764</v>
      </c>
      <c r="O54" s="0" t="n">
        <v>36.9529</v>
      </c>
      <c r="P54" s="0" t="n">
        <v>3290.05</v>
      </c>
      <c r="Q54" s="0" t="n">
        <v>12.41</v>
      </c>
      <c r="R54" s="63" t="n">
        <f aca="false">P54/3600</f>
        <v>0.913902777777778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42.6624</v>
      </c>
      <c r="E55" s="73" t="n">
        <v>40.7545</v>
      </c>
      <c r="F55" s="73" t="n">
        <v>43.2115</v>
      </c>
      <c r="G55" s="73" t="n">
        <v>42.6293</v>
      </c>
      <c r="H55" s="73" t="n">
        <v>1431.33</v>
      </c>
      <c r="I55" s="73" t="n">
        <v>4.61</v>
      </c>
      <c r="J55" s="52" t="n">
        <v>0.397591666666667</v>
      </c>
      <c r="L55" s="0" t="n">
        <v>1739.9552</v>
      </c>
      <c r="M55" s="0" t="n">
        <v>40.7706</v>
      </c>
      <c r="N55" s="0" t="n">
        <v>43.187</v>
      </c>
      <c r="O55" s="0" t="n">
        <v>42.6301</v>
      </c>
      <c r="P55" s="0" t="n">
        <v>1798.36</v>
      </c>
      <c r="Q55" s="0" t="n">
        <v>7.12</v>
      </c>
      <c r="R55" s="52" t="n">
        <f aca="false">P55/3600</f>
        <v>0.49954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75.0968</v>
      </c>
      <c r="E56" s="75" t="n">
        <v>36.8296</v>
      </c>
      <c r="F56" s="75" t="n">
        <v>40.462</v>
      </c>
      <c r="G56" s="75" t="n">
        <v>39.425</v>
      </c>
      <c r="H56" s="75" t="n">
        <v>1259.27</v>
      </c>
      <c r="I56" s="75" t="n">
        <v>4.12</v>
      </c>
      <c r="J56" s="57" t="n">
        <v>0.349797222222222</v>
      </c>
      <c r="L56" s="0" t="n">
        <v>869.7384</v>
      </c>
      <c r="M56" s="0" t="n">
        <v>36.8335</v>
      </c>
      <c r="N56" s="0" t="n">
        <v>40.4207</v>
      </c>
      <c r="O56" s="0" t="n">
        <v>39.4341</v>
      </c>
      <c r="P56" s="0" t="n">
        <v>1585.16</v>
      </c>
      <c r="Q56" s="0" t="n">
        <v>6.15</v>
      </c>
      <c r="R56" s="57" t="n">
        <f aca="false">P56/3600</f>
        <v>0.440322222222222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35.5256</v>
      </c>
      <c r="E57" s="75" t="n">
        <v>33.3139</v>
      </c>
      <c r="F57" s="75" t="n">
        <v>38.3504</v>
      </c>
      <c r="G57" s="75" t="n">
        <v>37.1348</v>
      </c>
      <c r="H57" s="75" t="n">
        <v>1124.67</v>
      </c>
      <c r="I57" s="75" t="n">
        <v>3.46</v>
      </c>
      <c r="J57" s="57" t="n">
        <v>0.312408333333333</v>
      </c>
      <c r="L57" s="0" t="n">
        <v>431.1408</v>
      </c>
      <c r="M57" s="0" t="n">
        <v>33.3126</v>
      </c>
      <c r="N57" s="0" t="n">
        <v>38.3466</v>
      </c>
      <c r="O57" s="0" t="n">
        <v>37.1085</v>
      </c>
      <c r="P57" s="0" t="n">
        <v>1389.76</v>
      </c>
      <c r="Q57" s="0" t="n">
        <v>5</v>
      </c>
      <c r="R57" s="57" t="n">
        <f aca="false">P57/3600</f>
        <v>0.386044444444444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28.6328</v>
      </c>
      <c r="E58" s="77" t="n">
        <v>30.3582</v>
      </c>
      <c r="F58" s="77" t="n">
        <v>36.8433</v>
      </c>
      <c r="G58" s="77" t="n">
        <v>35.4123</v>
      </c>
      <c r="H58" s="77" t="n">
        <v>1024.11</v>
      </c>
      <c r="I58" s="77" t="n">
        <v>3.24</v>
      </c>
      <c r="J58" s="63" t="n">
        <v>0.284475</v>
      </c>
      <c r="L58" s="0" t="n">
        <v>224.0984</v>
      </c>
      <c r="M58" s="0" t="n">
        <v>30.36</v>
      </c>
      <c r="N58" s="0" t="n">
        <v>36.8628</v>
      </c>
      <c r="O58" s="0" t="n">
        <v>35.3826</v>
      </c>
      <c r="P58" s="0" t="n">
        <v>1289.4</v>
      </c>
      <c r="Q58" s="0" t="n">
        <v>4.64</v>
      </c>
      <c r="R58" s="63" t="n">
        <f aca="false">P58/3600</f>
        <v>0.358166666666667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85.5512</v>
      </c>
      <c r="E59" s="73" t="n">
        <v>38.2354</v>
      </c>
      <c r="F59" s="73" t="n">
        <v>42.4285</v>
      </c>
      <c r="G59" s="73" t="n">
        <v>43.3221</v>
      </c>
      <c r="H59" s="73" t="n">
        <v>1494.78</v>
      </c>
      <c r="I59" s="73" t="n">
        <v>6.25</v>
      </c>
      <c r="J59" s="52" t="n">
        <v>0.415216666666667</v>
      </c>
      <c r="L59" s="0" t="n">
        <v>2182.568</v>
      </c>
      <c r="M59" s="0" t="n">
        <v>38.2388</v>
      </c>
      <c r="N59" s="0" t="n">
        <v>42.4195</v>
      </c>
      <c r="O59" s="0" t="n">
        <v>43.3373</v>
      </c>
      <c r="P59" s="0" t="n">
        <v>2009.27</v>
      </c>
      <c r="Q59" s="0" t="n">
        <v>9.74</v>
      </c>
      <c r="R59" s="52" t="n">
        <f aca="false">P59/3600</f>
        <v>0.55813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79.2544</v>
      </c>
      <c r="E60" s="75" t="n">
        <v>34.3809</v>
      </c>
      <c r="F60" s="75" t="n">
        <v>40.4507</v>
      </c>
      <c r="G60" s="75" t="n">
        <v>41.218</v>
      </c>
      <c r="H60" s="75" t="n">
        <v>1225.6</v>
      </c>
      <c r="I60" s="75" t="n">
        <v>5.25</v>
      </c>
      <c r="J60" s="57" t="n">
        <v>0.340444444444444</v>
      </c>
      <c r="L60" s="0" t="n">
        <v>774.5664</v>
      </c>
      <c r="M60" s="0" t="n">
        <v>34.3796</v>
      </c>
      <c r="N60" s="0" t="n">
        <v>40.4796</v>
      </c>
      <c r="O60" s="0" t="n">
        <v>41.2322</v>
      </c>
      <c r="P60" s="0" t="n">
        <v>1613.58</v>
      </c>
      <c r="Q60" s="0" t="n">
        <v>7.09</v>
      </c>
      <c r="R60" s="57" t="n">
        <f aca="false">P60/3600</f>
        <v>0.448216666666667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25.1312</v>
      </c>
      <c r="E61" s="75" t="n">
        <v>31.1741</v>
      </c>
      <c r="F61" s="75" t="n">
        <v>39.0677</v>
      </c>
      <c r="G61" s="75" t="n">
        <v>39.715</v>
      </c>
      <c r="H61" s="75" t="n">
        <v>1107.93</v>
      </c>
      <c r="I61" s="75" t="n">
        <v>3.97</v>
      </c>
      <c r="J61" s="57" t="n">
        <v>0.307758333333333</v>
      </c>
      <c r="L61" s="0" t="n">
        <v>319.5472</v>
      </c>
      <c r="M61" s="0" t="n">
        <v>31.179</v>
      </c>
      <c r="N61" s="0" t="n">
        <v>39.0586</v>
      </c>
      <c r="O61" s="0" t="n">
        <v>39.7533</v>
      </c>
      <c r="P61" s="0" t="n">
        <v>1487.21</v>
      </c>
      <c r="Q61" s="0" t="n">
        <v>6.28</v>
      </c>
      <c r="R61" s="57" t="n">
        <f aca="false">P61/3600</f>
        <v>0.413113888888889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4.9648</v>
      </c>
      <c r="E62" s="77" t="n">
        <v>28.0369</v>
      </c>
      <c r="F62" s="77" t="n">
        <v>37.957</v>
      </c>
      <c r="G62" s="77" t="n">
        <v>38.2548</v>
      </c>
      <c r="H62" s="77" t="n">
        <v>1050.27</v>
      </c>
      <c r="I62" s="77" t="n">
        <v>3.74</v>
      </c>
      <c r="J62" s="63" t="n">
        <v>0.291741666666667</v>
      </c>
      <c r="L62" s="0" t="n">
        <v>139.988</v>
      </c>
      <c r="M62" s="0" t="n">
        <v>28.0478</v>
      </c>
      <c r="N62" s="0" t="n">
        <v>37.9475</v>
      </c>
      <c r="O62" s="0" t="n">
        <v>38.0917</v>
      </c>
      <c r="P62" s="0" t="n">
        <v>1391.71</v>
      </c>
      <c r="Q62" s="0" t="n">
        <v>5.7</v>
      </c>
      <c r="R62" s="63" t="n">
        <f aca="false">P62/3600</f>
        <v>0.386586111111111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37.7792</v>
      </c>
      <c r="E63" s="73" t="n">
        <v>38.014</v>
      </c>
      <c r="F63" s="73" t="n">
        <v>40.4414</v>
      </c>
      <c r="G63" s="73" t="n">
        <v>41.1249</v>
      </c>
      <c r="H63" s="73" t="n">
        <v>1280.17</v>
      </c>
      <c r="I63" s="73" t="n">
        <v>4.75</v>
      </c>
      <c r="J63" s="52" t="n">
        <v>0.355602777777778</v>
      </c>
      <c r="L63" s="0" t="n">
        <v>1934.66</v>
      </c>
      <c r="M63" s="0" t="n">
        <v>38.0168</v>
      </c>
      <c r="N63" s="0" t="n">
        <v>40.4406</v>
      </c>
      <c r="O63" s="0" t="n">
        <v>41.119</v>
      </c>
      <c r="P63" s="0" t="n">
        <v>1677.69</v>
      </c>
      <c r="Q63" s="0" t="n">
        <v>7.68</v>
      </c>
      <c r="R63" s="52" t="n">
        <f aca="false">P63/3600</f>
        <v>0.4660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35.9704</v>
      </c>
      <c r="E64" s="75" t="n">
        <v>34.2366</v>
      </c>
      <c r="F64" s="75" t="n">
        <v>37.706</v>
      </c>
      <c r="G64" s="75" t="n">
        <v>38.3031</v>
      </c>
      <c r="H64" s="75" t="n">
        <v>1075.75</v>
      </c>
      <c r="I64" s="75" t="n">
        <v>4</v>
      </c>
      <c r="J64" s="57" t="n">
        <v>0.298819444444444</v>
      </c>
      <c r="L64" s="0" t="n">
        <v>832.3448</v>
      </c>
      <c r="M64" s="0" t="n">
        <v>34.2395</v>
      </c>
      <c r="N64" s="0" t="n">
        <v>37.688</v>
      </c>
      <c r="O64" s="0" t="n">
        <v>38.2963</v>
      </c>
      <c r="P64" s="0" t="n">
        <v>1410.88</v>
      </c>
      <c r="Q64" s="0" t="n">
        <v>6.03</v>
      </c>
      <c r="R64" s="57" t="n">
        <f aca="false">P64/3600</f>
        <v>0.391911111111111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9.628</v>
      </c>
      <c r="E65" s="75" t="n">
        <v>30.7531</v>
      </c>
      <c r="F65" s="75" t="n">
        <v>35.6934</v>
      </c>
      <c r="G65" s="75" t="n">
        <v>36.326</v>
      </c>
      <c r="H65" s="75" t="n">
        <v>956.69</v>
      </c>
      <c r="I65" s="75" t="n">
        <v>3.43</v>
      </c>
      <c r="J65" s="57" t="n">
        <v>0.265747222222222</v>
      </c>
      <c r="L65" s="0" t="n">
        <v>365.436</v>
      </c>
      <c r="M65" s="0" t="n">
        <v>30.7621</v>
      </c>
      <c r="N65" s="0" t="n">
        <v>35.7193</v>
      </c>
      <c r="O65" s="0" t="n">
        <v>36.3301</v>
      </c>
      <c r="P65" s="0" t="n">
        <v>1275.69</v>
      </c>
      <c r="Q65" s="0" t="n">
        <v>4.99</v>
      </c>
      <c r="R65" s="57" t="n">
        <f aca="false">P65/3600</f>
        <v>0.354358333333333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7.4392</v>
      </c>
      <c r="E66" s="77" t="n">
        <v>27.669</v>
      </c>
      <c r="F66" s="77" t="n">
        <v>34.3079</v>
      </c>
      <c r="G66" s="77" t="n">
        <v>34.8571</v>
      </c>
      <c r="H66" s="77" t="n">
        <v>881.08</v>
      </c>
      <c r="I66" s="77" t="n">
        <v>2.87</v>
      </c>
      <c r="J66" s="63" t="n">
        <v>0.244744444444444</v>
      </c>
      <c r="L66" s="0" t="n">
        <v>162.7232</v>
      </c>
      <c r="M66" s="0" t="n">
        <v>27.6693</v>
      </c>
      <c r="N66" s="0" t="n">
        <v>34.3037</v>
      </c>
      <c r="O66" s="0" t="n">
        <v>34.8788</v>
      </c>
      <c r="P66" s="0" t="n">
        <v>1155.26</v>
      </c>
      <c r="Q66" s="0" t="n">
        <v>4.2</v>
      </c>
      <c r="R66" s="63" t="n">
        <f aca="false">P66/3600</f>
        <v>0.320905555555556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46.1168</v>
      </c>
      <c r="E67" s="73" t="n">
        <v>39.7783</v>
      </c>
      <c r="F67" s="73" t="n">
        <v>41.0547</v>
      </c>
      <c r="G67" s="73" t="n">
        <v>42.0435</v>
      </c>
      <c r="H67" s="73" t="n">
        <v>979.07</v>
      </c>
      <c r="I67" s="73" t="n">
        <v>3.5</v>
      </c>
      <c r="J67" s="52" t="n">
        <v>0.271963888888889</v>
      </c>
      <c r="L67" s="0" t="n">
        <v>1345.2664</v>
      </c>
      <c r="M67" s="0" t="n">
        <v>39.7794</v>
      </c>
      <c r="N67" s="0" t="n">
        <v>41.0541</v>
      </c>
      <c r="O67" s="0" t="n">
        <v>42.0511</v>
      </c>
      <c r="P67" s="0" t="n">
        <v>1255.41</v>
      </c>
      <c r="Q67" s="0" t="n">
        <v>4.94</v>
      </c>
      <c r="R67" s="52" t="n">
        <f aca="false">P67/3600</f>
        <v>0.3487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46.7584</v>
      </c>
      <c r="E68" s="75" t="n">
        <v>35.6919</v>
      </c>
      <c r="F68" s="75" t="n">
        <v>38.1529</v>
      </c>
      <c r="G68" s="75" t="n">
        <v>39.3056</v>
      </c>
      <c r="H68" s="75" t="n">
        <v>853.79</v>
      </c>
      <c r="I68" s="75" t="n">
        <v>2.88</v>
      </c>
      <c r="J68" s="57" t="n">
        <v>0.237163888888889</v>
      </c>
      <c r="L68" s="0" t="n">
        <v>645.4032</v>
      </c>
      <c r="M68" s="0" t="n">
        <v>35.701</v>
      </c>
      <c r="N68" s="0" t="n">
        <v>38.161</v>
      </c>
      <c r="O68" s="0" t="n">
        <v>39.3004</v>
      </c>
      <c r="P68" s="0" t="n">
        <v>1061.01</v>
      </c>
      <c r="Q68" s="0" t="n">
        <v>4.21</v>
      </c>
      <c r="R68" s="57" t="n">
        <f aca="false">P68/3600</f>
        <v>0.294725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10.7312</v>
      </c>
      <c r="E69" s="75" t="n">
        <v>32.0879</v>
      </c>
      <c r="F69" s="75" t="n">
        <v>36.1835</v>
      </c>
      <c r="G69" s="75" t="n">
        <v>37.2675</v>
      </c>
      <c r="H69" s="75" t="n">
        <v>733.22</v>
      </c>
      <c r="I69" s="75" t="n">
        <v>2.39</v>
      </c>
      <c r="J69" s="57" t="n">
        <v>0.203672222222222</v>
      </c>
      <c r="L69" s="0" t="n">
        <v>308.3744</v>
      </c>
      <c r="M69" s="0" t="n">
        <v>32.096</v>
      </c>
      <c r="N69" s="0" t="n">
        <v>36.1915</v>
      </c>
      <c r="O69" s="0" t="n">
        <v>37.2823</v>
      </c>
      <c r="P69" s="0" t="n">
        <v>915.19</v>
      </c>
      <c r="Q69" s="0" t="n">
        <v>3.52</v>
      </c>
      <c r="R69" s="57" t="n">
        <f aca="false">P69/3600</f>
        <v>0.254219444444444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6.44</v>
      </c>
      <c r="E70" s="77" t="n">
        <v>29.2221</v>
      </c>
      <c r="F70" s="77" t="n">
        <v>34.753</v>
      </c>
      <c r="G70" s="77" t="n">
        <v>35.7716</v>
      </c>
      <c r="H70" s="77" t="n">
        <v>663.13</v>
      </c>
      <c r="I70" s="77" t="n">
        <v>2.13</v>
      </c>
      <c r="J70" s="63" t="n">
        <v>0.184202777777778</v>
      </c>
      <c r="L70" s="0" t="n">
        <v>153.4976</v>
      </c>
      <c r="M70" s="0" t="n">
        <v>29.223</v>
      </c>
      <c r="N70" s="0" t="n">
        <v>34.7631</v>
      </c>
      <c r="O70" s="0" t="n">
        <v>35.7761</v>
      </c>
      <c r="P70" s="0" t="n">
        <v>835.3</v>
      </c>
      <c r="Q70" s="0" t="n">
        <v>3.12</v>
      </c>
      <c r="R70" s="63" t="n">
        <f aca="false">P70/3600</f>
        <v>0.232027777777778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384.8032</v>
      </c>
      <c r="E71" s="73" t="n">
        <v>42.4488</v>
      </c>
      <c r="F71" s="73" t="n">
        <v>46.0455</v>
      </c>
      <c r="G71" s="73" t="n">
        <v>47.2434</v>
      </c>
      <c r="H71" s="73" t="n">
        <v>9508.15</v>
      </c>
      <c r="I71" s="73" t="n">
        <v>26.53</v>
      </c>
      <c r="J71" s="52" t="n">
        <v>2.64115277777778</v>
      </c>
      <c r="L71" s="0" t="n">
        <v>2381.1848</v>
      </c>
      <c r="M71" s="0" t="n">
        <v>42.4588</v>
      </c>
      <c r="N71" s="0" t="n">
        <v>46.0492</v>
      </c>
      <c r="O71" s="0" t="n">
        <v>47.2484</v>
      </c>
      <c r="P71" s="0" t="n">
        <v>12679.29</v>
      </c>
      <c r="Q71" s="0" t="n">
        <v>41.87</v>
      </c>
      <c r="R71" s="52" t="n">
        <f aca="false">P71/3600</f>
        <v>3.5220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970.9016</v>
      </c>
      <c r="E72" s="75" t="n">
        <v>40.085</v>
      </c>
      <c r="F72" s="75" t="n">
        <v>43.8752</v>
      </c>
      <c r="G72" s="75" t="n">
        <v>45.0137</v>
      </c>
      <c r="H72" s="75" t="n">
        <v>8774.87</v>
      </c>
      <c r="I72" s="75" t="n">
        <v>23.95</v>
      </c>
      <c r="J72" s="57" t="n">
        <v>2.43746388888889</v>
      </c>
      <c r="L72" s="0" t="n">
        <v>965.7768</v>
      </c>
      <c r="M72" s="0" t="n">
        <v>40.0895</v>
      </c>
      <c r="N72" s="0" t="n">
        <v>43.8688</v>
      </c>
      <c r="O72" s="0" t="n">
        <v>44.9893</v>
      </c>
      <c r="P72" s="0" t="n">
        <v>11811.32</v>
      </c>
      <c r="Q72" s="0" t="n">
        <v>37.22</v>
      </c>
      <c r="R72" s="57" t="n">
        <f aca="false">P72/3600</f>
        <v>3.28092222222222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512.4</v>
      </c>
      <c r="E73" s="75" t="n">
        <v>37.3463</v>
      </c>
      <c r="F73" s="75" t="n">
        <v>41.9405</v>
      </c>
      <c r="G73" s="75" t="n">
        <v>42.8729</v>
      </c>
      <c r="H73" s="75" t="n">
        <v>8631.82</v>
      </c>
      <c r="I73" s="75" t="n">
        <v>21.31</v>
      </c>
      <c r="J73" s="57" t="n">
        <v>2.39772777777778</v>
      </c>
      <c r="L73" s="0" t="n">
        <v>505.9912</v>
      </c>
      <c r="M73" s="0" t="n">
        <v>37.352</v>
      </c>
      <c r="N73" s="0" t="n">
        <v>41.936</v>
      </c>
      <c r="O73" s="0" t="n">
        <v>42.8954</v>
      </c>
      <c r="P73" s="0" t="n">
        <v>11282.78</v>
      </c>
      <c r="Q73" s="0" t="n">
        <v>40.71</v>
      </c>
      <c r="R73" s="57" t="n">
        <f aca="false">P73/3600</f>
        <v>3.13410555555556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300.7544</v>
      </c>
      <c r="E74" s="77" t="n">
        <v>34.3733</v>
      </c>
      <c r="F74" s="77" t="n">
        <v>40.5786</v>
      </c>
      <c r="G74" s="77" t="n">
        <v>41.3547</v>
      </c>
      <c r="H74" s="77" t="n">
        <v>8401.77</v>
      </c>
      <c r="I74" s="77" t="n">
        <v>20.03</v>
      </c>
      <c r="J74" s="63" t="n">
        <v>2.333825</v>
      </c>
      <c r="L74" s="0" t="n">
        <v>294.6872</v>
      </c>
      <c r="M74" s="0" t="n">
        <v>34.385</v>
      </c>
      <c r="N74" s="0" t="n">
        <v>40.5502</v>
      </c>
      <c r="O74" s="0" t="n">
        <v>41.3625</v>
      </c>
      <c r="P74" s="0" t="n">
        <v>11200.09</v>
      </c>
      <c r="Q74" s="0" t="n">
        <v>34.27</v>
      </c>
      <c r="R74" s="63" t="n">
        <f aca="false">P74/3600</f>
        <v>3.11113611111111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669.4824</v>
      </c>
      <c r="E75" s="73" t="n">
        <v>42.8528</v>
      </c>
      <c r="F75" s="73" t="n">
        <v>47.6358</v>
      </c>
      <c r="G75" s="73" t="n">
        <v>48.1606</v>
      </c>
      <c r="H75" s="73" t="n">
        <v>9302.87</v>
      </c>
      <c r="I75" s="73" t="n">
        <v>26.16</v>
      </c>
      <c r="J75" s="52" t="n">
        <v>2.58413055555556</v>
      </c>
      <c r="L75" s="0" t="n">
        <v>1667.2408</v>
      </c>
      <c r="M75" s="0" t="n">
        <v>42.857</v>
      </c>
      <c r="N75" s="0" t="n">
        <v>47.6228</v>
      </c>
      <c r="O75" s="0" t="n">
        <v>48.1581</v>
      </c>
      <c r="P75" s="0" t="n">
        <v>12185.08</v>
      </c>
      <c r="Q75" s="0" t="n">
        <v>53.18</v>
      </c>
      <c r="R75" s="52" t="n">
        <f aca="false">P75/3600</f>
        <v>3.384744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535.1288</v>
      </c>
      <c r="E76" s="75" t="n">
        <v>40.8933</v>
      </c>
      <c r="F76" s="75" t="n">
        <v>45.5552</v>
      </c>
      <c r="G76" s="75" t="n">
        <v>45.8266</v>
      </c>
      <c r="H76" s="75" t="n">
        <v>8706.05</v>
      </c>
      <c r="I76" s="75" t="n">
        <v>22.99</v>
      </c>
      <c r="J76" s="57" t="n">
        <v>2.41834722222222</v>
      </c>
      <c r="L76" s="0" t="n">
        <v>530.0984</v>
      </c>
      <c r="M76" s="0" t="n">
        <v>40.8993</v>
      </c>
      <c r="N76" s="0" t="n">
        <v>45.551</v>
      </c>
      <c r="O76" s="0" t="n">
        <v>45.818</v>
      </c>
      <c r="P76" s="0" t="n">
        <v>11481.21</v>
      </c>
      <c r="Q76" s="0" t="n">
        <v>45.9</v>
      </c>
      <c r="R76" s="57" t="n">
        <f aca="false">P76/3600</f>
        <v>3.189225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282.7112</v>
      </c>
      <c r="E77" s="75" t="n">
        <v>38.5139</v>
      </c>
      <c r="F77" s="75" t="n">
        <v>43.6544</v>
      </c>
      <c r="G77" s="75" t="n">
        <v>43.8992</v>
      </c>
      <c r="H77" s="75" t="n">
        <v>8445.66</v>
      </c>
      <c r="I77" s="75" t="n">
        <v>19.89</v>
      </c>
      <c r="J77" s="57" t="n">
        <v>2.34601666666667</v>
      </c>
      <c r="L77" s="0" t="n">
        <v>276.884</v>
      </c>
      <c r="M77" s="0" t="n">
        <v>38.5187</v>
      </c>
      <c r="N77" s="0" t="n">
        <v>43.6307</v>
      </c>
      <c r="O77" s="0" t="n">
        <v>43.9009</v>
      </c>
      <c r="P77" s="0" t="n">
        <v>11026.49</v>
      </c>
      <c r="Q77" s="0" t="n">
        <v>35.52</v>
      </c>
      <c r="R77" s="57" t="n">
        <f aca="false">P77/3600</f>
        <v>3.06291388888889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77.9488</v>
      </c>
      <c r="E78" s="77" t="n">
        <v>35.8054</v>
      </c>
      <c r="F78" s="77" t="n">
        <v>41.4918</v>
      </c>
      <c r="G78" s="77" t="n">
        <v>41.7416</v>
      </c>
      <c r="H78" s="77" t="n">
        <v>8261.43</v>
      </c>
      <c r="I78" s="77" t="n">
        <v>19.93</v>
      </c>
      <c r="J78" s="63" t="n">
        <v>2.29484166666667</v>
      </c>
      <c r="L78" s="0" t="n">
        <v>171.7872</v>
      </c>
      <c r="M78" s="0" t="n">
        <v>35.8097</v>
      </c>
      <c r="N78" s="0" t="n">
        <v>41.4599</v>
      </c>
      <c r="O78" s="0" t="n">
        <v>41.7318</v>
      </c>
      <c r="P78" s="0" t="n">
        <v>10823.21</v>
      </c>
      <c r="Q78" s="0" t="n">
        <v>34.46</v>
      </c>
      <c r="R78" s="63" t="n">
        <f aca="false">P78/3600</f>
        <v>3.00644722222222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158.9944</v>
      </c>
      <c r="E79" s="73" t="n">
        <v>43.1219</v>
      </c>
      <c r="F79" s="73" t="n">
        <v>46.7951</v>
      </c>
      <c r="G79" s="73" t="n">
        <v>47.6383</v>
      </c>
      <c r="H79" s="73" t="n">
        <v>10013.15</v>
      </c>
      <c r="I79" s="73" t="n">
        <v>28.78</v>
      </c>
      <c r="J79" s="52" t="n">
        <v>2.78143055555556</v>
      </c>
      <c r="L79" s="0" t="n">
        <v>2154.7472</v>
      </c>
      <c r="M79" s="0" t="n">
        <v>43.1238</v>
      </c>
      <c r="N79" s="0" t="n">
        <v>46.8051</v>
      </c>
      <c r="O79" s="0" t="n">
        <v>47.6412</v>
      </c>
      <c r="P79" s="0" t="n">
        <v>13116.81</v>
      </c>
      <c r="Q79" s="0" t="n">
        <v>45.63</v>
      </c>
      <c r="R79" s="52" t="n">
        <f aca="false">P79/3600</f>
        <v>3.64355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842.0648</v>
      </c>
      <c r="E80" s="75" t="n">
        <v>40.8724</v>
      </c>
      <c r="F80" s="75" t="n">
        <v>44.7161</v>
      </c>
      <c r="G80" s="75" t="n">
        <v>45.4002</v>
      </c>
      <c r="H80" s="75" t="n">
        <v>9206.25</v>
      </c>
      <c r="I80" s="75" t="n">
        <v>25.65</v>
      </c>
      <c r="J80" s="57" t="n">
        <v>2.55729166666667</v>
      </c>
      <c r="L80" s="0" t="n">
        <v>837.0072</v>
      </c>
      <c r="M80" s="0" t="n">
        <v>40.8758</v>
      </c>
      <c r="N80" s="0" t="n">
        <v>44.722</v>
      </c>
      <c r="O80" s="0" t="n">
        <v>45.3993</v>
      </c>
      <c r="P80" s="0" t="n">
        <v>12144.24</v>
      </c>
      <c r="Q80" s="0" t="n">
        <v>44.44</v>
      </c>
      <c r="R80" s="57" t="n">
        <f aca="false">P80/3600</f>
        <v>3.3734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434.9248</v>
      </c>
      <c r="E81" s="75" t="n">
        <v>38.3057</v>
      </c>
      <c r="F81" s="75" t="n">
        <v>42.7053</v>
      </c>
      <c r="G81" s="75" t="n">
        <v>43.2929</v>
      </c>
      <c r="H81" s="75" t="n">
        <v>8739.1</v>
      </c>
      <c r="I81" s="75" t="n">
        <v>23.33</v>
      </c>
      <c r="J81" s="57" t="n">
        <v>2.42752777777778</v>
      </c>
      <c r="L81" s="0" t="n">
        <v>428.2696</v>
      </c>
      <c r="M81" s="0" t="n">
        <v>38.3152</v>
      </c>
      <c r="N81" s="0" t="n">
        <v>42.7029</v>
      </c>
      <c r="O81" s="0" t="n">
        <v>43.317</v>
      </c>
      <c r="P81" s="0" t="n">
        <v>11976.02</v>
      </c>
      <c r="Q81" s="0" t="n">
        <v>41.54</v>
      </c>
      <c r="R81" s="57" t="n">
        <f aca="false">P81/3600</f>
        <v>3.32667222222222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261.5848</v>
      </c>
      <c r="E82" s="77" t="n">
        <v>35.4956</v>
      </c>
      <c r="F82" s="77" t="n">
        <v>40.9562</v>
      </c>
      <c r="G82" s="77" t="n">
        <v>41.4409</v>
      </c>
      <c r="H82" s="77" t="n">
        <v>8583.25</v>
      </c>
      <c r="I82" s="77" t="n">
        <v>20.97</v>
      </c>
      <c r="J82" s="63" t="n">
        <v>2.38423611111111</v>
      </c>
      <c r="L82" s="0" t="n">
        <v>255.3528</v>
      </c>
      <c r="M82" s="0" t="n">
        <v>35.5008</v>
      </c>
      <c r="N82" s="0" t="n">
        <v>40.9434</v>
      </c>
      <c r="O82" s="0" t="n">
        <v>41.4538</v>
      </c>
      <c r="P82" s="0" t="n">
        <v>11312.52</v>
      </c>
      <c r="Q82" s="0" t="n">
        <v>59.71</v>
      </c>
      <c r="R82" s="63" t="n">
        <f aca="false">P82/3600</f>
        <v>3.14236666666667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992.9088</v>
      </c>
      <c r="E83" s="73" t="n">
        <v>40.1892</v>
      </c>
      <c r="F83" s="73" t="n">
        <v>42.0429</v>
      </c>
      <c r="G83" s="73" t="n">
        <v>42.502</v>
      </c>
      <c r="H83" s="73" t="n">
        <v>4940.99</v>
      </c>
      <c r="I83" s="73" t="n">
        <v>15.53</v>
      </c>
      <c r="J83" s="52" t="n">
        <v>1.37249722222222</v>
      </c>
      <c r="L83" s="0" t="n">
        <v>3987.892</v>
      </c>
      <c r="M83" s="0" t="n">
        <v>40.2019</v>
      </c>
      <c r="N83" s="0" t="n">
        <v>42.048</v>
      </c>
      <c r="O83" s="0" t="n">
        <v>42.5121</v>
      </c>
      <c r="P83" s="0" t="n">
        <v>6462.55</v>
      </c>
      <c r="Q83" s="0" t="n">
        <v>33.06</v>
      </c>
      <c r="R83" s="52" t="n">
        <f aca="false">P83/3600</f>
        <v>1.79515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97.6816</v>
      </c>
      <c r="E84" s="75" t="n">
        <v>36.7615</v>
      </c>
      <c r="F84" s="75" t="n">
        <v>39.1229</v>
      </c>
      <c r="G84" s="75" t="n">
        <v>39.3472</v>
      </c>
      <c r="H84" s="75" t="n">
        <v>4359.72</v>
      </c>
      <c r="I84" s="75" t="n">
        <v>13.5</v>
      </c>
      <c r="J84" s="57" t="n">
        <v>1.21103333333333</v>
      </c>
      <c r="L84" s="0" t="n">
        <v>1893.7896</v>
      </c>
      <c r="M84" s="0" t="n">
        <v>36.7715</v>
      </c>
      <c r="N84" s="0" t="n">
        <v>39.1314</v>
      </c>
      <c r="O84" s="0" t="n">
        <v>39.3534</v>
      </c>
      <c r="P84" s="0" t="n">
        <v>5572.32</v>
      </c>
      <c r="Q84" s="0" t="n">
        <v>19.95</v>
      </c>
      <c r="R84" s="57" t="n">
        <f aca="false">P84/3600</f>
        <v>1.54786666666667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2.588</v>
      </c>
      <c r="E85" s="75" t="n">
        <v>33.7175</v>
      </c>
      <c r="F85" s="75" t="n">
        <v>36.8502</v>
      </c>
      <c r="G85" s="75" t="n">
        <v>36.9597</v>
      </c>
      <c r="H85" s="75" t="n">
        <v>3904.78</v>
      </c>
      <c r="I85" s="75" t="n">
        <v>10.38</v>
      </c>
      <c r="J85" s="57" t="n">
        <v>1.08466111111111</v>
      </c>
      <c r="L85" s="0" t="n">
        <v>936.932</v>
      </c>
      <c r="M85" s="0" t="n">
        <v>33.7085</v>
      </c>
      <c r="N85" s="0" t="n">
        <v>36.869</v>
      </c>
      <c r="O85" s="0" t="n">
        <v>36.964</v>
      </c>
      <c r="P85" s="0" t="n">
        <v>5113.84</v>
      </c>
      <c r="Q85" s="0" t="n">
        <v>17.4</v>
      </c>
      <c r="R85" s="57" t="n">
        <f aca="false">P85/3600</f>
        <v>1.42051111111111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08.2872</v>
      </c>
      <c r="E86" s="77" t="n">
        <v>30.9126</v>
      </c>
      <c r="F86" s="77" t="n">
        <v>35.175</v>
      </c>
      <c r="G86" s="77" t="n">
        <v>35.1859</v>
      </c>
      <c r="H86" s="77" t="n">
        <v>3609.04</v>
      </c>
      <c r="I86" s="77" t="n">
        <v>9.62</v>
      </c>
      <c r="J86" s="63" t="n">
        <v>1.00251111111111</v>
      </c>
      <c r="L86" s="0" t="n">
        <v>503.2896</v>
      </c>
      <c r="M86" s="0" t="n">
        <v>30.9006</v>
      </c>
      <c r="N86" s="0" t="n">
        <v>35.1961</v>
      </c>
      <c r="O86" s="0" t="n">
        <v>35.2026</v>
      </c>
      <c r="P86" s="0" t="n">
        <v>4610.24</v>
      </c>
      <c r="Q86" s="0" t="n">
        <v>15.52</v>
      </c>
      <c r="R86" s="63" t="n">
        <f aca="false">P86/3600</f>
        <v>1.28062222222222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887.609</v>
      </c>
      <c r="E87" s="73" t="n">
        <v>42.6384</v>
      </c>
      <c r="F87" s="73" t="n">
        <v>45.061</v>
      </c>
      <c r="G87" s="73" t="n">
        <v>45.0677</v>
      </c>
      <c r="H87" s="73" t="n">
        <v>10957.28</v>
      </c>
      <c r="I87" s="73" t="n">
        <v>36.48</v>
      </c>
      <c r="J87" s="52" t="n">
        <v>3.04368888888889</v>
      </c>
      <c r="L87" s="0" t="n">
        <v>5883.1291</v>
      </c>
      <c r="M87" s="0" t="n">
        <v>42.6482</v>
      </c>
      <c r="N87" s="0" t="n">
        <v>45.0556</v>
      </c>
      <c r="O87" s="0" t="n">
        <v>45.0788</v>
      </c>
      <c r="P87" s="0" t="n">
        <v>13846.94</v>
      </c>
      <c r="Q87" s="0" t="n">
        <v>49.19</v>
      </c>
      <c r="R87" s="52" t="n">
        <f aca="false">P87/3600</f>
        <v>3.8463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949.7891</v>
      </c>
      <c r="E88" s="75" t="n">
        <v>38.5121</v>
      </c>
      <c r="F88" s="75" t="n">
        <v>41.9406</v>
      </c>
      <c r="G88" s="75" t="n">
        <v>41.7721</v>
      </c>
      <c r="H88" s="75" t="n">
        <v>9419.72</v>
      </c>
      <c r="I88" s="75" t="n">
        <v>25.91</v>
      </c>
      <c r="J88" s="57" t="n">
        <v>2.61658888888889</v>
      </c>
      <c r="L88" s="0" t="n">
        <v>2943.5659</v>
      </c>
      <c r="M88" s="0" t="n">
        <v>38.5208</v>
      </c>
      <c r="N88" s="0" t="n">
        <v>41.9584</v>
      </c>
      <c r="O88" s="0" t="n">
        <v>41.773</v>
      </c>
      <c r="P88" s="0" t="n">
        <v>12174.23</v>
      </c>
      <c r="Q88" s="0" t="n">
        <v>41.24</v>
      </c>
      <c r="R88" s="57" t="n">
        <f aca="false">P88/3600</f>
        <v>3.38173055555556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28.3178</v>
      </c>
      <c r="E89" s="75" t="n">
        <v>34.6381</v>
      </c>
      <c r="F89" s="75" t="n">
        <v>39.6351</v>
      </c>
      <c r="G89" s="75" t="n">
        <v>39.16</v>
      </c>
      <c r="H89" s="75" t="n">
        <v>7907.73</v>
      </c>
      <c r="I89" s="75" t="n">
        <v>22.55</v>
      </c>
      <c r="J89" s="57" t="n">
        <v>2.19659166666667</v>
      </c>
      <c r="L89" s="0" t="n">
        <v>1424.8138</v>
      </c>
      <c r="M89" s="0" t="n">
        <v>34.6429</v>
      </c>
      <c r="N89" s="0" t="n">
        <v>39.6438</v>
      </c>
      <c r="O89" s="0" t="n">
        <v>39.152</v>
      </c>
      <c r="P89" s="0" t="n">
        <v>10221.22</v>
      </c>
      <c r="Q89" s="0" t="n">
        <v>37</v>
      </c>
      <c r="R89" s="57" t="n">
        <f aca="false">P89/3600</f>
        <v>2.83922777777778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79.5898</v>
      </c>
      <c r="E90" s="77" t="n">
        <v>31.2352</v>
      </c>
      <c r="F90" s="77" t="n">
        <v>38.0436</v>
      </c>
      <c r="G90" s="77" t="n">
        <v>37.1411</v>
      </c>
      <c r="H90" s="77" t="n">
        <v>7320.95</v>
      </c>
      <c r="I90" s="77" t="n">
        <v>23.17</v>
      </c>
      <c r="J90" s="63" t="n">
        <v>2.03359722222222</v>
      </c>
      <c r="L90" s="0" t="n">
        <v>676.2302</v>
      </c>
      <c r="M90" s="0" t="n">
        <v>31.2327</v>
      </c>
      <c r="N90" s="0" t="n">
        <v>38.0494</v>
      </c>
      <c r="O90" s="0" t="n">
        <v>37.1371</v>
      </c>
      <c r="P90" s="0" t="n">
        <v>9242.1</v>
      </c>
      <c r="Q90" s="0" t="n">
        <v>33.14</v>
      </c>
      <c r="R90" s="63" t="n">
        <f aca="false">P90/3600</f>
        <v>2.56725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95.7048</v>
      </c>
      <c r="E91" s="73" t="n">
        <v>45.6334</v>
      </c>
      <c r="F91" s="73" t="n">
        <v>44.26</v>
      </c>
      <c r="G91" s="73" t="n">
        <v>44.1707</v>
      </c>
      <c r="H91" s="73" t="n">
        <v>4247.07</v>
      </c>
      <c r="I91" s="73" t="n">
        <v>8.72</v>
      </c>
      <c r="J91" s="52" t="n">
        <v>1.17974166666667</v>
      </c>
      <c r="L91" s="0" t="n">
        <v>391.3936</v>
      </c>
      <c r="M91" s="0" t="n">
        <v>45.6468</v>
      </c>
      <c r="N91" s="0" t="n">
        <v>44.2645</v>
      </c>
      <c r="O91" s="0" t="n">
        <v>44.1767</v>
      </c>
      <c r="P91" s="0" t="n">
        <v>5660.66</v>
      </c>
      <c r="Q91" s="0" t="n">
        <v>15.88</v>
      </c>
      <c r="R91" s="52" t="n">
        <f aca="false">P91/3600</f>
        <v>1.5724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99.2232</v>
      </c>
      <c r="E92" s="75" t="n">
        <v>41.1456</v>
      </c>
      <c r="F92" s="75" t="n">
        <v>40.4897</v>
      </c>
      <c r="G92" s="75" t="n">
        <v>40.4444</v>
      </c>
      <c r="H92" s="75" t="n">
        <v>4100.96</v>
      </c>
      <c r="I92" s="75" t="n">
        <v>9.59</v>
      </c>
      <c r="J92" s="57" t="n">
        <v>1.13915555555556</v>
      </c>
      <c r="L92" s="0" t="n">
        <v>296.2552</v>
      </c>
      <c r="M92" s="0" t="n">
        <v>41.1365</v>
      </c>
      <c r="N92" s="0" t="n">
        <v>40.5085</v>
      </c>
      <c r="O92" s="0" t="n">
        <v>40.4482</v>
      </c>
      <c r="P92" s="0" t="n">
        <v>5529.94</v>
      </c>
      <c r="Q92" s="0" t="n">
        <v>21.24</v>
      </c>
      <c r="R92" s="57" t="n">
        <f aca="false">P92/3600</f>
        <v>1.53609444444444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30.368</v>
      </c>
      <c r="E93" s="75" t="n">
        <v>36.321</v>
      </c>
      <c r="F93" s="75" t="n">
        <v>38.4267</v>
      </c>
      <c r="G93" s="75" t="n">
        <v>38.226</v>
      </c>
      <c r="H93" s="75" t="n">
        <v>4060.36</v>
      </c>
      <c r="I93" s="75" t="n">
        <v>10.55</v>
      </c>
      <c r="J93" s="57" t="n">
        <v>1.12787777777778</v>
      </c>
      <c r="L93" s="0" t="n">
        <v>228.0728</v>
      </c>
      <c r="M93" s="0" t="n">
        <v>36.326</v>
      </c>
      <c r="N93" s="0" t="n">
        <v>38.3985</v>
      </c>
      <c r="O93" s="0" t="n">
        <v>38.2451</v>
      </c>
      <c r="P93" s="0" t="n">
        <v>5501.51</v>
      </c>
      <c r="Q93" s="0" t="n">
        <v>17.75</v>
      </c>
      <c r="R93" s="57" t="n">
        <f aca="false">P93/3600</f>
        <v>1.52819722222222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70.156</v>
      </c>
      <c r="E94" s="77" t="n">
        <v>31.3477</v>
      </c>
      <c r="F94" s="77" t="n">
        <v>37.2473</v>
      </c>
      <c r="G94" s="77" t="n">
        <v>36.6701</v>
      </c>
      <c r="H94" s="77" t="n">
        <v>4109</v>
      </c>
      <c r="I94" s="77" t="n">
        <v>9.14</v>
      </c>
      <c r="J94" s="63" t="n">
        <v>1.14138888888889</v>
      </c>
      <c r="L94" s="0" t="n">
        <v>166.1592</v>
      </c>
      <c r="M94" s="0" t="n">
        <v>31.3516</v>
      </c>
      <c r="N94" s="0" t="n">
        <v>37.2126</v>
      </c>
      <c r="O94" s="0" t="n">
        <v>36.6775</v>
      </c>
      <c r="P94" s="0" t="n">
        <v>5446.83</v>
      </c>
      <c r="Q94" s="0" t="n">
        <v>16.08</v>
      </c>
      <c r="R94" s="63" t="n">
        <f aca="false">P94/3600</f>
        <v>1.51300833333333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745.9379</v>
      </c>
      <c r="E95" s="73" t="n">
        <v>48.4564</v>
      </c>
      <c r="F95" s="73" t="n">
        <v>50.6231</v>
      </c>
      <c r="G95" s="73" t="n">
        <v>51.8742</v>
      </c>
      <c r="H95" s="73" t="n">
        <v>7883.47</v>
      </c>
      <c r="I95" s="73" t="n">
        <v>22.9</v>
      </c>
      <c r="J95" s="52" t="n">
        <v>2.18985277777778</v>
      </c>
      <c r="L95" s="0" t="n">
        <v>746.6986</v>
      </c>
      <c r="M95" s="0" t="n">
        <v>48.4725</v>
      </c>
      <c r="N95" s="0" t="n">
        <v>50.4721</v>
      </c>
      <c r="O95" s="0" t="n">
        <v>51.8324</v>
      </c>
      <c r="P95" s="0" t="n">
        <v>10388.28</v>
      </c>
      <c r="Q95" s="0" t="n">
        <v>32.84</v>
      </c>
      <c r="R95" s="52" t="n">
        <f aca="false">P95/3600</f>
        <v>2.88563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57.751</v>
      </c>
      <c r="E96" s="75" t="n">
        <v>44.4246</v>
      </c>
      <c r="F96" s="75" t="n">
        <v>45.8953</v>
      </c>
      <c r="G96" s="75" t="n">
        <v>48.0511</v>
      </c>
      <c r="H96" s="75" t="n">
        <v>7704.55</v>
      </c>
      <c r="I96" s="75" t="n">
        <v>17.3</v>
      </c>
      <c r="J96" s="57" t="n">
        <v>2.14015277777778</v>
      </c>
      <c r="L96" s="0" t="n">
        <v>454.2819</v>
      </c>
      <c r="M96" s="0" t="n">
        <v>44.4229</v>
      </c>
      <c r="N96" s="0" t="n">
        <v>45.9818</v>
      </c>
      <c r="O96" s="0" t="n">
        <v>47.8123</v>
      </c>
      <c r="P96" s="0" t="n">
        <v>9975.78</v>
      </c>
      <c r="Q96" s="0" t="n">
        <v>35.21</v>
      </c>
      <c r="R96" s="57" t="n">
        <f aca="false">P96/3600</f>
        <v>2.77105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85.3917</v>
      </c>
      <c r="E97" s="75" t="n">
        <v>40.298</v>
      </c>
      <c r="F97" s="75" t="n">
        <v>43.5324</v>
      </c>
      <c r="G97" s="75" t="n">
        <v>43.9137</v>
      </c>
      <c r="H97" s="75" t="n">
        <v>7533.23</v>
      </c>
      <c r="I97" s="75" t="n">
        <v>18.54</v>
      </c>
      <c r="J97" s="57" t="n">
        <v>2.09256388888889</v>
      </c>
      <c r="L97" s="0" t="n">
        <v>284.3574</v>
      </c>
      <c r="M97" s="0" t="n">
        <v>40.2491</v>
      </c>
      <c r="N97" s="0" t="n">
        <v>43.5724</v>
      </c>
      <c r="O97" s="0" t="n">
        <v>44.1697</v>
      </c>
      <c r="P97" s="0" t="n">
        <v>10017.54</v>
      </c>
      <c r="Q97" s="0" t="n">
        <v>29.87</v>
      </c>
      <c r="R97" s="57" t="n">
        <f aca="false">P97/3600</f>
        <v>2.78265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88.0989</v>
      </c>
      <c r="E98" s="77" t="n">
        <v>36.3824</v>
      </c>
      <c r="F98" s="77" t="n">
        <v>40.7</v>
      </c>
      <c r="G98" s="77" t="n">
        <v>43.1682</v>
      </c>
      <c r="H98" s="77" t="n">
        <v>7413.78</v>
      </c>
      <c r="I98" s="77" t="n">
        <v>19.99</v>
      </c>
      <c r="J98" s="63" t="n">
        <v>2.05938333333333</v>
      </c>
      <c r="L98" s="0" t="n">
        <v>185.4246</v>
      </c>
      <c r="M98" s="0" t="n">
        <v>36.3733</v>
      </c>
      <c r="N98" s="0" t="n">
        <v>41.0733</v>
      </c>
      <c r="O98" s="0" t="n">
        <v>43.3956</v>
      </c>
      <c r="P98" s="0" t="n">
        <v>9537.97</v>
      </c>
      <c r="Q98" s="0" t="n">
        <v>30.63</v>
      </c>
      <c r="R98" s="63" t="n">
        <f aca="false">P98/3600</f>
        <v>2.64943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6.1269212449148</v>
      </c>
      <c r="J106" s="78" t="n">
        <f aca="false">GEOMEAN(J3:J98)</f>
        <v>1.49932993860363</v>
      </c>
      <c r="Q106" s="78" t="n">
        <f aca="false">GEOMEAN(Q3:Q98)</f>
        <v>26.1686135735239</v>
      </c>
      <c r="R106" s="78" t="n">
        <f aca="false">GEOMEAN(R3:R98)</f>
        <v>1.93615775615256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62266642070788</v>
      </c>
      <c r="R107" s="79" t="n">
        <f aca="false">R106/J106</f>
        <v>1.29134869270719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55144444444444</v>
      </c>
      <c r="J108" s="78" t="n">
        <f aca="false">SUM(J3:J98)</f>
        <v>183.547888888889</v>
      </c>
      <c r="Q108" s="78" t="n">
        <f aca="false">SUM(Q3:Q98)/3600</f>
        <v>0.904466666666667</v>
      </c>
      <c r="R108" s="78" t="n">
        <f aca="false">SUM(R3:R98)</f>
        <v>237.6160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6.2626866835652</v>
      </c>
      <c r="J113" s="78" t="n">
        <f aca="false">GEOMEAN(J19:J82)</f>
        <v>1.47063084603929</v>
      </c>
      <c r="Q113" s="78" t="n">
        <f aca="false">GEOMEAN(Q19:Q82)</f>
        <v>26.1969812018866</v>
      </c>
      <c r="R113" s="78" t="n">
        <f aca="false">GEOMEAN(R19:R82)</f>
        <v>1.89433261354477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61086428777853</v>
      </c>
      <c r="R114" s="79" t="n">
        <f aca="false">R113/J113</f>
        <v>1.288108853861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946.6408</v>
      </c>
      <c r="E19" s="73" t="n">
        <v>41.3454</v>
      </c>
      <c r="F19" s="73" t="n">
        <v>43.0944</v>
      </c>
      <c r="G19" s="73" t="n">
        <v>44.6603</v>
      </c>
      <c r="H19" s="73" t="n">
        <v>9140.83</v>
      </c>
      <c r="I19" s="73" t="n">
        <v>34.2</v>
      </c>
      <c r="J19" s="52" t="n">
        <v>2.53911944444444</v>
      </c>
      <c r="L19" s="0" t="n">
        <v>5945.516</v>
      </c>
      <c r="M19" s="0" t="n">
        <v>41.3559</v>
      </c>
      <c r="N19" s="0" t="n">
        <v>43.0905</v>
      </c>
      <c r="O19" s="0" t="n">
        <v>44.6629</v>
      </c>
      <c r="P19" s="0" t="n">
        <v>11208.83</v>
      </c>
      <c r="Q19" s="0" t="n">
        <v>56.64</v>
      </c>
      <c r="R19" s="52" t="n">
        <f aca="false">P19/3600</f>
        <v>3.11356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699.7392</v>
      </c>
      <c r="E20" s="75" t="n">
        <v>39.2327</v>
      </c>
      <c r="F20" s="75" t="n">
        <v>41.4481</v>
      </c>
      <c r="G20" s="75" t="n">
        <v>42.6653</v>
      </c>
      <c r="H20" s="75" t="n">
        <v>7631.43</v>
      </c>
      <c r="I20" s="75" t="n">
        <v>29.35</v>
      </c>
      <c r="J20" s="57" t="n">
        <v>2.11984166666667</v>
      </c>
      <c r="L20" s="0" t="n">
        <v>2695.8552</v>
      </c>
      <c r="M20" s="0" t="n">
        <v>39.2379</v>
      </c>
      <c r="N20" s="0" t="n">
        <v>41.4366</v>
      </c>
      <c r="O20" s="0" t="n">
        <v>42.6742</v>
      </c>
      <c r="P20" s="0" t="n">
        <v>9723.94</v>
      </c>
      <c r="Q20" s="0" t="n">
        <v>47.77</v>
      </c>
      <c r="R20" s="57" t="n">
        <f aca="false">P20/3600</f>
        <v>2.70109444444444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336.8192</v>
      </c>
      <c r="E21" s="75" t="n">
        <v>36.6461</v>
      </c>
      <c r="F21" s="75" t="n">
        <v>40.103</v>
      </c>
      <c r="G21" s="75" t="n">
        <v>41.29</v>
      </c>
      <c r="H21" s="75" t="n">
        <v>6596.95</v>
      </c>
      <c r="I21" s="75" t="n">
        <v>25.73</v>
      </c>
      <c r="J21" s="57" t="n">
        <v>1.83248611111111</v>
      </c>
      <c r="L21" s="0" t="n">
        <v>1332.5096</v>
      </c>
      <c r="M21" s="0" t="n">
        <v>36.6494</v>
      </c>
      <c r="N21" s="0" t="n">
        <v>40.1233</v>
      </c>
      <c r="O21" s="0" t="n">
        <v>41.1588</v>
      </c>
      <c r="P21" s="0" t="n">
        <v>8352.39</v>
      </c>
      <c r="Q21" s="0" t="n">
        <v>42.61</v>
      </c>
      <c r="R21" s="57" t="n">
        <f aca="false">P21/3600</f>
        <v>2.32010833333333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711.9728</v>
      </c>
      <c r="E22" s="77" t="n">
        <v>33.9624</v>
      </c>
      <c r="F22" s="77" t="n">
        <v>38.9441</v>
      </c>
      <c r="G22" s="77" t="n">
        <v>40.2124</v>
      </c>
      <c r="H22" s="77" t="n">
        <v>5805.35</v>
      </c>
      <c r="I22" s="77" t="n">
        <v>24.21</v>
      </c>
      <c r="J22" s="63" t="n">
        <v>1.61259722222222</v>
      </c>
      <c r="L22" s="0" t="n">
        <v>709.5808</v>
      </c>
      <c r="M22" s="0" t="n">
        <v>33.9628</v>
      </c>
      <c r="N22" s="0" t="n">
        <v>38.9442</v>
      </c>
      <c r="O22" s="0" t="n">
        <v>40.2128</v>
      </c>
      <c r="P22" s="0" t="n">
        <v>7362.09</v>
      </c>
      <c r="Q22" s="0" t="n">
        <v>44.28</v>
      </c>
      <c r="R22" s="63" t="n">
        <f aca="false">P22/3600</f>
        <v>2.045025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779.1384</v>
      </c>
      <c r="E23" s="73" t="n">
        <v>39.6842</v>
      </c>
      <c r="F23" s="73" t="n">
        <v>41.765</v>
      </c>
      <c r="G23" s="73" t="n">
        <v>42.8821</v>
      </c>
      <c r="H23" s="73" t="n">
        <v>7652.65</v>
      </c>
      <c r="I23" s="73" t="n">
        <v>35.4</v>
      </c>
      <c r="J23" s="52" t="n">
        <v>2.12573611111111</v>
      </c>
      <c r="L23" s="0" t="n">
        <v>8775.2416</v>
      </c>
      <c r="M23" s="0" t="n">
        <v>39.6966</v>
      </c>
      <c r="N23" s="0" t="n">
        <v>41.7637</v>
      </c>
      <c r="O23" s="0" t="n">
        <v>42.8861</v>
      </c>
      <c r="P23" s="0" t="n">
        <v>9980.65</v>
      </c>
      <c r="Q23" s="0" t="n">
        <v>61.06</v>
      </c>
      <c r="R23" s="52" t="n">
        <f aca="false">P23/3600</f>
        <v>2.77240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492.5856</v>
      </c>
      <c r="E24" s="75" t="n">
        <v>36.7467</v>
      </c>
      <c r="F24" s="75" t="n">
        <v>39.6349</v>
      </c>
      <c r="G24" s="75" t="n">
        <v>40.6162</v>
      </c>
      <c r="H24" s="75" t="n">
        <v>6302.82</v>
      </c>
      <c r="I24" s="75" t="n">
        <v>28.67</v>
      </c>
      <c r="J24" s="57" t="n">
        <v>1.75078333333333</v>
      </c>
      <c r="L24" s="0" t="n">
        <v>3483.0384</v>
      </c>
      <c r="M24" s="0" t="n">
        <v>36.7583</v>
      </c>
      <c r="N24" s="0" t="n">
        <v>39.6289</v>
      </c>
      <c r="O24" s="0" t="n">
        <v>40.6095</v>
      </c>
      <c r="P24" s="0" t="n">
        <v>8107.61</v>
      </c>
      <c r="Q24" s="0" t="n">
        <v>50.53</v>
      </c>
      <c r="R24" s="57" t="n">
        <f aca="false">P24/3600</f>
        <v>2.25211388888889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522.2728</v>
      </c>
      <c r="E25" s="75" t="n">
        <v>33.9178</v>
      </c>
      <c r="F25" s="75" t="n">
        <v>37.9654</v>
      </c>
      <c r="G25" s="75" t="n">
        <v>39.1691</v>
      </c>
      <c r="H25" s="75" t="n">
        <v>5685.88</v>
      </c>
      <c r="I25" s="75" t="n">
        <v>26.79</v>
      </c>
      <c r="J25" s="57" t="n">
        <v>1.57941111111111</v>
      </c>
      <c r="L25" s="0" t="n">
        <v>1518.5424</v>
      </c>
      <c r="M25" s="0" t="n">
        <v>33.9276</v>
      </c>
      <c r="N25" s="0" t="n">
        <v>37.9644</v>
      </c>
      <c r="O25" s="0" t="n">
        <v>39.178</v>
      </c>
      <c r="P25" s="0" t="n">
        <v>7350.68</v>
      </c>
      <c r="Q25" s="0" t="n">
        <v>44.15</v>
      </c>
      <c r="R25" s="57" t="n">
        <f aca="false">P25/3600</f>
        <v>2.04185555555556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708.1544</v>
      </c>
      <c r="E26" s="77" t="n">
        <v>31.3292</v>
      </c>
      <c r="F26" s="77" t="n">
        <v>36.7574</v>
      </c>
      <c r="G26" s="77" t="n">
        <v>38.2522</v>
      </c>
      <c r="H26" s="77" t="n">
        <v>5179.91</v>
      </c>
      <c r="I26" s="77" t="n">
        <v>23.26</v>
      </c>
      <c r="J26" s="63" t="n">
        <v>1.43886388888889</v>
      </c>
      <c r="L26" s="0" t="n">
        <v>704.6264</v>
      </c>
      <c r="M26" s="0" t="n">
        <v>31.3329</v>
      </c>
      <c r="N26" s="0" t="n">
        <v>36.7481</v>
      </c>
      <c r="O26" s="0" t="n">
        <v>38.2408</v>
      </c>
      <c r="P26" s="0" t="n">
        <v>6704.13</v>
      </c>
      <c r="Q26" s="0" t="n">
        <v>39.82</v>
      </c>
      <c r="R26" s="63" t="n">
        <f aca="false">P26/3600</f>
        <v>1.86225833333333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4807.4456</v>
      </c>
      <c r="E27" s="73" t="n">
        <v>38.4704</v>
      </c>
      <c r="F27" s="73" t="n">
        <v>39.7864</v>
      </c>
      <c r="G27" s="73" t="n">
        <v>43.0999</v>
      </c>
      <c r="H27" s="73" t="n">
        <v>17854.47</v>
      </c>
      <c r="I27" s="73" t="n">
        <v>80.58</v>
      </c>
      <c r="J27" s="52" t="n">
        <v>4.959575</v>
      </c>
      <c r="L27" s="0" t="n">
        <v>24746.2368</v>
      </c>
      <c r="M27" s="0" t="n">
        <v>38.4798</v>
      </c>
      <c r="N27" s="0" t="n">
        <v>39.7933</v>
      </c>
      <c r="O27" s="0" t="n">
        <v>43.0991</v>
      </c>
      <c r="P27" s="0" t="n">
        <v>23181.16</v>
      </c>
      <c r="Q27" s="0" t="n">
        <v>121.78</v>
      </c>
      <c r="R27" s="52" t="n">
        <f aca="false">P27/3600</f>
        <v>6.43921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555.6208</v>
      </c>
      <c r="E28" s="75" t="n">
        <v>36.4663</v>
      </c>
      <c r="F28" s="75" t="n">
        <v>38.7057</v>
      </c>
      <c r="G28" s="75" t="n">
        <v>41.1094</v>
      </c>
      <c r="H28" s="75" t="n">
        <v>13609.49</v>
      </c>
      <c r="I28" s="75" t="n">
        <v>58.6</v>
      </c>
      <c r="J28" s="57" t="n">
        <v>3.78041388888889</v>
      </c>
      <c r="L28" s="0" t="n">
        <v>6543.3576</v>
      </c>
      <c r="M28" s="0" t="n">
        <v>36.4728</v>
      </c>
      <c r="N28" s="0" t="n">
        <v>38.699</v>
      </c>
      <c r="O28" s="0" t="n">
        <v>41.1048</v>
      </c>
      <c r="P28" s="0" t="n">
        <v>17729.83</v>
      </c>
      <c r="Q28" s="0" t="n">
        <v>88.85</v>
      </c>
      <c r="R28" s="57" t="n">
        <f aca="false">P28/3600</f>
        <v>4.92495277777778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970.008</v>
      </c>
      <c r="E29" s="75" t="n">
        <v>34.3063</v>
      </c>
      <c r="F29" s="75" t="n">
        <v>37.7489</v>
      </c>
      <c r="G29" s="75" t="n">
        <v>39.3521</v>
      </c>
      <c r="H29" s="75" t="n">
        <v>11822.37</v>
      </c>
      <c r="I29" s="75" t="n">
        <v>46.67</v>
      </c>
      <c r="J29" s="57" t="n">
        <v>3.28399166666667</v>
      </c>
      <c r="L29" s="0" t="n">
        <v>2962.8432</v>
      </c>
      <c r="M29" s="0" t="n">
        <v>34.309</v>
      </c>
      <c r="N29" s="0" t="n">
        <v>37.7512</v>
      </c>
      <c r="O29" s="0" t="n">
        <v>39.3498</v>
      </c>
      <c r="P29" s="0" t="n">
        <v>15477.08</v>
      </c>
      <c r="Q29" s="0" t="n">
        <v>80.95</v>
      </c>
      <c r="R29" s="57" t="n">
        <f aca="false">P29/3600</f>
        <v>4.29918888888889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542.4136</v>
      </c>
      <c r="E30" s="77" t="n">
        <v>31.9458</v>
      </c>
      <c r="F30" s="77" t="n">
        <v>36.9147</v>
      </c>
      <c r="G30" s="77" t="n">
        <v>38.0412</v>
      </c>
      <c r="H30" s="77" t="n">
        <v>10637.97</v>
      </c>
      <c r="I30" s="77" t="n">
        <v>44.94</v>
      </c>
      <c r="J30" s="63" t="n">
        <v>2.95499166666667</v>
      </c>
      <c r="L30" s="0" t="n">
        <v>1536.3536</v>
      </c>
      <c r="M30" s="0" t="n">
        <v>31.9465</v>
      </c>
      <c r="N30" s="0" t="n">
        <v>36.9077</v>
      </c>
      <c r="O30" s="0" t="n">
        <v>38.0406</v>
      </c>
      <c r="P30" s="0" t="n">
        <v>14093.17</v>
      </c>
      <c r="Q30" s="0" t="n">
        <v>79.03</v>
      </c>
      <c r="R30" s="63" t="n">
        <f aca="false">P30/3600</f>
        <v>3.91476944444444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3314.4944</v>
      </c>
      <c r="E31" s="73" t="n">
        <v>39.1997</v>
      </c>
      <c r="F31" s="73" t="n">
        <v>43.3895</v>
      </c>
      <c r="G31" s="73" t="n">
        <v>44.4965</v>
      </c>
      <c r="H31" s="73" t="n">
        <v>21714.62</v>
      </c>
      <c r="I31" s="73" t="n">
        <v>83</v>
      </c>
      <c r="J31" s="52" t="n">
        <v>6.03183888888889</v>
      </c>
      <c r="L31" s="0" t="n">
        <v>23279.6944</v>
      </c>
      <c r="M31" s="0" t="n">
        <v>39.2121</v>
      </c>
      <c r="N31" s="0" t="n">
        <v>43.3871</v>
      </c>
      <c r="O31" s="0" t="n">
        <v>44.4932</v>
      </c>
      <c r="P31" s="0" t="n">
        <v>28062.3</v>
      </c>
      <c r="Q31" s="0" t="n">
        <v>126.83</v>
      </c>
      <c r="R31" s="52" t="n">
        <f aca="false">P31/3600</f>
        <v>7.79508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799.7336</v>
      </c>
      <c r="E32" s="75" t="n">
        <v>37.1519</v>
      </c>
      <c r="F32" s="75" t="n">
        <v>41.7828</v>
      </c>
      <c r="G32" s="75" t="n">
        <v>42.1531</v>
      </c>
      <c r="H32" s="75" t="n">
        <v>17214.92</v>
      </c>
      <c r="I32" s="75" t="n">
        <v>65.44</v>
      </c>
      <c r="J32" s="57" t="n">
        <v>4.78192222222222</v>
      </c>
      <c r="L32" s="0" t="n">
        <v>7790.4864</v>
      </c>
      <c r="M32" s="0" t="n">
        <v>37.1557</v>
      </c>
      <c r="N32" s="0" t="n">
        <v>41.7787</v>
      </c>
      <c r="O32" s="0" t="n">
        <v>42.1605</v>
      </c>
      <c r="P32" s="0" t="n">
        <v>21580.45</v>
      </c>
      <c r="Q32" s="0" t="n">
        <v>105.38</v>
      </c>
      <c r="R32" s="57" t="n">
        <f aca="false">P32/3600</f>
        <v>5.99456944444445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668.364</v>
      </c>
      <c r="E33" s="75" t="n">
        <v>35.0432</v>
      </c>
      <c r="F33" s="75" t="n">
        <v>40.2514</v>
      </c>
      <c r="G33" s="75" t="n">
        <v>40.1702</v>
      </c>
      <c r="H33" s="75" t="n">
        <v>14402.12</v>
      </c>
      <c r="I33" s="75" t="n">
        <v>57.75</v>
      </c>
      <c r="J33" s="57" t="n">
        <v>4.00058888888889</v>
      </c>
      <c r="L33" s="0" t="n">
        <v>3661.8376</v>
      </c>
      <c r="M33" s="0" t="n">
        <v>35.0462</v>
      </c>
      <c r="N33" s="0" t="n">
        <v>40.2403</v>
      </c>
      <c r="O33" s="0" t="n">
        <v>40.1564</v>
      </c>
      <c r="P33" s="0" t="n">
        <v>18135.35</v>
      </c>
      <c r="Q33" s="0" t="n">
        <v>92.55</v>
      </c>
      <c r="R33" s="57" t="n">
        <f aca="false">P33/3600</f>
        <v>5.03759722222222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975.5296</v>
      </c>
      <c r="E34" s="77" t="n">
        <v>32.7449</v>
      </c>
      <c r="F34" s="77" t="n">
        <v>38.8559</v>
      </c>
      <c r="G34" s="77" t="n">
        <v>38.5113</v>
      </c>
      <c r="H34" s="77" t="n">
        <v>12701.97</v>
      </c>
      <c r="I34" s="77" t="n">
        <v>60.12</v>
      </c>
      <c r="J34" s="63" t="n">
        <v>3.528325</v>
      </c>
      <c r="L34" s="0" t="n">
        <v>1973.3088</v>
      </c>
      <c r="M34" s="0" t="n">
        <v>32.7426</v>
      </c>
      <c r="N34" s="0" t="n">
        <v>38.8386</v>
      </c>
      <c r="O34" s="0" t="n">
        <v>38.484</v>
      </c>
      <c r="P34" s="0" t="n">
        <v>16159.53</v>
      </c>
      <c r="Q34" s="0" t="n">
        <v>89</v>
      </c>
      <c r="R34" s="63" t="n">
        <f aca="false">P34/3600</f>
        <v>4.48875833333333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6942.6976</v>
      </c>
      <c r="E35" s="73" t="n">
        <v>38.1652</v>
      </c>
      <c r="F35" s="73" t="n">
        <v>41.7067</v>
      </c>
      <c r="G35" s="73" t="n">
        <v>43.8109</v>
      </c>
      <c r="H35" s="73" t="n">
        <v>24130.66</v>
      </c>
      <c r="I35" s="73" t="n">
        <v>139.38</v>
      </c>
      <c r="J35" s="52" t="n">
        <v>6.70296111111111</v>
      </c>
      <c r="L35" s="0" t="n">
        <v>66861.704</v>
      </c>
      <c r="M35" s="0" t="n">
        <v>38.1742</v>
      </c>
      <c r="N35" s="0" t="n">
        <v>41.7073</v>
      </c>
      <c r="O35" s="0" t="n">
        <v>43.8136</v>
      </c>
      <c r="P35" s="0" t="n">
        <v>32696.44</v>
      </c>
      <c r="Q35" s="0" t="n">
        <v>222</v>
      </c>
      <c r="R35" s="52" t="n">
        <f aca="false">P35/3600</f>
        <v>9.0823444444444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705.612</v>
      </c>
      <c r="E36" s="75" t="n">
        <v>34.9186</v>
      </c>
      <c r="F36" s="75" t="n">
        <v>40.2454</v>
      </c>
      <c r="G36" s="75" t="n">
        <v>42.5361</v>
      </c>
      <c r="H36" s="75" t="n">
        <v>14754.26</v>
      </c>
      <c r="I36" s="75" t="n">
        <v>82.8</v>
      </c>
      <c r="J36" s="57" t="n">
        <v>4.09840555555556</v>
      </c>
      <c r="L36" s="0" t="n">
        <v>10647.2648</v>
      </c>
      <c r="M36" s="0" t="n">
        <v>34.931</v>
      </c>
      <c r="N36" s="0" t="n">
        <v>40.2458</v>
      </c>
      <c r="O36" s="0" t="n">
        <v>42.5429</v>
      </c>
      <c r="P36" s="0" t="n">
        <v>19804.33</v>
      </c>
      <c r="Q36" s="0" t="n">
        <v>118.68</v>
      </c>
      <c r="R36" s="57" t="n">
        <f aca="false">P36/3600</f>
        <v>5.50120277777778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753.8792</v>
      </c>
      <c r="E37" s="75" t="n">
        <v>33.1479</v>
      </c>
      <c r="F37" s="75" t="n">
        <v>38.8493</v>
      </c>
      <c r="G37" s="75" t="n">
        <v>41.3845</v>
      </c>
      <c r="H37" s="75" t="n">
        <v>12715.58</v>
      </c>
      <c r="I37" s="75" t="n">
        <v>60.69</v>
      </c>
      <c r="J37" s="57" t="n">
        <v>3.53210555555556</v>
      </c>
      <c r="L37" s="0" t="n">
        <v>2737.6032</v>
      </c>
      <c r="M37" s="0" t="n">
        <v>33.1543</v>
      </c>
      <c r="N37" s="0" t="n">
        <v>38.8439</v>
      </c>
      <c r="O37" s="0" t="n">
        <v>41.3577</v>
      </c>
      <c r="P37" s="0" t="n">
        <v>16818.43</v>
      </c>
      <c r="Q37" s="0" t="n">
        <v>104.91</v>
      </c>
      <c r="R37" s="57" t="n">
        <f aca="false">P37/3600</f>
        <v>4.67178611111111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1138.572</v>
      </c>
      <c r="E38" s="77" t="n">
        <v>30.8448</v>
      </c>
      <c r="F38" s="77" t="n">
        <v>37.8068</v>
      </c>
      <c r="G38" s="77" t="n">
        <v>40.2618</v>
      </c>
      <c r="H38" s="77" t="n">
        <v>11522.14</v>
      </c>
      <c r="I38" s="77" t="n">
        <v>66.6</v>
      </c>
      <c r="J38" s="63" t="n">
        <v>3.20059444444444</v>
      </c>
      <c r="L38" s="0" t="n">
        <v>1129.3296</v>
      </c>
      <c r="M38" s="0" t="n">
        <v>30.8443</v>
      </c>
      <c r="N38" s="0" t="n">
        <v>37.8169</v>
      </c>
      <c r="O38" s="0" t="n">
        <v>40.2261</v>
      </c>
      <c r="P38" s="0" t="n">
        <v>15459.97</v>
      </c>
      <c r="Q38" s="0" t="n">
        <v>104.56</v>
      </c>
      <c r="R38" s="63" t="n">
        <f aca="false">P38/3600</f>
        <v>4.29443611111111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4072.2368</v>
      </c>
      <c r="E39" s="73" t="n">
        <v>39.9631</v>
      </c>
      <c r="F39" s="73" t="n">
        <v>42.2229</v>
      </c>
      <c r="G39" s="73" t="n">
        <v>42.6838</v>
      </c>
      <c r="H39" s="73" t="n">
        <v>3731.57</v>
      </c>
      <c r="I39" s="73" t="n">
        <v>14.1</v>
      </c>
      <c r="J39" s="52" t="n">
        <v>1.03654722222222</v>
      </c>
      <c r="L39" s="0" t="n">
        <v>4068.0504</v>
      </c>
      <c r="M39" s="0" t="n">
        <v>39.9828</v>
      </c>
      <c r="N39" s="0" t="n">
        <v>42.2371</v>
      </c>
      <c r="O39" s="0" t="n">
        <v>42.684</v>
      </c>
      <c r="P39" s="0" t="n">
        <v>4636.07</v>
      </c>
      <c r="Q39" s="0" t="n">
        <v>22.21</v>
      </c>
      <c r="R39" s="52" t="n">
        <f aca="false">P39/3600</f>
        <v>1.28779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94.4768</v>
      </c>
      <c r="E40" s="75" t="n">
        <v>36.6556</v>
      </c>
      <c r="F40" s="75" t="n">
        <v>39.5897</v>
      </c>
      <c r="G40" s="75" t="n">
        <v>39.726</v>
      </c>
      <c r="H40" s="75" t="n">
        <v>3024.05</v>
      </c>
      <c r="I40" s="75" t="n">
        <v>13.03</v>
      </c>
      <c r="J40" s="57" t="n">
        <v>0.840013888888889</v>
      </c>
      <c r="L40" s="0" t="n">
        <v>1889.42</v>
      </c>
      <c r="M40" s="0" t="n">
        <v>36.6636</v>
      </c>
      <c r="N40" s="0" t="n">
        <v>39.6103</v>
      </c>
      <c r="O40" s="0" t="n">
        <v>39.7197</v>
      </c>
      <c r="P40" s="0" t="n">
        <v>3870.54</v>
      </c>
      <c r="Q40" s="0" t="n">
        <v>20.44</v>
      </c>
      <c r="R40" s="57" t="n">
        <f aca="false">P40/3600</f>
        <v>1.07515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917.2488</v>
      </c>
      <c r="E41" s="75" t="n">
        <v>33.7906</v>
      </c>
      <c r="F41" s="75" t="n">
        <v>37.6533</v>
      </c>
      <c r="G41" s="75" t="n">
        <v>37.56</v>
      </c>
      <c r="H41" s="75" t="n">
        <v>2553.08</v>
      </c>
      <c r="I41" s="75" t="n">
        <v>9.84</v>
      </c>
      <c r="J41" s="57" t="n">
        <v>0.709188888888889</v>
      </c>
      <c r="L41" s="0" t="n">
        <v>913.4824</v>
      </c>
      <c r="M41" s="0" t="n">
        <v>33.7874</v>
      </c>
      <c r="N41" s="0" t="n">
        <v>37.6949</v>
      </c>
      <c r="O41" s="0" t="n">
        <v>37.5543</v>
      </c>
      <c r="P41" s="0" t="n">
        <v>3324.44</v>
      </c>
      <c r="Q41" s="0" t="n">
        <v>17.33</v>
      </c>
      <c r="R41" s="57" t="n">
        <f aca="false">P41/3600</f>
        <v>0.923455555555556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90.2208</v>
      </c>
      <c r="E42" s="77" t="n">
        <v>31.2351</v>
      </c>
      <c r="F42" s="77" t="n">
        <v>36.1783</v>
      </c>
      <c r="G42" s="77" t="n">
        <v>35.923</v>
      </c>
      <c r="H42" s="77" t="n">
        <v>2202.73</v>
      </c>
      <c r="I42" s="77" t="n">
        <v>9.63</v>
      </c>
      <c r="J42" s="63" t="n">
        <v>0.611869444444445</v>
      </c>
      <c r="L42" s="0" t="n">
        <v>485.5568</v>
      </c>
      <c r="M42" s="0" t="n">
        <v>31.2512</v>
      </c>
      <c r="N42" s="0" t="n">
        <v>36.2084</v>
      </c>
      <c r="O42" s="0" t="n">
        <v>35.9286</v>
      </c>
      <c r="P42" s="0" t="n">
        <v>2912.15</v>
      </c>
      <c r="Q42" s="0" t="n">
        <v>15.4</v>
      </c>
      <c r="R42" s="63" t="n">
        <f aca="false">P42/3600</f>
        <v>0.808930555555556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797.38</v>
      </c>
      <c r="E43" s="73" t="n">
        <v>39.8531</v>
      </c>
      <c r="F43" s="73" t="n">
        <v>42.762</v>
      </c>
      <c r="G43" s="73" t="n">
        <v>44.0578</v>
      </c>
      <c r="H43" s="73" t="n">
        <v>3914.93</v>
      </c>
      <c r="I43" s="73" t="n">
        <v>16.41</v>
      </c>
      <c r="J43" s="52" t="n">
        <v>1.08748055555556</v>
      </c>
      <c r="L43" s="0" t="n">
        <v>4789.5016</v>
      </c>
      <c r="M43" s="0" t="n">
        <v>39.8703</v>
      </c>
      <c r="N43" s="0" t="n">
        <v>42.7653</v>
      </c>
      <c r="O43" s="0" t="n">
        <v>44.0524</v>
      </c>
      <c r="P43" s="0" t="n">
        <v>5100.11</v>
      </c>
      <c r="Q43" s="0" t="n">
        <v>26.56</v>
      </c>
      <c r="R43" s="52" t="n">
        <f aca="false">P43/3600</f>
        <v>1.4166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97.1176</v>
      </c>
      <c r="E44" s="75" t="n">
        <v>36.8929</v>
      </c>
      <c r="F44" s="75" t="n">
        <v>40.6183</v>
      </c>
      <c r="G44" s="75" t="n">
        <v>41.5826</v>
      </c>
      <c r="H44" s="75" t="n">
        <v>3201.74</v>
      </c>
      <c r="I44" s="75" t="n">
        <v>17.07</v>
      </c>
      <c r="J44" s="57" t="n">
        <v>0.889372222222222</v>
      </c>
      <c r="L44" s="0" t="n">
        <v>2090.1024</v>
      </c>
      <c r="M44" s="0" t="n">
        <v>36.9028</v>
      </c>
      <c r="N44" s="0" t="n">
        <v>40.6184</v>
      </c>
      <c r="O44" s="0" t="n">
        <v>41.586</v>
      </c>
      <c r="P44" s="0" t="n">
        <v>4199.32</v>
      </c>
      <c r="Q44" s="0" t="n">
        <v>22.26</v>
      </c>
      <c r="R44" s="57" t="n">
        <f aca="false">P44/3600</f>
        <v>1.16647777777778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1027.6752</v>
      </c>
      <c r="E45" s="75" t="n">
        <v>33.9011</v>
      </c>
      <c r="F45" s="75" t="n">
        <v>38.855</v>
      </c>
      <c r="G45" s="75" t="n">
        <v>39.6165</v>
      </c>
      <c r="H45" s="75" t="n">
        <v>2771.21</v>
      </c>
      <c r="I45" s="75" t="n">
        <v>11.83</v>
      </c>
      <c r="J45" s="57" t="n">
        <v>0.769780555555556</v>
      </c>
      <c r="L45" s="0" t="n">
        <v>1021.5272</v>
      </c>
      <c r="M45" s="0" t="n">
        <v>33.916</v>
      </c>
      <c r="N45" s="0" t="n">
        <v>38.8612</v>
      </c>
      <c r="O45" s="0" t="n">
        <v>39.6335</v>
      </c>
      <c r="P45" s="0" t="n">
        <v>3682.09</v>
      </c>
      <c r="Q45" s="0" t="n">
        <v>20.21</v>
      </c>
      <c r="R45" s="57" t="n">
        <f aca="false">P45/3600</f>
        <v>1.02280277777778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545.696</v>
      </c>
      <c r="E46" s="77" t="n">
        <v>30.9797</v>
      </c>
      <c r="F46" s="77" t="n">
        <v>37.4603</v>
      </c>
      <c r="G46" s="77" t="n">
        <v>38.0948</v>
      </c>
      <c r="H46" s="77" t="n">
        <v>2541.13</v>
      </c>
      <c r="I46" s="77" t="n">
        <v>11.4</v>
      </c>
      <c r="J46" s="63" t="n">
        <v>0.705869444444444</v>
      </c>
      <c r="L46" s="0" t="n">
        <v>539.696</v>
      </c>
      <c r="M46" s="0" t="n">
        <v>30.9885</v>
      </c>
      <c r="N46" s="0" t="n">
        <v>37.4502</v>
      </c>
      <c r="O46" s="0" t="n">
        <v>38.1455</v>
      </c>
      <c r="P46" s="0" t="n">
        <v>3375.2</v>
      </c>
      <c r="Q46" s="0" t="n">
        <v>18.86</v>
      </c>
      <c r="R46" s="63" t="n">
        <f aca="false">P46/3600</f>
        <v>0.937555555555556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390.7184</v>
      </c>
      <c r="E47" s="73" t="n">
        <v>38.1217</v>
      </c>
      <c r="F47" s="73" t="n">
        <v>40.6821</v>
      </c>
      <c r="G47" s="73" t="n">
        <v>41.5618</v>
      </c>
      <c r="H47" s="73" t="n">
        <v>3918.2</v>
      </c>
      <c r="I47" s="73" t="n">
        <v>18.5</v>
      </c>
      <c r="J47" s="52" t="n">
        <v>1.08838888888889</v>
      </c>
      <c r="L47" s="0" t="n">
        <v>9382.4848</v>
      </c>
      <c r="M47" s="0" t="n">
        <v>38.1267</v>
      </c>
      <c r="N47" s="0" t="n">
        <v>40.6877</v>
      </c>
      <c r="O47" s="0" t="n">
        <v>41.5669</v>
      </c>
      <c r="P47" s="0" t="n">
        <v>5257.84</v>
      </c>
      <c r="Q47" s="0" t="n">
        <v>29.58</v>
      </c>
      <c r="R47" s="52" t="n">
        <f aca="false">P47/3600</f>
        <v>1.4605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787.956</v>
      </c>
      <c r="E48" s="75" t="n">
        <v>34.2342</v>
      </c>
      <c r="F48" s="75" t="n">
        <v>38.0082</v>
      </c>
      <c r="G48" s="75" t="n">
        <v>38.8024</v>
      </c>
      <c r="H48" s="75" t="n">
        <v>2972.75</v>
      </c>
      <c r="I48" s="75" t="n">
        <v>14.51</v>
      </c>
      <c r="J48" s="57" t="n">
        <v>0.825763888888889</v>
      </c>
      <c r="L48" s="0" t="n">
        <v>3778.876</v>
      </c>
      <c r="M48" s="0" t="n">
        <v>34.2405</v>
      </c>
      <c r="N48" s="0" t="n">
        <v>38.0042</v>
      </c>
      <c r="O48" s="0" t="n">
        <v>38.7905</v>
      </c>
      <c r="P48" s="0" t="n">
        <v>3858.16</v>
      </c>
      <c r="Q48" s="0" t="n">
        <v>20.97</v>
      </c>
      <c r="R48" s="57" t="n">
        <f aca="false">P48/3600</f>
        <v>1.07171111111111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641.48</v>
      </c>
      <c r="E49" s="75" t="n">
        <v>30.8097</v>
      </c>
      <c r="F49" s="75" t="n">
        <v>36.0958</v>
      </c>
      <c r="G49" s="75" t="n">
        <v>36.8679</v>
      </c>
      <c r="H49" s="75" t="n">
        <v>2510.98</v>
      </c>
      <c r="I49" s="75" t="n">
        <v>12.63</v>
      </c>
      <c r="J49" s="57" t="n">
        <v>0.697494444444444</v>
      </c>
      <c r="L49" s="0" t="n">
        <v>1634.6992</v>
      </c>
      <c r="M49" s="0" t="n">
        <v>30.8213</v>
      </c>
      <c r="N49" s="0" t="n">
        <v>36.1005</v>
      </c>
      <c r="O49" s="0" t="n">
        <v>36.8487</v>
      </c>
      <c r="P49" s="0" t="n">
        <v>3282.86</v>
      </c>
      <c r="Q49" s="0" t="n">
        <v>18.85</v>
      </c>
      <c r="R49" s="57" t="n">
        <f aca="false">P49/3600</f>
        <v>0.911905555555556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728.3384</v>
      </c>
      <c r="E50" s="77" t="n">
        <v>27.5749</v>
      </c>
      <c r="F50" s="77" t="n">
        <v>34.7058</v>
      </c>
      <c r="G50" s="77" t="n">
        <v>35.4436</v>
      </c>
      <c r="H50" s="77" t="n">
        <v>2175.05</v>
      </c>
      <c r="I50" s="77" t="n">
        <v>13.07</v>
      </c>
      <c r="J50" s="63" t="n">
        <v>0.604180555555556</v>
      </c>
      <c r="L50" s="0" t="n">
        <v>723.54</v>
      </c>
      <c r="M50" s="0" t="n">
        <v>27.5836</v>
      </c>
      <c r="N50" s="0" t="n">
        <v>34.7129</v>
      </c>
      <c r="O50" s="0" t="n">
        <v>35.4503</v>
      </c>
      <c r="P50" s="0" t="n">
        <v>2915.27</v>
      </c>
      <c r="Q50" s="0" t="n">
        <v>16.98</v>
      </c>
      <c r="R50" s="63" t="n">
        <f aca="false">P50/3600</f>
        <v>0.809797222222222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225.9968</v>
      </c>
      <c r="E51" s="73" t="n">
        <v>39.6731</v>
      </c>
      <c r="F51" s="73" t="n">
        <v>41.1414</v>
      </c>
      <c r="G51" s="73" t="n">
        <v>42.4959</v>
      </c>
      <c r="H51" s="73" t="n">
        <v>3290.63</v>
      </c>
      <c r="I51" s="73" t="n">
        <v>13.13</v>
      </c>
      <c r="J51" s="52" t="n">
        <v>0.914063888888889</v>
      </c>
      <c r="L51" s="0" t="n">
        <v>6224.3</v>
      </c>
      <c r="M51" s="0" t="n">
        <v>39.6852</v>
      </c>
      <c r="N51" s="0" t="n">
        <v>41.1387</v>
      </c>
      <c r="O51" s="0" t="n">
        <v>42.4949</v>
      </c>
      <c r="P51" s="0" t="n">
        <v>4070.16</v>
      </c>
      <c r="Q51" s="0" t="n">
        <v>18.66</v>
      </c>
      <c r="R51" s="52" t="n">
        <f aca="false">P51/3600</f>
        <v>1.130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66.8248</v>
      </c>
      <c r="E52" s="75" t="n">
        <v>35.8442</v>
      </c>
      <c r="F52" s="75" t="n">
        <v>38.5402</v>
      </c>
      <c r="G52" s="75" t="n">
        <v>40.0878</v>
      </c>
      <c r="H52" s="75" t="n">
        <v>2559.58</v>
      </c>
      <c r="I52" s="75" t="n">
        <v>8.98</v>
      </c>
      <c r="J52" s="57" t="n">
        <v>0.710994444444444</v>
      </c>
      <c r="L52" s="0" t="n">
        <v>2462.3984</v>
      </c>
      <c r="M52" s="0" t="n">
        <v>35.8508</v>
      </c>
      <c r="N52" s="0" t="n">
        <v>38.5256</v>
      </c>
      <c r="O52" s="0" t="n">
        <v>40.0898</v>
      </c>
      <c r="P52" s="0" t="n">
        <v>3195.99</v>
      </c>
      <c r="Q52" s="0" t="n">
        <v>14.8</v>
      </c>
      <c r="R52" s="57" t="n">
        <f aca="false">P52/3600</f>
        <v>0.887775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87.8384</v>
      </c>
      <c r="E53" s="75" t="n">
        <v>32.6461</v>
      </c>
      <c r="F53" s="75" t="n">
        <v>36.6457</v>
      </c>
      <c r="G53" s="75" t="n">
        <v>38.2722</v>
      </c>
      <c r="H53" s="75" t="n">
        <v>2111.54</v>
      </c>
      <c r="I53" s="75" t="n">
        <v>9.47</v>
      </c>
      <c r="J53" s="57" t="n">
        <v>0.586538888888889</v>
      </c>
      <c r="L53" s="0" t="n">
        <v>1083.124</v>
      </c>
      <c r="M53" s="0" t="n">
        <v>32.6466</v>
      </c>
      <c r="N53" s="0" t="n">
        <v>36.6507</v>
      </c>
      <c r="O53" s="0" t="n">
        <v>38.2974</v>
      </c>
      <c r="P53" s="0" t="n">
        <v>2568.05</v>
      </c>
      <c r="Q53" s="0" t="n">
        <v>12.24</v>
      </c>
      <c r="R53" s="57" t="n">
        <f aca="false">P53/3600</f>
        <v>0.713347222222222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515.8488</v>
      </c>
      <c r="E54" s="77" t="n">
        <v>29.8061</v>
      </c>
      <c r="F54" s="77" t="n">
        <v>35.3335</v>
      </c>
      <c r="G54" s="77" t="n">
        <v>36.9033</v>
      </c>
      <c r="H54" s="77" t="n">
        <v>1767.42</v>
      </c>
      <c r="I54" s="77" t="n">
        <v>6.79</v>
      </c>
      <c r="J54" s="63" t="n">
        <v>0.49095</v>
      </c>
      <c r="L54" s="0" t="n">
        <v>513.2768</v>
      </c>
      <c r="M54" s="0" t="n">
        <v>29.8126</v>
      </c>
      <c r="N54" s="0" t="n">
        <v>35.3314</v>
      </c>
      <c r="O54" s="0" t="n">
        <v>36.9127</v>
      </c>
      <c r="P54" s="0" t="n">
        <v>2153.25</v>
      </c>
      <c r="Q54" s="0" t="n">
        <v>11.32</v>
      </c>
      <c r="R54" s="63" t="n">
        <f aca="false">P54/3600</f>
        <v>0.598125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811.0344</v>
      </c>
      <c r="E55" s="73" t="n">
        <v>40.6179</v>
      </c>
      <c r="F55" s="73" t="n">
        <v>43.1331</v>
      </c>
      <c r="G55" s="73" t="n">
        <v>42.5769</v>
      </c>
      <c r="H55" s="73" t="n">
        <v>1026.98</v>
      </c>
      <c r="I55" s="73" t="n">
        <v>4.48</v>
      </c>
      <c r="J55" s="52" t="n">
        <v>0.285272222222222</v>
      </c>
      <c r="L55" s="0" t="n">
        <v>1805.8032</v>
      </c>
      <c r="M55" s="0" t="n">
        <v>40.6428</v>
      </c>
      <c r="N55" s="0" t="n">
        <v>43.1366</v>
      </c>
      <c r="O55" s="0" t="n">
        <v>42.5736</v>
      </c>
      <c r="P55" s="0" t="n">
        <v>1317.74</v>
      </c>
      <c r="Q55" s="0" t="n">
        <v>6.6</v>
      </c>
      <c r="R55" s="52" t="n">
        <f aca="false">P55/3600</f>
        <v>0.36603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905.4608</v>
      </c>
      <c r="E56" s="75" t="n">
        <v>36.69</v>
      </c>
      <c r="F56" s="75" t="n">
        <v>40.3923</v>
      </c>
      <c r="G56" s="75" t="n">
        <v>39.4145</v>
      </c>
      <c r="H56" s="75" t="n">
        <v>886.08</v>
      </c>
      <c r="I56" s="75" t="n">
        <v>3.99</v>
      </c>
      <c r="J56" s="57" t="n">
        <v>0.246133333333333</v>
      </c>
      <c r="L56" s="0" t="n">
        <v>900.096</v>
      </c>
      <c r="M56" s="0" t="n">
        <v>36.6983</v>
      </c>
      <c r="N56" s="0" t="n">
        <v>40.3958</v>
      </c>
      <c r="O56" s="0" t="n">
        <v>39.402</v>
      </c>
      <c r="P56" s="0" t="n">
        <v>1114.32</v>
      </c>
      <c r="Q56" s="0" t="n">
        <v>5.64</v>
      </c>
      <c r="R56" s="57" t="n">
        <f aca="false">P56/3600</f>
        <v>0.309533333333333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48.6072</v>
      </c>
      <c r="E57" s="75" t="n">
        <v>33.2104</v>
      </c>
      <c r="F57" s="75" t="n">
        <v>38.2972</v>
      </c>
      <c r="G57" s="75" t="n">
        <v>37.1123</v>
      </c>
      <c r="H57" s="75" t="n">
        <v>732.55</v>
      </c>
      <c r="I57" s="75" t="n">
        <v>3.33</v>
      </c>
      <c r="J57" s="57" t="n">
        <v>0.203486111111111</v>
      </c>
      <c r="L57" s="0" t="n">
        <v>443.7528</v>
      </c>
      <c r="M57" s="0" t="n">
        <v>33.2135</v>
      </c>
      <c r="N57" s="0" t="n">
        <v>38.3024</v>
      </c>
      <c r="O57" s="0" t="n">
        <v>37.105</v>
      </c>
      <c r="P57" s="0" t="n">
        <v>927.74</v>
      </c>
      <c r="Q57" s="0" t="n">
        <v>4.93</v>
      </c>
      <c r="R57" s="57" t="n">
        <f aca="false">P57/3600</f>
        <v>0.257705555555556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33.852</v>
      </c>
      <c r="E58" s="77" t="n">
        <v>30.2793</v>
      </c>
      <c r="F58" s="77" t="n">
        <v>36.792</v>
      </c>
      <c r="G58" s="77" t="n">
        <v>35.3834</v>
      </c>
      <c r="H58" s="77" t="n">
        <v>633.48</v>
      </c>
      <c r="I58" s="77" t="n">
        <v>2.76</v>
      </c>
      <c r="J58" s="63" t="n">
        <v>0.175966666666667</v>
      </c>
      <c r="L58" s="0" t="n">
        <v>229.0272</v>
      </c>
      <c r="M58" s="0" t="n">
        <v>30.2738</v>
      </c>
      <c r="N58" s="0" t="n">
        <v>36.8154</v>
      </c>
      <c r="O58" s="0" t="n">
        <v>35.3898</v>
      </c>
      <c r="P58" s="0" t="n">
        <v>839.54</v>
      </c>
      <c r="Q58" s="0" t="n">
        <v>5.07</v>
      </c>
      <c r="R58" s="63" t="n">
        <f aca="false">P58/3600</f>
        <v>0.233205555555556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52.144</v>
      </c>
      <c r="E59" s="73" t="n">
        <v>38.1232</v>
      </c>
      <c r="F59" s="73" t="n">
        <v>42.3553</v>
      </c>
      <c r="G59" s="73" t="n">
        <v>43.2703</v>
      </c>
      <c r="H59" s="73" t="n">
        <v>1066.24</v>
      </c>
      <c r="I59" s="73" t="n">
        <v>5.88</v>
      </c>
      <c r="J59" s="52" t="n">
        <v>0.296177777777778</v>
      </c>
      <c r="L59" s="0" t="n">
        <v>2748.2448</v>
      </c>
      <c r="M59" s="0" t="n">
        <v>38.1336</v>
      </c>
      <c r="N59" s="0" t="n">
        <v>42.3454</v>
      </c>
      <c r="O59" s="0" t="n">
        <v>43.2821</v>
      </c>
      <c r="P59" s="0" t="n">
        <v>1456.8</v>
      </c>
      <c r="Q59" s="0" t="n">
        <v>9.12</v>
      </c>
      <c r="R59" s="52" t="n">
        <f aca="false">P59/3600</f>
        <v>0.4046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28.2792</v>
      </c>
      <c r="E60" s="75" t="n">
        <v>34.0868</v>
      </c>
      <c r="F60" s="75" t="n">
        <v>40.4346</v>
      </c>
      <c r="G60" s="75" t="n">
        <v>41.2034</v>
      </c>
      <c r="H60" s="75" t="n">
        <v>836.49</v>
      </c>
      <c r="I60" s="75" t="n">
        <v>4.13</v>
      </c>
      <c r="J60" s="57" t="n">
        <v>0.232358333333333</v>
      </c>
      <c r="L60" s="0" t="n">
        <v>923.5408</v>
      </c>
      <c r="M60" s="0" t="n">
        <v>34.0942</v>
      </c>
      <c r="N60" s="0" t="n">
        <v>40.4857</v>
      </c>
      <c r="O60" s="0" t="n">
        <v>41.1945</v>
      </c>
      <c r="P60" s="0" t="n">
        <v>1036.2</v>
      </c>
      <c r="Q60" s="0" t="n">
        <v>6.75</v>
      </c>
      <c r="R60" s="57" t="n">
        <f aca="false">P60/3600</f>
        <v>0.287833333333333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53.6376</v>
      </c>
      <c r="E61" s="75" t="n">
        <v>31.0356</v>
      </c>
      <c r="F61" s="75" t="n">
        <v>39.0849</v>
      </c>
      <c r="G61" s="75" t="n">
        <v>39.7742</v>
      </c>
      <c r="H61" s="75" t="n">
        <v>633.06</v>
      </c>
      <c r="I61" s="75" t="n">
        <v>3.5</v>
      </c>
      <c r="J61" s="57" t="n">
        <v>0.17585</v>
      </c>
      <c r="L61" s="0" t="n">
        <v>349.2088</v>
      </c>
      <c r="M61" s="0" t="n">
        <v>31.0413</v>
      </c>
      <c r="N61" s="0" t="n">
        <v>39.1099</v>
      </c>
      <c r="O61" s="0" t="n">
        <v>39.712</v>
      </c>
      <c r="P61" s="0" t="n">
        <v>866.6</v>
      </c>
      <c r="Q61" s="0" t="n">
        <v>5.75</v>
      </c>
      <c r="R61" s="57" t="n">
        <f aca="false">P61/3600</f>
        <v>0.240722222222222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50.2728</v>
      </c>
      <c r="E62" s="77" t="n">
        <v>28.0766</v>
      </c>
      <c r="F62" s="77" t="n">
        <v>37.8721</v>
      </c>
      <c r="G62" s="77" t="n">
        <v>38.3822</v>
      </c>
      <c r="H62" s="77" t="n">
        <v>594.93</v>
      </c>
      <c r="I62" s="77" t="n">
        <v>3.13</v>
      </c>
      <c r="J62" s="63" t="n">
        <v>0.165258333333333</v>
      </c>
      <c r="L62" s="0" t="n">
        <v>144.78</v>
      </c>
      <c r="M62" s="0" t="n">
        <v>28.0773</v>
      </c>
      <c r="N62" s="0" t="n">
        <v>38.0213</v>
      </c>
      <c r="O62" s="0" t="n">
        <v>38.2441</v>
      </c>
      <c r="P62" s="0" t="n">
        <v>788.16</v>
      </c>
      <c r="Q62" s="0" t="n">
        <v>5.03</v>
      </c>
      <c r="R62" s="63" t="n">
        <f aca="false">P62/3600</f>
        <v>0.218933333333333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66.8496</v>
      </c>
      <c r="E63" s="73" t="n">
        <v>37.8683</v>
      </c>
      <c r="F63" s="73" t="n">
        <v>40.392</v>
      </c>
      <c r="G63" s="73" t="n">
        <v>41.0892</v>
      </c>
      <c r="H63" s="73" t="n">
        <v>928.35</v>
      </c>
      <c r="I63" s="73" t="n">
        <v>5.52</v>
      </c>
      <c r="J63" s="52" t="n">
        <v>0.257875</v>
      </c>
      <c r="L63" s="0" t="n">
        <v>2163.2728</v>
      </c>
      <c r="M63" s="0" t="n">
        <v>37.875</v>
      </c>
      <c r="N63" s="0" t="n">
        <v>40.4005</v>
      </c>
      <c r="O63" s="0" t="n">
        <v>41.0776</v>
      </c>
      <c r="P63" s="0" t="n">
        <v>1226.27</v>
      </c>
      <c r="Q63" s="0" t="n">
        <v>7.3</v>
      </c>
      <c r="R63" s="52" t="n">
        <f aca="false">P63/3600</f>
        <v>0.34063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82.2208</v>
      </c>
      <c r="E64" s="75" t="n">
        <v>34.1131</v>
      </c>
      <c r="F64" s="75" t="n">
        <v>37.6532</v>
      </c>
      <c r="G64" s="75" t="n">
        <v>38.2674</v>
      </c>
      <c r="H64" s="75" t="n">
        <v>706.69</v>
      </c>
      <c r="I64" s="75" t="n">
        <v>3.83</v>
      </c>
      <c r="J64" s="57" t="n">
        <v>0.196302777777778</v>
      </c>
      <c r="L64" s="0" t="n">
        <v>877.448</v>
      </c>
      <c r="M64" s="0" t="n">
        <v>34.1211</v>
      </c>
      <c r="N64" s="0" t="n">
        <v>37.6568</v>
      </c>
      <c r="O64" s="0" t="n">
        <v>38.2768</v>
      </c>
      <c r="P64" s="0" t="n">
        <v>915.64</v>
      </c>
      <c r="Q64" s="0" t="n">
        <v>5.2</v>
      </c>
      <c r="R64" s="57" t="n">
        <f aca="false">P64/3600</f>
        <v>0.254344444444444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81.4416</v>
      </c>
      <c r="E65" s="75" t="n">
        <v>30.73</v>
      </c>
      <c r="F65" s="75" t="n">
        <v>35.6308</v>
      </c>
      <c r="G65" s="75" t="n">
        <v>36.2748</v>
      </c>
      <c r="H65" s="75" t="n">
        <v>607.6</v>
      </c>
      <c r="I65" s="75" t="n">
        <v>3.41</v>
      </c>
      <c r="J65" s="57" t="n">
        <v>0.168777777777778</v>
      </c>
      <c r="L65" s="0" t="n">
        <v>376.52</v>
      </c>
      <c r="M65" s="0" t="n">
        <v>30.7358</v>
      </c>
      <c r="N65" s="0" t="n">
        <v>35.6495</v>
      </c>
      <c r="O65" s="0" t="n">
        <v>36.3099</v>
      </c>
      <c r="P65" s="0" t="n">
        <v>761.16</v>
      </c>
      <c r="Q65" s="0" t="n">
        <v>4.27</v>
      </c>
      <c r="R65" s="57" t="n">
        <f aca="false">P65/3600</f>
        <v>0.211433333333333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71.1448</v>
      </c>
      <c r="E66" s="77" t="n">
        <v>27.6938</v>
      </c>
      <c r="F66" s="77" t="n">
        <v>34.2669</v>
      </c>
      <c r="G66" s="77" t="n">
        <v>34.8879</v>
      </c>
      <c r="H66" s="77" t="n">
        <v>514.11</v>
      </c>
      <c r="I66" s="77" t="n">
        <v>2.68</v>
      </c>
      <c r="J66" s="63" t="n">
        <v>0.142808333333333</v>
      </c>
      <c r="L66" s="0" t="n">
        <v>165.9648</v>
      </c>
      <c r="M66" s="0" t="n">
        <v>27.6951</v>
      </c>
      <c r="N66" s="0" t="n">
        <v>34.2306</v>
      </c>
      <c r="O66" s="0" t="n">
        <v>34.8436</v>
      </c>
      <c r="P66" s="0" t="n">
        <v>681.75</v>
      </c>
      <c r="Q66" s="0" t="n">
        <v>4.15</v>
      </c>
      <c r="R66" s="63" t="n">
        <f aca="false">P66/3600</f>
        <v>0.189375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404.7832</v>
      </c>
      <c r="E67" s="73" t="n">
        <v>39.6029</v>
      </c>
      <c r="F67" s="73" t="n">
        <v>40.9869</v>
      </c>
      <c r="G67" s="73" t="n">
        <v>41.9548</v>
      </c>
      <c r="H67" s="73" t="n">
        <v>748.64</v>
      </c>
      <c r="I67" s="73" t="n">
        <v>3.25</v>
      </c>
      <c r="J67" s="52" t="n">
        <v>0.207955555555556</v>
      </c>
      <c r="L67" s="0" t="n">
        <v>1403.2144</v>
      </c>
      <c r="M67" s="0" t="n">
        <v>39.6098</v>
      </c>
      <c r="N67" s="0" t="n">
        <v>40.9849</v>
      </c>
      <c r="O67" s="0" t="n">
        <v>41.9716</v>
      </c>
      <c r="P67" s="0" t="n">
        <v>968</v>
      </c>
      <c r="Q67" s="0" t="n">
        <v>4.78</v>
      </c>
      <c r="R67" s="52" t="n">
        <f aca="false">P67/3600</f>
        <v>0.2688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65.6624</v>
      </c>
      <c r="E68" s="75" t="n">
        <v>35.5515</v>
      </c>
      <c r="F68" s="75" t="n">
        <v>38.1284</v>
      </c>
      <c r="G68" s="75" t="n">
        <v>39.2269</v>
      </c>
      <c r="H68" s="75" t="n">
        <v>611.97</v>
      </c>
      <c r="I68" s="75" t="n">
        <v>2.61</v>
      </c>
      <c r="J68" s="57" t="n">
        <v>0.169991666666667</v>
      </c>
      <c r="L68" s="0" t="n">
        <v>662.372</v>
      </c>
      <c r="M68" s="0" t="n">
        <v>35.5588</v>
      </c>
      <c r="N68" s="0" t="n">
        <v>38.1236</v>
      </c>
      <c r="O68" s="0" t="n">
        <v>39.2205</v>
      </c>
      <c r="P68" s="0" t="n">
        <v>780.79</v>
      </c>
      <c r="Q68" s="0" t="n">
        <v>3.87</v>
      </c>
      <c r="R68" s="57" t="n">
        <f aca="false">P68/3600</f>
        <v>0.216886111111111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18.1864</v>
      </c>
      <c r="E69" s="75" t="n">
        <v>31.9954</v>
      </c>
      <c r="F69" s="75" t="n">
        <v>36.1348</v>
      </c>
      <c r="G69" s="75" t="n">
        <v>37.255</v>
      </c>
      <c r="H69" s="75" t="n">
        <v>495.34</v>
      </c>
      <c r="I69" s="75" t="n">
        <v>2.25</v>
      </c>
      <c r="J69" s="57" t="n">
        <v>0.137594444444444</v>
      </c>
      <c r="L69" s="0" t="n">
        <v>315.1496</v>
      </c>
      <c r="M69" s="0" t="n">
        <v>32.0042</v>
      </c>
      <c r="N69" s="0" t="n">
        <v>36.146</v>
      </c>
      <c r="O69" s="0" t="n">
        <v>37.2211</v>
      </c>
      <c r="P69" s="0" t="n">
        <v>635.63</v>
      </c>
      <c r="Q69" s="0" t="n">
        <v>3.24</v>
      </c>
      <c r="R69" s="57" t="n">
        <f aca="false">P69/3600</f>
        <v>0.176563888888889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58.9256</v>
      </c>
      <c r="E70" s="77" t="n">
        <v>29.1892</v>
      </c>
      <c r="F70" s="77" t="n">
        <v>34.7271</v>
      </c>
      <c r="G70" s="77" t="n">
        <v>35.7613</v>
      </c>
      <c r="H70" s="77" t="n">
        <v>412</v>
      </c>
      <c r="I70" s="77" t="n">
        <v>1.8</v>
      </c>
      <c r="J70" s="63" t="n">
        <v>0.114444444444444</v>
      </c>
      <c r="L70" s="0" t="n">
        <v>155.664</v>
      </c>
      <c r="M70" s="0" t="n">
        <v>29.176</v>
      </c>
      <c r="N70" s="0" t="n">
        <v>34.7251</v>
      </c>
      <c r="O70" s="0" t="n">
        <v>35.7357</v>
      </c>
      <c r="P70" s="0" t="n">
        <v>529.44</v>
      </c>
      <c r="Q70" s="0" t="n">
        <v>2.91</v>
      </c>
      <c r="R70" s="63" t="n">
        <f aca="false">P70/3600</f>
        <v>0.147066666666667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658.6048</v>
      </c>
      <c r="E71" s="73" t="n">
        <v>42.2421</v>
      </c>
      <c r="F71" s="73" t="n">
        <v>45.9715</v>
      </c>
      <c r="G71" s="73" t="n">
        <v>47.2089</v>
      </c>
      <c r="H71" s="73" t="n">
        <v>6066.43</v>
      </c>
      <c r="I71" s="73" t="n">
        <v>32.16</v>
      </c>
      <c r="J71" s="52" t="n">
        <v>1.68511944444444</v>
      </c>
      <c r="L71" s="0" t="n">
        <v>2646.308</v>
      </c>
      <c r="M71" s="0" t="n">
        <v>42.2591</v>
      </c>
      <c r="N71" s="0" t="n">
        <v>45.9729</v>
      </c>
      <c r="O71" s="0" t="n">
        <v>47.1936</v>
      </c>
      <c r="P71" s="0" t="n">
        <v>7554.43</v>
      </c>
      <c r="Q71" s="0" t="n">
        <v>41.67</v>
      </c>
      <c r="R71" s="52" t="n">
        <f aca="false">P71/3600</f>
        <v>2.09845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1018.988</v>
      </c>
      <c r="E72" s="75" t="n">
        <v>39.9102</v>
      </c>
      <c r="F72" s="75" t="n">
        <v>43.8612</v>
      </c>
      <c r="G72" s="75" t="n">
        <v>44.9698</v>
      </c>
      <c r="H72" s="75" t="n">
        <v>4967.72</v>
      </c>
      <c r="I72" s="75" t="n">
        <v>22.73</v>
      </c>
      <c r="J72" s="57" t="n">
        <v>1.37992222222222</v>
      </c>
      <c r="L72" s="0" t="n">
        <v>1011.9072</v>
      </c>
      <c r="M72" s="0" t="n">
        <v>39.9174</v>
      </c>
      <c r="N72" s="0" t="n">
        <v>43.845</v>
      </c>
      <c r="O72" s="0" t="n">
        <v>44.9781</v>
      </c>
      <c r="P72" s="0" t="n">
        <v>6863.25</v>
      </c>
      <c r="Q72" s="0" t="n">
        <v>38.82</v>
      </c>
      <c r="R72" s="57" t="n">
        <f aca="false">P72/3600</f>
        <v>1.90645833333333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527.3608</v>
      </c>
      <c r="E73" s="75" t="n">
        <v>37.2386</v>
      </c>
      <c r="F73" s="75" t="n">
        <v>41.8994</v>
      </c>
      <c r="G73" s="75" t="n">
        <v>42.8493</v>
      </c>
      <c r="H73" s="75" t="n">
        <v>4711.23</v>
      </c>
      <c r="I73" s="75" t="n">
        <v>20.3</v>
      </c>
      <c r="J73" s="57" t="n">
        <v>1.308675</v>
      </c>
      <c r="L73" s="0" t="n">
        <v>520.768</v>
      </c>
      <c r="M73" s="0" t="n">
        <v>37.2432</v>
      </c>
      <c r="N73" s="0" t="n">
        <v>41.9</v>
      </c>
      <c r="O73" s="0" t="n">
        <v>42.8492</v>
      </c>
      <c r="P73" s="0" t="n">
        <v>6508.72</v>
      </c>
      <c r="Q73" s="0" t="n">
        <v>38.81</v>
      </c>
      <c r="R73" s="57" t="n">
        <f aca="false">P73/3600</f>
        <v>1.80797777777778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305.6792</v>
      </c>
      <c r="E74" s="77" t="n">
        <v>34.3342</v>
      </c>
      <c r="F74" s="77" t="n">
        <v>40.5542</v>
      </c>
      <c r="G74" s="77" t="n">
        <v>41.3449</v>
      </c>
      <c r="H74" s="77" t="n">
        <v>4482.7</v>
      </c>
      <c r="I74" s="77" t="n">
        <v>18.42</v>
      </c>
      <c r="J74" s="63" t="n">
        <v>1.24519444444444</v>
      </c>
      <c r="L74" s="0" t="n">
        <v>299.5928</v>
      </c>
      <c r="M74" s="0" t="n">
        <v>34.3455</v>
      </c>
      <c r="N74" s="0" t="n">
        <v>40.5377</v>
      </c>
      <c r="O74" s="0" t="n">
        <v>41.3361</v>
      </c>
      <c r="P74" s="0" t="n">
        <v>6317.06</v>
      </c>
      <c r="Q74" s="0" t="n">
        <v>36.13</v>
      </c>
      <c r="R74" s="63" t="n">
        <f aca="false">P74/3600</f>
        <v>1.75473888888889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2097.9264</v>
      </c>
      <c r="E75" s="73" t="n">
        <v>42.6073</v>
      </c>
      <c r="F75" s="73" t="n">
        <v>47.5386</v>
      </c>
      <c r="G75" s="73" t="n">
        <v>48.1419</v>
      </c>
      <c r="H75" s="73" t="n">
        <v>5279.79</v>
      </c>
      <c r="I75" s="73" t="n">
        <v>25.22</v>
      </c>
      <c r="J75" s="52" t="n">
        <v>1.46660833333333</v>
      </c>
      <c r="L75" s="0" t="n">
        <v>2085.2472</v>
      </c>
      <c r="M75" s="0" t="n">
        <v>42.6194</v>
      </c>
      <c r="N75" s="0" t="n">
        <v>47.542</v>
      </c>
      <c r="O75" s="0" t="n">
        <v>48.1405</v>
      </c>
      <c r="P75" s="0" t="n">
        <v>7337.94</v>
      </c>
      <c r="Q75" s="0" t="n">
        <v>41.24</v>
      </c>
      <c r="R75" s="52" t="n">
        <f aca="false">P75/3600</f>
        <v>2.0383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588.2152</v>
      </c>
      <c r="E76" s="75" t="n">
        <v>40.6788</v>
      </c>
      <c r="F76" s="75" t="n">
        <v>45.5085</v>
      </c>
      <c r="G76" s="75" t="n">
        <v>45.8143</v>
      </c>
      <c r="H76" s="75" t="n">
        <v>4751.22</v>
      </c>
      <c r="I76" s="75" t="n">
        <v>21.38</v>
      </c>
      <c r="J76" s="57" t="n">
        <v>1.31978333333333</v>
      </c>
      <c r="L76" s="0" t="n">
        <v>581.032</v>
      </c>
      <c r="M76" s="0" t="n">
        <v>40.6874</v>
      </c>
      <c r="N76" s="0" t="n">
        <v>45.5078</v>
      </c>
      <c r="O76" s="0" t="n">
        <v>45.8123</v>
      </c>
      <c r="P76" s="0" t="n">
        <v>6494.65</v>
      </c>
      <c r="Q76" s="0" t="n">
        <v>37.34</v>
      </c>
      <c r="R76" s="57" t="n">
        <f aca="false">P76/3600</f>
        <v>1.80406944444444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88.8952</v>
      </c>
      <c r="E77" s="75" t="n">
        <v>38.419</v>
      </c>
      <c r="F77" s="75" t="n">
        <v>43.5921</v>
      </c>
      <c r="G77" s="75" t="n">
        <v>43.8577</v>
      </c>
      <c r="H77" s="75" t="n">
        <v>4555.11</v>
      </c>
      <c r="I77" s="75" t="n">
        <v>22.76</v>
      </c>
      <c r="J77" s="57" t="n">
        <v>1.26530833333333</v>
      </c>
      <c r="L77" s="0" t="n">
        <v>281.9456</v>
      </c>
      <c r="M77" s="0" t="n">
        <v>38.4387</v>
      </c>
      <c r="N77" s="0" t="n">
        <v>43.6146</v>
      </c>
      <c r="O77" s="0" t="n">
        <v>43.822</v>
      </c>
      <c r="P77" s="0" t="n">
        <v>6200.87</v>
      </c>
      <c r="Q77" s="0" t="n">
        <v>35.04</v>
      </c>
      <c r="R77" s="57" t="n">
        <f aca="false">P77/3600</f>
        <v>1.72246388888889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80.0288</v>
      </c>
      <c r="E78" s="77" t="n">
        <v>35.8318</v>
      </c>
      <c r="F78" s="77" t="n">
        <v>41.4619</v>
      </c>
      <c r="G78" s="77" t="n">
        <v>41.6696</v>
      </c>
      <c r="H78" s="77" t="n">
        <v>4342.85</v>
      </c>
      <c r="I78" s="77" t="n">
        <v>20.42</v>
      </c>
      <c r="J78" s="63" t="n">
        <v>1.20634722222222</v>
      </c>
      <c r="L78" s="0" t="n">
        <v>173.8736</v>
      </c>
      <c r="M78" s="0" t="n">
        <v>35.8376</v>
      </c>
      <c r="N78" s="0" t="n">
        <v>41.5092</v>
      </c>
      <c r="O78" s="0" t="n">
        <v>41.7169</v>
      </c>
      <c r="P78" s="0" t="n">
        <v>6141.33</v>
      </c>
      <c r="Q78" s="0" t="n">
        <v>35.61</v>
      </c>
      <c r="R78" s="63" t="n">
        <f aca="false">P78/3600</f>
        <v>1.705925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471.3112</v>
      </c>
      <c r="E79" s="73" t="n">
        <v>42.9028</v>
      </c>
      <c r="F79" s="73" t="n">
        <v>46.7146</v>
      </c>
      <c r="G79" s="73" t="n">
        <v>47.5831</v>
      </c>
      <c r="H79" s="73" t="n">
        <v>5742.13</v>
      </c>
      <c r="I79" s="73" t="n">
        <v>27.15</v>
      </c>
      <c r="J79" s="52" t="n">
        <v>1.59503611111111</v>
      </c>
      <c r="L79" s="0" t="n">
        <v>2458.6888</v>
      </c>
      <c r="M79" s="0" t="n">
        <v>42.9133</v>
      </c>
      <c r="N79" s="0" t="n">
        <v>46.7256</v>
      </c>
      <c r="O79" s="0" t="n">
        <v>47.5853</v>
      </c>
      <c r="P79" s="0" t="n">
        <v>7830.32</v>
      </c>
      <c r="Q79" s="0" t="n">
        <v>42.99</v>
      </c>
      <c r="R79" s="52" t="n">
        <f aca="false">P79/3600</f>
        <v>2.17508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890.1592</v>
      </c>
      <c r="E80" s="75" t="n">
        <v>40.6899</v>
      </c>
      <c r="F80" s="75" t="n">
        <v>44.6565</v>
      </c>
      <c r="G80" s="75" t="n">
        <v>45.3338</v>
      </c>
      <c r="H80" s="75" t="n">
        <v>5233.41</v>
      </c>
      <c r="I80" s="75" t="n">
        <v>26.11</v>
      </c>
      <c r="J80" s="57" t="n">
        <v>1.453725</v>
      </c>
      <c r="L80" s="0" t="n">
        <v>883.0352</v>
      </c>
      <c r="M80" s="0" t="n">
        <v>40.7007</v>
      </c>
      <c r="N80" s="0" t="n">
        <v>44.6476</v>
      </c>
      <c r="O80" s="0" t="n">
        <v>45.3325</v>
      </c>
      <c r="P80" s="0" t="n">
        <v>7025</v>
      </c>
      <c r="Q80" s="0" t="n">
        <v>41.83</v>
      </c>
      <c r="R80" s="57" t="n">
        <f aca="false">P80/3600</f>
        <v>1.95138888888889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446.548</v>
      </c>
      <c r="E81" s="75" t="n">
        <v>38.2112</v>
      </c>
      <c r="F81" s="75" t="n">
        <v>42.6627</v>
      </c>
      <c r="G81" s="75" t="n">
        <v>43.2919</v>
      </c>
      <c r="H81" s="75" t="n">
        <v>4879.57</v>
      </c>
      <c r="I81" s="75" t="n">
        <v>21.46</v>
      </c>
      <c r="J81" s="57" t="n">
        <v>1.35543611111111</v>
      </c>
      <c r="L81" s="0" t="n">
        <v>439.032</v>
      </c>
      <c r="M81" s="0" t="n">
        <v>38.2128</v>
      </c>
      <c r="N81" s="0" t="n">
        <v>42.649</v>
      </c>
      <c r="O81" s="0" t="n">
        <v>43.3027</v>
      </c>
      <c r="P81" s="0" t="n">
        <v>6584.07</v>
      </c>
      <c r="Q81" s="0" t="n">
        <v>38.5</v>
      </c>
      <c r="R81" s="57" t="n">
        <f aca="false">P81/3600</f>
        <v>1.82890833333333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263.9656</v>
      </c>
      <c r="E82" s="77" t="n">
        <v>35.4683</v>
      </c>
      <c r="F82" s="77" t="n">
        <v>40.9126</v>
      </c>
      <c r="G82" s="77" t="n">
        <v>41.4136</v>
      </c>
      <c r="H82" s="77" t="n">
        <v>4576.39</v>
      </c>
      <c r="I82" s="77" t="n">
        <v>20.88</v>
      </c>
      <c r="J82" s="63" t="n">
        <v>1.27121944444444</v>
      </c>
      <c r="L82" s="0" t="n">
        <v>257.5176</v>
      </c>
      <c r="M82" s="0" t="n">
        <v>35.4673</v>
      </c>
      <c r="N82" s="0" t="n">
        <v>40.9001</v>
      </c>
      <c r="O82" s="0" t="n">
        <v>41.4263</v>
      </c>
      <c r="P82" s="0" t="n">
        <v>6320.47</v>
      </c>
      <c r="Q82" s="0" t="n">
        <v>36.96</v>
      </c>
      <c r="R82" s="63" t="n">
        <f aca="false">P82/3600</f>
        <v>1.75568611111111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386.1928</v>
      </c>
      <c r="E83" s="73" t="n">
        <v>40.0908</v>
      </c>
      <c r="F83" s="73" t="n">
        <v>42.0161</v>
      </c>
      <c r="G83" s="73" t="n">
        <v>42.4734</v>
      </c>
      <c r="H83" s="73" t="n">
        <v>3444.92</v>
      </c>
      <c r="I83" s="73" t="n">
        <v>14.14</v>
      </c>
      <c r="J83" s="52" t="n">
        <v>0.956922222222222</v>
      </c>
      <c r="L83" s="0" t="n">
        <v>4376.732</v>
      </c>
      <c r="M83" s="0" t="n">
        <v>40.1056</v>
      </c>
      <c r="N83" s="0" t="n">
        <v>42.0334</v>
      </c>
      <c r="O83" s="0" t="n">
        <v>42.4801</v>
      </c>
      <c r="P83" s="0" t="n">
        <v>4578.44</v>
      </c>
      <c r="Q83" s="0" t="n">
        <v>22.25</v>
      </c>
      <c r="R83" s="52" t="n">
        <f aca="false">P83/3600</f>
        <v>1.2717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2047.56</v>
      </c>
      <c r="E84" s="75" t="n">
        <v>36.6538</v>
      </c>
      <c r="F84" s="75" t="n">
        <v>39.112</v>
      </c>
      <c r="G84" s="75" t="n">
        <v>39.3187</v>
      </c>
      <c r="H84" s="75" t="n">
        <v>2955.89</v>
      </c>
      <c r="I84" s="75" t="n">
        <v>12.2</v>
      </c>
      <c r="J84" s="57" t="n">
        <v>0.821080555555556</v>
      </c>
      <c r="L84" s="0" t="n">
        <v>2042.0328</v>
      </c>
      <c r="M84" s="0" t="n">
        <v>36.6688</v>
      </c>
      <c r="N84" s="0" t="n">
        <v>39.1151</v>
      </c>
      <c r="O84" s="0" t="n">
        <v>39.313</v>
      </c>
      <c r="P84" s="0" t="n">
        <v>3877.23</v>
      </c>
      <c r="Q84" s="0" t="n">
        <v>19.7</v>
      </c>
      <c r="R84" s="57" t="n">
        <f aca="false">P84/3600</f>
        <v>1.07700833333333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85.7264</v>
      </c>
      <c r="E85" s="75" t="n">
        <v>33.647</v>
      </c>
      <c r="F85" s="75" t="n">
        <v>36.8912</v>
      </c>
      <c r="G85" s="75" t="n">
        <v>36.897</v>
      </c>
      <c r="H85" s="75" t="n">
        <v>2451.73</v>
      </c>
      <c r="I85" s="75" t="n">
        <v>10.2</v>
      </c>
      <c r="J85" s="57" t="n">
        <v>0.681036111111111</v>
      </c>
      <c r="L85" s="0" t="n">
        <v>982.2648</v>
      </c>
      <c r="M85" s="0" t="n">
        <v>33.6519</v>
      </c>
      <c r="N85" s="0" t="n">
        <v>36.8841</v>
      </c>
      <c r="O85" s="0" t="n">
        <v>36.9316</v>
      </c>
      <c r="P85" s="0" t="n">
        <v>3230.31</v>
      </c>
      <c r="Q85" s="0" t="n">
        <v>16.49</v>
      </c>
      <c r="R85" s="57" t="n">
        <f aca="false">P85/3600</f>
        <v>0.897308333333333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524.156</v>
      </c>
      <c r="E86" s="77" t="n">
        <v>30.9082</v>
      </c>
      <c r="F86" s="77" t="n">
        <v>35.1413</v>
      </c>
      <c r="G86" s="77" t="n">
        <v>35.0977</v>
      </c>
      <c r="H86" s="77" t="n">
        <v>2102.93</v>
      </c>
      <c r="I86" s="77" t="n">
        <v>8.82</v>
      </c>
      <c r="J86" s="63" t="n">
        <v>0.584147222222222</v>
      </c>
      <c r="L86" s="0" t="n">
        <v>519.4712</v>
      </c>
      <c r="M86" s="0" t="n">
        <v>30.9235</v>
      </c>
      <c r="N86" s="0" t="n">
        <v>35.1833</v>
      </c>
      <c r="O86" s="0" t="n">
        <v>35.0964</v>
      </c>
      <c r="P86" s="0" t="n">
        <v>2897.78</v>
      </c>
      <c r="Q86" s="0" t="n">
        <v>15.09</v>
      </c>
      <c r="R86" s="63" t="n">
        <f aca="false">P86/3600</f>
        <v>0.804938888888889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6035.0054</v>
      </c>
      <c r="E87" s="73" t="n">
        <v>42.5556</v>
      </c>
      <c r="F87" s="73" t="n">
        <v>44.9491</v>
      </c>
      <c r="G87" s="73" t="n">
        <v>44.985</v>
      </c>
      <c r="H87" s="73" t="n">
        <v>8036.6</v>
      </c>
      <c r="I87" s="73" t="n">
        <v>28.56</v>
      </c>
      <c r="J87" s="52" t="n">
        <v>2.23238888888889</v>
      </c>
      <c r="L87" s="0" t="n">
        <v>6028.2072</v>
      </c>
      <c r="M87" s="0" t="n">
        <v>42.5694</v>
      </c>
      <c r="N87" s="0" t="n">
        <v>44.9523</v>
      </c>
      <c r="O87" s="0" t="n">
        <v>44.9841</v>
      </c>
      <c r="P87" s="0" t="n">
        <v>10180.31</v>
      </c>
      <c r="Q87" s="0" t="n">
        <v>47.01</v>
      </c>
      <c r="R87" s="52" t="n">
        <f aca="false">P87/3600</f>
        <v>2.82786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3021.5861</v>
      </c>
      <c r="E88" s="75" t="n">
        <v>38.4367</v>
      </c>
      <c r="F88" s="75" t="n">
        <v>41.8345</v>
      </c>
      <c r="G88" s="75" t="n">
        <v>41.715</v>
      </c>
      <c r="H88" s="75" t="n">
        <v>6570.65</v>
      </c>
      <c r="I88" s="75" t="n">
        <v>26.62</v>
      </c>
      <c r="J88" s="57" t="n">
        <v>1.82518055555556</v>
      </c>
      <c r="L88" s="0" t="n">
        <v>3013.6469</v>
      </c>
      <c r="M88" s="0" t="n">
        <v>38.4479</v>
      </c>
      <c r="N88" s="0" t="n">
        <v>41.8431</v>
      </c>
      <c r="O88" s="0" t="n">
        <v>41.7011</v>
      </c>
      <c r="P88" s="0" t="n">
        <v>8164.45</v>
      </c>
      <c r="Q88" s="0" t="n">
        <v>42.38</v>
      </c>
      <c r="R88" s="57" t="n">
        <f aca="false">P88/3600</f>
        <v>2.26790277777778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462.2005</v>
      </c>
      <c r="E89" s="75" t="n">
        <v>34.5746</v>
      </c>
      <c r="F89" s="75" t="n">
        <v>39.5417</v>
      </c>
      <c r="G89" s="75" t="n">
        <v>39.1121</v>
      </c>
      <c r="H89" s="75" t="n">
        <v>5127.41</v>
      </c>
      <c r="I89" s="75" t="n">
        <v>21.63</v>
      </c>
      <c r="J89" s="57" t="n">
        <v>1.42428055555556</v>
      </c>
      <c r="L89" s="0" t="n">
        <v>1459.525</v>
      </c>
      <c r="M89" s="0" t="n">
        <v>34.5786</v>
      </c>
      <c r="N89" s="0" t="n">
        <v>39.5502</v>
      </c>
      <c r="O89" s="0" t="n">
        <v>39.1138</v>
      </c>
      <c r="P89" s="0" t="n">
        <v>6647.58</v>
      </c>
      <c r="Q89" s="0" t="n">
        <v>35.7</v>
      </c>
      <c r="R89" s="57" t="n">
        <f aca="false">P89/3600</f>
        <v>1.84655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93.6888</v>
      </c>
      <c r="E90" s="77" t="n">
        <v>31.1804</v>
      </c>
      <c r="F90" s="77" t="n">
        <v>37.9792</v>
      </c>
      <c r="G90" s="77" t="n">
        <v>37.1124</v>
      </c>
      <c r="H90" s="77" t="n">
        <v>4265.67</v>
      </c>
      <c r="I90" s="77" t="n">
        <v>19.02</v>
      </c>
      <c r="J90" s="63" t="n">
        <v>1.18490833333333</v>
      </c>
      <c r="L90" s="0" t="n">
        <v>691.8091</v>
      </c>
      <c r="M90" s="0" t="n">
        <v>31.2019</v>
      </c>
      <c r="N90" s="0" t="n">
        <v>37.991</v>
      </c>
      <c r="O90" s="0" t="n">
        <v>37.1087</v>
      </c>
      <c r="P90" s="0" t="n">
        <v>5777.63</v>
      </c>
      <c r="Q90" s="0" t="n">
        <v>31.32</v>
      </c>
      <c r="R90" s="63" t="n">
        <f aca="false">P90/3600</f>
        <v>1.60489722222222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95.0392</v>
      </c>
      <c r="E91" s="73" t="n">
        <v>45.6</v>
      </c>
      <c r="F91" s="73" t="n">
        <v>44.2531</v>
      </c>
      <c r="G91" s="73" t="n">
        <v>44.1443</v>
      </c>
      <c r="H91" s="73" t="n">
        <v>2338.64</v>
      </c>
      <c r="I91" s="73" t="n">
        <v>9.75</v>
      </c>
      <c r="J91" s="52" t="n">
        <v>0.649622222222222</v>
      </c>
      <c r="L91" s="0" t="n">
        <v>392.1848</v>
      </c>
      <c r="M91" s="0" t="n">
        <v>45.6184</v>
      </c>
      <c r="N91" s="0" t="n">
        <v>44.2609</v>
      </c>
      <c r="O91" s="0" t="n">
        <v>44.1584</v>
      </c>
      <c r="P91" s="0" t="n">
        <v>3234.53</v>
      </c>
      <c r="Q91" s="0" t="n">
        <v>17.21</v>
      </c>
      <c r="R91" s="52" t="n">
        <f aca="false">P91/3600</f>
        <v>0.89848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97.8416</v>
      </c>
      <c r="E92" s="75" t="n">
        <v>41.0974</v>
      </c>
      <c r="F92" s="75" t="n">
        <v>40.5004</v>
      </c>
      <c r="G92" s="75" t="n">
        <v>40.4396</v>
      </c>
      <c r="H92" s="75" t="n">
        <v>2291.88</v>
      </c>
      <c r="I92" s="75" t="n">
        <v>9.77</v>
      </c>
      <c r="J92" s="57" t="n">
        <v>0.636633333333333</v>
      </c>
      <c r="L92" s="0" t="n">
        <v>294.7912</v>
      </c>
      <c r="M92" s="0" t="n">
        <v>41.1252</v>
      </c>
      <c r="N92" s="0" t="n">
        <v>40.521</v>
      </c>
      <c r="O92" s="0" t="n">
        <v>40.4469</v>
      </c>
      <c r="P92" s="0" t="n">
        <v>3175.12</v>
      </c>
      <c r="Q92" s="0" t="n">
        <v>17.39</v>
      </c>
      <c r="R92" s="57" t="n">
        <f aca="false">P92/3600</f>
        <v>0.881977777777778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231.1552</v>
      </c>
      <c r="E93" s="75" t="n">
        <v>36.2738</v>
      </c>
      <c r="F93" s="75" t="n">
        <v>38.392</v>
      </c>
      <c r="G93" s="75" t="n">
        <v>38.1848</v>
      </c>
      <c r="H93" s="75" t="n">
        <v>2249.72</v>
      </c>
      <c r="I93" s="75" t="n">
        <v>10.26</v>
      </c>
      <c r="J93" s="57" t="n">
        <v>0.624922222222222</v>
      </c>
      <c r="L93" s="0" t="n">
        <v>227.784</v>
      </c>
      <c r="M93" s="0" t="n">
        <v>36.2817</v>
      </c>
      <c r="N93" s="0" t="n">
        <v>38.3994</v>
      </c>
      <c r="O93" s="0" t="n">
        <v>38.1885</v>
      </c>
      <c r="P93" s="0" t="n">
        <v>3064.18</v>
      </c>
      <c r="Q93" s="0" t="n">
        <v>17.96</v>
      </c>
      <c r="R93" s="57" t="n">
        <f aca="false">P93/3600</f>
        <v>0.851161111111111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69.0352</v>
      </c>
      <c r="E94" s="77" t="n">
        <v>31.3067</v>
      </c>
      <c r="F94" s="77" t="n">
        <v>37.249</v>
      </c>
      <c r="G94" s="77" t="n">
        <v>36.6444</v>
      </c>
      <c r="H94" s="77" t="n">
        <v>2181.25</v>
      </c>
      <c r="I94" s="77" t="n">
        <v>12.05</v>
      </c>
      <c r="J94" s="63" t="n">
        <v>0.605902777777778</v>
      </c>
      <c r="L94" s="0" t="n">
        <v>166.0776</v>
      </c>
      <c r="M94" s="0" t="n">
        <v>31.3261</v>
      </c>
      <c r="N94" s="0" t="n">
        <v>37.2682</v>
      </c>
      <c r="O94" s="0" t="n">
        <v>36.6698</v>
      </c>
      <c r="P94" s="0" t="n">
        <v>3040.46</v>
      </c>
      <c r="Q94" s="0" t="n">
        <v>17.14</v>
      </c>
      <c r="R94" s="63" t="n">
        <f aca="false">P94/3600</f>
        <v>0.844572222222222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76.0144</v>
      </c>
      <c r="E95" s="73" t="n">
        <v>48.4132</v>
      </c>
      <c r="F95" s="73" t="n">
        <v>50.4001</v>
      </c>
      <c r="G95" s="73" t="n">
        <v>51.723</v>
      </c>
      <c r="H95" s="73" t="n">
        <v>4837.62</v>
      </c>
      <c r="I95" s="73" t="n">
        <v>20.32</v>
      </c>
      <c r="J95" s="52" t="n">
        <v>1.34378333333333</v>
      </c>
      <c r="L95" s="0" t="n">
        <v>772.2806</v>
      </c>
      <c r="M95" s="0" t="n">
        <v>48.4163</v>
      </c>
      <c r="N95" s="0" t="n">
        <v>50.4371</v>
      </c>
      <c r="O95" s="0" t="n">
        <v>51.6331</v>
      </c>
      <c r="P95" s="0" t="n">
        <v>6343.03</v>
      </c>
      <c r="Q95" s="0" t="n">
        <v>33.06</v>
      </c>
      <c r="R95" s="52" t="n">
        <f aca="false">P95/3600</f>
        <v>1.76195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69.6304</v>
      </c>
      <c r="E96" s="75" t="n">
        <v>44.3267</v>
      </c>
      <c r="F96" s="75" t="n">
        <v>45.8961</v>
      </c>
      <c r="G96" s="75" t="n">
        <v>47.7863</v>
      </c>
      <c r="H96" s="75" t="n">
        <v>4550.55</v>
      </c>
      <c r="I96" s="75" t="n">
        <v>22.23</v>
      </c>
      <c r="J96" s="57" t="n">
        <v>1.26404166666667</v>
      </c>
      <c r="L96" s="0" t="n">
        <v>466.9834</v>
      </c>
      <c r="M96" s="0" t="n">
        <v>44.3299</v>
      </c>
      <c r="N96" s="0" t="n">
        <v>45.7836</v>
      </c>
      <c r="O96" s="0" t="n">
        <v>46.9053</v>
      </c>
      <c r="P96" s="0" t="n">
        <v>5985.48</v>
      </c>
      <c r="Q96" s="0" t="n">
        <v>32.03</v>
      </c>
      <c r="R96" s="57" t="n">
        <f aca="false">P96/3600</f>
        <v>1.66263333333333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88.6608</v>
      </c>
      <c r="E97" s="75" t="n">
        <v>40.2048</v>
      </c>
      <c r="F97" s="75" t="n">
        <v>43.6129</v>
      </c>
      <c r="G97" s="75" t="n">
        <v>44.2291</v>
      </c>
      <c r="H97" s="75" t="n">
        <v>4316.81</v>
      </c>
      <c r="I97" s="75" t="n">
        <v>18.12</v>
      </c>
      <c r="J97" s="57" t="n">
        <v>1.19911388888889</v>
      </c>
      <c r="L97" s="0" t="n">
        <v>286.3738</v>
      </c>
      <c r="M97" s="0" t="n">
        <v>40.2129</v>
      </c>
      <c r="N97" s="0" t="n">
        <v>43.4994</v>
      </c>
      <c r="O97" s="0" t="n">
        <v>44.4553</v>
      </c>
      <c r="P97" s="0" t="n">
        <v>5855.63</v>
      </c>
      <c r="Q97" s="0" t="n">
        <v>30.71</v>
      </c>
      <c r="R97" s="57" t="n">
        <f aca="false">P97/3600</f>
        <v>1.62656388888889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87.9552</v>
      </c>
      <c r="E98" s="77" t="n">
        <v>36.3364</v>
      </c>
      <c r="F98" s="77" t="n">
        <v>41.0627</v>
      </c>
      <c r="G98" s="77" t="n">
        <v>43.0841</v>
      </c>
      <c r="H98" s="77" t="n">
        <v>4077.83</v>
      </c>
      <c r="I98" s="77" t="n">
        <v>17.62</v>
      </c>
      <c r="J98" s="63" t="n">
        <v>1.13273055555556</v>
      </c>
      <c r="L98" s="0" t="n">
        <v>186.1152</v>
      </c>
      <c r="M98" s="0" t="n">
        <v>36.3112</v>
      </c>
      <c r="N98" s="0" t="n">
        <v>41.0798</v>
      </c>
      <c r="O98" s="0" t="n">
        <v>43.3652</v>
      </c>
      <c r="P98" s="0" t="n">
        <v>5570.59</v>
      </c>
      <c r="Q98" s="0" t="n">
        <v>31.1</v>
      </c>
      <c r="R98" s="63" t="n">
        <f aca="false">P98/3600</f>
        <v>1.54738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2220400407841</v>
      </c>
      <c r="J106" s="78" t="n">
        <f aca="false">GEOMEAN(J3:J98)</f>
        <v>0.936300737344877</v>
      </c>
      <c r="Q106" s="78" t="n">
        <f aca="false">GEOMEAN(Q3:Q98)</f>
        <v>24.2611413903235</v>
      </c>
      <c r="R106" s="78" t="n">
        <f aca="false">GEOMEAN(R3:R98)</f>
        <v>1.22845482188616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59381668457849</v>
      </c>
      <c r="R107" s="79" t="n">
        <f aca="false">R106/J106</f>
        <v>1.3120301767248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19838888888889</v>
      </c>
      <c r="J108" s="78" t="n">
        <f aca="false">SUM(J3:J98)</f>
        <v>115.318372222222</v>
      </c>
      <c r="Q108" s="78" t="n">
        <f aca="false">SUM(Q3:Q98)/3600</f>
        <v>0.834483333333333</v>
      </c>
      <c r="R108" s="78" t="n">
        <f aca="false">SUM(R3:R98)</f>
        <v>151.1212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5.2238986968754</v>
      </c>
      <c r="J113" s="78" t="n">
        <f aca="false">GEOMEAN(J19:J82)</f>
        <v>0.924666952958917</v>
      </c>
      <c r="Q113" s="78" t="n">
        <f aca="false">GEOMEAN(Q19:Q82)</f>
        <v>24.0904317990946</v>
      </c>
      <c r="R113" s="78" t="n">
        <f aca="false">GEOMEAN(R19:R82)</f>
        <v>1.2079541908659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58240883486954</v>
      </c>
      <c r="R114" s="79" t="n">
        <f aca="false">R113/J113</f>
        <v>1.306366781034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3481.8272</v>
      </c>
      <c r="E3" s="51" t="n">
        <v>43.4945</v>
      </c>
      <c r="F3" s="51" t="n">
        <v>43.0174</v>
      </c>
      <c r="G3" s="51" t="n">
        <v>44.9164</v>
      </c>
      <c r="H3" s="51" t="n">
        <v>6547.37</v>
      </c>
      <c r="I3" s="51" t="n">
        <v>99.45</v>
      </c>
      <c r="J3" s="52" t="n">
        <v>1.81871388888889</v>
      </c>
      <c r="L3" s="0" t="n">
        <v>103495.5504</v>
      </c>
      <c r="M3" s="0" t="n">
        <v>43.4957</v>
      </c>
      <c r="N3" s="0" t="n">
        <v>43.0177</v>
      </c>
      <c r="O3" s="0" t="n">
        <v>44.9166</v>
      </c>
      <c r="P3" s="0" t="n">
        <v>7974.75</v>
      </c>
      <c r="Q3" s="0" t="n">
        <v>121.25</v>
      </c>
      <c r="R3" s="53" t="n">
        <f aca="false">P3/3600</f>
        <v>2.215208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8455.152</v>
      </c>
      <c r="E4" s="56" t="n">
        <v>40.2558</v>
      </c>
      <c r="F4" s="56" t="n">
        <v>40.298</v>
      </c>
      <c r="G4" s="56" t="n">
        <v>42.2811</v>
      </c>
      <c r="H4" s="56" t="n">
        <v>5959.12</v>
      </c>
      <c r="I4" s="56" t="n">
        <v>80.37</v>
      </c>
      <c r="J4" s="57" t="n">
        <v>1.65531111111111</v>
      </c>
      <c r="L4" s="0" t="n">
        <v>58455.0448</v>
      </c>
      <c r="M4" s="0" t="n">
        <v>40.2561</v>
      </c>
      <c r="N4" s="0" t="n">
        <v>40.2982</v>
      </c>
      <c r="O4" s="0" t="n">
        <v>42.2812</v>
      </c>
      <c r="P4" s="0" t="n">
        <v>7367.41</v>
      </c>
      <c r="Q4" s="0" t="n">
        <v>109.13</v>
      </c>
      <c r="R4" s="58" t="n">
        <f aca="false">P4/3600</f>
        <v>2.04650277777778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3494.1168</v>
      </c>
      <c r="E5" s="56" t="n">
        <v>37.1621</v>
      </c>
      <c r="F5" s="56" t="n">
        <v>38.4211</v>
      </c>
      <c r="G5" s="56" t="n">
        <v>40.3705</v>
      </c>
      <c r="H5" s="56" t="n">
        <v>5619.97</v>
      </c>
      <c r="I5" s="56" t="n">
        <v>73.52</v>
      </c>
      <c r="J5" s="57" t="n">
        <v>1.56110277777778</v>
      </c>
      <c r="L5" s="0" t="n">
        <v>33492.7616</v>
      </c>
      <c r="M5" s="0" t="n">
        <v>37.1621</v>
      </c>
      <c r="N5" s="0" t="n">
        <v>38.4212</v>
      </c>
      <c r="O5" s="0" t="n">
        <v>40.3706</v>
      </c>
      <c r="P5" s="0" t="n">
        <v>6910.83</v>
      </c>
      <c r="Q5" s="0" t="n">
        <v>101.65</v>
      </c>
      <c r="R5" s="58" t="n">
        <f aca="false">P5/3600</f>
        <v>1.919675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9120.9248</v>
      </c>
      <c r="E6" s="62" t="n">
        <v>34.1355</v>
      </c>
      <c r="F6" s="62" t="n">
        <v>37.0971</v>
      </c>
      <c r="G6" s="62" t="n">
        <v>39.0616</v>
      </c>
      <c r="H6" s="62" t="n">
        <v>5330.83</v>
      </c>
      <c r="I6" s="62" t="n">
        <v>73.55</v>
      </c>
      <c r="J6" s="63" t="n">
        <v>1.48078611111111</v>
      </c>
      <c r="L6" s="0" t="n">
        <v>19119.1776</v>
      </c>
      <c r="M6" s="0" t="n">
        <v>34.1355</v>
      </c>
      <c r="N6" s="0" t="n">
        <v>37.0972</v>
      </c>
      <c r="O6" s="0" t="n">
        <v>39.0616</v>
      </c>
      <c r="P6" s="0" t="n">
        <v>6500.78</v>
      </c>
      <c r="Q6" s="0" t="n">
        <v>92.09</v>
      </c>
      <c r="R6" s="64" t="n">
        <f aca="false">P6/3600</f>
        <v>1.80577222222222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6183.8416</v>
      </c>
      <c r="E7" s="51" t="n">
        <v>43.3454</v>
      </c>
      <c r="F7" s="51" t="n">
        <v>45.8456</v>
      </c>
      <c r="G7" s="51" t="n">
        <v>45.3902</v>
      </c>
      <c r="H7" s="51" t="n">
        <v>6618.64</v>
      </c>
      <c r="I7" s="51" t="n">
        <v>93.84</v>
      </c>
      <c r="J7" s="52" t="n">
        <v>1.83851111111111</v>
      </c>
      <c r="L7" s="0" t="n">
        <v>106197.1456</v>
      </c>
      <c r="M7" s="0" t="n">
        <v>43.3476</v>
      </c>
      <c r="N7" s="0" t="n">
        <v>45.8458</v>
      </c>
      <c r="O7" s="0" t="n">
        <v>45.3905</v>
      </c>
      <c r="P7" s="0" t="n">
        <v>8081.35</v>
      </c>
      <c r="Q7" s="0" t="n">
        <v>121.87</v>
      </c>
      <c r="R7" s="53" t="n">
        <f aca="false">P7/3600</f>
        <v>2.244819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2004.0128</v>
      </c>
      <c r="E8" s="56" t="n">
        <v>39.8512</v>
      </c>
      <c r="F8" s="56" t="n">
        <v>43.3629</v>
      </c>
      <c r="G8" s="56" t="n">
        <v>43.4961</v>
      </c>
      <c r="H8" s="56" t="n">
        <v>6046.46</v>
      </c>
      <c r="I8" s="56" t="n">
        <v>82.33</v>
      </c>
      <c r="J8" s="57" t="n">
        <v>1.67957222222222</v>
      </c>
      <c r="L8" s="0" t="n">
        <v>62000.4304</v>
      </c>
      <c r="M8" s="0" t="n">
        <v>39.8517</v>
      </c>
      <c r="N8" s="0" t="n">
        <v>43.363</v>
      </c>
      <c r="O8" s="0" t="n">
        <v>43.4961</v>
      </c>
      <c r="P8" s="0" t="n">
        <v>7800.68</v>
      </c>
      <c r="Q8" s="0" t="n">
        <v>148.69</v>
      </c>
      <c r="R8" s="58" t="n">
        <f aca="false">P8/3600</f>
        <v>2.16685555555556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494.4416</v>
      </c>
      <c r="E9" s="56" t="n">
        <v>36.6736</v>
      </c>
      <c r="F9" s="56" t="n">
        <v>41.208</v>
      </c>
      <c r="G9" s="56" t="n">
        <v>41.7057</v>
      </c>
      <c r="H9" s="56" t="n">
        <v>6162.15</v>
      </c>
      <c r="I9" s="56" t="n">
        <v>81.95</v>
      </c>
      <c r="J9" s="57" t="n">
        <v>1.71170833333333</v>
      </c>
      <c r="L9" s="0" t="n">
        <v>35493.0176</v>
      </c>
      <c r="M9" s="0" t="n">
        <v>36.6737</v>
      </c>
      <c r="N9" s="0" t="n">
        <v>41.208</v>
      </c>
      <c r="O9" s="0" t="n">
        <v>41.7058</v>
      </c>
      <c r="P9" s="0" t="n">
        <v>6940.22</v>
      </c>
      <c r="Q9" s="0" t="n">
        <v>106.32</v>
      </c>
      <c r="R9" s="58" t="n">
        <f aca="false">P9/3600</f>
        <v>1.92783888888889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935.3648</v>
      </c>
      <c r="E10" s="62" t="n">
        <v>33.8262</v>
      </c>
      <c r="F10" s="62" t="n">
        <v>39.5485</v>
      </c>
      <c r="G10" s="62" t="n">
        <v>40.2993</v>
      </c>
      <c r="H10" s="62" t="n">
        <v>5461.4</v>
      </c>
      <c r="I10" s="62" t="n">
        <v>69.47</v>
      </c>
      <c r="J10" s="63" t="n">
        <v>1.51705555555556</v>
      </c>
      <c r="L10" s="0" t="n">
        <v>20933.552</v>
      </c>
      <c r="M10" s="0" t="n">
        <v>33.8263</v>
      </c>
      <c r="N10" s="0" t="n">
        <v>39.5485</v>
      </c>
      <c r="O10" s="0" t="n">
        <v>40.2993</v>
      </c>
      <c r="P10" s="0" t="n">
        <v>6591.72</v>
      </c>
      <c r="Q10" s="0" t="n">
        <v>99.19</v>
      </c>
      <c r="R10" s="64" t="n">
        <f aca="false">P10/3600</f>
        <v>1.83103333333333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394072.9568</v>
      </c>
      <c r="E11" s="51" t="n">
        <v>42.5025</v>
      </c>
      <c r="F11" s="51" t="n">
        <v>42.7249</v>
      </c>
      <c r="G11" s="51" t="n">
        <v>41.4693</v>
      </c>
      <c r="H11" s="51" t="n">
        <v>15132.46</v>
      </c>
      <c r="I11" s="51" t="n">
        <v>208.08</v>
      </c>
      <c r="J11" s="52" t="n">
        <v>4.20346111111111</v>
      </c>
      <c r="L11" s="0" t="n">
        <v>394092.6448</v>
      </c>
      <c r="M11" s="0" t="n">
        <v>42.501</v>
      </c>
      <c r="N11" s="0" t="n">
        <v>42.727</v>
      </c>
      <c r="O11" s="0" t="n">
        <v>41.471</v>
      </c>
      <c r="P11" s="0" t="n">
        <v>18661.28</v>
      </c>
      <c r="Q11" s="0" t="n">
        <v>258.56</v>
      </c>
      <c r="R11" s="53" t="n">
        <f aca="false">P11/3600</f>
        <v>5.183688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52073.8736</v>
      </c>
      <c r="E12" s="56" t="n">
        <v>38.6698</v>
      </c>
      <c r="F12" s="56" t="n">
        <v>39.9458</v>
      </c>
      <c r="G12" s="56" t="n">
        <v>37.9373</v>
      </c>
      <c r="H12" s="56" t="n">
        <v>13773.15</v>
      </c>
      <c r="I12" s="56" t="n">
        <v>170.5</v>
      </c>
      <c r="J12" s="57" t="n">
        <v>3.825875</v>
      </c>
      <c r="L12" s="0" t="n">
        <v>252076.6944</v>
      </c>
      <c r="M12" s="0" t="n">
        <v>38.6691</v>
      </c>
      <c r="N12" s="0" t="n">
        <v>39.946</v>
      </c>
      <c r="O12" s="0" t="n">
        <v>37.9412</v>
      </c>
      <c r="P12" s="0" t="n">
        <v>17433.93</v>
      </c>
      <c r="Q12" s="0" t="n">
        <v>233.96</v>
      </c>
      <c r="R12" s="58" t="n">
        <f aca="false">P12/3600</f>
        <v>4.84275833333333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6222.5648</v>
      </c>
      <c r="E13" s="56" t="n">
        <v>34.6897</v>
      </c>
      <c r="F13" s="56" t="n">
        <v>38.2139</v>
      </c>
      <c r="G13" s="56" t="n">
        <v>36.1491</v>
      </c>
      <c r="H13" s="56" t="n">
        <v>13839.17</v>
      </c>
      <c r="I13" s="56" t="n">
        <v>153.53</v>
      </c>
      <c r="J13" s="57" t="n">
        <v>3.84421388888889</v>
      </c>
      <c r="L13" s="0" t="n">
        <v>156220.4384</v>
      </c>
      <c r="M13" s="0" t="n">
        <v>34.6897</v>
      </c>
      <c r="N13" s="0" t="n">
        <v>38.214</v>
      </c>
      <c r="O13" s="0" t="n">
        <v>36.1497</v>
      </c>
      <c r="P13" s="0" t="n">
        <v>15697.06</v>
      </c>
      <c r="Q13" s="0" t="n">
        <v>211.45</v>
      </c>
      <c r="R13" s="58" t="n">
        <f aca="false">P13/3600</f>
        <v>4.36029444444444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2250.192</v>
      </c>
      <c r="E14" s="62" t="n">
        <v>30.5973</v>
      </c>
      <c r="F14" s="62" t="n">
        <v>36.8036</v>
      </c>
      <c r="G14" s="62" t="n">
        <v>34.761</v>
      </c>
      <c r="H14" s="62" t="n">
        <v>11856.13</v>
      </c>
      <c r="I14" s="62" t="n">
        <v>154.44</v>
      </c>
      <c r="J14" s="63" t="n">
        <v>3.29336944444444</v>
      </c>
      <c r="L14" s="0" t="n">
        <v>82246.7632</v>
      </c>
      <c r="M14" s="0" t="n">
        <v>30.5973</v>
      </c>
      <c r="N14" s="0" t="n">
        <v>36.8037</v>
      </c>
      <c r="O14" s="0" t="n">
        <v>34.7611</v>
      </c>
      <c r="P14" s="0" t="n">
        <v>14473.26</v>
      </c>
      <c r="Q14" s="0" t="n">
        <v>197.7</v>
      </c>
      <c r="R14" s="64" t="n">
        <f aca="false">P14/3600</f>
        <v>4.02035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1786.1408</v>
      </c>
      <c r="E15" s="51" t="n">
        <v>43.843</v>
      </c>
      <c r="F15" s="51" t="n">
        <v>46.9681</v>
      </c>
      <c r="G15" s="51" t="n">
        <v>46.5264</v>
      </c>
      <c r="H15" s="51" t="n">
        <v>12071.57</v>
      </c>
      <c r="I15" s="51" t="n">
        <v>146.86</v>
      </c>
      <c r="J15" s="52" t="n">
        <v>3.35321388888889</v>
      </c>
      <c r="L15" s="0" t="n">
        <v>101788.0672</v>
      </c>
      <c r="M15" s="0" t="n">
        <v>43.8431</v>
      </c>
      <c r="N15" s="0" t="n">
        <v>46.9683</v>
      </c>
      <c r="O15" s="0" t="n">
        <v>46.5266</v>
      </c>
      <c r="P15" s="0" t="n">
        <v>14392.43</v>
      </c>
      <c r="Q15" s="0" t="n">
        <v>199.27</v>
      </c>
      <c r="R15" s="53" t="n">
        <f aca="false">P15/3600</f>
        <v>3.997897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8651.4704</v>
      </c>
      <c r="E16" s="56" t="n">
        <v>41.4433</v>
      </c>
      <c r="F16" s="56" t="n">
        <v>45.634</v>
      </c>
      <c r="G16" s="56" t="n">
        <v>45.232</v>
      </c>
      <c r="H16" s="56" t="n">
        <v>10727.53</v>
      </c>
      <c r="I16" s="56" t="n">
        <v>126.48</v>
      </c>
      <c r="J16" s="57" t="n">
        <v>2.97986944444444</v>
      </c>
      <c r="L16" s="0" t="n">
        <v>48646.8368</v>
      </c>
      <c r="M16" s="0" t="n">
        <v>41.4433</v>
      </c>
      <c r="N16" s="0" t="n">
        <v>45.6346</v>
      </c>
      <c r="O16" s="0" t="n">
        <v>45.2322</v>
      </c>
      <c r="P16" s="0" t="n">
        <v>13079.5</v>
      </c>
      <c r="Q16" s="0" t="n">
        <v>175.85</v>
      </c>
      <c r="R16" s="58" t="n">
        <f aca="false">P16/3600</f>
        <v>3.63319444444444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7909.9696</v>
      </c>
      <c r="E17" s="56" t="n">
        <v>39.8235</v>
      </c>
      <c r="F17" s="56" t="n">
        <v>44.5124</v>
      </c>
      <c r="G17" s="56" t="n">
        <v>43.9318</v>
      </c>
      <c r="H17" s="56" t="n">
        <v>10276.01</v>
      </c>
      <c r="I17" s="56" t="n">
        <v>133.12</v>
      </c>
      <c r="J17" s="57" t="n">
        <v>2.85444722222222</v>
      </c>
      <c r="L17" s="0" t="n">
        <v>27906.016</v>
      </c>
      <c r="M17" s="0" t="n">
        <v>39.8235</v>
      </c>
      <c r="N17" s="0" t="n">
        <v>44.5128</v>
      </c>
      <c r="O17" s="0" t="n">
        <v>43.9319</v>
      </c>
      <c r="P17" s="0" t="n">
        <v>12511.19</v>
      </c>
      <c r="Q17" s="0" t="n">
        <v>182.85</v>
      </c>
      <c r="R17" s="58" t="n">
        <f aca="false">P17/3600</f>
        <v>3.47533055555556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5886.888</v>
      </c>
      <c r="E18" s="62" t="n">
        <v>37.9384</v>
      </c>
      <c r="F18" s="62" t="n">
        <v>43.6047</v>
      </c>
      <c r="G18" s="62" t="n">
        <v>42.684</v>
      </c>
      <c r="H18" s="62" t="n">
        <v>10055.39</v>
      </c>
      <c r="I18" s="62" t="n">
        <v>126.6</v>
      </c>
      <c r="J18" s="63" t="n">
        <v>2.79316388888889</v>
      </c>
      <c r="L18" s="0" t="n">
        <v>15882.896</v>
      </c>
      <c r="M18" s="0" t="n">
        <v>37.9384</v>
      </c>
      <c r="N18" s="0" t="n">
        <v>43.6047</v>
      </c>
      <c r="O18" s="0" t="n">
        <v>42.684</v>
      </c>
      <c r="P18" s="0" t="n">
        <v>12221.57</v>
      </c>
      <c r="Q18" s="0" t="n">
        <v>178.21</v>
      </c>
      <c r="R18" s="64" t="n">
        <f aca="false">P18/3600</f>
        <v>3.39488055555556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3167.3544</v>
      </c>
      <c r="E19" s="73" t="n">
        <v>42.8196</v>
      </c>
      <c r="F19" s="73" t="n">
        <v>44.6347</v>
      </c>
      <c r="G19" s="73" t="n">
        <v>46.1272</v>
      </c>
      <c r="H19" s="73" t="n">
        <v>4884.03</v>
      </c>
      <c r="I19" s="73" t="n">
        <v>60.58</v>
      </c>
      <c r="J19" s="52" t="n">
        <v>1.356675</v>
      </c>
      <c r="L19" s="0" t="n">
        <v>23168.4496</v>
      </c>
      <c r="M19" s="0" t="n">
        <v>42.8199</v>
      </c>
      <c r="N19" s="0" t="n">
        <v>44.6347</v>
      </c>
      <c r="O19" s="0" t="n">
        <v>46.1273</v>
      </c>
      <c r="P19" s="0" t="n">
        <v>6089.6</v>
      </c>
      <c r="Q19" s="0" t="n">
        <v>83.32</v>
      </c>
      <c r="R19" s="52" t="n">
        <f aca="false">P19/3600</f>
        <v>1.69155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764.2424</v>
      </c>
      <c r="E20" s="75" t="n">
        <v>41.0866</v>
      </c>
      <c r="F20" s="75" t="n">
        <v>42.7596</v>
      </c>
      <c r="G20" s="75" t="n">
        <v>43.6893</v>
      </c>
      <c r="H20" s="75" t="n">
        <v>4494.37</v>
      </c>
      <c r="I20" s="75" t="n">
        <v>55.71</v>
      </c>
      <c r="J20" s="57" t="n">
        <v>1.24843611111111</v>
      </c>
      <c r="L20" s="0" t="n">
        <v>12763.2168</v>
      </c>
      <c r="M20" s="0" t="n">
        <v>41.0867</v>
      </c>
      <c r="N20" s="0" t="n">
        <v>42.7596</v>
      </c>
      <c r="O20" s="0" t="n">
        <v>43.6894</v>
      </c>
      <c r="P20" s="0" t="n">
        <v>5567.56</v>
      </c>
      <c r="Q20" s="0" t="n">
        <v>77.04</v>
      </c>
      <c r="R20" s="57" t="n">
        <f aca="false">P20/3600</f>
        <v>1.54654444444444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7242.2992</v>
      </c>
      <c r="E21" s="75" t="n">
        <v>38.9783</v>
      </c>
      <c r="F21" s="75" t="n">
        <v>41.2093</v>
      </c>
      <c r="G21" s="75" t="n">
        <v>41.9204</v>
      </c>
      <c r="H21" s="75" t="n">
        <v>4311.67</v>
      </c>
      <c r="I21" s="75" t="n">
        <v>51.88</v>
      </c>
      <c r="J21" s="57" t="n">
        <v>1.19768611111111</v>
      </c>
      <c r="L21" s="0" t="n">
        <v>7240.8296</v>
      </c>
      <c r="M21" s="0" t="n">
        <v>38.9783</v>
      </c>
      <c r="N21" s="0" t="n">
        <v>41.2093</v>
      </c>
      <c r="O21" s="0" t="n">
        <v>41.9204</v>
      </c>
      <c r="P21" s="0" t="n">
        <v>5232.77</v>
      </c>
      <c r="Q21" s="0" t="n">
        <v>72.22</v>
      </c>
      <c r="R21" s="57" t="n">
        <f aca="false">P21/3600</f>
        <v>1.45354722222222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4094.5104</v>
      </c>
      <c r="E22" s="77" t="n">
        <v>36.5136</v>
      </c>
      <c r="F22" s="77" t="n">
        <v>39.7684</v>
      </c>
      <c r="G22" s="77" t="n">
        <v>40.5992</v>
      </c>
      <c r="H22" s="77" t="n">
        <v>4138.16</v>
      </c>
      <c r="I22" s="77" t="n">
        <v>53.28</v>
      </c>
      <c r="J22" s="63" t="n">
        <v>1.14948888888889</v>
      </c>
      <c r="L22" s="0" t="n">
        <v>4092.9792</v>
      </c>
      <c r="M22" s="0" t="n">
        <v>36.5136</v>
      </c>
      <c r="N22" s="0" t="n">
        <v>39.7684</v>
      </c>
      <c r="O22" s="0" t="n">
        <v>40.5992</v>
      </c>
      <c r="P22" s="0" t="n">
        <v>5088.65</v>
      </c>
      <c r="Q22" s="0" t="n">
        <v>73.27</v>
      </c>
      <c r="R22" s="63" t="n">
        <f aca="false">P22/3600</f>
        <v>1.41351388888889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984.4</v>
      </c>
      <c r="E23" s="73" t="n">
        <v>41.7692</v>
      </c>
      <c r="F23" s="73" t="n">
        <v>43.408</v>
      </c>
      <c r="G23" s="73" t="n">
        <v>44.1208</v>
      </c>
      <c r="H23" s="73" t="n">
        <v>5453.51</v>
      </c>
      <c r="I23" s="73" t="n">
        <v>84.29</v>
      </c>
      <c r="J23" s="52" t="n">
        <v>1.51486388888889</v>
      </c>
      <c r="L23" s="0" t="n">
        <v>52996.0288</v>
      </c>
      <c r="M23" s="0" t="n">
        <v>41.7705</v>
      </c>
      <c r="N23" s="0" t="n">
        <v>43.4082</v>
      </c>
      <c r="O23" s="0" t="n">
        <v>44.121</v>
      </c>
      <c r="P23" s="0" t="n">
        <v>6827.06</v>
      </c>
      <c r="Q23" s="0" t="n">
        <v>104.79</v>
      </c>
      <c r="R23" s="52" t="n">
        <f aca="false">P23/3600</f>
        <v>1.8964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848.8912</v>
      </c>
      <c r="E24" s="75" t="n">
        <v>38.6593</v>
      </c>
      <c r="F24" s="75" t="n">
        <v>40.8962</v>
      </c>
      <c r="G24" s="75" t="n">
        <v>41.2338</v>
      </c>
      <c r="H24" s="75" t="n">
        <v>5005.73</v>
      </c>
      <c r="I24" s="75" t="n">
        <v>67.85</v>
      </c>
      <c r="J24" s="57" t="n">
        <v>1.39048055555556</v>
      </c>
      <c r="L24" s="0" t="n">
        <v>28848.5592</v>
      </c>
      <c r="M24" s="0" t="n">
        <v>38.6596</v>
      </c>
      <c r="N24" s="0" t="n">
        <v>40.8962</v>
      </c>
      <c r="O24" s="0" t="n">
        <v>41.2339</v>
      </c>
      <c r="P24" s="0" t="n">
        <v>6139.8</v>
      </c>
      <c r="Q24" s="0" t="n">
        <v>92.26</v>
      </c>
      <c r="R24" s="57" t="n">
        <f aca="false">P24/3600</f>
        <v>1.7055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113.4496</v>
      </c>
      <c r="E25" s="75" t="n">
        <v>35.6414</v>
      </c>
      <c r="F25" s="75" t="n">
        <v>39.021</v>
      </c>
      <c r="G25" s="75" t="n">
        <v>39.5349</v>
      </c>
      <c r="H25" s="75" t="n">
        <v>4640</v>
      </c>
      <c r="I25" s="75" t="n">
        <v>67.46</v>
      </c>
      <c r="J25" s="57" t="n">
        <v>1.28888888888889</v>
      </c>
      <c r="L25" s="0" t="n">
        <v>15112.1864</v>
      </c>
      <c r="M25" s="0" t="n">
        <v>35.6415</v>
      </c>
      <c r="N25" s="0" t="n">
        <v>39.021</v>
      </c>
      <c r="O25" s="0" t="n">
        <v>39.5349</v>
      </c>
      <c r="P25" s="0" t="n">
        <v>5645.94</v>
      </c>
      <c r="Q25" s="0" t="n">
        <v>86.07</v>
      </c>
      <c r="R25" s="57" t="n">
        <f aca="false">P25/3600</f>
        <v>1.56831666666667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551.3744</v>
      </c>
      <c r="E26" s="77" t="n">
        <v>32.8137</v>
      </c>
      <c r="F26" s="77" t="n">
        <v>37.6607</v>
      </c>
      <c r="G26" s="77" t="n">
        <v>38.5158</v>
      </c>
      <c r="H26" s="77" t="n">
        <v>4346.96</v>
      </c>
      <c r="I26" s="77" t="n">
        <v>56.56</v>
      </c>
      <c r="J26" s="63" t="n">
        <v>1.20748888888889</v>
      </c>
      <c r="L26" s="0" t="n">
        <v>7549.8544</v>
      </c>
      <c r="M26" s="0" t="n">
        <v>32.8137</v>
      </c>
      <c r="N26" s="0" t="n">
        <v>37.6607</v>
      </c>
      <c r="O26" s="0" t="n">
        <v>38.5158</v>
      </c>
      <c r="P26" s="0" t="n">
        <v>5448.84</v>
      </c>
      <c r="Q26" s="0" t="n">
        <v>84.41</v>
      </c>
      <c r="R26" s="63" t="n">
        <f aca="false">P26/3600</f>
        <v>1.51356666666667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7134.0448</v>
      </c>
      <c r="E27" s="73" t="n">
        <v>40.6621</v>
      </c>
      <c r="F27" s="73" t="n">
        <v>41.7876</v>
      </c>
      <c r="G27" s="73" t="n">
        <v>44.2811</v>
      </c>
      <c r="H27" s="73" t="n">
        <v>11541.27</v>
      </c>
      <c r="I27" s="73" t="n">
        <v>173.23</v>
      </c>
      <c r="J27" s="52" t="n">
        <v>3.20590833333333</v>
      </c>
      <c r="L27" s="0" t="n">
        <v>107154.1608</v>
      </c>
      <c r="M27" s="0" t="n">
        <v>40.6629</v>
      </c>
      <c r="N27" s="0" t="n">
        <v>41.7877</v>
      </c>
      <c r="O27" s="0" t="n">
        <v>44.2814</v>
      </c>
      <c r="P27" s="0" t="n">
        <v>14462.9</v>
      </c>
      <c r="Q27" s="0" t="n">
        <v>214.18</v>
      </c>
      <c r="R27" s="52" t="n">
        <f aca="false">P27/3600</f>
        <v>4.01747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9688.8224</v>
      </c>
      <c r="E28" s="75" t="n">
        <v>37.9768</v>
      </c>
      <c r="F28" s="75" t="n">
        <v>39.4929</v>
      </c>
      <c r="G28" s="75" t="n">
        <v>42.0349</v>
      </c>
      <c r="H28" s="75" t="n">
        <v>10229.84</v>
      </c>
      <c r="I28" s="75" t="n">
        <v>133.14</v>
      </c>
      <c r="J28" s="57" t="n">
        <v>2.84162222222222</v>
      </c>
      <c r="L28" s="0" t="n">
        <v>49685.7448</v>
      </c>
      <c r="M28" s="0" t="n">
        <v>37.977</v>
      </c>
      <c r="N28" s="0" t="n">
        <v>39.493</v>
      </c>
      <c r="O28" s="0" t="n">
        <v>42.0351</v>
      </c>
      <c r="P28" s="0" t="n">
        <v>12680.2</v>
      </c>
      <c r="Q28" s="0" t="n">
        <v>191.35</v>
      </c>
      <c r="R28" s="57" t="n">
        <f aca="false">P28/3600</f>
        <v>3.52227777777778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7088.6696</v>
      </c>
      <c r="E29" s="75" t="n">
        <v>35.7109</v>
      </c>
      <c r="F29" s="75" t="n">
        <v>38.3341</v>
      </c>
      <c r="G29" s="75" t="n">
        <v>40.198</v>
      </c>
      <c r="H29" s="75" t="n">
        <v>9602.31</v>
      </c>
      <c r="I29" s="75" t="n">
        <v>133.02</v>
      </c>
      <c r="J29" s="57" t="n">
        <v>2.66730833333333</v>
      </c>
      <c r="L29" s="0" t="n">
        <v>27085.0728</v>
      </c>
      <c r="M29" s="0" t="n">
        <v>35.711</v>
      </c>
      <c r="N29" s="0" t="n">
        <v>38.3341</v>
      </c>
      <c r="O29" s="0" t="n">
        <v>40.198</v>
      </c>
      <c r="P29" s="0" t="n">
        <v>11517.55</v>
      </c>
      <c r="Q29" s="0" t="n">
        <v>184.73</v>
      </c>
      <c r="R29" s="57" t="n">
        <f aca="false">P29/3600</f>
        <v>3.19931944444444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741.5048</v>
      </c>
      <c r="E30" s="77" t="n">
        <v>33.2676</v>
      </c>
      <c r="F30" s="77" t="n">
        <v>37.3965</v>
      </c>
      <c r="G30" s="77" t="n">
        <v>38.7696</v>
      </c>
      <c r="H30" s="77" t="n">
        <v>9000.7</v>
      </c>
      <c r="I30" s="77" t="n">
        <v>126.56</v>
      </c>
      <c r="J30" s="63" t="n">
        <v>2.50019444444445</v>
      </c>
      <c r="L30" s="0" t="n">
        <v>14738.1576</v>
      </c>
      <c r="M30" s="0" t="n">
        <v>33.2676</v>
      </c>
      <c r="N30" s="0" t="n">
        <v>37.3965</v>
      </c>
      <c r="O30" s="0" t="n">
        <v>38.7696</v>
      </c>
      <c r="P30" s="0" t="n">
        <v>10926.9</v>
      </c>
      <c r="Q30" s="0" t="n">
        <v>164.99</v>
      </c>
      <c r="R30" s="63" t="n">
        <f aca="false">P30/3600</f>
        <v>3.03525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2747.3336</v>
      </c>
      <c r="E31" s="73" t="n">
        <v>41.3796</v>
      </c>
      <c r="F31" s="73" t="n">
        <v>44.4178</v>
      </c>
      <c r="G31" s="73" t="n">
        <v>46.0123</v>
      </c>
      <c r="H31" s="73" t="n">
        <v>10949.22</v>
      </c>
      <c r="I31" s="73" t="n">
        <v>151.45</v>
      </c>
      <c r="J31" s="52" t="n">
        <v>3.04145</v>
      </c>
      <c r="L31" s="0" t="n">
        <v>72764.8608</v>
      </c>
      <c r="M31" s="0" t="n">
        <v>41.3808</v>
      </c>
      <c r="N31" s="0" t="n">
        <v>44.4183</v>
      </c>
      <c r="O31" s="0" t="n">
        <v>46.0129</v>
      </c>
      <c r="P31" s="0" t="n">
        <v>13726.45</v>
      </c>
      <c r="Q31" s="0" t="n">
        <v>198.73</v>
      </c>
      <c r="R31" s="52" t="n">
        <f aca="false">P31/3600</f>
        <v>3.81290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757.58</v>
      </c>
      <c r="E32" s="75" t="n">
        <v>38.7506</v>
      </c>
      <c r="F32" s="75" t="n">
        <v>42.757</v>
      </c>
      <c r="G32" s="75" t="n">
        <v>43.6409</v>
      </c>
      <c r="H32" s="75" t="n">
        <v>9733.67</v>
      </c>
      <c r="I32" s="75" t="n">
        <v>130.34</v>
      </c>
      <c r="J32" s="57" t="n">
        <v>2.70379722222222</v>
      </c>
      <c r="L32" s="0" t="n">
        <v>29754.2192</v>
      </c>
      <c r="M32" s="0" t="n">
        <v>38.7508</v>
      </c>
      <c r="N32" s="0" t="n">
        <v>42.7572</v>
      </c>
      <c r="O32" s="0" t="n">
        <v>43.6412</v>
      </c>
      <c r="P32" s="0" t="n">
        <v>12321.76</v>
      </c>
      <c r="Q32" s="0" t="n">
        <v>179.48</v>
      </c>
      <c r="R32" s="57" t="n">
        <f aca="false">P32/3600</f>
        <v>3.42271111111111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562.5792</v>
      </c>
      <c r="E33" s="75" t="n">
        <v>36.9267</v>
      </c>
      <c r="F33" s="75" t="n">
        <v>41.1917</v>
      </c>
      <c r="G33" s="75" t="n">
        <v>41.5853</v>
      </c>
      <c r="H33" s="75" t="n">
        <v>9056.29</v>
      </c>
      <c r="I33" s="75" t="n">
        <v>114.91</v>
      </c>
      <c r="J33" s="57" t="n">
        <v>2.51563611111111</v>
      </c>
      <c r="L33" s="0" t="n">
        <v>15558.2</v>
      </c>
      <c r="M33" s="0" t="n">
        <v>36.9266</v>
      </c>
      <c r="N33" s="0" t="n">
        <v>41.1918</v>
      </c>
      <c r="O33" s="0" t="n">
        <v>41.5854</v>
      </c>
      <c r="P33" s="0" t="n">
        <v>11342.98</v>
      </c>
      <c r="Q33" s="0" t="n">
        <v>171.97</v>
      </c>
      <c r="R33" s="57" t="n">
        <f aca="false">P33/3600</f>
        <v>3.15082777777778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807.3264</v>
      </c>
      <c r="E34" s="77" t="n">
        <v>34.9049</v>
      </c>
      <c r="F34" s="77" t="n">
        <v>39.8197</v>
      </c>
      <c r="G34" s="77" t="n">
        <v>39.898</v>
      </c>
      <c r="H34" s="77" t="n">
        <v>8735.6</v>
      </c>
      <c r="I34" s="77" t="n">
        <v>107.54</v>
      </c>
      <c r="J34" s="63" t="n">
        <v>2.42655555555556</v>
      </c>
      <c r="L34" s="0" t="n">
        <v>8804.0256</v>
      </c>
      <c r="M34" s="0" t="n">
        <v>34.9049</v>
      </c>
      <c r="N34" s="0" t="n">
        <v>39.8197</v>
      </c>
      <c r="O34" s="0" t="n">
        <v>39.898</v>
      </c>
      <c r="P34" s="0" t="n">
        <v>10740.05</v>
      </c>
      <c r="Q34" s="0" t="n">
        <v>163.5</v>
      </c>
      <c r="R34" s="63" t="n">
        <f aca="false">P34/3600</f>
        <v>2.98334722222222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83326.3424</v>
      </c>
      <c r="E35" s="73" t="n">
        <v>42.5178</v>
      </c>
      <c r="F35" s="73" t="n">
        <v>42.7227</v>
      </c>
      <c r="G35" s="73" t="n">
        <v>44.4606</v>
      </c>
      <c r="H35" s="73" t="n">
        <v>14257.36</v>
      </c>
      <c r="I35" s="73" t="n">
        <v>223.75</v>
      </c>
      <c r="J35" s="52" t="n">
        <v>3.96037777777778</v>
      </c>
      <c r="L35" s="0" t="n">
        <v>183350.8256</v>
      </c>
      <c r="M35" s="0" t="n">
        <v>42.5214</v>
      </c>
      <c r="N35" s="0" t="n">
        <v>42.723</v>
      </c>
      <c r="O35" s="0" t="n">
        <v>44.4608</v>
      </c>
      <c r="P35" s="0" t="n">
        <v>17952.77</v>
      </c>
      <c r="Q35" s="0" t="n">
        <v>278.5</v>
      </c>
      <c r="R35" s="52" t="n">
        <f aca="false">P35/3600</f>
        <v>4.98688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917.5184</v>
      </c>
      <c r="E36" s="75" t="n">
        <v>37.0983</v>
      </c>
      <c r="F36" s="75" t="n">
        <v>40.7099</v>
      </c>
      <c r="G36" s="75" t="n">
        <v>42.8429</v>
      </c>
      <c r="H36" s="75" t="n">
        <v>12626.86</v>
      </c>
      <c r="I36" s="75" t="n">
        <v>170</v>
      </c>
      <c r="J36" s="57" t="n">
        <v>3.50746111111111</v>
      </c>
      <c r="L36" s="0" t="n">
        <v>80916.4536</v>
      </c>
      <c r="M36" s="0" t="n">
        <v>37.0989</v>
      </c>
      <c r="N36" s="0" t="n">
        <v>40.7101</v>
      </c>
      <c r="O36" s="0" t="n">
        <v>42.843</v>
      </c>
      <c r="P36" s="0" t="n">
        <v>15870.42</v>
      </c>
      <c r="Q36" s="0" t="n">
        <v>259.13</v>
      </c>
      <c r="R36" s="57" t="n">
        <f aca="false">P36/3600</f>
        <v>4.40845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1585.7344</v>
      </c>
      <c r="E37" s="75" t="n">
        <v>34.4655</v>
      </c>
      <c r="F37" s="75" t="n">
        <v>39.1408</v>
      </c>
      <c r="G37" s="75" t="n">
        <v>41.3572</v>
      </c>
      <c r="H37" s="75" t="n">
        <v>11517.49</v>
      </c>
      <c r="I37" s="75" t="n">
        <v>161.33</v>
      </c>
      <c r="J37" s="57" t="n">
        <v>3.19930277777778</v>
      </c>
      <c r="L37" s="0" t="n">
        <v>41579.7728</v>
      </c>
      <c r="M37" s="0" t="n">
        <v>34.4657</v>
      </c>
      <c r="N37" s="0" t="n">
        <v>39.1409</v>
      </c>
      <c r="O37" s="0" t="n">
        <v>41.3572</v>
      </c>
      <c r="P37" s="0" t="n">
        <v>14133.94</v>
      </c>
      <c r="Q37" s="0" t="n">
        <v>216.93</v>
      </c>
      <c r="R37" s="57" t="n">
        <f aca="false">P37/3600</f>
        <v>3.92609444444444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777.8832</v>
      </c>
      <c r="E38" s="77" t="n">
        <v>31.9931</v>
      </c>
      <c r="F38" s="77" t="n">
        <v>37.9623</v>
      </c>
      <c r="G38" s="77" t="n">
        <v>40.0778</v>
      </c>
      <c r="H38" s="77" t="n">
        <v>10964.75</v>
      </c>
      <c r="I38" s="77" t="n">
        <v>138.79</v>
      </c>
      <c r="J38" s="63" t="n">
        <v>3.04576388888889</v>
      </c>
      <c r="L38" s="0" t="n">
        <v>22774.3968</v>
      </c>
      <c r="M38" s="0" t="n">
        <v>31.9931</v>
      </c>
      <c r="N38" s="0" t="n">
        <v>37.9623</v>
      </c>
      <c r="O38" s="0" t="n">
        <v>40.0778</v>
      </c>
      <c r="P38" s="0" t="n">
        <v>13416.05</v>
      </c>
      <c r="Q38" s="0" t="n">
        <v>214.26</v>
      </c>
      <c r="R38" s="63" t="n">
        <f aca="false">P38/3600</f>
        <v>3.72668055555556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874.2024</v>
      </c>
      <c r="E39" s="73" t="n">
        <v>41.7666</v>
      </c>
      <c r="F39" s="73" t="n">
        <v>43.9131</v>
      </c>
      <c r="G39" s="73" t="n">
        <v>44.5382</v>
      </c>
      <c r="H39" s="73" t="n">
        <v>2229.66</v>
      </c>
      <c r="I39" s="73" t="n">
        <v>34.25</v>
      </c>
      <c r="J39" s="52" t="n">
        <v>0.61935</v>
      </c>
      <c r="L39" s="0" t="n">
        <v>20879.8064</v>
      </c>
      <c r="M39" s="0" t="n">
        <v>41.7782</v>
      </c>
      <c r="N39" s="0" t="n">
        <v>43.9141</v>
      </c>
      <c r="O39" s="0" t="n">
        <v>44.5393</v>
      </c>
      <c r="P39" s="0" t="n">
        <v>2779.67</v>
      </c>
      <c r="Q39" s="0" t="n">
        <v>46.18</v>
      </c>
      <c r="R39" s="52" t="n">
        <f aca="false">P39/3600</f>
        <v>0.77213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210.0176</v>
      </c>
      <c r="E40" s="75" t="n">
        <v>38.3246</v>
      </c>
      <c r="F40" s="75" t="n">
        <v>41.0811</v>
      </c>
      <c r="G40" s="75" t="n">
        <v>41.4585</v>
      </c>
      <c r="H40" s="75" t="n">
        <v>2087.69</v>
      </c>
      <c r="I40" s="75" t="n">
        <v>31.62</v>
      </c>
      <c r="J40" s="57" t="n">
        <v>0.579913888888889</v>
      </c>
      <c r="L40" s="0" t="n">
        <v>11202.0056</v>
      </c>
      <c r="M40" s="0" t="n">
        <v>38.3253</v>
      </c>
      <c r="N40" s="0" t="n">
        <v>41.0825</v>
      </c>
      <c r="O40" s="0" t="n">
        <v>41.459</v>
      </c>
      <c r="P40" s="0" t="n">
        <v>2492.02</v>
      </c>
      <c r="Q40" s="0" t="n">
        <v>40.22</v>
      </c>
      <c r="R40" s="57" t="n">
        <f aca="false">P40/3600</f>
        <v>0.692227777777778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5996.9184</v>
      </c>
      <c r="E41" s="75" t="n">
        <v>35.3521</v>
      </c>
      <c r="F41" s="75" t="n">
        <v>39.0943</v>
      </c>
      <c r="G41" s="75" t="n">
        <v>39.2808</v>
      </c>
      <c r="H41" s="75" t="n">
        <v>1850.68</v>
      </c>
      <c r="I41" s="75" t="n">
        <v>25.91</v>
      </c>
      <c r="J41" s="57" t="n">
        <v>0.514077777777778</v>
      </c>
      <c r="L41" s="0" t="n">
        <v>5992.2984</v>
      </c>
      <c r="M41" s="0" t="n">
        <v>35.3522</v>
      </c>
      <c r="N41" s="0" t="n">
        <v>39.095</v>
      </c>
      <c r="O41" s="0" t="n">
        <v>39.281</v>
      </c>
      <c r="P41" s="0" t="n">
        <v>2317.33</v>
      </c>
      <c r="Q41" s="0" t="n">
        <v>39.99</v>
      </c>
      <c r="R41" s="57" t="n">
        <f aca="false">P41/3600</f>
        <v>0.643702777777778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49.9264</v>
      </c>
      <c r="E42" s="77" t="n">
        <v>32.7024</v>
      </c>
      <c r="F42" s="77" t="n">
        <v>37.5779</v>
      </c>
      <c r="G42" s="77" t="n">
        <v>37.4613</v>
      </c>
      <c r="H42" s="77" t="n">
        <v>1754.08</v>
      </c>
      <c r="I42" s="77" t="n">
        <v>23.51</v>
      </c>
      <c r="J42" s="63" t="n">
        <v>0.487244444444444</v>
      </c>
      <c r="L42" s="0" t="n">
        <v>3346.5224</v>
      </c>
      <c r="M42" s="0" t="n">
        <v>32.7025</v>
      </c>
      <c r="N42" s="0" t="n">
        <v>37.5779</v>
      </c>
      <c r="O42" s="0" t="n">
        <v>37.4612</v>
      </c>
      <c r="P42" s="0" t="n">
        <v>2137.12</v>
      </c>
      <c r="Q42" s="0" t="n">
        <v>32.2</v>
      </c>
      <c r="R42" s="63" t="n">
        <f aca="false">P42/3600</f>
        <v>0.593644444444444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422.5808</v>
      </c>
      <c r="E43" s="73" t="n">
        <v>42.027</v>
      </c>
      <c r="F43" s="73" t="n">
        <v>44.1274</v>
      </c>
      <c r="G43" s="73" t="n">
        <v>45.5751</v>
      </c>
      <c r="H43" s="73" t="n">
        <v>2600.36</v>
      </c>
      <c r="I43" s="73" t="n">
        <v>35.95</v>
      </c>
      <c r="J43" s="52" t="n">
        <v>0.722322222222222</v>
      </c>
      <c r="L43" s="0" t="n">
        <v>23423.1744</v>
      </c>
      <c r="M43" s="0" t="n">
        <v>42.028</v>
      </c>
      <c r="N43" s="0" t="n">
        <v>44.1279</v>
      </c>
      <c r="O43" s="0" t="n">
        <v>45.5761</v>
      </c>
      <c r="P43" s="0" t="n">
        <v>3270.71</v>
      </c>
      <c r="Q43" s="0" t="n">
        <v>51.72</v>
      </c>
      <c r="R43" s="52" t="n">
        <f aca="false">P43/3600</f>
        <v>0.90853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4052.56</v>
      </c>
      <c r="E44" s="75" t="n">
        <v>39.0807</v>
      </c>
      <c r="F44" s="75" t="n">
        <v>41.695</v>
      </c>
      <c r="G44" s="75" t="n">
        <v>42.8744</v>
      </c>
      <c r="H44" s="75" t="n">
        <v>2382.5</v>
      </c>
      <c r="I44" s="75" t="n">
        <v>33.15</v>
      </c>
      <c r="J44" s="57" t="n">
        <v>0.661805555555556</v>
      </c>
      <c r="L44" s="0" t="n">
        <v>14049.5888</v>
      </c>
      <c r="M44" s="0" t="n">
        <v>39.0811</v>
      </c>
      <c r="N44" s="0" t="n">
        <v>41.6952</v>
      </c>
      <c r="O44" s="0" t="n">
        <v>42.8747</v>
      </c>
      <c r="P44" s="0" t="n">
        <v>2960.54</v>
      </c>
      <c r="Q44" s="0" t="n">
        <v>45.71</v>
      </c>
      <c r="R44" s="57" t="n">
        <f aca="false">P44/3600</f>
        <v>0.822372222222222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306.6488</v>
      </c>
      <c r="E45" s="75" t="n">
        <v>35.9926</v>
      </c>
      <c r="F45" s="75" t="n">
        <v>39.7335</v>
      </c>
      <c r="G45" s="75" t="n">
        <v>40.7081</v>
      </c>
      <c r="H45" s="75" t="n">
        <v>2222.74</v>
      </c>
      <c r="I45" s="75" t="n">
        <v>33.61</v>
      </c>
      <c r="J45" s="57" t="n">
        <v>0.617427777777778</v>
      </c>
      <c r="L45" s="0" t="n">
        <v>8303.1096</v>
      </c>
      <c r="M45" s="0" t="n">
        <v>35.9927</v>
      </c>
      <c r="N45" s="0" t="n">
        <v>39.7336</v>
      </c>
      <c r="O45" s="0" t="n">
        <v>40.7082</v>
      </c>
      <c r="P45" s="0" t="n">
        <v>2749.72</v>
      </c>
      <c r="Q45" s="0" t="n">
        <v>40.71</v>
      </c>
      <c r="R45" s="57" t="n">
        <f aca="false">P45/3600</f>
        <v>0.763811111111111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73.4568</v>
      </c>
      <c r="E46" s="77" t="n">
        <v>32.902</v>
      </c>
      <c r="F46" s="77" t="n">
        <v>38.2287</v>
      </c>
      <c r="G46" s="77" t="n">
        <v>39.0604</v>
      </c>
      <c r="H46" s="77" t="n">
        <v>2116.54</v>
      </c>
      <c r="I46" s="77" t="n">
        <v>27.63</v>
      </c>
      <c r="J46" s="63" t="n">
        <v>0.587927777777778</v>
      </c>
      <c r="L46" s="0" t="n">
        <v>4769.64</v>
      </c>
      <c r="M46" s="0" t="n">
        <v>32.9021</v>
      </c>
      <c r="N46" s="0" t="n">
        <v>38.2287</v>
      </c>
      <c r="O46" s="0" t="n">
        <v>39.0604</v>
      </c>
      <c r="P46" s="0" t="n">
        <v>2637.7</v>
      </c>
      <c r="Q46" s="0" t="n">
        <v>41.26</v>
      </c>
      <c r="R46" s="63" t="n">
        <f aca="false">P46/3600</f>
        <v>0.732694444444444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772.5256</v>
      </c>
      <c r="E47" s="73" t="n">
        <v>41.1461</v>
      </c>
      <c r="F47" s="73" t="n">
        <v>42.5875</v>
      </c>
      <c r="G47" s="73" t="n">
        <v>43.4357</v>
      </c>
      <c r="H47" s="73" t="n">
        <v>2473.29</v>
      </c>
      <c r="I47" s="73" t="n">
        <v>41.1</v>
      </c>
      <c r="J47" s="52" t="n">
        <v>0.687025</v>
      </c>
      <c r="L47" s="0" t="n">
        <v>43774.4024</v>
      </c>
      <c r="M47" s="0" t="n">
        <v>41.1474</v>
      </c>
      <c r="N47" s="0" t="n">
        <v>42.5879</v>
      </c>
      <c r="O47" s="0" t="n">
        <v>43.4365</v>
      </c>
      <c r="P47" s="0" t="n">
        <v>3139.71</v>
      </c>
      <c r="Q47" s="0" t="n">
        <v>53.55</v>
      </c>
      <c r="R47" s="52" t="n">
        <f aca="false">P47/3600</f>
        <v>0.87214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131.0976</v>
      </c>
      <c r="E48" s="75" t="n">
        <v>36.8959</v>
      </c>
      <c r="F48" s="75" t="n">
        <v>39.3497</v>
      </c>
      <c r="G48" s="75" t="n">
        <v>40.104</v>
      </c>
      <c r="H48" s="75" t="n">
        <v>2291.73</v>
      </c>
      <c r="I48" s="75" t="n">
        <v>36.56</v>
      </c>
      <c r="J48" s="57" t="n">
        <v>0.636591666666667</v>
      </c>
      <c r="L48" s="0" t="n">
        <v>27129.152</v>
      </c>
      <c r="M48" s="0" t="n">
        <v>36.8965</v>
      </c>
      <c r="N48" s="0" t="n">
        <v>39.3501</v>
      </c>
      <c r="O48" s="0" t="n">
        <v>40.1043</v>
      </c>
      <c r="P48" s="0" t="n">
        <v>2842.16</v>
      </c>
      <c r="Q48" s="0" t="n">
        <v>47.81</v>
      </c>
      <c r="R48" s="57" t="n">
        <f aca="false">P48/3600</f>
        <v>0.789488888888889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249.856</v>
      </c>
      <c r="E49" s="75" t="n">
        <v>33.0659</v>
      </c>
      <c r="F49" s="75" t="n">
        <v>37.1839</v>
      </c>
      <c r="G49" s="75" t="n">
        <v>37.8159</v>
      </c>
      <c r="H49" s="75" t="n">
        <v>2086.19</v>
      </c>
      <c r="I49" s="75" t="n">
        <v>31.77</v>
      </c>
      <c r="J49" s="57" t="n">
        <v>0.579497222222222</v>
      </c>
      <c r="L49" s="0" t="n">
        <v>16247.4224</v>
      </c>
      <c r="M49" s="0" t="n">
        <v>33.0663</v>
      </c>
      <c r="N49" s="0" t="n">
        <v>37.1841</v>
      </c>
      <c r="O49" s="0" t="n">
        <v>37.8162</v>
      </c>
      <c r="P49" s="0" t="n">
        <v>2581.3</v>
      </c>
      <c r="Q49" s="0" t="n">
        <v>42.4</v>
      </c>
      <c r="R49" s="57" t="n">
        <f aca="false">P49/3600</f>
        <v>0.717027777777778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868.6552</v>
      </c>
      <c r="E50" s="77" t="n">
        <v>29.3811</v>
      </c>
      <c r="F50" s="77" t="n">
        <v>35.6842</v>
      </c>
      <c r="G50" s="77" t="n">
        <v>36.2364</v>
      </c>
      <c r="H50" s="77" t="n">
        <v>1956.91</v>
      </c>
      <c r="I50" s="77" t="n">
        <v>32.24</v>
      </c>
      <c r="J50" s="63" t="n">
        <v>0.543586111111111</v>
      </c>
      <c r="L50" s="0" t="n">
        <v>8865.8944</v>
      </c>
      <c r="M50" s="0" t="n">
        <v>29.3812</v>
      </c>
      <c r="N50" s="0" t="n">
        <v>35.6843</v>
      </c>
      <c r="O50" s="0" t="n">
        <v>36.2364</v>
      </c>
      <c r="P50" s="0" t="n">
        <v>2396.32</v>
      </c>
      <c r="Q50" s="0" t="n">
        <v>37.81</v>
      </c>
      <c r="R50" s="63" t="n">
        <f aca="false">P50/3600</f>
        <v>0.665644444444445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247.8224</v>
      </c>
      <c r="E51" s="73" t="n">
        <v>42.4403</v>
      </c>
      <c r="F51" s="73" t="n">
        <v>43.587</v>
      </c>
      <c r="G51" s="73" t="n">
        <v>44.4453</v>
      </c>
      <c r="H51" s="73" t="n">
        <v>1331.16</v>
      </c>
      <c r="I51" s="73" t="n">
        <v>18.87</v>
      </c>
      <c r="J51" s="52" t="n">
        <v>0.369766666666667</v>
      </c>
      <c r="L51" s="0" t="n">
        <v>15247.3864</v>
      </c>
      <c r="M51" s="0" t="n">
        <v>42.4412</v>
      </c>
      <c r="N51" s="0" t="n">
        <v>43.5873</v>
      </c>
      <c r="O51" s="0" t="n">
        <v>44.4457</v>
      </c>
      <c r="P51" s="0" t="n">
        <v>1699.28</v>
      </c>
      <c r="Q51" s="0" t="n">
        <v>25.74</v>
      </c>
      <c r="R51" s="52" t="n">
        <f aca="false">P51/3600</f>
        <v>0.47202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132.312</v>
      </c>
      <c r="E52" s="75" t="n">
        <v>38.9817</v>
      </c>
      <c r="F52" s="75" t="n">
        <v>40.2121</v>
      </c>
      <c r="G52" s="75" t="n">
        <v>41.6851</v>
      </c>
      <c r="H52" s="75" t="n">
        <v>1216.86</v>
      </c>
      <c r="I52" s="75" t="n">
        <v>17.11</v>
      </c>
      <c r="J52" s="57" t="n">
        <v>0.338016666666667</v>
      </c>
      <c r="L52" s="0" t="n">
        <v>9130.6008</v>
      </c>
      <c r="M52" s="0" t="n">
        <v>38.9825</v>
      </c>
      <c r="N52" s="0" t="n">
        <v>40.2122</v>
      </c>
      <c r="O52" s="0" t="n">
        <v>41.6852</v>
      </c>
      <c r="P52" s="0" t="n">
        <v>1518.85</v>
      </c>
      <c r="Q52" s="0" t="n">
        <v>22.58</v>
      </c>
      <c r="R52" s="57" t="n">
        <f aca="false">P52/3600</f>
        <v>0.421902777777778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204.964</v>
      </c>
      <c r="E53" s="75" t="n">
        <v>35.5339</v>
      </c>
      <c r="F53" s="75" t="n">
        <v>37.8889</v>
      </c>
      <c r="G53" s="75" t="n">
        <v>39.7015</v>
      </c>
      <c r="H53" s="75" t="n">
        <v>1135.85</v>
      </c>
      <c r="I53" s="75" t="n">
        <v>16.13</v>
      </c>
      <c r="J53" s="57" t="n">
        <v>0.315513888888889</v>
      </c>
      <c r="L53" s="0" t="n">
        <v>5203.2408</v>
      </c>
      <c r="M53" s="0" t="n">
        <v>35.5341</v>
      </c>
      <c r="N53" s="0" t="n">
        <v>37.8889</v>
      </c>
      <c r="O53" s="0" t="n">
        <v>39.7015</v>
      </c>
      <c r="P53" s="0" t="n">
        <v>1404.48</v>
      </c>
      <c r="Q53" s="0" t="n">
        <v>20.51</v>
      </c>
      <c r="R53" s="57" t="n">
        <f aca="false">P53/3600</f>
        <v>0.390133333333333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35.7784</v>
      </c>
      <c r="E54" s="77" t="n">
        <v>32.15</v>
      </c>
      <c r="F54" s="77" t="n">
        <v>36.438</v>
      </c>
      <c r="G54" s="77" t="n">
        <v>38.1853</v>
      </c>
      <c r="H54" s="77" t="n">
        <v>1084.05</v>
      </c>
      <c r="I54" s="77" t="n">
        <v>15.16</v>
      </c>
      <c r="J54" s="63" t="n">
        <v>0.301125</v>
      </c>
      <c r="L54" s="0" t="n">
        <v>2633.924</v>
      </c>
      <c r="M54" s="0" t="n">
        <v>32.15</v>
      </c>
      <c r="N54" s="0" t="n">
        <v>36.438</v>
      </c>
      <c r="O54" s="0" t="n">
        <v>38.1853</v>
      </c>
      <c r="P54" s="0" t="n">
        <v>1315.71</v>
      </c>
      <c r="Q54" s="0" t="n">
        <v>19.25</v>
      </c>
      <c r="R54" s="63" t="n">
        <f aca="false">P54/3600</f>
        <v>0.365475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21.8464</v>
      </c>
      <c r="E55" s="73" t="n">
        <v>43.1042</v>
      </c>
      <c r="F55" s="73" t="n">
        <v>45.2325</v>
      </c>
      <c r="G55" s="73" t="n">
        <v>45.0337</v>
      </c>
      <c r="H55" s="73" t="n">
        <v>547.5</v>
      </c>
      <c r="I55" s="73" t="n">
        <v>8.37</v>
      </c>
      <c r="J55" s="52" t="n">
        <v>0.152083333333333</v>
      </c>
      <c r="L55" s="0" t="n">
        <v>5320.4608</v>
      </c>
      <c r="M55" s="0" t="n">
        <v>43.1058</v>
      </c>
      <c r="N55" s="0" t="n">
        <v>45.2336</v>
      </c>
      <c r="O55" s="0" t="n">
        <v>45.0346</v>
      </c>
      <c r="P55" s="0" t="n">
        <v>687.47</v>
      </c>
      <c r="Q55" s="0" t="n">
        <v>10.82</v>
      </c>
      <c r="R55" s="52" t="n">
        <f aca="false">P55/3600</f>
        <v>0.19096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74.588</v>
      </c>
      <c r="E56" s="75" t="n">
        <v>39.4489</v>
      </c>
      <c r="F56" s="75" t="n">
        <v>42.1593</v>
      </c>
      <c r="G56" s="75" t="n">
        <v>41.6789</v>
      </c>
      <c r="H56" s="75" t="n">
        <v>504.69</v>
      </c>
      <c r="I56" s="75" t="n">
        <v>7.3</v>
      </c>
      <c r="J56" s="57" t="n">
        <v>0.140191666666667</v>
      </c>
      <c r="L56" s="0" t="n">
        <v>3171.9672</v>
      </c>
      <c r="M56" s="0" t="n">
        <v>39.4495</v>
      </c>
      <c r="N56" s="0" t="n">
        <v>42.1595</v>
      </c>
      <c r="O56" s="0" t="n">
        <v>41.6793</v>
      </c>
      <c r="P56" s="0" t="n">
        <v>634.11</v>
      </c>
      <c r="Q56" s="0" t="n">
        <v>9.19</v>
      </c>
      <c r="R56" s="57" t="n">
        <f aca="false">P56/3600</f>
        <v>0.176141666666667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6.1808</v>
      </c>
      <c r="E57" s="75" t="n">
        <v>35.9827</v>
      </c>
      <c r="F57" s="75" t="n">
        <v>39.8111</v>
      </c>
      <c r="G57" s="75" t="n">
        <v>39.1559</v>
      </c>
      <c r="H57" s="75" t="n">
        <v>477.2</v>
      </c>
      <c r="I57" s="75" t="n">
        <v>6.67</v>
      </c>
      <c r="J57" s="57" t="n">
        <v>0.132555555555556</v>
      </c>
      <c r="L57" s="0" t="n">
        <v>1813.1888</v>
      </c>
      <c r="M57" s="0" t="n">
        <v>35.9829</v>
      </c>
      <c r="N57" s="0" t="n">
        <v>39.8113</v>
      </c>
      <c r="O57" s="0" t="n">
        <v>39.1561</v>
      </c>
      <c r="P57" s="0" t="n">
        <v>574.92</v>
      </c>
      <c r="Q57" s="0" t="n">
        <v>8.11</v>
      </c>
      <c r="R57" s="57" t="n">
        <f aca="false">P57/3600</f>
        <v>0.1597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12.6688</v>
      </c>
      <c r="E58" s="77" t="n">
        <v>32.806</v>
      </c>
      <c r="F58" s="77" t="n">
        <v>38.0865</v>
      </c>
      <c r="G58" s="77" t="n">
        <v>37.2772</v>
      </c>
      <c r="H58" s="77" t="n">
        <v>440.17</v>
      </c>
      <c r="I58" s="77" t="n">
        <v>5.96</v>
      </c>
      <c r="J58" s="63" t="n">
        <v>0.122269444444444</v>
      </c>
      <c r="L58" s="0" t="n">
        <v>1009.5224</v>
      </c>
      <c r="M58" s="0" t="n">
        <v>32.8061</v>
      </c>
      <c r="N58" s="0" t="n">
        <v>38.0866</v>
      </c>
      <c r="O58" s="0" t="n">
        <v>37.2772</v>
      </c>
      <c r="P58" s="0" t="n">
        <v>540.87</v>
      </c>
      <c r="Q58" s="0" t="n">
        <v>7.58</v>
      </c>
      <c r="R58" s="63" t="n">
        <f aca="false">P58/3600</f>
        <v>0.150241666666667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3074.048</v>
      </c>
      <c r="E59" s="73" t="n">
        <v>41.2855</v>
      </c>
      <c r="F59" s="73" t="n">
        <v>43.3245</v>
      </c>
      <c r="G59" s="73" t="n">
        <v>44.2899</v>
      </c>
      <c r="H59" s="73" t="n">
        <v>733.34</v>
      </c>
      <c r="I59" s="73" t="n">
        <v>12.32</v>
      </c>
      <c r="J59" s="52" t="n">
        <v>0.203705555555556</v>
      </c>
      <c r="L59" s="0" t="n">
        <v>13072.244</v>
      </c>
      <c r="M59" s="0" t="n">
        <v>41.2871</v>
      </c>
      <c r="N59" s="0" t="n">
        <v>43.3247</v>
      </c>
      <c r="O59" s="0" t="n">
        <v>44.2903</v>
      </c>
      <c r="P59" s="0" t="n">
        <v>918.94</v>
      </c>
      <c r="Q59" s="0" t="n">
        <v>15.35</v>
      </c>
      <c r="R59" s="52" t="n">
        <f aca="false">P59/3600</f>
        <v>0.2552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312.6576</v>
      </c>
      <c r="E60" s="75" t="n">
        <v>36.8215</v>
      </c>
      <c r="F60" s="75" t="n">
        <v>40.607</v>
      </c>
      <c r="G60" s="75" t="n">
        <v>41.669</v>
      </c>
      <c r="H60" s="75" t="n">
        <v>669.21</v>
      </c>
      <c r="I60" s="75" t="n">
        <v>10.23</v>
      </c>
      <c r="J60" s="57" t="n">
        <v>0.185891666666667</v>
      </c>
      <c r="L60" s="0" t="n">
        <v>8309.4984</v>
      </c>
      <c r="M60" s="0" t="n">
        <v>36.8222</v>
      </c>
      <c r="N60" s="0" t="n">
        <v>40.6071</v>
      </c>
      <c r="O60" s="0" t="n">
        <v>41.6692</v>
      </c>
      <c r="P60" s="0" t="n">
        <v>837.89</v>
      </c>
      <c r="Q60" s="0" t="n">
        <v>14.35</v>
      </c>
      <c r="R60" s="57" t="n">
        <f aca="false">P60/3600</f>
        <v>0.232747222222222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120.8544</v>
      </c>
      <c r="E61" s="75" t="n">
        <v>32.9693</v>
      </c>
      <c r="F61" s="75" t="n">
        <v>38.9246</v>
      </c>
      <c r="G61" s="75" t="n">
        <v>39.7967</v>
      </c>
      <c r="H61" s="75" t="n">
        <v>617.12</v>
      </c>
      <c r="I61" s="75" t="n">
        <v>9.2</v>
      </c>
      <c r="J61" s="57" t="n">
        <v>0.171422222222222</v>
      </c>
      <c r="L61" s="0" t="n">
        <v>5117.412</v>
      </c>
      <c r="M61" s="0" t="n">
        <v>32.9697</v>
      </c>
      <c r="N61" s="0" t="n">
        <v>38.9246</v>
      </c>
      <c r="O61" s="0" t="n">
        <v>39.7967</v>
      </c>
      <c r="P61" s="0" t="n">
        <v>768.82</v>
      </c>
      <c r="Q61" s="0" t="n">
        <v>12.26</v>
      </c>
      <c r="R61" s="57" t="n">
        <f aca="false">P61/3600</f>
        <v>0.213561111111111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3040.8808</v>
      </c>
      <c r="E62" s="77" t="n">
        <v>29.4162</v>
      </c>
      <c r="F62" s="77" t="n">
        <v>37.7342</v>
      </c>
      <c r="G62" s="77" t="n">
        <v>38.3433</v>
      </c>
      <c r="H62" s="77" t="n">
        <v>573.28</v>
      </c>
      <c r="I62" s="77" t="n">
        <v>8.34</v>
      </c>
      <c r="J62" s="63" t="n">
        <v>0.159244444444444</v>
      </c>
      <c r="L62" s="0" t="n">
        <v>3037.2144</v>
      </c>
      <c r="M62" s="0" t="n">
        <v>29.4164</v>
      </c>
      <c r="N62" s="0" t="n">
        <v>37.7342</v>
      </c>
      <c r="O62" s="0" t="n">
        <v>38.3433</v>
      </c>
      <c r="P62" s="0" t="n">
        <v>712.16</v>
      </c>
      <c r="Q62" s="0" t="n">
        <v>11.39</v>
      </c>
      <c r="R62" s="63" t="n">
        <f aca="false">P62/3600</f>
        <v>0.197822222222222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62.1232</v>
      </c>
      <c r="E63" s="73" t="n">
        <v>41.1199</v>
      </c>
      <c r="F63" s="73" t="n">
        <v>42.2519</v>
      </c>
      <c r="G63" s="73" t="n">
        <v>42.9504</v>
      </c>
      <c r="H63" s="73" t="n">
        <v>631.13</v>
      </c>
      <c r="I63" s="73" t="n">
        <v>10.61</v>
      </c>
      <c r="J63" s="52" t="n">
        <v>0.175313888888889</v>
      </c>
      <c r="L63" s="0" t="n">
        <v>11460.5944</v>
      </c>
      <c r="M63" s="0" t="n">
        <v>41.1213</v>
      </c>
      <c r="N63" s="0" t="n">
        <v>42.2522</v>
      </c>
      <c r="O63" s="0" t="n">
        <v>42.9511</v>
      </c>
      <c r="P63" s="0" t="n">
        <v>2303.5</v>
      </c>
      <c r="Q63" s="0" t="n">
        <v>16.98</v>
      </c>
      <c r="R63" s="52" t="n">
        <f aca="false">P63/3600</f>
        <v>0.63986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80.7928</v>
      </c>
      <c r="E64" s="75" t="n">
        <v>36.7616</v>
      </c>
      <c r="F64" s="75" t="n">
        <v>39.0871</v>
      </c>
      <c r="G64" s="75" t="n">
        <v>39.584</v>
      </c>
      <c r="H64" s="75" t="n">
        <v>583.15</v>
      </c>
      <c r="I64" s="75" t="n">
        <v>9.32</v>
      </c>
      <c r="J64" s="57" t="n">
        <v>0.161986111111111</v>
      </c>
      <c r="L64" s="0" t="n">
        <v>7078.0992</v>
      </c>
      <c r="M64" s="0" t="n">
        <v>36.7625</v>
      </c>
      <c r="N64" s="0" t="n">
        <v>39.0874</v>
      </c>
      <c r="O64" s="0" t="n">
        <v>39.5841</v>
      </c>
      <c r="P64" s="0" t="n">
        <v>729.72</v>
      </c>
      <c r="Q64" s="0" t="n">
        <v>12.42</v>
      </c>
      <c r="R64" s="57" t="n">
        <f aca="false">P64/3600</f>
        <v>0.2027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38.672</v>
      </c>
      <c r="E65" s="75" t="n">
        <v>32.7711</v>
      </c>
      <c r="F65" s="75" t="n">
        <v>36.7991</v>
      </c>
      <c r="G65" s="75" t="n">
        <v>37.2554</v>
      </c>
      <c r="H65" s="75" t="n">
        <v>533.48</v>
      </c>
      <c r="I65" s="75" t="n">
        <v>8.75</v>
      </c>
      <c r="J65" s="57" t="n">
        <v>0.148188888888889</v>
      </c>
      <c r="L65" s="0" t="n">
        <v>4035.8336</v>
      </c>
      <c r="M65" s="0" t="n">
        <v>32.7715</v>
      </c>
      <c r="N65" s="0" t="n">
        <v>36.7992</v>
      </c>
      <c r="O65" s="0" t="n">
        <v>37.2556</v>
      </c>
      <c r="P65" s="0" t="n">
        <v>656.2</v>
      </c>
      <c r="Q65" s="0" t="n">
        <v>10.81</v>
      </c>
      <c r="R65" s="57" t="n">
        <f aca="false">P65/3600</f>
        <v>0.182277777777778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86.9616</v>
      </c>
      <c r="E66" s="77" t="n">
        <v>29.2507</v>
      </c>
      <c r="F66" s="77" t="n">
        <v>35.2612</v>
      </c>
      <c r="G66" s="77" t="n">
        <v>35.6928</v>
      </c>
      <c r="H66" s="77" t="n">
        <v>487.84</v>
      </c>
      <c r="I66" s="77" t="n">
        <v>7.24</v>
      </c>
      <c r="J66" s="63" t="n">
        <v>0.135511111111111</v>
      </c>
      <c r="L66" s="0" t="n">
        <v>2083.8656</v>
      </c>
      <c r="M66" s="0" t="n">
        <v>29.2507</v>
      </c>
      <c r="N66" s="0" t="n">
        <v>35.2612</v>
      </c>
      <c r="O66" s="0" t="n">
        <v>35.6928</v>
      </c>
      <c r="P66" s="0" t="n">
        <v>597.51</v>
      </c>
      <c r="Q66" s="0" t="n">
        <v>9.31</v>
      </c>
      <c r="R66" s="63" t="n">
        <f aca="false">P66/3600</f>
        <v>0.165975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513.576</v>
      </c>
      <c r="E67" s="73" t="n">
        <v>42.565</v>
      </c>
      <c r="F67" s="73" t="n">
        <v>43.1578</v>
      </c>
      <c r="G67" s="73" t="n">
        <v>44.0383</v>
      </c>
      <c r="H67" s="73" t="n">
        <v>376.57</v>
      </c>
      <c r="I67" s="73" t="n">
        <v>5.34</v>
      </c>
      <c r="J67" s="52" t="n">
        <v>0.104602777777778</v>
      </c>
      <c r="L67" s="0" t="n">
        <v>4512.7936</v>
      </c>
      <c r="M67" s="0" t="n">
        <v>42.5671</v>
      </c>
      <c r="N67" s="0" t="n">
        <v>43.1583</v>
      </c>
      <c r="O67" s="0" t="n">
        <v>44.0388</v>
      </c>
      <c r="P67" s="0" t="n">
        <v>438.33</v>
      </c>
      <c r="Q67" s="0" t="n">
        <v>7.01</v>
      </c>
      <c r="R67" s="52" t="n">
        <f aca="false">P67/3600</f>
        <v>0.12175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711.0544</v>
      </c>
      <c r="E68" s="75" t="n">
        <v>38.4546</v>
      </c>
      <c r="F68" s="75" t="n">
        <v>39.7425</v>
      </c>
      <c r="G68" s="75" t="n">
        <v>41.0229</v>
      </c>
      <c r="H68" s="75" t="n">
        <v>346.76</v>
      </c>
      <c r="I68" s="75" t="n">
        <v>4.88</v>
      </c>
      <c r="J68" s="57" t="n">
        <v>0.0963222222222222</v>
      </c>
      <c r="L68" s="0" t="n">
        <v>2709.544</v>
      </c>
      <c r="M68" s="0" t="n">
        <v>38.4554</v>
      </c>
      <c r="N68" s="0" t="n">
        <v>39.7427</v>
      </c>
      <c r="O68" s="0" t="n">
        <v>41.0232</v>
      </c>
      <c r="P68" s="0" t="n">
        <v>400.65</v>
      </c>
      <c r="Q68" s="0" t="n">
        <v>6.23</v>
      </c>
      <c r="R68" s="57" t="n">
        <f aca="false">P68/3600</f>
        <v>0.111291666666667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91.2024</v>
      </c>
      <c r="E69" s="75" t="n">
        <v>34.5988</v>
      </c>
      <c r="F69" s="75" t="n">
        <v>37.5294</v>
      </c>
      <c r="G69" s="75" t="n">
        <v>38.7198</v>
      </c>
      <c r="H69" s="75" t="n">
        <v>298.49</v>
      </c>
      <c r="I69" s="75" t="n">
        <v>4.45</v>
      </c>
      <c r="J69" s="57" t="n">
        <v>0.0829138888888889</v>
      </c>
      <c r="L69" s="0" t="n">
        <v>1489.4576</v>
      </c>
      <c r="M69" s="0" t="n">
        <v>34.5992</v>
      </c>
      <c r="N69" s="0" t="n">
        <v>37.5296</v>
      </c>
      <c r="O69" s="0" t="n">
        <v>38.7199</v>
      </c>
      <c r="P69" s="0" t="n">
        <v>365.88</v>
      </c>
      <c r="Q69" s="0" t="n">
        <v>5.59</v>
      </c>
      <c r="R69" s="57" t="n">
        <f aca="false">P69/3600</f>
        <v>0.101633333333333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52.8648</v>
      </c>
      <c r="E70" s="77" t="n">
        <v>31.3152</v>
      </c>
      <c r="F70" s="77" t="n">
        <v>35.9767</v>
      </c>
      <c r="G70" s="77" t="n">
        <v>37.0068</v>
      </c>
      <c r="H70" s="77" t="n">
        <v>274.74</v>
      </c>
      <c r="I70" s="77" t="n">
        <v>3.85</v>
      </c>
      <c r="J70" s="63" t="n">
        <v>0.0763166666666667</v>
      </c>
      <c r="L70" s="0" t="n">
        <v>750.9768</v>
      </c>
      <c r="M70" s="0" t="n">
        <v>31.3153</v>
      </c>
      <c r="N70" s="0" t="n">
        <v>35.9767</v>
      </c>
      <c r="O70" s="0" t="n">
        <v>37.0068</v>
      </c>
      <c r="P70" s="0" t="n">
        <v>335.17</v>
      </c>
      <c r="Q70" s="0" t="n">
        <v>4.81</v>
      </c>
      <c r="R70" s="63" t="n">
        <f aca="false">P70/3600</f>
        <v>0.0931027777777778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584.8896</v>
      </c>
      <c r="E71" s="73" t="n">
        <v>43.9434</v>
      </c>
      <c r="F71" s="73" t="n">
        <v>46.9408</v>
      </c>
      <c r="G71" s="73" t="n">
        <v>48.0472</v>
      </c>
      <c r="H71" s="73" t="n">
        <v>5395.69</v>
      </c>
      <c r="I71" s="73" t="n">
        <v>74.15</v>
      </c>
      <c r="J71" s="52" t="n">
        <v>1.49880277777778</v>
      </c>
      <c r="L71" s="0" t="n">
        <v>30585.5632</v>
      </c>
      <c r="M71" s="0" t="n">
        <v>43.9443</v>
      </c>
      <c r="N71" s="0" t="n">
        <v>46.9409</v>
      </c>
      <c r="O71" s="0" t="n">
        <v>48.0474</v>
      </c>
      <c r="P71" s="0" t="n">
        <v>6702.14</v>
      </c>
      <c r="Q71" s="0" t="n">
        <v>101.35</v>
      </c>
      <c r="R71" s="52" t="n">
        <f aca="false">P71/3600</f>
        <v>1.86170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783.86</v>
      </c>
      <c r="E72" s="75" t="n">
        <v>41.3046</v>
      </c>
      <c r="F72" s="75" t="n">
        <v>44.425</v>
      </c>
      <c r="G72" s="75" t="n">
        <v>45.577</v>
      </c>
      <c r="H72" s="75" t="n">
        <v>5081.78</v>
      </c>
      <c r="I72" s="75" t="n">
        <v>68.28</v>
      </c>
      <c r="J72" s="57" t="n">
        <v>1.41160555555556</v>
      </c>
      <c r="L72" s="0" t="n">
        <v>18780.3824</v>
      </c>
      <c r="M72" s="0" t="n">
        <v>41.3049</v>
      </c>
      <c r="N72" s="0" t="n">
        <v>44.425</v>
      </c>
      <c r="O72" s="0" t="n">
        <v>45.577</v>
      </c>
      <c r="P72" s="0" t="n">
        <v>6332.2</v>
      </c>
      <c r="Q72" s="0" t="n">
        <v>96.14</v>
      </c>
      <c r="R72" s="57" t="n">
        <f aca="false">P72/3600</f>
        <v>1.75894444444444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574.3088</v>
      </c>
      <c r="E73" s="75" t="n">
        <v>38.3742</v>
      </c>
      <c r="F73" s="75" t="n">
        <v>42.287</v>
      </c>
      <c r="G73" s="75" t="n">
        <v>43.3705</v>
      </c>
      <c r="H73" s="75" t="n">
        <v>4817.74</v>
      </c>
      <c r="I73" s="75" t="n">
        <v>67.4</v>
      </c>
      <c r="J73" s="57" t="n">
        <v>1.33826111111111</v>
      </c>
      <c r="L73" s="0" t="n">
        <v>11569.868</v>
      </c>
      <c r="M73" s="0" t="n">
        <v>38.3741</v>
      </c>
      <c r="N73" s="0" t="n">
        <v>42.287</v>
      </c>
      <c r="O73" s="0" t="n">
        <v>43.3705</v>
      </c>
      <c r="P73" s="0" t="n">
        <v>5955.42</v>
      </c>
      <c r="Q73" s="0" t="n">
        <v>86.88</v>
      </c>
      <c r="R73" s="57" t="n">
        <f aca="false">P73/3600</f>
        <v>1.65428333333333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7084.2832</v>
      </c>
      <c r="E74" s="77" t="n">
        <v>35.2638</v>
      </c>
      <c r="F74" s="77" t="n">
        <v>40.7006</v>
      </c>
      <c r="G74" s="77" t="n">
        <v>41.6293</v>
      </c>
      <c r="H74" s="77" t="n">
        <v>4694.08</v>
      </c>
      <c r="I74" s="77" t="n">
        <v>59.38</v>
      </c>
      <c r="J74" s="63" t="n">
        <v>1.30391111111111</v>
      </c>
      <c r="L74" s="0" t="n">
        <v>7080.5</v>
      </c>
      <c r="M74" s="0" t="n">
        <v>35.2638</v>
      </c>
      <c r="N74" s="0" t="n">
        <v>40.7006</v>
      </c>
      <c r="O74" s="0" t="n">
        <v>41.6293</v>
      </c>
      <c r="P74" s="0" t="n">
        <v>5759.67</v>
      </c>
      <c r="Q74" s="0" t="n">
        <v>83.95</v>
      </c>
      <c r="R74" s="63" t="n">
        <f aca="false">P74/3600</f>
        <v>1.59990833333333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880.7048</v>
      </c>
      <c r="E75" s="73" t="n">
        <v>44.184</v>
      </c>
      <c r="F75" s="73" t="n">
        <v>48.153</v>
      </c>
      <c r="G75" s="73" t="n">
        <v>48.7186</v>
      </c>
      <c r="H75" s="73" t="n">
        <v>5167.36</v>
      </c>
      <c r="I75" s="73" t="n">
        <v>64.3</v>
      </c>
      <c r="J75" s="52" t="n">
        <v>1.43537777777778</v>
      </c>
      <c r="L75" s="0" t="n">
        <v>20881.8936</v>
      </c>
      <c r="M75" s="0" t="n">
        <v>44.1846</v>
      </c>
      <c r="N75" s="0" t="n">
        <v>48.1533</v>
      </c>
      <c r="O75" s="0" t="n">
        <v>48.7189</v>
      </c>
      <c r="P75" s="0" t="n">
        <v>6338.63</v>
      </c>
      <c r="Q75" s="0" t="n">
        <v>94.14</v>
      </c>
      <c r="R75" s="52" t="n">
        <f aca="false">P75/3600</f>
        <v>1.76073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815.4296</v>
      </c>
      <c r="E76" s="75" t="n">
        <v>41.9101</v>
      </c>
      <c r="F76" s="75" t="n">
        <v>45.8244</v>
      </c>
      <c r="G76" s="75" t="n">
        <v>46.1799</v>
      </c>
      <c r="H76" s="75" t="n">
        <v>4881.59</v>
      </c>
      <c r="I76" s="75" t="n">
        <v>66.13</v>
      </c>
      <c r="J76" s="57" t="n">
        <v>1.35599722222222</v>
      </c>
      <c r="L76" s="0" t="n">
        <v>11812.4536</v>
      </c>
      <c r="M76" s="0" t="n">
        <v>41.9105</v>
      </c>
      <c r="N76" s="0" t="n">
        <v>45.8245</v>
      </c>
      <c r="O76" s="0" t="n">
        <v>46.1799</v>
      </c>
      <c r="P76" s="0" t="n">
        <v>5936.3</v>
      </c>
      <c r="Q76" s="0" t="n">
        <v>84.26</v>
      </c>
      <c r="R76" s="57" t="n">
        <f aca="false">P76/3600</f>
        <v>1.64897222222222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825.1912</v>
      </c>
      <c r="E77" s="75" t="n">
        <v>39.4212</v>
      </c>
      <c r="F77" s="75" t="n">
        <v>43.5179</v>
      </c>
      <c r="G77" s="75" t="n">
        <v>43.9966</v>
      </c>
      <c r="H77" s="75" t="n">
        <v>4664.44</v>
      </c>
      <c r="I77" s="75" t="n">
        <v>58.26</v>
      </c>
      <c r="J77" s="57" t="n">
        <v>1.29567777777778</v>
      </c>
      <c r="L77" s="0" t="n">
        <v>6821.1792</v>
      </c>
      <c r="M77" s="0" t="n">
        <v>39.4213</v>
      </c>
      <c r="N77" s="0" t="n">
        <v>43.518</v>
      </c>
      <c r="O77" s="0" t="n">
        <v>43.9966</v>
      </c>
      <c r="P77" s="0" t="n">
        <v>5665.66</v>
      </c>
      <c r="Q77" s="0" t="n">
        <v>81.16</v>
      </c>
      <c r="R77" s="57" t="n">
        <f aca="false">P77/3600</f>
        <v>1.57379444444444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966.6688</v>
      </c>
      <c r="E78" s="77" t="n">
        <v>36.6799</v>
      </c>
      <c r="F78" s="77" t="n">
        <v>41.6482</v>
      </c>
      <c r="G78" s="77" t="n">
        <v>41.641</v>
      </c>
      <c r="H78" s="77" t="n">
        <v>4543.76</v>
      </c>
      <c r="I78" s="77" t="n">
        <v>58.19</v>
      </c>
      <c r="J78" s="63" t="n">
        <v>1.26215555555556</v>
      </c>
      <c r="L78" s="0" t="n">
        <v>3962.8968</v>
      </c>
      <c r="M78" s="0" t="n">
        <v>36.6799</v>
      </c>
      <c r="N78" s="0" t="n">
        <v>41.6482</v>
      </c>
      <c r="O78" s="0" t="n">
        <v>41.641</v>
      </c>
      <c r="P78" s="0" t="n">
        <v>5531.7</v>
      </c>
      <c r="Q78" s="0" t="n">
        <v>78.24</v>
      </c>
      <c r="R78" s="63" t="n">
        <f aca="false">P78/3600</f>
        <v>1.53658333333333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714.7808</v>
      </c>
      <c r="E79" s="73" t="n">
        <v>44.5687</v>
      </c>
      <c r="F79" s="73" t="n">
        <v>47.6039</v>
      </c>
      <c r="G79" s="73" t="n">
        <v>48.4382</v>
      </c>
      <c r="H79" s="73" t="n">
        <v>5118.55</v>
      </c>
      <c r="I79" s="73" t="n">
        <v>72.88</v>
      </c>
      <c r="J79" s="52" t="n">
        <v>1.42181944444444</v>
      </c>
      <c r="L79" s="0" t="n">
        <v>22714.4576</v>
      </c>
      <c r="M79" s="0" t="n">
        <v>44.5693</v>
      </c>
      <c r="N79" s="0" t="n">
        <v>47.6042</v>
      </c>
      <c r="O79" s="0" t="n">
        <v>48.4385</v>
      </c>
      <c r="P79" s="0" t="n">
        <v>6328.61</v>
      </c>
      <c r="Q79" s="0" t="n">
        <v>92.53</v>
      </c>
      <c r="R79" s="52" t="n">
        <f aca="false">P79/3600</f>
        <v>1.75794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694.8648</v>
      </c>
      <c r="E80" s="75" t="n">
        <v>42.1881</v>
      </c>
      <c r="F80" s="75" t="n">
        <v>45.162</v>
      </c>
      <c r="G80" s="75" t="n">
        <v>45.9787</v>
      </c>
      <c r="H80" s="75" t="n">
        <v>4870.21</v>
      </c>
      <c r="I80" s="75" t="n">
        <v>67.29</v>
      </c>
      <c r="J80" s="57" t="n">
        <v>1.35283611111111</v>
      </c>
      <c r="L80" s="0" t="n">
        <v>13691.304</v>
      </c>
      <c r="M80" s="0" t="n">
        <v>42.1884</v>
      </c>
      <c r="N80" s="0" t="n">
        <v>45.1621</v>
      </c>
      <c r="O80" s="0" t="n">
        <v>45.9788</v>
      </c>
      <c r="P80" s="0" t="n">
        <v>6000.98</v>
      </c>
      <c r="Q80" s="0" t="n">
        <v>85.17</v>
      </c>
      <c r="R80" s="57" t="n">
        <f aca="false">P80/3600</f>
        <v>1.66693888888889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368.3664</v>
      </c>
      <c r="E81" s="75" t="n">
        <v>39.4809</v>
      </c>
      <c r="F81" s="75" t="n">
        <v>42.8918</v>
      </c>
      <c r="G81" s="75" t="n">
        <v>43.5886</v>
      </c>
      <c r="H81" s="75" t="n">
        <v>5128.34</v>
      </c>
      <c r="I81" s="75" t="n">
        <v>58.59</v>
      </c>
      <c r="J81" s="57" t="n">
        <v>1.42453888888889</v>
      </c>
      <c r="L81" s="0" t="n">
        <v>8364.5792</v>
      </c>
      <c r="M81" s="0" t="n">
        <v>39.4811</v>
      </c>
      <c r="N81" s="0" t="n">
        <v>42.8919</v>
      </c>
      <c r="O81" s="0" t="n">
        <v>43.5887</v>
      </c>
      <c r="P81" s="0" t="n">
        <v>5755.83</v>
      </c>
      <c r="Q81" s="0" t="n">
        <v>86.38</v>
      </c>
      <c r="R81" s="57" t="n">
        <f aca="false">P81/3600</f>
        <v>1.59884166666667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5107.784</v>
      </c>
      <c r="E82" s="77" t="n">
        <v>36.4947</v>
      </c>
      <c r="F82" s="77" t="n">
        <v>41.1052</v>
      </c>
      <c r="G82" s="77" t="n">
        <v>41.7563</v>
      </c>
      <c r="H82" s="77" t="n">
        <v>4610.97</v>
      </c>
      <c r="I82" s="77" t="n">
        <v>58.77</v>
      </c>
      <c r="J82" s="63" t="n">
        <v>1.280825</v>
      </c>
      <c r="L82" s="0" t="n">
        <v>5104.1776</v>
      </c>
      <c r="M82" s="0" t="n">
        <v>36.4947</v>
      </c>
      <c r="N82" s="0" t="n">
        <v>41.1052</v>
      </c>
      <c r="O82" s="0" t="n">
        <v>41.7563</v>
      </c>
      <c r="P82" s="0" t="n">
        <v>5575.73</v>
      </c>
      <c r="Q82" s="0" t="n">
        <v>79.34</v>
      </c>
      <c r="R82" s="63" t="n">
        <f aca="false">P82/3600</f>
        <v>1.54881388888889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639.7384</v>
      </c>
      <c r="E83" s="73" t="n">
        <v>41.6805</v>
      </c>
      <c r="F83" s="73" t="n">
        <v>43.8136</v>
      </c>
      <c r="G83" s="73" t="n">
        <v>44.3865</v>
      </c>
      <c r="H83" s="73" t="n">
        <v>2239.74</v>
      </c>
      <c r="I83" s="73" t="n">
        <v>37.95</v>
      </c>
      <c r="J83" s="52" t="n">
        <v>0.62215</v>
      </c>
      <c r="L83" s="0" t="n">
        <v>22646.0144</v>
      </c>
      <c r="M83" s="0" t="n">
        <v>41.7581</v>
      </c>
      <c r="N83" s="0" t="n">
        <v>43.8148</v>
      </c>
      <c r="O83" s="0" t="n">
        <v>44.3877</v>
      </c>
      <c r="P83" s="0" t="n">
        <v>2813.31</v>
      </c>
      <c r="Q83" s="0" t="n">
        <v>46.29</v>
      </c>
      <c r="R83" s="52" t="n">
        <f aca="false">P83/3600</f>
        <v>0.78147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2867.6128</v>
      </c>
      <c r="E84" s="75" t="n">
        <v>38.2118</v>
      </c>
      <c r="F84" s="75" t="n">
        <v>40.6889</v>
      </c>
      <c r="G84" s="75" t="n">
        <v>41.0532</v>
      </c>
      <c r="H84" s="75" t="n">
        <v>2038.69</v>
      </c>
      <c r="I84" s="75" t="n">
        <v>30.39</v>
      </c>
      <c r="J84" s="57" t="n">
        <v>0.566302777777778</v>
      </c>
      <c r="L84" s="0" t="n">
        <v>12860.7608</v>
      </c>
      <c r="M84" s="0" t="n">
        <v>38.2388</v>
      </c>
      <c r="N84" s="0" t="n">
        <v>40.6898</v>
      </c>
      <c r="O84" s="0" t="n">
        <v>41.0537</v>
      </c>
      <c r="P84" s="0" t="n">
        <v>2534.16</v>
      </c>
      <c r="Q84" s="0" t="n">
        <v>40.84</v>
      </c>
      <c r="R84" s="57" t="n">
        <f aca="false">P84/3600</f>
        <v>0.703933333333333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345.168</v>
      </c>
      <c r="E85" s="75" t="n">
        <v>35.2334</v>
      </c>
      <c r="F85" s="75" t="n">
        <v>38.4124</v>
      </c>
      <c r="G85" s="75" t="n">
        <v>38.6376</v>
      </c>
      <c r="H85" s="75" t="n">
        <v>1863.59</v>
      </c>
      <c r="I85" s="75" t="n">
        <v>26.73</v>
      </c>
      <c r="J85" s="57" t="n">
        <v>0.517663888888889</v>
      </c>
      <c r="L85" s="0" t="n">
        <v>7340.5</v>
      </c>
      <c r="M85" s="0" t="n">
        <v>35.2346</v>
      </c>
      <c r="N85" s="0" t="n">
        <v>38.4128</v>
      </c>
      <c r="O85" s="0" t="n">
        <v>38.6378</v>
      </c>
      <c r="P85" s="0" t="n">
        <v>2315.2</v>
      </c>
      <c r="Q85" s="0" t="n">
        <v>36.26</v>
      </c>
      <c r="R85" s="57" t="n">
        <f aca="false">P85/3600</f>
        <v>0.643111111111111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319.2704</v>
      </c>
      <c r="E86" s="77" t="n">
        <v>32.4172</v>
      </c>
      <c r="F86" s="77" t="n">
        <v>36.7332</v>
      </c>
      <c r="G86" s="77" t="n">
        <v>36.738</v>
      </c>
      <c r="H86" s="77" t="n">
        <v>1760.14</v>
      </c>
      <c r="I86" s="77" t="n">
        <v>24.18</v>
      </c>
      <c r="J86" s="63" t="n">
        <v>0.488927777777778</v>
      </c>
      <c r="L86" s="0" t="n">
        <v>4316.432</v>
      </c>
      <c r="M86" s="0" t="n">
        <v>32.4183</v>
      </c>
      <c r="N86" s="0" t="n">
        <v>36.7332</v>
      </c>
      <c r="O86" s="0" t="n">
        <v>36.738</v>
      </c>
      <c r="P86" s="0" t="n">
        <v>2170.82</v>
      </c>
      <c r="Q86" s="0" t="n">
        <v>32.58</v>
      </c>
      <c r="R86" s="63" t="n">
        <f aca="false">P86/3600</f>
        <v>0.603005555555556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347.687</v>
      </c>
      <c r="E87" s="73" t="n">
        <v>44.9254</v>
      </c>
      <c r="F87" s="73" t="n">
        <v>46.5298</v>
      </c>
      <c r="G87" s="73" t="n">
        <v>46.7182</v>
      </c>
      <c r="H87" s="73" t="n">
        <v>4118.19</v>
      </c>
      <c r="I87" s="73" t="n">
        <v>60.31</v>
      </c>
      <c r="J87" s="52" t="n">
        <v>1.14394166666667</v>
      </c>
      <c r="L87" s="0" t="n">
        <v>24348.3749</v>
      </c>
      <c r="M87" s="0" t="n">
        <v>44.9332</v>
      </c>
      <c r="N87" s="0" t="n">
        <v>46.5305</v>
      </c>
      <c r="O87" s="0" t="n">
        <v>46.7194</v>
      </c>
      <c r="P87" s="0" t="n">
        <v>4927.2</v>
      </c>
      <c r="Q87" s="0" t="n">
        <v>80.12</v>
      </c>
      <c r="R87" s="52" t="n">
        <f aca="false">P87/3600</f>
        <v>1.3686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384.8442</v>
      </c>
      <c r="E88" s="75" t="n">
        <v>40.798</v>
      </c>
      <c r="F88" s="75" t="n">
        <v>43.142</v>
      </c>
      <c r="G88" s="75" t="n">
        <v>43.0733</v>
      </c>
      <c r="H88" s="75" t="n">
        <v>3807.29</v>
      </c>
      <c r="I88" s="75" t="n">
        <v>59.23</v>
      </c>
      <c r="J88" s="57" t="n">
        <v>1.05758055555556</v>
      </c>
      <c r="L88" s="0" t="n">
        <v>16380.1392</v>
      </c>
      <c r="M88" s="0" t="n">
        <v>40.8063</v>
      </c>
      <c r="N88" s="0" t="n">
        <v>43.1424</v>
      </c>
      <c r="O88" s="0" t="n">
        <v>43.0739</v>
      </c>
      <c r="P88" s="0" t="n">
        <v>4698.74</v>
      </c>
      <c r="Q88" s="0" t="n">
        <v>75.23</v>
      </c>
      <c r="R88" s="57" t="n">
        <f aca="false">P88/3600</f>
        <v>1.30520555555556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713.924</v>
      </c>
      <c r="E89" s="75" t="n">
        <v>36.8586</v>
      </c>
      <c r="F89" s="75" t="n">
        <v>40.5689</v>
      </c>
      <c r="G89" s="75" t="n">
        <v>40.2009</v>
      </c>
      <c r="H89" s="75" t="n">
        <v>3608.47</v>
      </c>
      <c r="I89" s="75" t="n">
        <v>53.75</v>
      </c>
      <c r="J89" s="57" t="n">
        <v>1.00235277777778</v>
      </c>
      <c r="L89" s="0" t="n">
        <v>10710.2981</v>
      </c>
      <c r="M89" s="0" t="n">
        <v>36.8628</v>
      </c>
      <c r="N89" s="0" t="n">
        <v>40.5691</v>
      </c>
      <c r="O89" s="0" t="n">
        <v>40.2015</v>
      </c>
      <c r="P89" s="0" t="n">
        <v>4412.83</v>
      </c>
      <c r="Q89" s="0" t="n">
        <v>69.76</v>
      </c>
      <c r="R89" s="57" t="n">
        <f aca="false">P89/3600</f>
        <v>1.22578611111111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95.9502</v>
      </c>
      <c r="E90" s="77" t="n">
        <v>33.1557</v>
      </c>
      <c r="F90" s="77" t="n">
        <v>38.7203</v>
      </c>
      <c r="G90" s="77" t="n">
        <v>38.0034</v>
      </c>
      <c r="H90" s="77" t="n">
        <v>3464.53</v>
      </c>
      <c r="I90" s="77" t="n">
        <v>50.37</v>
      </c>
      <c r="J90" s="63" t="n">
        <v>0.962369444444445</v>
      </c>
      <c r="L90" s="0" t="n">
        <v>6893.6626</v>
      </c>
      <c r="M90" s="0" t="n">
        <v>33.1582</v>
      </c>
      <c r="N90" s="0" t="n">
        <v>38.7203</v>
      </c>
      <c r="O90" s="0" t="n">
        <v>38.0034</v>
      </c>
      <c r="P90" s="0" t="n">
        <v>4234.59</v>
      </c>
      <c r="Q90" s="0" t="n">
        <v>64.64</v>
      </c>
      <c r="R90" s="63" t="n">
        <f aca="false">P90/3600</f>
        <v>1.176275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849.6632</v>
      </c>
      <c r="E91" s="73" t="n">
        <v>46.163</v>
      </c>
      <c r="F91" s="73" t="n">
        <v>44.7291</v>
      </c>
      <c r="G91" s="73" t="n">
        <v>44.8414</v>
      </c>
      <c r="H91" s="73" t="n">
        <v>2918.75</v>
      </c>
      <c r="I91" s="73" t="n">
        <v>48.73</v>
      </c>
      <c r="J91" s="52" t="n">
        <v>0.810763888888889</v>
      </c>
      <c r="L91" s="0" t="n">
        <v>37865.3424</v>
      </c>
      <c r="M91" s="0" t="n">
        <v>46.1719</v>
      </c>
      <c r="N91" s="0" t="n">
        <v>44.7296</v>
      </c>
      <c r="O91" s="0" t="n">
        <v>44.8426</v>
      </c>
      <c r="P91" s="0" t="n">
        <v>3625.07</v>
      </c>
      <c r="Q91" s="0" t="n">
        <v>60.7</v>
      </c>
      <c r="R91" s="52" t="n">
        <f aca="false">P91/3600</f>
        <v>1.00696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326.0152</v>
      </c>
      <c r="E92" s="75" t="n">
        <v>41.488</v>
      </c>
      <c r="F92" s="75" t="n">
        <v>40.6851</v>
      </c>
      <c r="G92" s="75" t="n">
        <v>41.0871</v>
      </c>
      <c r="H92" s="75" t="n">
        <v>2830.61</v>
      </c>
      <c r="I92" s="75" t="n">
        <v>42.9</v>
      </c>
      <c r="J92" s="57" t="n">
        <v>0.786280555555556</v>
      </c>
      <c r="L92" s="0" t="n">
        <v>28331.0312</v>
      </c>
      <c r="M92" s="0" t="n">
        <v>41.4866</v>
      </c>
      <c r="N92" s="0" t="n">
        <v>40.6855</v>
      </c>
      <c r="O92" s="0" t="n">
        <v>41.0878</v>
      </c>
      <c r="P92" s="0" t="n">
        <v>3522.4</v>
      </c>
      <c r="Q92" s="0" t="n">
        <v>58.47</v>
      </c>
      <c r="R92" s="57" t="n">
        <f aca="false">P92/3600</f>
        <v>0.978444444444444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189.9768</v>
      </c>
      <c r="E93" s="75" t="n">
        <v>36.623</v>
      </c>
      <c r="F93" s="75" t="n">
        <v>38.5064</v>
      </c>
      <c r="G93" s="75" t="n">
        <v>38.9567</v>
      </c>
      <c r="H93" s="75" t="n">
        <v>2720.79</v>
      </c>
      <c r="I93" s="75" t="n">
        <v>40.49</v>
      </c>
      <c r="J93" s="57" t="n">
        <v>0.755775</v>
      </c>
      <c r="L93" s="0" t="n">
        <v>21191.1552</v>
      </c>
      <c r="M93" s="0" t="n">
        <v>36.6234</v>
      </c>
      <c r="N93" s="0" t="n">
        <v>38.5066</v>
      </c>
      <c r="O93" s="0" t="n">
        <v>38.9569</v>
      </c>
      <c r="P93" s="0" t="n">
        <v>3374.16</v>
      </c>
      <c r="Q93" s="0" t="n">
        <v>54.93</v>
      </c>
      <c r="R93" s="57" t="n">
        <f aca="false">P93/3600</f>
        <v>0.937266666666667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76.084</v>
      </c>
      <c r="E94" s="77" t="n">
        <v>31.7106</v>
      </c>
      <c r="F94" s="77" t="n">
        <v>37.1664</v>
      </c>
      <c r="G94" s="77" t="n">
        <v>37.2778</v>
      </c>
      <c r="H94" s="77" t="n">
        <v>2606.58</v>
      </c>
      <c r="I94" s="77" t="n">
        <v>38.66</v>
      </c>
      <c r="J94" s="63" t="n">
        <v>0.72405</v>
      </c>
      <c r="L94" s="0" t="n">
        <v>15173.04</v>
      </c>
      <c r="M94" s="0" t="n">
        <v>31.711</v>
      </c>
      <c r="N94" s="0" t="n">
        <v>37.1665</v>
      </c>
      <c r="O94" s="0" t="n">
        <v>37.2778</v>
      </c>
      <c r="P94" s="0" t="n">
        <v>3290.79</v>
      </c>
      <c r="Q94" s="0" t="n">
        <v>54.51</v>
      </c>
      <c r="R94" s="63" t="n">
        <f aca="false">P94/3600</f>
        <v>0.914108333333333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408.3021</v>
      </c>
      <c r="E95" s="73" t="n">
        <v>50.3481</v>
      </c>
      <c r="F95" s="73" t="n">
        <v>52.25</v>
      </c>
      <c r="G95" s="73" t="n">
        <v>53.0861</v>
      </c>
      <c r="H95" s="73" t="n">
        <v>3917.9</v>
      </c>
      <c r="I95" s="73" t="n">
        <v>54.38</v>
      </c>
      <c r="J95" s="52" t="n">
        <v>1.08830555555556</v>
      </c>
      <c r="L95" s="0" t="n">
        <v>5406.4704</v>
      </c>
      <c r="M95" s="0" t="n">
        <v>50.3574</v>
      </c>
      <c r="N95" s="0" t="n">
        <v>52.2513</v>
      </c>
      <c r="O95" s="0" t="n">
        <v>53.088</v>
      </c>
      <c r="P95" s="0" t="n">
        <v>4771.27</v>
      </c>
      <c r="Q95" s="0" t="n">
        <v>71.45</v>
      </c>
      <c r="R95" s="52" t="n">
        <f aca="false">P95/3600</f>
        <v>1.32535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660.0173</v>
      </c>
      <c r="E96" s="75" t="n">
        <v>46.5124</v>
      </c>
      <c r="F96" s="75" t="n">
        <v>48.9422</v>
      </c>
      <c r="G96" s="75" t="n">
        <v>49.9833</v>
      </c>
      <c r="H96" s="75" t="n">
        <v>3779.82</v>
      </c>
      <c r="I96" s="75" t="n">
        <v>54.99</v>
      </c>
      <c r="J96" s="57" t="n">
        <v>1.04995</v>
      </c>
      <c r="L96" s="0" t="n">
        <v>3657.679</v>
      </c>
      <c r="M96" s="0" t="n">
        <v>46.5178</v>
      </c>
      <c r="N96" s="0" t="n">
        <v>48.9428</v>
      </c>
      <c r="O96" s="0" t="n">
        <v>49.9835</v>
      </c>
      <c r="P96" s="0" t="n">
        <v>4669.16</v>
      </c>
      <c r="Q96" s="0" t="n">
        <v>69.7</v>
      </c>
      <c r="R96" s="57" t="n">
        <f aca="false">P96/3600</f>
        <v>1.29698888888889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94.0077</v>
      </c>
      <c r="E97" s="75" t="n">
        <v>42.6198</v>
      </c>
      <c r="F97" s="75" t="n">
        <v>46.3073</v>
      </c>
      <c r="G97" s="75" t="n">
        <v>47.5533</v>
      </c>
      <c r="H97" s="75" t="n">
        <v>3754.47</v>
      </c>
      <c r="I97" s="75" t="n">
        <v>50.11</v>
      </c>
      <c r="J97" s="57" t="n">
        <v>1.04290833333333</v>
      </c>
      <c r="L97" s="0" t="n">
        <v>2492.3245</v>
      </c>
      <c r="M97" s="0" t="n">
        <v>42.6254</v>
      </c>
      <c r="N97" s="0" t="n">
        <v>46.3077</v>
      </c>
      <c r="O97" s="0" t="n">
        <v>47.5537</v>
      </c>
      <c r="P97" s="0" t="n">
        <v>4588.21</v>
      </c>
      <c r="Q97" s="0" t="n">
        <v>67.72</v>
      </c>
      <c r="R97" s="57" t="n">
        <f aca="false">P97/3600</f>
        <v>1.27450277777778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77.201</v>
      </c>
      <c r="E98" s="77" t="n">
        <v>38.8424</v>
      </c>
      <c r="F98" s="77" t="n">
        <v>44.2341</v>
      </c>
      <c r="G98" s="77" t="n">
        <v>45.4816</v>
      </c>
      <c r="H98" s="77" t="n">
        <v>3744.72</v>
      </c>
      <c r="I98" s="77" t="n">
        <v>46.72</v>
      </c>
      <c r="J98" s="63" t="n">
        <v>1.0402</v>
      </c>
      <c r="L98" s="0" t="n">
        <v>1675.8016</v>
      </c>
      <c r="M98" s="0" t="n">
        <v>38.8441</v>
      </c>
      <c r="N98" s="0" t="n">
        <v>44.2342</v>
      </c>
      <c r="O98" s="0" t="n">
        <v>45.4817</v>
      </c>
      <c r="P98" s="0" t="n">
        <v>4625.41</v>
      </c>
      <c r="Q98" s="0" t="n">
        <v>70.46</v>
      </c>
      <c r="R98" s="63" t="n">
        <f aca="false">P98/3600</f>
        <v>1.28483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43.8103624142233</v>
      </c>
      <c r="J106" s="78" t="n">
        <f aca="false">GEOMEAN(J3:J98)</f>
        <v>0.871070249547508</v>
      </c>
      <c r="Q106" s="78" t="n">
        <f aca="false">GEOMEAN(Q3:Q98)</f>
        <v>58.8985066106786</v>
      </c>
      <c r="R106" s="78" t="n">
        <f aca="false">GEOMEAN(R3:R98)</f>
        <v>1.08311689140737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34439669897725</v>
      </c>
      <c r="R107" s="79" t="n">
        <f aca="false">R106/J106</f>
        <v>1.24343230866857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724075</v>
      </c>
      <c r="J108" s="78" t="n">
        <f aca="false">SUM(J3:J98)</f>
        <v>127.230802777778</v>
      </c>
      <c r="Q108" s="78" t="n">
        <f aca="false">SUM(Q3:Q98)/3600</f>
        <v>2.33950555555556</v>
      </c>
      <c r="R108" s="78" t="n">
        <f aca="false">SUM(R3:R98)</f>
        <v>156.65863888888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43.8700931111686</v>
      </c>
      <c r="J113" s="78" t="n">
        <f aca="false">GEOMEAN(J3:J82)</f>
        <v>0.880842827478612</v>
      </c>
      <c r="Q113" s="78" t="n">
        <f aca="false">GEOMEAN(Q3:Q82)</f>
        <v>59.1298078414921</v>
      </c>
      <c r="R113" s="78" t="n">
        <f aca="false">GEOMEAN(R3:R82)</f>
        <v>1.0968888665836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34783866748709</v>
      </c>
      <c r="R114" s="79" t="n">
        <f aca="false">R113/J113</f>
        <v>1.24527195132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370.9552</v>
      </c>
      <c r="E3" s="51" t="n">
        <v>41.792</v>
      </c>
      <c r="F3" s="51" t="n">
        <v>41.5747</v>
      </c>
      <c r="G3" s="51" t="n">
        <v>44.3272</v>
      </c>
      <c r="H3" s="51" t="n">
        <v>10512.82</v>
      </c>
      <c r="I3" s="51" t="n">
        <v>52.45</v>
      </c>
      <c r="J3" s="52" t="n">
        <v>2.92022777777778</v>
      </c>
      <c r="L3" s="0" t="n">
        <v>13368.8848</v>
      </c>
      <c r="M3" s="0" t="n">
        <v>41.7913</v>
      </c>
      <c r="N3" s="0" t="n">
        <v>41.5746</v>
      </c>
      <c r="O3" s="0" t="n">
        <v>44.3274</v>
      </c>
      <c r="P3" s="0" t="n">
        <v>13554.65</v>
      </c>
      <c r="Q3" s="0" t="n">
        <v>72.71</v>
      </c>
      <c r="R3" s="53" t="n">
        <f aca="false">P3/3600</f>
        <v>3.76518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611.584</v>
      </c>
      <c r="E4" s="56" t="n">
        <v>39.168</v>
      </c>
      <c r="F4" s="56" t="n">
        <v>39.8602</v>
      </c>
      <c r="G4" s="56" t="n">
        <v>42.3406</v>
      </c>
      <c r="H4" s="56" t="n">
        <v>9440.17</v>
      </c>
      <c r="I4" s="56" t="n">
        <v>53.6</v>
      </c>
      <c r="J4" s="57" t="n">
        <v>2.62226944444444</v>
      </c>
      <c r="L4" s="0" t="n">
        <v>5604.8784</v>
      </c>
      <c r="M4" s="0" t="n">
        <v>39.1695</v>
      </c>
      <c r="N4" s="0" t="n">
        <v>39.8638</v>
      </c>
      <c r="O4" s="0" t="n">
        <v>42.3399</v>
      </c>
      <c r="P4" s="0" t="n">
        <v>12025.78</v>
      </c>
      <c r="Q4" s="0" t="n">
        <v>62.67</v>
      </c>
      <c r="R4" s="58" t="n">
        <f aca="false">P4/3600</f>
        <v>3.34049444444444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818.056</v>
      </c>
      <c r="E5" s="56" t="n">
        <v>36.4197</v>
      </c>
      <c r="F5" s="56" t="n">
        <v>38.5225</v>
      </c>
      <c r="G5" s="56" t="n">
        <v>40.7246</v>
      </c>
      <c r="H5" s="56" t="n">
        <v>8839.35</v>
      </c>
      <c r="I5" s="56" t="n">
        <v>45.21</v>
      </c>
      <c r="J5" s="57" t="n">
        <v>2.455375</v>
      </c>
      <c r="L5" s="0" t="n">
        <v>2816.5424</v>
      </c>
      <c r="M5" s="0" t="n">
        <v>36.4228</v>
      </c>
      <c r="N5" s="0" t="n">
        <v>38.5239</v>
      </c>
      <c r="O5" s="0" t="n">
        <v>40.7242</v>
      </c>
      <c r="P5" s="0" t="n">
        <v>11266.74</v>
      </c>
      <c r="Q5" s="0" t="n">
        <v>61.76</v>
      </c>
      <c r="R5" s="58" t="n">
        <f aca="false">P5/3600</f>
        <v>3.12965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547.624</v>
      </c>
      <c r="E6" s="62" t="n">
        <v>33.6674</v>
      </c>
      <c r="F6" s="62" t="n">
        <v>37.45</v>
      </c>
      <c r="G6" s="62" t="n">
        <v>39.5225</v>
      </c>
      <c r="H6" s="62" t="n">
        <v>8610.43</v>
      </c>
      <c r="I6" s="62" t="n">
        <v>52.19</v>
      </c>
      <c r="J6" s="63" t="n">
        <v>2.39178611111111</v>
      </c>
      <c r="L6" s="0" t="n">
        <v>1547.5168</v>
      </c>
      <c r="M6" s="0" t="n">
        <v>33.6605</v>
      </c>
      <c r="N6" s="0" t="n">
        <v>37.4487</v>
      </c>
      <c r="O6" s="0" t="n">
        <v>39.5212</v>
      </c>
      <c r="P6" s="0" t="n">
        <v>11052.66</v>
      </c>
      <c r="Q6" s="0" t="n">
        <v>59.27</v>
      </c>
      <c r="R6" s="64" t="n">
        <f aca="false">P6/3600</f>
        <v>3.07018333333333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3315.3344</v>
      </c>
      <c r="E7" s="51" t="n">
        <v>40.345</v>
      </c>
      <c r="F7" s="51" t="n">
        <v>45.21</v>
      </c>
      <c r="G7" s="51" t="n">
        <v>44.8206</v>
      </c>
      <c r="H7" s="51" t="n">
        <v>15507.66</v>
      </c>
      <c r="I7" s="51" t="n">
        <v>80.56</v>
      </c>
      <c r="J7" s="52" t="n">
        <v>4.30768333333333</v>
      </c>
      <c r="L7" s="0" t="n">
        <v>33311.344</v>
      </c>
      <c r="M7" s="0" t="n">
        <v>40.3463</v>
      </c>
      <c r="N7" s="0" t="n">
        <v>45.2083</v>
      </c>
      <c r="O7" s="0" t="n">
        <v>44.8213</v>
      </c>
      <c r="P7" s="0" t="n">
        <v>19517.6</v>
      </c>
      <c r="Q7" s="0" t="n">
        <v>110.86</v>
      </c>
      <c r="R7" s="53" t="n">
        <f aca="false">P7/3600</f>
        <v>5.42155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6166.8992</v>
      </c>
      <c r="E8" s="56" t="n">
        <v>37.2835</v>
      </c>
      <c r="F8" s="56" t="n">
        <v>43.2069</v>
      </c>
      <c r="G8" s="56" t="n">
        <v>43.3987</v>
      </c>
      <c r="H8" s="56" t="n">
        <v>13228.78</v>
      </c>
      <c r="I8" s="56" t="n">
        <v>62.34</v>
      </c>
      <c r="J8" s="57" t="n">
        <v>3.67466111111111</v>
      </c>
      <c r="L8" s="0" t="n">
        <v>16161.584</v>
      </c>
      <c r="M8" s="0" t="n">
        <v>37.2836</v>
      </c>
      <c r="N8" s="0" t="n">
        <v>43.2042</v>
      </c>
      <c r="O8" s="0" t="n">
        <v>43.4044</v>
      </c>
      <c r="P8" s="0" t="n">
        <v>16551.04</v>
      </c>
      <c r="Q8" s="0" t="n">
        <v>84.89</v>
      </c>
      <c r="R8" s="58" t="n">
        <f aca="false">P8/3600</f>
        <v>4.59751111111111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599.6416</v>
      </c>
      <c r="E9" s="56" t="n">
        <v>34.2542</v>
      </c>
      <c r="F9" s="56" t="n">
        <v>41.4506</v>
      </c>
      <c r="G9" s="56" t="n">
        <v>41.9539</v>
      </c>
      <c r="H9" s="56" t="n">
        <v>11770.06</v>
      </c>
      <c r="I9" s="56" t="n">
        <v>57.22</v>
      </c>
      <c r="J9" s="57" t="n">
        <v>3.26946111111111</v>
      </c>
      <c r="L9" s="0" t="n">
        <v>8595.4352</v>
      </c>
      <c r="M9" s="0" t="n">
        <v>34.2547</v>
      </c>
      <c r="N9" s="0" t="n">
        <v>41.4595</v>
      </c>
      <c r="O9" s="0" t="n">
        <v>41.9537</v>
      </c>
      <c r="P9" s="0" t="n">
        <v>14807.01</v>
      </c>
      <c r="Q9" s="0" t="n">
        <v>74.33</v>
      </c>
      <c r="R9" s="58" t="n">
        <f aca="false">P9/3600</f>
        <v>4.11305833333333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952.9872</v>
      </c>
      <c r="E10" s="62" t="n">
        <v>31.4355</v>
      </c>
      <c r="F10" s="62" t="n">
        <v>40.0419</v>
      </c>
      <c r="G10" s="62" t="n">
        <v>40.7795</v>
      </c>
      <c r="H10" s="62" t="n">
        <v>10854.51</v>
      </c>
      <c r="I10" s="62" t="n">
        <v>50.45</v>
      </c>
      <c r="J10" s="63" t="n">
        <v>3.01514166666667</v>
      </c>
      <c r="L10" s="0" t="n">
        <v>4950.592</v>
      </c>
      <c r="M10" s="0" t="n">
        <v>31.4343</v>
      </c>
      <c r="N10" s="0" t="n">
        <v>40.0381</v>
      </c>
      <c r="O10" s="0" t="n">
        <v>40.7759</v>
      </c>
      <c r="P10" s="0" t="n">
        <v>13437.33</v>
      </c>
      <c r="Q10" s="0" t="n">
        <v>68.28</v>
      </c>
      <c r="R10" s="64" t="n">
        <f aca="false">P10/3600</f>
        <v>3.73259166666667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231614.9264</v>
      </c>
      <c r="E11" s="51" t="n">
        <v>39.5758</v>
      </c>
      <c r="F11" s="51" t="n">
        <v>39.8241</v>
      </c>
      <c r="G11" s="51" t="n">
        <v>38.171</v>
      </c>
      <c r="H11" s="51" t="n">
        <v>47477.72</v>
      </c>
      <c r="I11" s="51" t="n">
        <v>194.7</v>
      </c>
      <c r="J11" s="52" t="n">
        <v>13.1882555555556</v>
      </c>
      <c r="L11" s="0" t="n">
        <v>231638.5328</v>
      </c>
      <c r="M11" s="0" t="n">
        <v>39.5766</v>
      </c>
      <c r="N11" s="0" t="n">
        <v>39.8233</v>
      </c>
      <c r="O11" s="0" t="n">
        <v>38.1726</v>
      </c>
      <c r="P11" s="0" t="n">
        <v>60815.71</v>
      </c>
      <c r="Q11" s="0" t="n">
        <v>284.53</v>
      </c>
      <c r="R11" s="53" t="n">
        <f aca="false">P11/3600</f>
        <v>16.893252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106403.8656</v>
      </c>
      <c r="E12" s="56" t="n">
        <v>33.8291</v>
      </c>
      <c r="F12" s="56" t="n">
        <v>38.27</v>
      </c>
      <c r="G12" s="56" t="n">
        <v>36.6277</v>
      </c>
      <c r="H12" s="56" t="n">
        <v>38374.78</v>
      </c>
      <c r="I12" s="56" t="n">
        <v>181.82</v>
      </c>
      <c r="J12" s="57" t="n">
        <v>10.6596611111111</v>
      </c>
      <c r="L12" s="0" t="n">
        <v>106400.9408</v>
      </c>
      <c r="M12" s="0" t="n">
        <v>33.828</v>
      </c>
      <c r="N12" s="0" t="n">
        <v>38.2696</v>
      </c>
      <c r="O12" s="0" t="n">
        <v>36.6275</v>
      </c>
      <c r="P12" s="0" t="n">
        <v>48586.95</v>
      </c>
      <c r="Q12" s="0" t="n">
        <v>254.31</v>
      </c>
      <c r="R12" s="58" t="n">
        <f aca="false">P12/3600</f>
        <v>13.496375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29316.0032</v>
      </c>
      <c r="E13" s="56" t="n">
        <v>29.4434</v>
      </c>
      <c r="F13" s="56" t="n">
        <v>37.1695</v>
      </c>
      <c r="G13" s="56" t="n">
        <v>35.5384</v>
      </c>
      <c r="H13" s="56" t="n">
        <v>25740.71</v>
      </c>
      <c r="I13" s="56" t="n">
        <v>126.05</v>
      </c>
      <c r="J13" s="57" t="n">
        <v>7.15019722222222</v>
      </c>
      <c r="L13" s="0" t="n">
        <v>29318.5248</v>
      </c>
      <c r="M13" s="0" t="n">
        <v>29.445</v>
      </c>
      <c r="N13" s="0" t="n">
        <v>37.1684</v>
      </c>
      <c r="O13" s="0" t="n">
        <v>35.5388</v>
      </c>
      <c r="P13" s="0" t="n">
        <v>33468.17</v>
      </c>
      <c r="Q13" s="0" t="n">
        <v>231.53</v>
      </c>
      <c r="R13" s="58" t="n">
        <f aca="false">P13/3600</f>
        <v>9.29671388888889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031.56</v>
      </c>
      <c r="E14" s="62" t="n">
        <v>27.7337</v>
      </c>
      <c r="F14" s="62" t="n">
        <v>36.3301</v>
      </c>
      <c r="G14" s="62" t="n">
        <v>34.6887</v>
      </c>
      <c r="H14" s="62" t="n">
        <v>22589.11</v>
      </c>
      <c r="I14" s="62" t="n">
        <v>98.98</v>
      </c>
      <c r="J14" s="63" t="n">
        <v>6.27475277777778</v>
      </c>
      <c r="L14" s="0" t="n">
        <v>8024.0656</v>
      </c>
      <c r="M14" s="0" t="n">
        <v>27.7329</v>
      </c>
      <c r="N14" s="0" t="n">
        <v>36.3322</v>
      </c>
      <c r="O14" s="0" t="n">
        <v>34.6893</v>
      </c>
      <c r="P14" s="0" t="n">
        <v>26478.28</v>
      </c>
      <c r="Q14" s="0" t="n">
        <v>137.92</v>
      </c>
      <c r="R14" s="64" t="n">
        <f aca="false">P14/3600</f>
        <v>7.35507777777778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24883.0688</v>
      </c>
      <c r="E15" s="51" t="n">
        <v>41.4973</v>
      </c>
      <c r="F15" s="51" t="n">
        <v>46.6493</v>
      </c>
      <c r="G15" s="51" t="n">
        <v>46.3205</v>
      </c>
      <c r="H15" s="51" t="n">
        <v>27094.16</v>
      </c>
      <c r="I15" s="51" t="n">
        <v>122.91</v>
      </c>
      <c r="J15" s="52" t="n">
        <v>7.52615555555556</v>
      </c>
      <c r="L15" s="0" t="n">
        <v>24869.6656</v>
      </c>
      <c r="M15" s="0" t="n">
        <v>41.498</v>
      </c>
      <c r="N15" s="0" t="n">
        <v>46.6396</v>
      </c>
      <c r="O15" s="0" t="n">
        <v>46.3212</v>
      </c>
      <c r="P15" s="0" t="n">
        <v>34369.16</v>
      </c>
      <c r="Q15" s="0" t="n">
        <v>162.04</v>
      </c>
      <c r="R15" s="53" t="n">
        <f aca="false">P15/3600</f>
        <v>9.546988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7036.5824</v>
      </c>
      <c r="E16" s="56" t="n">
        <v>39.8915</v>
      </c>
      <c r="F16" s="56" t="n">
        <v>45.5803</v>
      </c>
      <c r="G16" s="56" t="n">
        <v>45.351</v>
      </c>
      <c r="H16" s="56" t="n">
        <v>22631.87</v>
      </c>
      <c r="I16" s="56" t="n">
        <v>94.36</v>
      </c>
      <c r="J16" s="57" t="n">
        <v>6.28663055555556</v>
      </c>
      <c r="L16" s="0" t="n">
        <v>7033.9536</v>
      </c>
      <c r="M16" s="0" t="n">
        <v>39.8917</v>
      </c>
      <c r="N16" s="0" t="n">
        <v>45.5834</v>
      </c>
      <c r="O16" s="0" t="n">
        <v>45.3569</v>
      </c>
      <c r="P16" s="0" t="n">
        <v>27966.35</v>
      </c>
      <c r="Q16" s="0" t="n">
        <v>130.02</v>
      </c>
      <c r="R16" s="58" t="n">
        <f aca="false">P16/3600</f>
        <v>7.76843055555556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3301.168</v>
      </c>
      <c r="E17" s="56" t="n">
        <v>38.0796</v>
      </c>
      <c r="F17" s="56" t="n">
        <v>44.6</v>
      </c>
      <c r="G17" s="56" t="n">
        <v>44.3872</v>
      </c>
      <c r="H17" s="56" t="n">
        <v>19972.35</v>
      </c>
      <c r="I17" s="56" t="n">
        <v>85.51</v>
      </c>
      <c r="J17" s="57" t="n">
        <v>5.547875</v>
      </c>
      <c r="L17" s="0" t="n">
        <v>3295.8688</v>
      </c>
      <c r="M17" s="0" t="n">
        <v>38.0792</v>
      </c>
      <c r="N17" s="0" t="n">
        <v>44.6007</v>
      </c>
      <c r="O17" s="0" t="n">
        <v>44.387</v>
      </c>
      <c r="P17" s="0" t="n">
        <v>25813.61</v>
      </c>
      <c r="Q17" s="0" t="n">
        <v>123.1</v>
      </c>
      <c r="R17" s="58" t="n">
        <f aca="false">P17/3600</f>
        <v>7.17044722222222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838.4272</v>
      </c>
      <c r="E18" s="62" t="n">
        <v>35.7101</v>
      </c>
      <c r="F18" s="62" t="n">
        <v>43.5558</v>
      </c>
      <c r="G18" s="62" t="n">
        <v>42.9893</v>
      </c>
      <c r="H18" s="62" t="n">
        <v>19091.15</v>
      </c>
      <c r="I18" s="62" t="n">
        <v>80.36</v>
      </c>
      <c r="J18" s="63" t="n">
        <v>5.30309722222222</v>
      </c>
      <c r="L18" s="0" t="n">
        <v>1822.4128</v>
      </c>
      <c r="M18" s="0" t="n">
        <v>35.7162</v>
      </c>
      <c r="N18" s="0" t="n">
        <v>43.5589</v>
      </c>
      <c r="O18" s="0" t="n">
        <v>42.9752</v>
      </c>
      <c r="P18" s="0" t="n">
        <v>24246.73</v>
      </c>
      <c r="Q18" s="0" t="n">
        <v>123.34</v>
      </c>
      <c r="R18" s="64" t="n">
        <f aca="false">P18/3600</f>
        <v>6.73520277777778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077.4112</v>
      </c>
      <c r="E19" s="73" t="n">
        <v>41.7407</v>
      </c>
      <c r="F19" s="73" t="n">
        <v>43.6424</v>
      </c>
      <c r="G19" s="73" t="n">
        <v>45.5122</v>
      </c>
      <c r="H19" s="73" t="n">
        <v>10235.81</v>
      </c>
      <c r="I19" s="73" t="n">
        <v>45.92</v>
      </c>
      <c r="J19" s="52" t="n">
        <v>2.84328055555556</v>
      </c>
      <c r="L19" s="0" t="n">
        <v>5073.2848</v>
      </c>
      <c r="M19" s="0" t="n">
        <v>41.7394</v>
      </c>
      <c r="N19" s="0" t="n">
        <v>43.643</v>
      </c>
      <c r="O19" s="0" t="n">
        <v>45.5112</v>
      </c>
      <c r="P19" s="0" t="n">
        <v>12888.66</v>
      </c>
      <c r="Q19" s="0" t="n">
        <v>63.51</v>
      </c>
      <c r="R19" s="52" t="n">
        <f aca="false">P19/3600</f>
        <v>3.5801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406.4624</v>
      </c>
      <c r="E20" s="75" t="n">
        <v>39.737</v>
      </c>
      <c r="F20" s="75" t="n">
        <v>42.3007</v>
      </c>
      <c r="G20" s="75" t="n">
        <v>43.5406</v>
      </c>
      <c r="H20" s="75" t="n">
        <v>9241.4</v>
      </c>
      <c r="I20" s="75" t="n">
        <v>43.37</v>
      </c>
      <c r="J20" s="57" t="n">
        <v>2.56705555555556</v>
      </c>
      <c r="L20" s="0" t="n">
        <v>2403.1376</v>
      </c>
      <c r="M20" s="0" t="n">
        <v>39.7387</v>
      </c>
      <c r="N20" s="0" t="n">
        <v>42.2996</v>
      </c>
      <c r="O20" s="0" t="n">
        <v>43.5386</v>
      </c>
      <c r="P20" s="0" t="n">
        <v>11306.21</v>
      </c>
      <c r="Q20" s="0" t="n">
        <v>56.23</v>
      </c>
      <c r="R20" s="57" t="n">
        <f aca="false">P20/3600</f>
        <v>3.14061388888889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22.1808</v>
      </c>
      <c r="E21" s="75" t="n">
        <v>37.1844</v>
      </c>
      <c r="F21" s="75" t="n">
        <v>41.0624</v>
      </c>
      <c r="G21" s="75" t="n">
        <v>42.0317</v>
      </c>
      <c r="H21" s="75" t="n">
        <v>8151.05</v>
      </c>
      <c r="I21" s="75" t="n">
        <v>37.97</v>
      </c>
      <c r="J21" s="57" t="n">
        <v>2.26418055555556</v>
      </c>
      <c r="L21" s="0" t="n">
        <v>1220.0984</v>
      </c>
      <c r="M21" s="0" t="n">
        <v>37.1835</v>
      </c>
      <c r="N21" s="0" t="n">
        <v>41.062</v>
      </c>
      <c r="O21" s="0" t="n">
        <v>42.031</v>
      </c>
      <c r="P21" s="0" t="n">
        <v>10335.15</v>
      </c>
      <c r="Q21" s="0" t="n">
        <v>52.17</v>
      </c>
      <c r="R21" s="57" t="n">
        <f aca="false">P21/3600</f>
        <v>2.870875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60.8424</v>
      </c>
      <c r="E22" s="77" t="n">
        <v>34.5251</v>
      </c>
      <c r="F22" s="77" t="n">
        <v>39.9469</v>
      </c>
      <c r="G22" s="77" t="n">
        <v>40.9234</v>
      </c>
      <c r="H22" s="77" t="n">
        <v>7800.52</v>
      </c>
      <c r="I22" s="77" t="n">
        <v>37.35</v>
      </c>
      <c r="J22" s="63" t="n">
        <v>2.16681111111111</v>
      </c>
      <c r="L22" s="0" t="n">
        <v>658.464</v>
      </c>
      <c r="M22" s="0" t="n">
        <v>34.5251</v>
      </c>
      <c r="N22" s="0" t="n">
        <v>39.9469</v>
      </c>
      <c r="O22" s="0" t="n">
        <v>40.9234</v>
      </c>
      <c r="P22" s="0" t="n">
        <v>9656.56</v>
      </c>
      <c r="Q22" s="0" t="n">
        <v>50.11</v>
      </c>
      <c r="R22" s="63" t="n">
        <f aca="false">P22/3600</f>
        <v>2.68237777777778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732.328</v>
      </c>
      <c r="E23" s="73" t="n">
        <v>40.1376</v>
      </c>
      <c r="F23" s="73" t="n">
        <v>42.5749</v>
      </c>
      <c r="G23" s="73" t="n">
        <v>43.9574</v>
      </c>
      <c r="H23" s="73" t="n">
        <v>9215.81</v>
      </c>
      <c r="I23" s="73" t="n">
        <v>46.77</v>
      </c>
      <c r="J23" s="52" t="n">
        <v>2.55994722222222</v>
      </c>
      <c r="L23" s="0" t="n">
        <v>7733.108</v>
      </c>
      <c r="M23" s="0" t="n">
        <v>40.1378</v>
      </c>
      <c r="N23" s="0" t="n">
        <v>42.5748</v>
      </c>
      <c r="O23" s="0" t="n">
        <v>43.9583</v>
      </c>
      <c r="P23" s="0" t="n">
        <v>11860.02</v>
      </c>
      <c r="Q23" s="0" t="n">
        <v>65.91</v>
      </c>
      <c r="R23" s="52" t="n">
        <f aca="false">P23/3600</f>
        <v>3.29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439.1032</v>
      </c>
      <c r="E24" s="75" t="n">
        <v>37.5258</v>
      </c>
      <c r="F24" s="75" t="n">
        <v>40.7772</v>
      </c>
      <c r="G24" s="75" t="n">
        <v>41.5756</v>
      </c>
      <c r="H24" s="75" t="n">
        <v>8214.4</v>
      </c>
      <c r="I24" s="75" t="n">
        <v>42.11</v>
      </c>
      <c r="J24" s="57" t="n">
        <v>2.28177777777778</v>
      </c>
      <c r="L24" s="0" t="n">
        <v>3437.6096</v>
      </c>
      <c r="M24" s="0" t="n">
        <v>37.5262</v>
      </c>
      <c r="N24" s="0" t="n">
        <v>40.7753</v>
      </c>
      <c r="O24" s="0" t="n">
        <v>41.572</v>
      </c>
      <c r="P24" s="0" t="n">
        <v>10311.74</v>
      </c>
      <c r="Q24" s="0" t="n">
        <v>56.72</v>
      </c>
      <c r="R24" s="57" t="n">
        <f aca="false">P24/3600</f>
        <v>2.86437222222222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644.2024</v>
      </c>
      <c r="E25" s="75" t="n">
        <v>34.8002</v>
      </c>
      <c r="F25" s="75" t="n">
        <v>39.1987</v>
      </c>
      <c r="G25" s="75" t="n">
        <v>39.9084</v>
      </c>
      <c r="H25" s="75" t="n">
        <v>7589.3</v>
      </c>
      <c r="I25" s="75" t="n">
        <v>37.48</v>
      </c>
      <c r="J25" s="57" t="n">
        <v>2.10813888888889</v>
      </c>
      <c r="L25" s="0" t="n">
        <v>1641.6336</v>
      </c>
      <c r="M25" s="0" t="n">
        <v>34.8005</v>
      </c>
      <c r="N25" s="0" t="n">
        <v>39.196</v>
      </c>
      <c r="O25" s="0" t="n">
        <v>39.908</v>
      </c>
      <c r="P25" s="0" t="n">
        <v>9819.09</v>
      </c>
      <c r="Q25" s="0" t="n">
        <v>53.59</v>
      </c>
      <c r="R25" s="57" t="n">
        <f aca="false">P25/3600</f>
        <v>2.727525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811.5696</v>
      </c>
      <c r="E26" s="77" t="n">
        <v>32.191</v>
      </c>
      <c r="F26" s="77" t="n">
        <v>37.9277</v>
      </c>
      <c r="G26" s="77" t="n">
        <v>38.8652</v>
      </c>
      <c r="H26" s="77" t="n">
        <v>7161.42</v>
      </c>
      <c r="I26" s="77" t="n">
        <v>35.81</v>
      </c>
      <c r="J26" s="63" t="n">
        <v>1.98928333333333</v>
      </c>
      <c r="L26" s="0" t="n">
        <v>807.808</v>
      </c>
      <c r="M26" s="0" t="n">
        <v>32.195</v>
      </c>
      <c r="N26" s="0" t="n">
        <v>37.9266</v>
      </c>
      <c r="O26" s="0" t="n">
        <v>38.8657</v>
      </c>
      <c r="P26" s="0" t="n">
        <v>9246.98</v>
      </c>
      <c r="Q26" s="0" t="n">
        <v>54.73</v>
      </c>
      <c r="R26" s="63" t="n">
        <f aca="false">P26/3600</f>
        <v>2.56860555555556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676.4904</v>
      </c>
      <c r="E27" s="73" t="n">
        <v>38.5495</v>
      </c>
      <c r="F27" s="73" t="n">
        <v>40.0561</v>
      </c>
      <c r="G27" s="73" t="n">
        <v>43.7299</v>
      </c>
      <c r="H27" s="73" t="n">
        <v>21712.54</v>
      </c>
      <c r="I27" s="73" t="n">
        <v>99.95</v>
      </c>
      <c r="J27" s="52" t="n">
        <v>6.03126111111111</v>
      </c>
      <c r="L27" s="0" t="n">
        <v>18674.8632</v>
      </c>
      <c r="M27" s="0" t="n">
        <v>38.5502</v>
      </c>
      <c r="N27" s="0" t="n">
        <v>40.0557</v>
      </c>
      <c r="O27" s="0" t="n">
        <v>43.7294</v>
      </c>
      <c r="P27" s="0" t="n">
        <v>27573.63</v>
      </c>
      <c r="Q27" s="0" t="n">
        <v>146.32</v>
      </c>
      <c r="R27" s="52" t="n">
        <f aca="false">P27/3600</f>
        <v>7.65934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64.032</v>
      </c>
      <c r="E28" s="75" t="n">
        <v>36.8767</v>
      </c>
      <c r="F28" s="75" t="n">
        <v>39.1237</v>
      </c>
      <c r="G28" s="75" t="n">
        <v>41.9408</v>
      </c>
      <c r="H28" s="75" t="n">
        <v>18118.25</v>
      </c>
      <c r="I28" s="75" t="n">
        <v>91.31</v>
      </c>
      <c r="J28" s="57" t="n">
        <v>5.03284722222222</v>
      </c>
      <c r="L28" s="0" t="n">
        <v>6056.8888</v>
      </c>
      <c r="M28" s="0" t="n">
        <v>36.8771</v>
      </c>
      <c r="N28" s="0" t="n">
        <v>39.1228</v>
      </c>
      <c r="O28" s="0" t="n">
        <v>41.9433</v>
      </c>
      <c r="P28" s="0" t="n">
        <v>22789.54</v>
      </c>
      <c r="Q28" s="0" t="n">
        <v>118.87</v>
      </c>
      <c r="R28" s="57" t="n">
        <f aca="false">P28/3600</f>
        <v>6.33042777777778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941.8888</v>
      </c>
      <c r="E29" s="75" t="n">
        <v>34.8787</v>
      </c>
      <c r="F29" s="75" t="n">
        <v>38.2598</v>
      </c>
      <c r="G29" s="75" t="n">
        <v>40.2785</v>
      </c>
      <c r="H29" s="75" t="n">
        <v>16625.78</v>
      </c>
      <c r="I29" s="75" t="n">
        <v>74.84</v>
      </c>
      <c r="J29" s="57" t="n">
        <v>4.61827222222222</v>
      </c>
      <c r="L29" s="0" t="n">
        <v>2937.5536</v>
      </c>
      <c r="M29" s="0" t="n">
        <v>34.8808</v>
      </c>
      <c r="N29" s="0" t="n">
        <v>38.2598</v>
      </c>
      <c r="O29" s="0" t="n">
        <v>40.2783</v>
      </c>
      <c r="P29" s="0" t="n">
        <v>20927.03</v>
      </c>
      <c r="Q29" s="0" t="n">
        <v>119.48</v>
      </c>
      <c r="R29" s="57" t="n">
        <f aca="false">P29/3600</f>
        <v>5.81306388888889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84.3608</v>
      </c>
      <c r="E30" s="77" t="n">
        <v>32.5747</v>
      </c>
      <c r="F30" s="77" t="n">
        <v>37.4724</v>
      </c>
      <c r="G30" s="77" t="n">
        <v>38.9229</v>
      </c>
      <c r="H30" s="77" t="n">
        <v>15541</v>
      </c>
      <c r="I30" s="77" t="n">
        <v>67.69</v>
      </c>
      <c r="J30" s="63" t="n">
        <v>4.31694444444444</v>
      </c>
      <c r="L30" s="0" t="n">
        <v>1579.38</v>
      </c>
      <c r="M30" s="0" t="n">
        <v>32.5744</v>
      </c>
      <c r="N30" s="0" t="n">
        <v>37.4718</v>
      </c>
      <c r="O30" s="0" t="n">
        <v>38.9272</v>
      </c>
      <c r="P30" s="0" t="n">
        <v>19535.18</v>
      </c>
      <c r="Q30" s="0" t="n">
        <v>97.69</v>
      </c>
      <c r="R30" s="63" t="n">
        <f aca="false">P30/3600</f>
        <v>5.42643888888889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8099.0136</v>
      </c>
      <c r="E31" s="73" t="n">
        <v>39.2408</v>
      </c>
      <c r="F31" s="73" t="n">
        <v>43.8898</v>
      </c>
      <c r="G31" s="73" t="n">
        <v>45.1433</v>
      </c>
      <c r="H31" s="73" t="n">
        <v>25583.52</v>
      </c>
      <c r="I31" s="73" t="n">
        <v>118.8</v>
      </c>
      <c r="J31" s="52" t="n">
        <v>7.10653333333333</v>
      </c>
      <c r="L31" s="0" t="n">
        <v>18100.7872</v>
      </c>
      <c r="M31" s="0" t="n">
        <v>39.2406</v>
      </c>
      <c r="N31" s="0" t="n">
        <v>43.8887</v>
      </c>
      <c r="O31" s="0" t="n">
        <v>45.1412</v>
      </c>
      <c r="P31" s="0" t="n">
        <v>31959.71</v>
      </c>
      <c r="Q31" s="0" t="n">
        <v>3000.195</v>
      </c>
      <c r="R31" s="52" t="n">
        <f aca="false">P31/3600</f>
        <v>8.87769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502.1432</v>
      </c>
      <c r="E32" s="75" t="n">
        <v>37.4491</v>
      </c>
      <c r="F32" s="75" t="n">
        <v>42.4847</v>
      </c>
      <c r="G32" s="75" t="n">
        <v>42.9758</v>
      </c>
      <c r="H32" s="75" t="n">
        <v>21454.45</v>
      </c>
      <c r="I32" s="75" t="n">
        <v>91.37</v>
      </c>
      <c r="J32" s="57" t="n">
        <v>5.95956944444445</v>
      </c>
      <c r="L32" s="0" t="n">
        <v>6496.7992</v>
      </c>
      <c r="M32" s="0" t="n">
        <v>37.4495</v>
      </c>
      <c r="N32" s="0" t="n">
        <v>42.4858</v>
      </c>
      <c r="O32" s="0" t="n">
        <v>42.9742</v>
      </c>
      <c r="P32" s="0" t="n">
        <v>26296.49</v>
      </c>
      <c r="Q32" s="0" t="n">
        <v>129.27</v>
      </c>
      <c r="R32" s="57" t="n">
        <f aca="false">P32/3600</f>
        <v>7.30458055555556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79.0976</v>
      </c>
      <c r="E33" s="75" t="n">
        <v>35.4069</v>
      </c>
      <c r="F33" s="75" t="n">
        <v>41.0738</v>
      </c>
      <c r="G33" s="75" t="n">
        <v>40.9609</v>
      </c>
      <c r="H33" s="75" t="n">
        <v>19507.45</v>
      </c>
      <c r="I33" s="75" t="n">
        <v>80.54</v>
      </c>
      <c r="J33" s="57" t="n">
        <v>5.41873611111111</v>
      </c>
      <c r="L33" s="0" t="n">
        <v>3172.7216</v>
      </c>
      <c r="M33" s="0" t="n">
        <v>35.4053</v>
      </c>
      <c r="N33" s="0" t="n">
        <v>41.0762</v>
      </c>
      <c r="O33" s="0" t="n">
        <v>40.9558</v>
      </c>
      <c r="P33" s="0" t="n">
        <v>24212.88</v>
      </c>
      <c r="Q33" s="0" t="n">
        <v>135.87</v>
      </c>
      <c r="R33" s="57" t="n">
        <f aca="false">P33/3600</f>
        <v>6.7258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764.8</v>
      </c>
      <c r="E34" s="77" t="n">
        <v>33.1587</v>
      </c>
      <c r="F34" s="77" t="n">
        <v>39.834</v>
      </c>
      <c r="G34" s="77" t="n">
        <v>39.3528</v>
      </c>
      <c r="H34" s="77" t="n">
        <v>17653.74</v>
      </c>
      <c r="I34" s="77" t="n">
        <v>75.94</v>
      </c>
      <c r="J34" s="63" t="n">
        <v>4.90381666666667</v>
      </c>
      <c r="L34" s="0" t="n">
        <v>1758.9176</v>
      </c>
      <c r="M34" s="0" t="n">
        <v>33.1553</v>
      </c>
      <c r="N34" s="0" t="n">
        <v>39.8372</v>
      </c>
      <c r="O34" s="0" t="n">
        <v>39.3524</v>
      </c>
      <c r="P34" s="0" t="n">
        <v>21912.1</v>
      </c>
      <c r="Q34" s="0" t="n">
        <v>109.44</v>
      </c>
      <c r="R34" s="63" t="n">
        <f aca="false">P34/3600</f>
        <v>6.08669444444444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778.1768</v>
      </c>
      <c r="E35" s="73" t="n">
        <v>37.5367</v>
      </c>
      <c r="F35" s="73" t="n">
        <v>42.1742</v>
      </c>
      <c r="G35" s="73" t="n">
        <v>44.3592</v>
      </c>
      <c r="H35" s="73" t="n">
        <v>29266.16</v>
      </c>
      <c r="I35" s="73" t="n">
        <v>151.93</v>
      </c>
      <c r="J35" s="52" t="n">
        <v>8.12948888888889</v>
      </c>
      <c r="L35" s="0" t="n">
        <v>40778.884</v>
      </c>
      <c r="M35" s="0" t="n">
        <v>37.5371</v>
      </c>
      <c r="N35" s="0" t="n">
        <v>42.1747</v>
      </c>
      <c r="O35" s="0" t="n">
        <v>44.3585</v>
      </c>
      <c r="P35" s="0" t="n">
        <v>37193.48</v>
      </c>
      <c r="Q35" s="0" t="n">
        <v>222.01</v>
      </c>
      <c r="R35" s="52" t="n">
        <f aca="false">P35/3600</f>
        <v>10.3315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666.4696</v>
      </c>
      <c r="E36" s="75" t="n">
        <v>35.2679</v>
      </c>
      <c r="F36" s="75" t="n">
        <v>40.8338</v>
      </c>
      <c r="G36" s="75" t="n">
        <v>43.1555</v>
      </c>
      <c r="H36" s="75" t="n">
        <v>22949.55</v>
      </c>
      <c r="I36" s="75" t="n">
        <v>108.36</v>
      </c>
      <c r="J36" s="57" t="n">
        <v>6.374875</v>
      </c>
      <c r="L36" s="0" t="n">
        <v>7662.3864</v>
      </c>
      <c r="M36" s="0" t="n">
        <v>35.2681</v>
      </c>
      <c r="N36" s="0" t="n">
        <v>40.8344</v>
      </c>
      <c r="O36" s="0" t="n">
        <v>43.1544</v>
      </c>
      <c r="P36" s="0" t="n">
        <v>27165.35</v>
      </c>
      <c r="Q36" s="0" t="n">
        <v>152.44</v>
      </c>
      <c r="R36" s="57" t="n">
        <f aca="false">P36/3600</f>
        <v>7.54593055555556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519.404</v>
      </c>
      <c r="E37" s="75" t="n">
        <v>33.733</v>
      </c>
      <c r="F37" s="75" t="n">
        <v>39.5183</v>
      </c>
      <c r="G37" s="75" t="n">
        <v>41.883</v>
      </c>
      <c r="H37" s="75" t="n">
        <v>20945.28</v>
      </c>
      <c r="I37" s="75" t="n">
        <v>98.27</v>
      </c>
      <c r="J37" s="57" t="n">
        <v>5.81813333333333</v>
      </c>
      <c r="L37" s="0" t="n">
        <v>2513.5344</v>
      </c>
      <c r="M37" s="0" t="n">
        <v>33.7342</v>
      </c>
      <c r="N37" s="0" t="n">
        <v>39.521</v>
      </c>
      <c r="O37" s="0" t="n">
        <v>41.8859</v>
      </c>
      <c r="P37" s="0" t="n">
        <v>24752.9</v>
      </c>
      <c r="Q37" s="0" t="n">
        <v>130.34</v>
      </c>
      <c r="R37" s="57" t="n">
        <f aca="false">P37/3600</f>
        <v>6.87580555555556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194.14</v>
      </c>
      <c r="E38" s="77" t="n">
        <v>31.7792</v>
      </c>
      <c r="F38" s="77" t="n">
        <v>38.4383</v>
      </c>
      <c r="G38" s="77" t="n">
        <v>40.7261</v>
      </c>
      <c r="H38" s="77" t="n">
        <v>18634.06</v>
      </c>
      <c r="I38" s="77" t="n">
        <v>90.92</v>
      </c>
      <c r="J38" s="63" t="n">
        <v>5.17612777777778</v>
      </c>
      <c r="L38" s="0" t="n">
        <v>1190.6536</v>
      </c>
      <c r="M38" s="0" t="n">
        <v>31.7792</v>
      </c>
      <c r="N38" s="0" t="n">
        <v>38.4385</v>
      </c>
      <c r="O38" s="0" t="n">
        <v>40.7356</v>
      </c>
      <c r="P38" s="0" t="n">
        <v>23488.48</v>
      </c>
      <c r="Q38" s="0" t="n">
        <v>127.68</v>
      </c>
      <c r="R38" s="63" t="n">
        <f aca="false">P38/3600</f>
        <v>6.52457777777778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51.1776</v>
      </c>
      <c r="E39" s="73" t="n">
        <v>40.5107</v>
      </c>
      <c r="F39" s="73" t="n">
        <v>43.1743</v>
      </c>
      <c r="G39" s="73" t="n">
        <v>43.7738</v>
      </c>
      <c r="H39" s="73" t="n">
        <v>4649.39</v>
      </c>
      <c r="I39" s="73" t="n">
        <v>18.22</v>
      </c>
      <c r="J39" s="52" t="n">
        <v>1.29149722222222</v>
      </c>
      <c r="L39" s="0" t="n">
        <v>3548.288</v>
      </c>
      <c r="M39" s="0" t="n">
        <v>40.5164</v>
      </c>
      <c r="N39" s="0" t="n">
        <v>43.1747</v>
      </c>
      <c r="O39" s="0" t="n">
        <v>43.7781</v>
      </c>
      <c r="P39" s="0" t="n">
        <v>5845.12</v>
      </c>
      <c r="Q39" s="0" t="n">
        <v>25.53</v>
      </c>
      <c r="R39" s="52" t="n">
        <f aca="false">P39/3600</f>
        <v>1.62364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42.7072</v>
      </c>
      <c r="E40" s="75" t="n">
        <v>37.2946</v>
      </c>
      <c r="F40" s="75" t="n">
        <v>40.7645</v>
      </c>
      <c r="G40" s="75" t="n">
        <v>41.0137</v>
      </c>
      <c r="H40" s="75" t="n">
        <v>4074.64</v>
      </c>
      <c r="I40" s="75" t="n">
        <v>15.92</v>
      </c>
      <c r="J40" s="57" t="n">
        <v>1.13184444444444</v>
      </c>
      <c r="L40" s="0" t="n">
        <v>1737.2688</v>
      </c>
      <c r="M40" s="0" t="n">
        <v>37.295</v>
      </c>
      <c r="N40" s="0" t="n">
        <v>40.7673</v>
      </c>
      <c r="O40" s="0" t="n">
        <v>41.0159</v>
      </c>
      <c r="P40" s="0" t="n">
        <v>5082.89</v>
      </c>
      <c r="Q40" s="0" t="n">
        <v>21.72</v>
      </c>
      <c r="R40" s="57" t="n">
        <f aca="false">P40/3600</f>
        <v>1.41191388888889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78.4064</v>
      </c>
      <c r="E41" s="75" t="n">
        <v>34.2976</v>
      </c>
      <c r="F41" s="75" t="n">
        <v>38.8053</v>
      </c>
      <c r="G41" s="75" t="n">
        <v>38.7951</v>
      </c>
      <c r="H41" s="75" t="n">
        <v>3767.28</v>
      </c>
      <c r="I41" s="75" t="n">
        <v>14.77</v>
      </c>
      <c r="J41" s="57" t="n">
        <v>1.04646666666667</v>
      </c>
      <c r="L41" s="0" t="n">
        <v>874.2968</v>
      </c>
      <c r="M41" s="0" t="n">
        <v>34.3031</v>
      </c>
      <c r="N41" s="0" t="n">
        <v>38.8018</v>
      </c>
      <c r="O41" s="0" t="n">
        <v>38.8019</v>
      </c>
      <c r="P41" s="0" t="n">
        <v>4558.32</v>
      </c>
      <c r="Q41" s="0" t="n">
        <v>20.58</v>
      </c>
      <c r="R41" s="57" t="n">
        <f aca="false">P41/3600</f>
        <v>1.2662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85.772</v>
      </c>
      <c r="E42" s="77" t="n">
        <v>31.6994</v>
      </c>
      <c r="F42" s="77" t="n">
        <v>37.3184</v>
      </c>
      <c r="G42" s="77" t="n">
        <v>37.0707</v>
      </c>
      <c r="H42" s="77" t="n">
        <v>3327.67</v>
      </c>
      <c r="I42" s="77" t="n">
        <v>14.72</v>
      </c>
      <c r="J42" s="63" t="n">
        <v>0.924352777777778</v>
      </c>
      <c r="L42" s="0" t="n">
        <v>480.7168</v>
      </c>
      <c r="M42" s="0" t="n">
        <v>31.7021</v>
      </c>
      <c r="N42" s="0" t="n">
        <v>37.3176</v>
      </c>
      <c r="O42" s="0" t="n">
        <v>37.0731</v>
      </c>
      <c r="P42" s="0" t="n">
        <v>4259.65</v>
      </c>
      <c r="Q42" s="0" t="n">
        <v>19.23</v>
      </c>
      <c r="R42" s="63" t="n">
        <f aca="false">P42/3600</f>
        <v>1.18323611111111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698.98</v>
      </c>
      <c r="E43" s="73" t="n">
        <v>40.3213</v>
      </c>
      <c r="F43" s="73" t="n">
        <v>43.68</v>
      </c>
      <c r="G43" s="73" t="n">
        <v>45.247</v>
      </c>
      <c r="H43" s="73" t="n">
        <v>5091.21</v>
      </c>
      <c r="I43" s="73" t="n">
        <v>20.81</v>
      </c>
      <c r="J43" s="52" t="n">
        <v>1.414225</v>
      </c>
      <c r="L43" s="0" t="n">
        <v>3694.48</v>
      </c>
      <c r="M43" s="0" t="n">
        <v>40.3235</v>
      </c>
      <c r="N43" s="0" t="n">
        <v>43.6781</v>
      </c>
      <c r="O43" s="0" t="n">
        <v>45.2495</v>
      </c>
      <c r="P43" s="0" t="n">
        <v>6452.87</v>
      </c>
      <c r="Q43" s="0" t="n">
        <v>29.38</v>
      </c>
      <c r="R43" s="52" t="n">
        <f aca="false">P43/3600</f>
        <v>1.79246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80.6664</v>
      </c>
      <c r="E44" s="75" t="n">
        <v>37.7331</v>
      </c>
      <c r="F44" s="75" t="n">
        <v>41.7274</v>
      </c>
      <c r="G44" s="75" t="n">
        <v>42.899</v>
      </c>
      <c r="H44" s="75" t="n">
        <v>4568.29</v>
      </c>
      <c r="I44" s="75" t="n">
        <v>18.9</v>
      </c>
      <c r="J44" s="57" t="n">
        <v>1.26896944444444</v>
      </c>
      <c r="L44" s="0" t="n">
        <v>1773.2632</v>
      </c>
      <c r="M44" s="0" t="n">
        <v>37.7318</v>
      </c>
      <c r="N44" s="0" t="n">
        <v>41.7238</v>
      </c>
      <c r="O44" s="0" t="n">
        <v>42.8938</v>
      </c>
      <c r="P44" s="0" t="n">
        <v>5761.88</v>
      </c>
      <c r="Q44" s="0" t="n">
        <v>26.24</v>
      </c>
      <c r="R44" s="57" t="n">
        <f aca="false">P44/3600</f>
        <v>1.60052222222222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26.556</v>
      </c>
      <c r="E45" s="75" t="n">
        <v>34.8793</v>
      </c>
      <c r="F45" s="75" t="n">
        <v>40.0138</v>
      </c>
      <c r="G45" s="75" t="n">
        <v>40.9012</v>
      </c>
      <c r="H45" s="75" t="n">
        <v>4210.74</v>
      </c>
      <c r="I45" s="75" t="n">
        <v>16.78</v>
      </c>
      <c r="J45" s="57" t="n">
        <v>1.16965</v>
      </c>
      <c r="L45" s="0" t="n">
        <v>921.5064</v>
      </c>
      <c r="M45" s="0" t="n">
        <v>34.8819</v>
      </c>
      <c r="N45" s="0" t="n">
        <v>40.0167</v>
      </c>
      <c r="O45" s="0" t="n">
        <v>40.9076</v>
      </c>
      <c r="P45" s="0" t="n">
        <v>5375.15</v>
      </c>
      <c r="Q45" s="0" t="n">
        <v>24.7</v>
      </c>
      <c r="R45" s="57" t="n">
        <f aca="false">P45/3600</f>
        <v>1.49309722222222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14.8944</v>
      </c>
      <c r="E46" s="77" t="n">
        <v>32.0237</v>
      </c>
      <c r="F46" s="77" t="n">
        <v>38.5891</v>
      </c>
      <c r="G46" s="77" t="n">
        <v>39.3407</v>
      </c>
      <c r="H46" s="77" t="n">
        <v>3983.34</v>
      </c>
      <c r="I46" s="77" t="n">
        <v>18.03</v>
      </c>
      <c r="J46" s="63" t="n">
        <v>1.10648333333333</v>
      </c>
      <c r="L46" s="0" t="n">
        <v>508.5064</v>
      </c>
      <c r="M46" s="0" t="n">
        <v>32.027</v>
      </c>
      <c r="N46" s="0" t="n">
        <v>38.588</v>
      </c>
      <c r="O46" s="0" t="n">
        <v>39.3406</v>
      </c>
      <c r="P46" s="0" t="n">
        <v>5050.96</v>
      </c>
      <c r="Q46" s="0" t="n">
        <v>23.2</v>
      </c>
      <c r="R46" s="63" t="n">
        <f aca="false">P46/3600</f>
        <v>1.40304444444444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884.0608</v>
      </c>
      <c r="E47" s="73" t="n">
        <v>38.4592</v>
      </c>
      <c r="F47" s="73" t="n">
        <v>41.5262</v>
      </c>
      <c r="G47" s="73" t="n">
        <v>42.5628</v>
      </c>
      <c r="H47" s="73" t="n">
        <v>4864.89</v>
      </c>
      <c r="I47" s="73" t="n">
        <v>22.09</v>
      </c>
      <c r="J47" s="52" t="n">
        <v>1.35135833333333</v>
      </c>
      <c r="L47" s="0" t="n">
        <v>6879.6496</v>
      </c>
      <c r="M47" s="0" t="n">
        <v>38.457</v>
      </c>
      <c r="N47" s="0" t="n">
        <v>41.5253</v>
      </c>
      <c r="O47" s="0" t="n">
        <v>42.5617</v>
      </c>
      <c r="P47" s="0" t="n">
        <v>6358.79</v>
      </c>
      <c r="Q47" s="0" t="n">
        <v>31.81</v>
      </c>
      <c r="R47" s="52" t="n">
        <f aca="false">P47/3600</f>
        <v>1.76633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70.5648</v>
      </c>
      <c r="E48" s="75" t="n">
        <v>34.864</v>
      </c>
      <c r="F48" s="75" t="n">
        <v>38.9337</v>
      </c>
      <c r="G48" s="75" t="n">
        <v>39.8882</v>
      </c>
      <c r="H48" s="75" t="n">
        <v>4101.45</v>
      </c>
      <c r="I48" s="75" t="n">
        <v>18.56</v>
      </c>
      <c r="J48" s="57" t="n">
        <v>1.13929166666667</v>
      </c>
      <c r="L48" s="0" t="n">
        <v>3164.9584</v>
      </c>
      <c r="M48" s="0" t="n">
        <v>34.8649</v>
      </c>
      <c r="N48" s="0" t="n">
        <v>38.94</v>
      </c>
      <c r="O48" s="0" t="n">
        <v>39.8841</v>
      </c>
      <c r="P48" s="0" t="n">
        <v>5289.43</v>
      </c>
      <c r="Q48" s="0" t="n">
        <v>26.08</v>
      </c>
      <c r="R48" s="57" t="n">
        <f aca="false">P48/3600</f>
        <v>1.46928611111111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25.3776</v>
      </c>
      <c r="E49" s="75" t="n">
        <v>31.563</v>
      </c>
      <c r="F49" s="75" t="n">
        <v>37.0919</v>
      </c>
      <c r="G49" s="75" t="n">
        <v>37.9267</v>
      </c>
      <c r="H49" s="75" t="n">
        <v>3809.31</v>
      </c>
      <c r="I49" s="75" t="n">
        <v>16.62</v>
      </c>
      <c r="J49" s="57" t="n">
        <v>1.05814166666667</v>
      </c>
      <c r="L49" s="0" t="n">
        <v>1520.972</v>
      </c>
      <c r="M49" s="0" t="n">
        <v>31.5655</v>
      </c>
      <c r="N49" s="0" t="n">
        <v>37.0914</v>
      </c>
      <c r="O49" s="0" t="n">
        <v>37.9325</v>
      </c>
      <c r="P49" s="0" t="n">
        <v>4669.25</v>
      </c>
      <c r="Q49" s="0" t="n">
        <v>23.05</v>
      </c>
      <c r="R49" s="57" t="n">
        <f aca="false">P49/3600</f>
        <v>1.29701388888889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43.6616</v>
      </c>
      <c r="E50" s="77" t="n">
        <v>28.5099</v>
      </c>
      <c r="F50" s="77" t="n">
        <v>35.788</v>
      </c>
      <c r="G50" s="77" t="n">
        <v>36.4914</v>
      </c>
      <c r="H50" s="77" t="n">
        <v>3440.4</v>
      </c>
      <c r="I50" s="77" t="n">
        <v>15.62</v>
      </c>
      <c r="J50" s="63" t="n">
        <v>0.955666666666667</v>
      </c>
      <c r="L50" s="0" t="n">
        <v>738.3832</v>
      </c>
      <c r="M50" s="0" t="n">
        <v>28.5125</v>
      </c>
      <c r="N50" s="0" t="n">
        <v>35.7866</v>
      </c>
      <c r="O50" s="0" t="n">
        <v>36.494</v>
      </c>
      <c r="P50" s="0" t="n">
        <v>4377.21</v>
      </c>
      <c r="Q50" s="0" t="n">
        <v>20.91</v>
      </c>
      <c r="R50" s="63" t="n">
        <f aca="false">P50/3600</f>
        <v>1.21589166666667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84.3504</v>
      </c>
      <c r="E51" s="73" t="n">
        <v>39.1648</v>
      </c>
      <c r="F51" s="73" t="n">
        <v>41.505</v>
      </c>
      <c r="G51" s="73" t="n">
        <v>42.988</v>
      </c>
      <c r="H51" s="73" t="n">
        <v>3686.99</v>
      </c>
      <c r="I51" s="73" t="n">
        <v>14.7</v>
      </c>
      <c r="J51" s="52" t="n">
        <v>1.02416388888889</v>
      </c>
      <c r="L51" s="0" t="n">
        <v>4882.3336</v>
      </c>
      <c r="M51" s="0" t="n">
        <v>39.1663</v>
      </c>
      <c r="N51" s="0" t="n">
        <v>41.5063</v>
      </c>
      <c r="O51" s="0" t="n">
        <v>42.9875</v>
      </c>
      <c r="P51" s="0" t="n">
        <v>4548.71</v>
      </c>
      <c r="Q51" s="0" t="n">
        <v>20.93</v>
      </c>
      <c r="R51" s="52" t="n">
        <f aca="false">P51/3600</f>
        <v>1.26353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94.1608</v>
      </c>
      <c r="E52" s="75" t="n">
        <v>35.8751</v>
      </c>
      <c r="F52" s="75" t="n">
        <v>39.1865</v>
      </c>
      <c r="G52" s="75" t="n">
        <v>40.7933</v>
      </c>
      <c r="H52" s="75" t="n">
        <v>3025.97</v>
      </c>
      <c r="I52" s="75" t="n">
        <v>11.71</v>
      </c>
      <c r="J52" s="57" t="n">
        <v>0.840547222222222</v>
      </c>
      <c r="L52" s="0" t="n">
        <v>2089.8608</v>
      </c>
      <c r="M52" s="0" t="n">
        <v>35.8738</v>
      </c>
      <c r="N52" s="0" t="n">
        <v>39.1857</v>
      </c>
      <c r="O52" s="0" t="n">
        <v>40.7885</v>
      </c>
      <c r="P52" s="0" t="n">
        <v>3718.96</v>
      </c>
      <c r="Q52" s="0" t="n">
        <v>16.88</v>
      </c>
      <c r="R52" s="57" t="n">
        <f aca="false">P52/3600</f>
        <v>1.03304444444444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98.9824</v>
      </c>
      <c r="E53" s="75" t="n">
        <v>32.9019</v>
      </c>
      <c r="F53" s="75" t="n">
        <v>37.3028</v>
      </c>
      <c r="G53" s="75" t="n">
        <v>39.0029</v>
      </c>
      <c r="H53" s="75" t="n">
        <v>2642.21</v>
      </c>
      <c r="I53" s="75" t="n">
        <v>10.1</v>
      </c>
      <c r="J53" s="57" t="n">
        <v>0.733947222222222</v>
      </c>
      <c r="L53" s="0" t="n">
        <v>997.4072</v>
      </c>
      <c r="M53" s="0" t="n">
        <v>32.9049</v>
      </c>
      <c r="N53" s="0" t="n">
        <v>37.3081</v>
      </c>
      <c r="O53" s="0" t="n">
        <v>39.0051</v>
      </c>
      <c r="P53" s="0" t="n">
        <v>3200.38</v>
      </c>
      <c r="Q53" s="0" t="n">
        <v>13.95</v>
      </c>
      <c r="R53" s="57" t="n">
        <f aca="false">P53/3600</f>
        <v>0.888994444444444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12.3536</v>
      </c>
      <c r="E54" s="77" t="n">
        <v>30.1449</v>
      </c>
      <c r="F54" s="77" t="n">
        <v>35.9228</v>
      </c>
      <c r="G54" s="77" t="n">
        <v>37.5911</v>
      </c>
      <c r="H54" s="77" t="n">
        <v>2289.02</v>
      </c>
      <c r="I54" s="77" t="n">
        <v>9.47</v>
      </c>
      <c r="J54" s="63" t="n">
        <v>0.635838888888889</v>
      </c>
      <c r="L54" s="0" t="n">
        <v>509.2256</v>
      </c>
      <c r="M54" s="0" t="n">
        <v>30.1473</v>
      </c>
      <c r="N54" s="0" t="n">
        <v>35.9212</v>
      </c>
      <c r="O54" s="0" t="n">
        <v>37.5877</v>
      </c>
      <c r="P54" s="0" t="n">
        <v>2893.44</v>
      </c>
      <c r="Q54" s="0" t="n">
        <v>14.23</v>
      </c>
      <c r="R54" s="63" t="n">
        <f aca="false">P54/3600</f>
        <v>0.803733333333333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22.3184</v>
      </c>
      <c r="E55" s="73" t="n">
        <v>40.8358</v>
      </c>
      <c r="F55" s="73" t="n">
        <v>44.1197</v>
      </c>
      <c r="G55" s="73" t="n">
        <v>43.2368</v>
      </c>
      <c r="H55" s="73" t="n">
        <v>1275.59</v>
      </c>
      <c r="I55" s="73" t="n">
        <v>5.34</v>
      </c>
      <c r="J55" s="52" t="n">
        <v>0.354330555555556</v>
      </c>
      <c r="L55" s="0" t="n">
        <v>1518.1648</v>
      </c>
      <c r="M55" s="0" t="n">
        <v>40.8349</v>
      </c>
      <c r="N55" s="0" t="n">
        <v>44.1287</v>
      </c>
      <c r="O55" s="0" t="n">
        <v>43.2353</v>
      </c>
      <c r="P55" s="0" t="n">
        <v>1631.9</v>
      </c>
      <c r="Q55" s="0" t="n">
        <v>7.84</v>
      </c>
      <c r="R55" s="52" t="n">
        <f aca="false">P55/3600</f>
        <v>0.45330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74.2832</v>
      </c>
      <c r="E56" s="75" t="n">
        <v>36.9825</v>
      </c>
      <c r="F56" s="75" t="n">
        <v>41.4755</v>
      </c>
      <c r="G56" s="75" t="n">
        <v>40.2225</v>
      </c>
      <c r="H56" s="75" t="n">
        <v>1134.44</v>
      </c>
      <c r="I56" s="75" t="n">
        <v>4.64</v>
      </c>
      <c r="J56" s="57" t="n">
        <v>0.315122222222222</v>
      </c>
      <c r="L56" s="0" t="n">
        <v>769.6696</v>
      </c>
      <c r="M56" s="0" t="n">
        <v>36.9784</v>
      </c>
      <c r="N56" s="0" t="n">
        <v>41.4769</v>
      </c>
      <c r="O56" s="0" t="n">
        <v>40.2215</v>
      </c>
      <c r="P56" s="0" t="n">
        <v>1415.86</v>
      </c>
      <c r="Q56" s="0" t="n">
        <v>6.16</v>
      </c>
      <c r="R56" s="57" t="n">
        <f aca="false">P56/3600</f>
        <v>0.393294444444444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92.712</v>
      </c>
      <c r="E57" s="75" t="n">
        <v>33.5261</v>
      </c>
      <c r="F57" s="75" t="n">
        <v>39.3857</v>
      </c>
      <c r="G57" s="75" t="n">
        <v>37.8823</v>
      </c>
      <c r="H57" s="75" t="n">
        <v>1005.27</v>
      </c>
      <c r="I57" s="75" t="n">
        <v>4.38</v>
      </c>
      <c r="J57" s="57" t="n">
        <v>0.279241666666667</v>
      </c>
      <c r="L57" s="0" t="n">
        <v>388.6248</v>
      </c>
      <c r="M57" s="0" t="n">
        <v>33.5337</v>
      </c>
      <c r="N57" s="0" t="n">
        <v>39.4032</v>
      </c>
      <c r="O57" s="0" t="n">
        <v>37.8751</v>
      </c>
      <c r="P57" s="0" t="n">
        <v>1247.38</v>
      </c>
      <c r="Q57" s="0" t="n">
        <v>5.46</v>
      </c>
      <c r="R57" s="57" t="n">
        <f aca="false">P57/3600</f>
        <v>0.346494444444445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1.38</v>
      </c>
      <c r="E58" s="77" t="n">
        <v>30.6604</v>
      </c>
      <c r="F58" s="77" t="n">
        <v>37.8924</v>
      </c>
      <c r="G58" s="77" t="n">
        <v>36.1829</v>
      </c>
      <c r="H58" s="77" t="n">
        <v>937.5</v>
      </c>
      <c r="I58" s="77" t="n">
        <v>4.11</v>
      </c>
      <c r="J58" s="63" t="n">
        <v>0.260416666666667</v>
      </c>
      <c r="L58" s="0" t="n">
        <v>206.6024</v>
      </c>
      <c r="M58" s="0" t="n">
        <v>30.6583</v>
      </c>
      <c r="N58" s="0" t="n">
        <v>37.8892</v>
      </c>
      <c r="O58" s="0" t="n">
        <v>36.1867</v>
      </c>
      <c r="P58" s="0" t="n">
        <v>1136.73</v>
      </c>
      <c r="Q58" s="0" t="n">
        <v>5.08</v>
      </c>
      <c r="R58" s="63" t="n">
        <f aca="false">P58/3600</f>
        <v>0.315758333333333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35.0024</v>
      </c>
      <c r="E59" s="73" t="n">
        <v>38.2017</v>
      </c>
      <c r="F59" s="73" t="n">
        <v>43.1864</v>
      </c>
      <c r="G59" s="73" t="n">
        <v>44.2696</v>
      </c>
      <c r="H59" s="73" t="n">
        <v>1383.28</v>
      </c>
      <c r="I59" s="73" t="n">
        <v>6.99</v>
      </c>
      <c r="J59" s="52" t="n">
        <v>0.384244444444444</v>
      </c>
      <c r="L59" s="0" t="n">
        <v>1632.104</v>
      </c>
      <c r="M59" s="0" t="n">
        <v>38.2034</v>
      </c>
      <c r="N59" s="0" t="n">
        <v>43.1854</v>
      </c>
      <c r="O59" s="0" t="n">
        <v>44.268</v>
      </c>
      <c r="P59" s="0" t="n">
        <v>1808.3</v>
      </c>
      <c r="Q59" s="0" t="n">
        <v>11.52</v>
      </c>
      <c r="R59" s="52" t="n">
        <f aca="false">P59/3600</f>
        <v>0.5023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41.232</v>
      </c>
      <c r="E60" s="75" t="n">
        <v>34.8406</v>
      </c>
      <c r="F60" s="75" t="n">
        <v>41.0912</v>
      </c>
      <c r="G60" s="75" t="n">
        <v>42.1038</v>
      </c>
      <c r="H60" s="75" t="n">
        <v>1109.68</v>
      </c>
      <c r="I60" s="75" t="n">
        <v>6.06</v>
      </c>
      <c r="J60" s="57" t="n">
        <v>0.308244444444445</v>
      </c>
      <c r="L60" s="0" t="n">
        <v>636.1184</v>
      </c>
      <c r="M60" s="0" t="n">
        <v>34.8405</v>
      </c>
      <c r="N60" s="0" t="n">
        <v>41.0851</v>
      </c>
      <c r="O60" s="0" t="n">
        <v>42.1007</v>
      </c>
      <c r="P60" s="0" t="n">
        <v>1428.37</v>
      </c>
      <c r="Q60" s="0" t="n">
        <v>7.86</v>
      </c>
      <c r="R60" s="57" t="n">
        <f aca="false">P60/3600</f>
        <v>0.396769444444444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94.6232</v>
      </c>
      <c r="E61" s="75" t="n">
        <v>31.8191</v>
      </c>
      <c r="F61" s="75" t="n">
        <v>39.5013</v>
      </c>
      <c r="G61" s="75" t="n">
        <v>40.4066</v>
      </c>
      <c r="H61" s="75" t="n">
        <v>1035.1</v>
      </c>
      <c r="I61" s="75" t="n">
        <v>5.26</v>
      </c>
      <c r="J61" s="57" t="n">
        <v>0.287527777777778</v>
      </c>
      <c r="L61" s="0" t="n">
        <v>288.8096</v>
      </c>
      <c r="M61" s="0" t="n">
        <v>31.8214</v>
      </c>
      <c r="N61" s="0" t="n">
        <v>39.5038</v>
      </c>
      <c r="O61" s="0" t="n">
        <v>40.4269</v>
      </c>
      <c r="P61" s="0" t="n">
        <v>1302.67</v>
      </c>
      <c r="Q61" s="0" t="n">
        <v>7</v>
      </c>
      <c r="R61" s="57" t="n">
        <f aca="false">P61/3600</f>
        <v>0.361852777777778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52.7912</v>
      </c>
      <c r="E62" s="77" t="n">
        <v>28.9269</v>
      </c>
      <c r="F62" s="77" t="n">
        <v>38.2658</v>
      </c>
      <c r="G62" s="77" t="n">
        <v>39.0501</v>
      </c>
      <c r="H62" s="77" t="n">
        <v>984.79</v>
      </c>
      <c r="I62" s="77" t="n">
        <v>4.98</v>
      </c>
      <c r="J62" s="63" t="n">
        <v>0.273552777777778</v>
      </c>
      <c r="L62" s="0" t="n">
        <v>147.3456</v>
      </c>
      <c r="M62" s="0" t="n">
        <v>28.9352</v>
      </c>
      <c r="N62" s="0" t="n">
        <v>38.2709</v>
      </c>
      <c r="O62" s="0" t="n">
        <v>39.0519</v>
      </c>
      <c r="P62" s="0" t="n">
        <v>1245.95</v>
      </c>
      <c r="Q62" s="0" t="n">
        <v>6.72</v>
      </c>
      <c r="R62" s="63" t="n">
        <f aca="false">P62/3600</f>
        <v>0.346097222222222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59.7424</v>
      </c>
      <c r="E63" s="73" t="n">
        <v>38.3885</v>
      </c>
      <c r="F63" s="73" t="n">
        <v>41.3819</v>
      </c>
      <c r="G63" s="73" t="n">
        <v>42.3334</v>
      </c>
      <c r="H63" s="73" t="n">
        <v>1165.29</v>
      </c>
      <c r="I63" s="73" t="n">
        <v>5.75</v>
      </c>
      <c r="J63" s="52" t="n">
        <v>0.323691666666667</v>
      </c>
      <c r="L63" s="0" t="n">
        <v>1655.5376</v>
      </c>
      <c r="M63" s="0" t="n">
        <v>38.3877</v>
      </c>
      <c r="N63" s="0" t="n">
        <v>41.3778</v>
      </c>
      <c r="O63" s="0" t="n">
        <v>42.3281</v>
      </c>
      <c r="P63" s="0" t="n">
        <v>1474.2</v>
      </c>
      <c r="Q63" s="0" t="n">
        <v>7.42</v>
      </c>
      <c r="R63" s="52" t="n">
        <f aca="false">P63/3600</f>
        <v>0.409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70.2</v>
      </c>
      <c r="E64" s="75" t="n">
        <v>34.923</v>
      </c>
      <c r="F64" s="75" t="n">
        <v>38.7591</v>
      </c>
      <c r="G64" s="75" t="n">
        <v>39.5609</v>
      </c>
      <c r="H64" s="75" t="n">
        <v>981.15</v>
      </c>
      <c r="I64" s="75" t="n">
        <v>5.02</v>
      </c>
      <c r="J64" s="57" t="n">
        <v>0.272541666666667</v>
      </c>
      <c r="L64" s="0" t="n">
        <v>765.7424</v>
      </c>
      <c r="M64" s="0" t="n">
        <v>34.9255</v>
      </c>
      <c r="N64" s="0" t="n">
        <v>38.763</v>
      </c>
      <c r="O64" s="0" t="n">
        <v>39.5546</v>
      </c>
      <c r="P64" s="0" t="n">
        <v>1258.7</v>
      </c>
      <c r="Q64" s="0" t="n">
        <v>6.17</v>
      </c>
      <c r="R64" s="57" t="n">
        <f aca="false">P64/3600</f>
        <v>0.349638888888889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6.34</v>
      </c>
      <c r="E65" s="75" t="n">
        <v>31.6188</v>
      </c>
      <c r="F65" s="75" t="n">
        <v>36.7549</v>
      </c>
      <c r="G65" s="75" t="n">
        <v>37.4936</v>
      </c>
      <c r="H65" s="75" t="n">
        <v>897.79</v>
      </c>
      <c r="I65" s="75" t="n">
        <v>4.35</v>
      </c>
      <c r="J65" s="57" t="n">
        <v>0.249386111111111</v>
      </c>
      <c r="L65" s="0" t="n">
        <v>362.032</v>
      </c>
      <c r="M65" s="0" t="n">
        <v>31.6194</v>
      </c>
      <c r="N65" s="0" t="n">
        <v>36.7626</v>
      </c>
      <c r="O65" s="0" t="n">
        <v>37.4904</v>
      </c>
      <c r="P65" s="0" t="n">
        <v>1129.72</v>
      </c>
      <c r="Q65" s="0" t="n">
        <v>5.57</v>
      </c>
      <c r="R65" s="57" t="n">
        <f aca="false">P65/3600</f>
        <v>0.313811111111111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77.664</v>
      </c>
      <c r="E66" s="77" t="n">
        <v>28.6713</v>
      </c>
      <c r="F66" s="77" t="n">
        <v>35.3153</v>
      </c>
      <c r="G66" s="77" t="n">
        <v>36.0056</v>
      </c>
      <c r="H66" s="77" t="n">
        <v>834.33</v>
      </c>
      <c r="I66" s="77" t="n">
        <v>3.67</v>
      </c>
      <c r="J66" s="63" t="n">
        <v>0.231758333333333</v>
      </c>
      <c r="L66" s="0" t="n">
        <v>172.5792</v>
      </c>
      <c r="M66" s="0" t="n">
        <v>28.6684</v>
      </c>
      <c r="N66" s="0" t="n">
        <v>35.3183</v>
      </c>
      <c r="O66" s="0" t="n">
        <v>36.0132</v>
      </c>
      <c r="P66" s="0" t="n">
        <v>1037.61</v>
      </c>
      <c r="Q66" s="0" t="n">
        <v>5.04</v>
      </c>
      <c r="R66" s="63" t="n">
        <f aca="false">P66/3600</f>
        <v>0.288225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11.5824</v>
      </c>
      <c r="E67" s="73" t="n">
        <v>39.6079</v>
      </c>
      <c r="F67" s="73" t="n">
        <v>41.6722</v>
      </c>
      <c r="G67" s="73" t="n">
        <v>42.7653</v>
      </c>
      <c r="H67" s="73" t="n">
        <v>946.35</v>
      </c>
      <c r="I67" s="73" t="n">
        <v>3.77</v>
      </c>
      <c r="J67" s="52" t="n">
        <v>0.262875</v>
      </c>
      <c r="L67" s="0" t="n">
        <v>1209.0032</v>
      </c>
      <c r="M67" s="0" t="n">
        <v>39.607</v>
      </c>
      <c r="N67" s="0" t="n">
        <v>41.6749</v>
      </c>
      <c r="O67" s="0" t="n">
        <v>42.7721</v>
      </c>
      <c r="P67" s="0" t="n">
        <v>1111.9</v>
      </c>
      <c r="Q67" s="0" t="n">
        <v>5.2</v>
      </c>
      <c r="R67" s="52" t="n">
        <f aca="false">P67/3600</f>
        <v>0.3088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02.3496</v>
      </c>
      <c r="E68" s="75" t="n">
        <v>35.8092</v>
      </c>
      <c r="F68" s="75" t="n">
        <v>38.9873</v>
      </c>
      <c r="G68" s="75" t="n">
        <v>40.2013</v>
      </c>
      <c r="H68" s="75" t="n">
        <v>760.12</v>
      </c>
      <c r="I68" s="75" t="n">
        <v>3.18</v>
      </c>
      <c r="J68" s="57" t="n">
        <v>0.211144444444444</v>
      </c>
      <c r="L68" s="0" t="n">
        <v>599.952</v>
      </c>
      <c r="M68" s="0" t="n">
        <v>35.8051</v>
      </c>
      <c r="N68" s="0" t="n">
        <v>38.982</v>
      </c>
      <c r="O68" s="0" t="n">
        <v>40.1926</v>
      </c>
      <c r="P68" s="0" t="n">
        <v>946.17</v>
      </c>
      <c r="Q68" s="0" t="n">
        <v>4.35</v>
      </c>
      <c r="R68" s="57" t="n">
        <f aca="false">P68/3600</f>
        <v>0.262825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8.6296</v>
      </c>
      <c r="E69" s="75" t="n">
        <v>32.3308</v>
      </c>
      <c r="F69" s="75" t="n">
        <v>37.0013</v>
      </c>
      <c r="G69" s="75" t="n">
        <v>38.1626</v>
      </c>
      <c r="H69" s="75" t="n">
        <v>642.56</v>
      </c>
      <c r="I69" s="75" t="n">
        <v>2.85</v>
      </c>
      <c r="J69" s="57" t="n">
        <v>0.178488888888889</v>
      </c>
      <c r="L69" s="0" t="n">
        <v>296.1128</v>
      </c>
      <c r="M69" s="0" t="n">
        <v>32.3364</v>
      </c>
      <c r="N69" s="0" t="n">
        <v>36.9949</v>
      </c>
      <c r="O69" s="0" t="n">
        <v>38.1945</v>
      </c>
      <c r="P69" s="0" t="n">
        <v>810.07</v>
      </c>
      <c r="Q69" s="0" t="n">
        <v>3.88</v>
      </c>
      <c r="R69" s="57" t="n">
        <f aca="false">P69/3600</f>
        <v>0.225019444444444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3.4128</v>
      </c>
      <c r="E70" s="77" t="n">
        <v>29.4633</v>
      </c>
      <c r="F70" s="77" t="n">
        <v>35.5581</v>
      </c>
      <c r="G70" s="77" t="n">
        <v>36.6479</v>
      </c>
      <c r="H70" s="77" t="n">
        <v>563.95</v>
      </c>
      <c r="I70" s="77" t="n">
        <v>2.54</v>
      </c>
      <c r="J70" s="63" t="n">
        <v>0.156652777777778</v>
      </c>
      <c r="L70" s="0" t="n">
        <v>150.8376</v>
      </c>
      <c r="M70" s="0" t="n">
        <v>29.4666</v>
      </c>
      <c r="N70" s="0" t="n">
        <v>35.5619</v>
      </c>
      <c r="O70" s="0" t="n">
        <v>36.6492</v>
      </c>
      <c r="P70" s="0" t="n">
        <v>717.99</v>
      </c>
      <c r="Q70" s="0" t="n">
        <v>3.4</v>
      </c>
      <c r="R70" s="63" t="n">
        <f aca="false">P70/3600</f>
        <v>0.199441666666667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670.1728</v>
      </c>
      <c r="E83" s="73" t="n">
        <v>40.6578</v>
      </c>
      <c r="F83" s="73" t="n">
        <v>43.0381</v>
      </c>
      <c r="G83" s="73" t="n">
        <v>43.6098</v>
      </c>
      <c r="H83" s="73" t="n">
        <v>4590.25</v>
      </c>
      <c r="I83" s="73" t="n">
        <v>20.4</v>
      </c>
      <c r="J83" s="52" t="n">
        <v>1.27506944444444</v>
      </c>
      <c r="L83" s="0" t="n">
        <v>3665.9024</v>
      </c>
      <c r="M83" s="0" t="n">
        <v>40.6639</v>
      </c>
      <c r="N83" s="0" t="n">
        <v>43.0382</v>
      </c>
      <c r="O83" s="0" t="n">
        <v>43.6101</v>
      </c>
      <c r="P83" s="0" t="n">
        <v>5711.9</v>
      </c>
      <c r="Q83" s="0" t="n">
        <v>24.67</v>
      </c>
      <c r="R83" s="52" t="n">
        <f aca="false">P83/3600</f>
        <v>1.5866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41.0608</v>
      </c>
      <c r="E84" s="75" t="n">
        <v>37.3438</v>
      </c>
      <c r="F84" s="75" t="n">
        <v>40.3606</v>
      </c>
      <c r="G84" s="75" t="n">
        <v>40.6052</v>
      </c>
      <c r="H84" s="75" t="n">
        <v>4056.24</v>
      </c>
      <c r="I84" s="75" t="n">
        <v>17.71</v>
      </c>
      <c r="J84" s="57" t="n">
        <v>1.12673333333333</v>
      </c>
      <c r="L84" s="0" t="n">
        <v>1834.7944</v>
      </c>
      <c r="M84" s="0" t="n">
        <v>37.3462</v>
      </c>
      <c r="N84" s="0" t="n">
        <v>40.3592</v>
      </c>
      <c r="O84" s="0" t="n">
        <v>40.6028</v>
      </c>
      <c r="P84" s="0" t="n">
        <v>5048.64</v>
      </c>
      <c r="Q84" s="0" t="n">
        <v>21.97</v>
      </c>
      <c r="R84" s="57" t="n">
        <f aca="false">P84/3600</f>
        <v>1.4024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3.2664</v>
      </c>
      <c r="E85" s="75" t="n">
        <v>34.2364</v>
      </c>
      <c r="F85" s="75" t="n">
        <v>38.1642</v>
      </c>
      <c r="G85" s="75" t="n">
        <v>38.2008</v>
      </c>
      <c r="H85" s="75" t="n">
        <v>3616.25</v>
      </c>
      <c r="I85" s="75" t="n">
        <v>15.06</v>
      </c>
      <c r="J85" s="57" t="n">
        <v>1.00451388888889</v>
      </c>
      <c r="L85" s="0" t="n">
        <v>939.1568</v>
      </c>
      <c r="M85" s="0" t="n">
        <v>34.2369</v>
      </c>
      <c r="N85" s="0" t="n">
        <v>38.1592</v>
      </c>
      <c r="O85" s="0" t="n">
        <v>38.1938</v>
      </c>
      <c r="P85" s="0" t="n">
        <v>4595.05</v>
      </c>
      <c r="Q85" s="0" t="n">
        <v>20.09</v>
      </c>
      <c r="R85" s="57" t="n">
        <f aca="false">P85/3600</f>
        <v>1.27640277777778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22.0624</v>
      </c>
      <c r="E86" s="77" t="n">
        <v>31.4737</v>
      </c>
      <c r="F86" s="77" t="n">
        <v>36.5178</v>
      </c>
      <c r="G86" s="77" t="n">
        <v>36.4286</v>
      </c>
      <c r="H86" s="77" t="n">
        <v>3322.52</v>
      </c>
      <c r="I86" s="77" t="n">
        <v>12.69</v>
      </c>
      <c r="J86" s="63" t="n">
        <v>0.922922222222222</v>
      </c>
      <c r="L86" s="0" t="n">
        <v>517.884</v>
      </c>
      <c r="M86" s="0" t="n">
        <v>31.4726</v>
      </c>
      <c r="N86" s="0" t="n">
        <v>36.5221</v>
      </c>
      <c r="O86" s="0" t="n">
        <v>36.4273</v>
      </c>
      <c r="P86" s="0" t="n">
        <v>4193.85</v>
      </c>
      <c r="Q86" s="0" t="n">
        <v>18.63</v>
      </c>
      <c r="R86" s="63" t="n">
        <f aca="false">P86/3600</f>
        <v>1.16495833333333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583.5011</v>
      </c>
      <c r="E87" s="73" t="n">
        <v>42.4005</v>
      </c>
      <c r="F87" s="73" t="n">
        <v>45.7535</v>
      </c>
      <c r="G87" s="73" t="n">
        <v>45.6804</v>
      </c>
      <c r="H87" s="73" t="n">
        <v>9647.61</v>
      </c>
      <c r="I87" s="73" t="n">
        <v>41.4</v>
      </c>
      <c r="J87" s="52" t="n">
        <v>2.67989166666667</v>
      </c>
      <c r="L87" s="0" t="n">
        <v>5577.3768</v>
      </c>
      <c r="M87" s="0" t="n">
        <v>42.4058</v>
      </c>
      <c r="N87" s="0" t="n">
        <v>45.7558</v>
      </c>
      <c r="O87" s="0" t="n">
        <v>45.6811</v>
      </c>
      <c r="P87" s="73" t="n">
        <v>12158.03</v>
      </c>
      <c r="Q87" s="73" t="n">
        <v>52.18</v>
      </c>
      <c r="R87" s="52" t="n">
        <f aca="false">P87/3600</f>
        <v>3.37723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91.5037</v>
      </c>
      <c r="E88" s="75" t="n">
        <v>38.2728</v>
      </c>
      <c r="F88" s="75" t="n">
        <v>42.8931</v>
      </c>
      <c r="G88" s="75" t="n">
        <v>42.5709</v>
      </c>
      <c r="H88" s="75" t="n">
        <v>8353.53</v>
      </c>
      <c r="I88" s="75" t="n">
        <v>32.6</v>
      </c>
      <c r="J88" s="57" t="n">
        <v>2.320425</v>
      </c>
      <c r="L88" s="0" t="n">
        <v>2887.4083</v>
      </c>
      <c r="M88" s="0" t="n">
        <v>38.2759</v>
      </c>
      <c r="N88" s="0" t="n">
        <v>42.8968</v>
      </c>
      <c r="O88" s="0" t="n">
        <v>42.5726</v>
      </c>
      <c r="P88" s="75" t="n">
        <v>10117.75</v>
      </c>
      <c r="Q88" s="75" t="n">
        <v>47.61</v>
      </c>
      <c r="R88" s="57" t="n">
        <f aca="false">P88/3600</f>
        <v>2.81048611111111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53.7419</v>
      </c>
      <c r="E89" s="75" t="n">
        <v>34.464</v>
      </c>
      <c r="F89" s="75" t="n">
        <v>40.6473</v>
      </c>
      <c r="G89" s="75" t="n">
        <v>40.0866</v>
      </c>
      <c r="H89" s="75" t="n">
        <v>6946.49</v>
      </c>
      <c r="I89" s="75" t="n">
        <v>30.53</v>
      </c>
      <c r="J89" s="57" t="n">
        <v>1.92958055555556</v>
      </c>
      <c r="L89" s="0" t="n">
        <v>1449.8237</v>
      </c>
      <c r="M89" s="0" t="n">
        <v>34.4652</v>
      </c>
      <c r="N89" s="0" t="n">
        <v>40.6495</v>
      </c>
      <c r="O89" s="0" t="n">
        <v>40.0857</v>
      </c>
      <c r="P89" s="75" t="n">
        <v>8673.76</v>
      </c>
      <c r="Q89" s="75" t="n">
        <v>42.7</v>
      </c>
      <c r="R89" s="57" t="n">
        <f aca="false">P89/3600</f>
        <v>2.40937777777778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752.5253</v>
      </c>
      <c r="E90" s="77" t="n">
        <v>31.2725</v>
      </c>
      <c r="F90" s="77" t="n">
        <v>38.9623</v>
      </c>
      <c r="G90" s="77" t="n">
        <v>38.1751</v>
      </c>
      <c r="H90" s="77" t="n">
        <v>6285.26</v>
      </c>
      <c r="I90" s="77" t="n">
        <v>29.88</v>
      </c>
      <c r="J90" s="63" t="n">
        <v>1.74590555555556</v>
      </c>
      <c r="L90" s="0" t="n">
        <v>749.9731</v>
      </c>
      <c r="M90" s="0" t="n">
        <v>31.2777</v>
      </c>
      <c r="N90" s="0" t="n">
        <v>38.9576</v>
      </c>
      <c r="O90" s="0" t="n">
        <v>38.1641</v>
      </c>
      <c r="P90" s="77" t="n">
        <v>7841.17</v>
      </c>
      <c r="Q90" s="77" t="n">
        <v>39.15</v>
      </c>
      <c r="R90" s="63" t="n">
        <f aca="false">P90/3600</f>
        <v>2.17810277777778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525.732</v>
      </c>
      <c r="E91" s="73" t="n">
        <v>47.0496</v>
      </c>
      <c r="F91" s="73" t="n">
        <v>45.4729</v>
      </c>
      <c r="G91" s="73" t="n">
        <v>45.5291</v>
      </c>
      <c r="H91" s="73" t="n">
        <v>3728.95</v>
      </c>
      <c r="I91" s="73" t="n">
        <v>16.17</v>
      </c>
      <c r="J91" s="52" t="n">
        <v>1.03581944444444</v>
      </c>
      <c r="L91" s="0" t="n">
        <v>1520.4512</v>
      </c>
      <c r="M91" s="0" t="n">
        <v>47.0533</v>
      </c>
      <c r="N91" s="0" t="n">
        <v>45.4715</v>
      </c>
      <c r="O91" s="0" t="n">
        <v>45.5268</v>
      </c>
      <c r="P91" s="73" t="n">
        <v>4940.82</v>
      </c>
      <c r="Q91" s="73" t="n">
        <v>26.17</v>
      </c>
      <c r="R91" s="52" t="n">
        <f aca="false">P91/3600</f>
        <v>1.3724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54.1376</v>
      </c>
      <c r="E92" s="75" t="n">
        <v>42.4476</v>
      </c>
      <c r="F92" s="75" t="n">
        <v>41.4525</v>
      </c>
      <c r="G92" s="75" t="n">
        <v>41.7168</v>
      </c>
      <c r="H92" s="75" t="n">
        <v>3644.71</v>
      </c>
      <c r="I92" s="75" t="n">
        <v>17.68</v>
      </c>
      <c r="J92" s="57" t="n">
        <v>1.01241944444444</v>
      </c>
      <c r="L92" s="0" t="n">
        <v>1151.592</v>
      </c>
      <c r="M92" s="0" t="n">
        <v>42.46</v>
      </c>
      <c r="N92" s="0" t="n">
        <v>41.4554</v>
      </c>
      <c r="O92" s="0" t="n">
        <v>41.7228</v>
      </c>
      <c r="P92" s="75" t="n">
        <v>4680.27</v>
      </c>
      <c r="Q92" s="75" t="n">
        <v>28.87</v>
      </c>
      <c r="R92" s="57" t="n">
        <f aca="false">P92/3600</f>
        <v>1.300075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67.6952</v>
      </c>
      <c r="E93" s="75" t="n">
        <v>37.6571</v>
      </c>
      <c r="F93" s="75" t="n">
        <v>39.1315</v>
      </c>
      <c r="G93" s="75" t="n">
        <v>39.5372</v>
      </c>
      <c r="H93" s="75" t="n">
        <v>3704.54</v>
      </c>
      <c r="I93" s="75" t="n">
        <v>16.72</v>
      </c>
      <c r="J93" s="57" t="n">
        <v>1.02903888888889</v>
      </c>
      <c r="L93" s="0" t="n">
        <v>866.216</v>
      </c>
      <c r="M93" s="0" t="n">
        <v>37.6547</v>
      </c>
      <c r="N93" s="0" t="n">
        <v>39.133</v>
      </c>
      <c r="O93" s="0" t="n">
        <v>39.5393</v>
      </c>
      <c r="P93" s="75" t="n">
        <v>4666.44</v>
      </c>
      <c r="Q93" s="75" t="n">
        <v>22.79</v>
      </c>
      <c r="R93" s="57" t="n">
        <f aca="false">P93/3600</f>
        <v>1.29623333333333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39.2536</v>
      </c>
      <c r="E94" s="77" t="n">
        <v>32.7185</v>
      </c>
      <c r="F94" s="77" t="n">
        <v>37.7602</v>
      </c>
      <c r="G94" s="77" t="n">
        <v>38.0521</v>
      </c>
      <c r="H94" s="77" t="n">
        <v>3692.51</v>
      </c>
      <c r="I94" s="77" t="n">
        <v>16.8</v>
      </c>
      <c r="J94" s="63" t="n">
        <v>1.02569722222222</v>
      </c>
      <c r="L94" s="0" t="n">
        <v>635.7856</v>
      </c>
      <c r="M94" s="0" t="n">
        <v>32.7286</v>
      </c>
      <c r="N94" s="0" t="n">
        <v>37.762</v>
      </c>
      <c r="O94" s="0" t="n">
        <v>38.0494</v>
      </c>
      <c r="P94" s="77" t="n">
        <v>4659.58</v>
      </c>
      <c r="Q94" s="77" t="n">
        <v>22.81</v>
      </c>
      <c r="R94" s="63" t="n">
        <f aca="false">P94/3600</f>
        <v>1.29432777777778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83.4995</v>
      </c>
      <c r="E95" s="73" t="n">
        <v>50.0193</v>
      </c>
      <c r="F95" s="73" t="n">
        <v>52.7436</v>
      </c>
      <c r="G95" s="73" t="n">
        <v>53.666</v>
      </c>
      <c r="H95" s="73" t="n">
        <v>6443.32</v>
      </c>
      <c r="I95" s="73" t="n">
        <v>29.78</v>
      </c>
      <c r="J95" s="52" t="n">
        <v>1.78981111111111</v>
      </c>
      <c r="L95" s="0" t="n">
        <v>880.1622</v>
      </c>
      <c r="M95" s="0" t="n">
        <v>50.0231</v>
      </c>
      <c r="N95" s="0" t="n">
        <v>52.7326</v>
      </c>
      <c r="O95" s="0" t="n">
        <v>53.674</v>
      </c>
      <c r="P95" s="73" t="n">
        <v>8408.56</v>
      </c>
      <c r="Q95" s="73" t="n">
        <v>46.19</v>
      </c>
      <c r="R95" s="52" t="n">
        <f aca="false">P95/3600</f>
        <v>2.3357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63.4205</v>
      </c>
      <c r="E96" s="75" t="n">
        <v>46.0294</v>
      </c>
      <c r="F96" s="75" t="n">
        <v>49.4256</v>
      </c>
      <c r="G96" s="75" t="n">
        <v>50.533</v>
      </c>
      <c r="H96" s="75" t="n">
        <v>6273.79</v>
      </c>
      <c r="I96" s="75" t="n">
        <v>29.64</v>
      </c>
      <c r="J96" s="57" t="n">
        <v>1.74271944444444</v>
      </c>
      <c r="L96" s="0" t="n">
        <v>562.2013</v>
      </c>
      <c r="M96" s="0" t="n">
        <v>46.0337</v>
      </c>
      <c r="N96" s="0" t="n">
        <v>49.4277</v>
      </c>
      <c r="O96" s="0" t="n">
        <v>50.5305</v>
      </c>
      <c r="P96" s="75" t="n">
        <v>8026.37</v>
      </c>
      <c r="Q96" s="75" t="n">
        <v>40.8</v>
      </c>
      <c r="R96" s="57" t="n">
        <f aca="false">P96/3600</f>
        <v>2.22954722222222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73.8576</v>
      </c>
      <c r="E97" s="75" t="n">
        <v>42.1559</v>
      </c>
      <c r="F97" s="75" t="n">
        <v>47.1197</v>
      </c>
      <c r="G97" s="75" t="n">
        <v>48.1215</v>
      </c>
      <c r="H97" s="75" t="n">
        <v>6127.44</v>
      </c>
      <c r="I97" s="75" t="n">
        <v>28.72</v>
      </c>
      <c r="J97" s="57" t="n">
        <v>1.70206666666667</v>
      </c>
      <c r="L97" s="0" t="n">
        <v>371.4474</v>
      </c>
      <c r="M97" s="0" t="n">
        <v>42.1652</v>
      </c>
      <c r="N97" s="0" t="n">
        <v>47.1232</v>
      </c>
      <c r="O97" s="0" t="n">
        <v>48.143</v>
      </c>
      <c r="P97" s="75" t="n">
        <v>7791.08</v>
      </c>
      <c r="Q97" s="75" t="n">
        <v>49.32</v>
      </c>
      <c r="R97" s="57" t="n">
        <f aca="false">P97/3600</f>
        <v>2.16418888888889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55.7821</v>
      </c>
      <c r="E98" s="77" t="n">
        <v>38.5204</v>
      </c>
      <c r="F98" s="77" t="n">
        <v>44.9946</v>
      </c>
      <c r="G98" s="77" t="n">
        <v>46.2413</v>
      </c>
      <c r="H98" s="77" t="n">
        <v>6013.09</v>
      </c>
      <c r="I98" s="77" t="n">
        <v>32.82</v>
      </c>
      <c r="J98" s="63" t="n">
        <v>1.67030277777778</v>
      </c>
      <c r="L98" s="0" t="n">
        <v>253.6845</v>
      </c>
      <c r="M98" s="0" t="n">
        <v>38.5223</v>
      </c>
      <c r="N98" s="0" t="n">
        <v>45.0008</v>
      </c>
      <c r="O98" s="0" t="n">
        <v>46.2427</v>
      </c>
      <c r="P98" s="77" t="n">
        <v>7750.79</v>
      </c>
      <c r="Q98" s="77" t="n">
        <v>39.65</v>
      </c>
      <c r="R98" s="63" t="n">
        <f aca="false">P98/3600</f>
        <v>2.15299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25.5543608391201</v>
      </c>
      <c r="J106" s="78" t="n">
        <f aca="false">GEOMEAN(J3:J98)</f>
        <v>1.56274216664867</v>
      </c>
      <c r="Q106" s="78" t="n">
        <f aca="false">GEOMEAN(Q3:Q98)</f>
        <v>36.7281018786413</v>
      </c>
      <c r="R106" s="78" t="n">
        <f aca="false">GEOMEAN(R3:R98)</f>
        <v>1.96582824238603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43725378654025</v>
      </c>
      <c r="R107" s="79" t="n">
        <f aca="false">R106/J106</f>
        <v>1.25793511197166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00942222222222</v>
      </c>
      <c r="J108" s="78" t="n">
        <f aca="false">SUM(J3:J98)</f>
        <v>219.714891666667</v>
      </c>
      <c r="Q108" s="78" t="n">
        <f aca="false">SUM(Q3:Q98)/3600</f>
        <v>2.21800694444444</v>
      </c>
      <c r="R108" s="78" t="n">
        <f aca="false">SUM(R3:R98)</f>
        <v>275.999872222222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26.2250743610861</v>
      </c>
      <c r="J113" s="78" t="n">
        <f aca="false">GEOMEAN(J3:J70)</f>
        <v>1.59831217701231</v>
      </c>
      <c r="Q113" s="78" t="n">
        <f aca="false">GEOMEAN(Q3:Q70)</f>
        <v>37.9337132791649</v>
      </c>
      <c r="R113" s="78" t="n">
        <f aca="false">GEOMEAN(R3:R70)</f>
        <v>2.00743949040996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44646732958182</v>
      </c>
      <c r="R114" s="79" t="n">
        <f aca="false">R113/J113</f>
        <v>1.2559745957528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5-02T06:0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04374527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I0199 all condiitons with SAO off ancho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