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552"/>
        <c:axId val="31317717"/>
      </c:scatterChart>
      <c:valAx>
        <c:axId val="70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17"/>
        <c:crossesAt val="0"/>
        <c:crossBetween val="midCat"/>
      </c:valAx>
      <c:valAx>
        <c:axId val="313177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72946"/>
        <c:axId val="57104145"/>
      </c:scatterChart>
      <c:valAx>
        <c:axId val="6157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145"/>
        <c:crossesAt val="0"/>
        <c:crossBetween val="midCat"/>
      </c:valAx>
      <c:valAx>
        <c:axId val="571041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57915"/>
        <c:axId val="71862567"/>
      </c:scatterChart>
      <c:valAx>
        <c:axId val="2145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567"/>
        <c:crossesAt val="0"/>
        <c:crossBetween val="midCat"/>
      </c:valAx>
      <c:valAx>
        <c:axId val="71862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24425"/>
        <c:axId val="77897040"/>
      </c:scatterChart>
      <c:valAx>
        <c:axId val="507244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40"/>
        <c:crossesAt val="0"/>
        <c:crossBetween val="midCat"/>
      </c:valAx>
      <c:valAx>
        <c:axId val="778970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9278225549395</v>
      </c>
      <c r="D25" s="23"/>
      <c r="E25" s="23"/>
      <c r="F25" s="23" t="n">
        <f aca="false">'RA-HE10'!R114</f>
        <v>1.10127005793812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141748183789</v>
      </c>
      <c r="D26" s="24"/>
      <c r="E26" s="24"/>
      <c r="F26" s="24" t="n">
        <f aca="false">'RA-HE10'!Q114</f>
        <v>0.9900705588996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9855742369766</v>
      </c>
      <c r="D38" s="23"/>
      <c r="E38" s="23"/>
      <c r="F38" s="23" t="n">
        <f aca="false">'LB-HE10'!R114</f>
        <v>1.10466871587755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1520945842462</v>
      </c>
      <c r="D39" s="24"/>
      <c r="E39" s="24"/>
      <c r="F39" s="24" t="n">
        <f aca="false">'LB-HE10'!Q114</f>
        <v>0.9952688700036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11910932398091</v>
      </c>
      <c r="D51" s="23"/>
      <c r="E51" s="23"/>
      <c r="F51" s="23" t="n">
        <f aca="false">'LP-HE10'!R114</f>
        <v>1.11795968192814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94944339828784</v>
      </c>
      <c r="D52" s="24"/>
      <c r="E52" s="24"/>
      <c r="F52" s="24" t="n">
        <f aca="false">'LP-HE10'!Q114</f>
        <v>0.991920540239101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2.1208</v>
      </c>
      <c r="M19" s="0" t="n">
        <v>41.909</v>
      </c>
      <c r="N19" s="0" t="n">
        <v>43.4191</v>
      </c>
      <c r="O19" s="0" t="n">
        <v>44.9782</v>
      </c>
      <c r="P19" s="0" t="n">
        <v>26028.3</v>
      </c>
      <c r="Q19" s="0" t="n">
        <v>39.45</v>
      </c>
      <c r="R19" s="52" t="n">
        <v>7.230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1.0944</v>
      </c>
      <c r="M20" s="0" t="n">
        <v>39.8645</v>
      </c>
      <c r="N20" s="0" t="n">
        <v>41.7555</v>
      </c>
      <c r="O20" s="0" t="n">
        <v>42.9207</v>
      </c>
      <c r="P20" s="0" t="n">
        <v>22904.64</v>
      </c>
      <c r="Q20" s="0" t="n">
        <v>29.81</v>
      </c>
      <c r="R20" s="57" t="n">
        <v>6.362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59.6136</v>
      </c>
      <c r="M21" s="0" t="n">
        <v>37.274</v>
      </c>
      <c r="N21" s="0" t="n">
        <v>40.5246</v>
      </c>
      <c r="O21" s="0" t="n">
        <v>41.6496</v>
      </c>
      <c r="P21" s="0" t="n">
        <v>20453.5</v>
      </c>
      <c r="Q21" s="0" t="n">
        <v>26.77</v>
      </c>
      <c r="R21" s="57" t="n">
        <v>5.68152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916</v>
      </c>
      <c r="M22" s="0" t="n">
        <v>34.6363</v>
      </c>
      <c r="N22" s="0" t="n">
        <v>39.684</v>
      </c>
      <c r="O22" s="0" t="n">
        <v>40.867</v>
      </c>
      <c r="P22" s="0" t="n">
        <v>18365.38</v>
      </c>
      <c r="Q22" s="0" t="n">
        <v>25.99</v>
      </c>
      <c r="R22" s="63" t="n">
        <v>5.101494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3.8528</v>
      </c>
      <c r="M23" s="0" t="n">
        <v>40.019</v>
      </c>
      <c r="N23" s="0" t="n">
        <v>42.0528</v>
      </c>
      <c r="O23" s="0" t="n">
        <v>43.2237</v>
      </c>
      <c r="P23" s="0" t="n">
        <v>24409.88</v>
      </c>
      <c r="Q23" s="0" t="n">
        <v>39.17</v>
      </c>
      <c r="R23" s="52" t="n">
        <v>6.7805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3.2784</v>
      </c>
      <c r="M24" s="0" t="n">
        <v>37.0861</v>
      </c>
      <c r="N24" s="0" t="n">
        <v>39.8897</v>
      </c>
      <c r="O24" s="0" t="n">
        <v>40.8895</v>
      </c>
      <c r="P24" s="0" t="n">
        <v>20439.94</v>
      </c>
      <c r="Q24" s="0" t="n">
        <v>31.04</v>
      </c>
      <c r="R24" s="57" t="n">
        <v>5.67776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8.884</v>
      </c>
      <c r="M25" s="0" t="n">
        <v>34.2691</v>
      </c>
      <c r="N25" s="0" t="n">
        <v>38.2736</v>
      </c>
      <c r="O25" s="0" t="n">
        <v>39.4925</v>
      </c>
      <c r="P25" s="0" t="n">
        <v>18373.9</v>
      </c>
      <c r="Q25" s="0" t="n">
        <v>25.87</v>
      </c>
      <c r="R25" s="57" t="n">
        <v>5.1038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156</v>
      </c>
      <c r="M26" s="0" t="n">
        <v>31.6573</v>
      </c>
      <c r="N26" s="0" t="n">
        <v>37.197</v>
      </c>
      <c r="O26" s="0" t="n">
        <v>38.7307</v>
      </c>
      <c r="P26" s="0" t="n">
        <v>16650.47</v>
      </c>
      <c r="Q26" s="0" t="n">
        <v>22.93</v>
      </c>
      <c r="R26" s="63" t="n">
        <v>4.62513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65.1856</v>
      </c>
      <c r="M27" s="0" t="n">
        <v>38.7919</v>
      </c>
      <c r="N27" s="0" t="n">
        <v>40.2032</v>
      </c>
      <c r="O27" s="0" t="n">
        <v>43.517</v>
      </c>
      <c r="P27" s="0" t="n">
        <v>51288.96</v>
      </c>
      <c r="Q27" s="0" t="n">
        <v>78.49</v>
      </c>
      <c r="R27" s="52" t="n">
        <v>14.2469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695.952</v>
      </c>
      <c r="M28" s="0" t="n">
        <v>36.8282</v>
      </c>
      <c r="N28" s="0" t="n">
        <v>38.9803</v>
      </c>
      <c r="O28" s="0" t="n">
        <v>41.5261</v>
      </c>
      <c r="P28" s="0" t="n">
        <v>41997</v>
      </c>
      <c r="Q28" s="0" t="n">
        <v>55.2</v>
      </c>
      <c r="R28" s="57" t="n">
        <v>11.665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596.5272</v>
      </c>
      <c r="M29" s="0" t="n">
        <v>34.6967</v>
      </c>
      <c r="N29" s="0" t="n">
        <v>38.0189</v>
      </c>
      <c r="O29" s="0" t="n">
        <v>39.907</v>
      </c>
      <c r="P29" s="0" t="n">
        <v>37748.29</v>
      </c>
      <c r="Q29" s="0" t="n">
        <v>47.41</v>
      </c>
      <c r="R29" s="57" t="n">
        <v>10.485636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4.96</v>
      </c>
      <c r="M30" s="0" t="n">
        <v>32.3864</v>
      </c>
      <c r="N30" s="0" t="n">
        <v>37.2899</v>
      </c>
      <c r="O30" s="0" t="n">
        <v>38.7083</v>
      </c>
      <c r="P30" s="0" t="n">
        <v>34835.05</v>
      </c>
      <c r="Q30" s="0" t="n">
        <v>43.52</v>
      </c>
      <c r="R30" s="63" t="n">
        <v>9.676402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60.3136</v>
      </c>
      <c r="M31" s="0" t="n">
        <v>39.5494</v>
      </c>
      <c r="N31" s="0" t="n">
        <v>43.8555</v>
      </c>
      <c r="O31" s="0" t="n">
        <v>45.1895</v>
      </c>
      <c r="P31" s="0" t="n">
        <v>60753.65</v>
      </c>
      <c r="Q31" s="0" t="n">
        <v>86.31</v>
      </c>
      <c r="R31" s="52" t="n">
        <v>16.8760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695.0224</v>
      </c>
      <c r="M32" s="0" t="n">
        <v>37.6594</v>
      </c>
      <c r="N32" s="0" t="n">
        <v>42.4117</v>
      </c>
      <c r="O32" s="0" t="n">
        <v>42.9555</v>
      </c>
      <c r="P32" s="0" t="n">
        <v>50681.23</v>
      </c>
      <c r="Q32" s="0" t="n">
        <v>66.58</v>
      </c>
      <c r="R32" s="57" t="n">
        <v>14.078119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4.1824</v>
      </c>
      <c r="M33" s="0" t="n">
        <v>35.7014</v>
      </c>
      <c r="N33" s="0" t="n">
        <v>41.1034</v>
      </c>
      <c r="O33" s="0" t="n">
        <v>41.044</v>
      </c>
      <c r="P33" s="0" t="n">
        <v>44911.85</v>
      </c>
      <c r="Q33" s="0" t="n">
        <v>56.98</v>
      </c>
      <c r="R33" s="57" t="n">
        <v>12.4755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2.956</v>
      </c>
      <c r="M34" s="0" t="n">
        <v>33.5901</v>
      </c>
      <c r="N34" s="0" t="n">
        <v>40.067</v>
      </c>
      <c r="O34" s="0" t="n">
        <v>39.6257</v>
      </c>
      <c r="P34" s="0" t="n">
        <v>40203.91</v>
      </c>
      <c r="Q34" s="0" t="n">
        <v>50.96</v>
      </c>
      <c r="R34" s="63" t="n">
        <v>11.167752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97.5336</v>
      </c>
      <c r="M35" s="0" t="n">
        <v>38.3529</v>
      </c>
      <c r="N35" s="0" t="n">
        <v>42.0889</v>
      </c>
      <c r="O35" s="0" t="n">
        <v>44.2237</v>
      </c>
      <c r="P35" s="0" t="n">
        <v>70357.61</v>
      </c>
      <c r="Q35" s="0" t="n">
        <v>126.99</v>
      </c>
      <c r="R35" s="52" t="n">
        <v>19.5437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38.5904</v>
      </c>
      <c r="M36" s="0" t="n">
        <v>35.47</v>
      </c>
      <c r="N36" s="0" t="n">
        <v>40.6236</v>
      </c>
      <c r="O36" s="0" t="n">
        <v>42.9621</v>
      </c>
      <c r="P36" s="0" t="n">
        <v>48531.96</v>
      </c>
      <c r="Q36" s="0" t="n">
        <v>75.51</v>
      </c>
      <c r="R36" s="57" t="n">
        <v>13.48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59.6168</v>
      </c>
      <c r="M37" s="0" t="n">
        <v>33.6996</v>
      </c>
      <c r="N37" s="0" t="n">
        <v>39.3138</v>
      </c>
      <c r="O37" s="0" t="n">
        <v>41.8808</v>
      </c>
      <c r="P37" s="0" t="n">
        <v>41414.19</v>
      </c>
      <c r="Q37" s="0" t="n">
        <v>63.34</v>
      </c>
      <c r="R37" s="57" t="n">
        <v>11.503941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7.3336</v>
      </c>
      <c r="M38" s="0" t="n">
        <v>31.5619</v>
      </c>
      <c r="N38" s="0" t="n">
        <v>38.3798</v>
      </c>
      <c r="O38" s="0" t="n">
        <v>41.0682</v>
      </c>
      <c r="P38" s="0" t="n">
        <v>38729.13</v>
      </c>
      <c r="Q38" s="0" t="n">
        <v>55.22</v>
      </c>
      <c r="R38" s="63" t="n">
        <v>10.758091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9.6088</v>
      </c>
      <c r="M39" s="0" t="n">
        <v>40.439</v>
      </c>
      <c r="N39" s="0" t="n">
        <v>43.0094</v>
      </c>
      <c r="O39" s="0" t="n">
        <v>43.6574</v>
      </c>
      <c r="P39" s="0" t="n">
        <v>10651.13</v>
      </c>
      <c r="Q39" s="0" t="n">
        <v>17.34</v>
      </c>
      <c r="R39" s="52" t="n">
        <v>2.9586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2.1664</v>
      </c>
      <c r="M40" s="0" t="n">
        <v>37.2285</v>
      </c>
      <c r="N40" s="0" t="n">
        <v>40.4069</v>
      </c>
      <c r="O40" s="0" t="n">
        <v>40.7503</v>
      </c>
      <c r="P40" s="0" t="n">
        <v>9134.25</v>
      </c>
      <c r="Q40" s="0" t="n">
        <v>13.92</v>
      </c>
      <c r="R40" s="57" t="n">
        <v>2.53729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5.8792</v>
      </c>
      <c r="M41" s="0" t="n">
        <v>34.3646</v>
      </c>
      <c r="N41" s="0" t="n">
        <v>38.2388</v>
      </c>
      <c r="O41" s="0" t="n">
        <v>38.4716</v>
      </c>
      <c r="P41" s="0" t="n">
        <v>9384.77</v>
      </c>
      <c r="Q41" s="0" t="n">
        <v>12.24</v>
      </c>
      <c r="R41" s="57" t="n">
        <v>2.606880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5.7424</v>
      </c>
      <c r="M42" s="0" t="n">
        <v>31.9039</v>
      </c>
      <c r="N42" s="0" t="n">
        <v>36.8817</v>
      </c>
      <c r="O42" s="0" t="n">
        <v>36.9844</v>
      </c>
      <c r="P42" s="0" t="n">
        <v>7391.66</v>
      </c>
      <c r="Q42" s="0" t="n">
        <v>9.55</v>
      </c>
      <c r="R42" s="63" t="n">
        <v>2.0532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5.0216</v>
      </c>
      <c r="M43" s="0" t="n">
        <v>40.2939</v>
      </c>
      <c r="N43" s="0" t="n">
        <v>43.2292</v>
      </c>
      <c r="O43" s="0" t="n">
        <v>44.6553</v>
      </c>
      <c r="P43" s="0" t="n">
        <v>11834.42</v>
      </c>
      <c r="Q43" s="0" t="n">
        <v>18.29</v>
      </c>
      <c r="R43" s="52" t="n">
        <v>3.2873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8.7168</v>
      </c>
      <c r="M44" s="0" t="n">
        <v>37.4332</v>
      </c>
      <c r="N44" s="0" t="n">
        <v>41.0912</v>
      </c>
      <c r="O44" s="0" t="n">
        <v>42.1828</v>
      </c>
      <c r="P44" s="0" t="n">
        <v>10432.86</v>
      </c>
      <c r="Q44" s="0" t="n">
        <v>15.78</v>
      </c>
      <c r="R44" s="57" t="n">
        <v>2.89801666666667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3.276</v>
      </c>
      <c r="M45" s="0" t="n">
        <v>34.457</v>
      </c>
      <c r="N45" s="0" t="n">
        <v>39.3259</v>
      </c>
      <c r="O45" s="0" t="n">
        <v>40.256</v>
      </c>
      <c r="P45" s="0" t="n">
        <v>9370.21</v>
      </c>
      <c r="Q45" s="0" t="n">
        <v>12.47</v>
      </c>
      <c r="R45" s="57" t="n">
        <v>2.6028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2.824</v>
      </c>
      <c r="M46" s="0" t="n">
        <v>31.5347</v>
      </c>
      <c r="N46" s="0" t="n">
        <v>38.034</v>
      </c>
      <c r="O46" s="0" t="n">
        <v>38.8444</v>
      </c>
      <c r="P46" s="0" t="n">
        <v>8584.62</v>
      </c>
      <c r="Q46" s="0" t="n">
        <v>11.52</v>
      </c>
      <c r="R46" s="63" t="n">
        <v>2.3846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9.4608</v>
      </c>
      <c r="M47" s="0" t="n">
        <v>38.4784</v>
      </c>
      <c r="N47" s="0" t="n">
        <v>41.1564</v>
      </c>
      <c r="O47" s="0" t="n">
        <v>42.1073</v>
      </c>
      <c r="P47" s="0" t="n">
        <v>12084.52</v>
      </c>
      <c r="Q47" s="0" t="n">
        <v>20.46</v>
      </c>
      <c r="R47" s="52" t="n">
        <v>3.3568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4.5864</v>
      </c>
      <c r="M48" s="0" t="n">
        <v>34.6196</v>
      </c>
      <c r="N48" s="0" t="n">
        <v>38.3533</v>
      </c>
      <c r="O48" s="0" t="n">
        <v>39.1815</v>
      </c>
      <c r="P48" s="0" t="n">
        <v>9941.52</v>
      </c>
      <c r="Q48" s="0" t="n">
        <v>16.42</v>
      </c>
      <c r="R48" s="57" t="n">
        <v>2.7615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7.2624</v>
      </c>
      <c r="M49" s="0" t="n">
        <v>31.1178</v>
      </c>
      <c r="N49" s="0" t="n">
        <v>36.3972</v>
      </c>
      <c r="O49" s="0" t="n">
        <v>37.1813</v>
      </c>
      <c r="P49" s="0" t="n">
        <v>8517.15</v>
      </c>
      <c r="Q49" s="0" t="n">
        <v>12.72</v>
      </c>
      <c r="R49" s="57" t="n">
        <v>2.3658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7.072</v>
      </c>
      <c r="M50" s="0" t="n">
        <v>27.8962</v>
      </c>
      <c r="N50" s="0" t="n">
        <v>35.0682</v>
      </c>
      <c r="O50" s="0" t="n">
        <v>35.8505</v>
      </c>
      <c r="P50" s="0" t="n">
        <v>7450.59</v>
      </c>
      <c r="Q50" s="0" t="n">
        <v>11.11</v>
      </c>
      <c r="R50" s="63" t="n">
        <v>2.069608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9.9</v>
      </c>
      <c r="M51" s="0" t="n">
        <v>40.0789</v>
      </c>
      <c r="N51" s="0" t="n">
        <v>41.5211</v>
      </c>
      <c r="O51" s="0" t="n">
        <v>42.8704</v>
      </c>
      <c r="P51" s="0" t="n">
        <v>9868.31</v>
      </c>
      <c r="Q51" s="0" t="n">
        <v>13.1</v>
      </c>
      <c r="R51" s="52" t="n">
        <v>2.7411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9.2856</v>
      </c>
      <c r="M52" s="0" t="n">
        <v>36.3408</v>
      </c>
      <c r="N52" s="0" t="n">
        <v>38.8611</v>
      </c>
      <c r="O52" s="0" t="n">
        <v>40.4792</v>
      </c>
      <c r="P52" s="0" t="n">
        <v>7787.47</v>
      </c>
      <c r="Q52" s="0" t="n">
        <v>10.14</v>
      </c>
      <c r="R52" s="57" t="n">
        <v>2.163186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7.7384</v>
      </c>
      <c r="M53" s="0" t="n">
        <v>33.1351</v>
      </c>
      <c r="N53" s="0" t="n">
        <v>36.9252</v>
      </c>
      <c r="O53" s="0" t="n">
        <v>38.6654</v>
      </c>
      <c r="P53" s="0" t="n">
        <v>6373.73</v>
      </c>
      <c r="Q53" s="0" t="n">
        <v>8.13</v>
      </c>
      <c r="R53" s="57" t="n">
        <v>1.77048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2.3864</v>
      </c>
      <c r="M54" s="0" t="n">
        <v>30.2401</v>
      </c>
      <c r="N54" s="0" t="n">
        <v>35.6663</v>
      </c>
      <c r="O54" s="0" t="n">
        <v>37.3631</v>
      </c>
      <c r="P54" s="0" t="n">
        <v>5594.12</v>
      </c>
      <c r="Q54" s="0" t="n">
        <v>6.88</v>
      </c>
      <c r="R54" s="63" t="n">
        <v>1.5539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3.9224</v>
      </c>
      <c r="M55" s="0" t="n">
        <v>41.1162</v>
      </c>
      <c r="N55" s="0" t="n">
        <v>43.6912</v>
      </c>
      <c r="O55" s="0" t="n">
        <v>43.0938</v>
      </c>
      <c r="P55" s="0" t="n">
        <v>3184.91</v>
      </c>
      <c r="Q55" s="0" t="n">
        <v>4.53</v>
      </c>
      <c r="R55" s="52" t="n">
        <v>0.884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8.6352</v>
      </c>
      <c r="M56" s="0" t="n">
        <v>37.1713</v>
      </c>
      <c r="N56" s="0" t="n">
        <v>40.9</v>
      </c>
      <c r="O56" s="0" t="n">
        <v>39.8503</v>
      </c>
      <c r="P56" s="0" t="n">
        <v>2842.5</v>
      </c>
      <c r="Q56" s="0" t="n">
        <v>4.32</v>
      </c>
      <c r="R56" s="57" t="n">
        <v>0.78958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1.8656</v>
      </c>
      <c r="M57" s="0" t="n">
        <v>33.6502</v>
      </c>
      <c r="N57" s="0" t="n">
        <v>38.8497</v>
      </c>
      <c r="O57" s="0" t="n">
        <v>37.4969</v>
      </c>
      <c r="P57" s="0" t="n">
        <v>2492.85</v>
      </c>
      <c r="Q57" s="0" t="n">
        <v>3.16</v>
      </c>
      <c r="R57" s="57" t="n">
        <v>0.692458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4.328</v>
      </c>
      <c r="M58" s="0" t="n">
        <v>30.6794</v>
      </c>
      <c r="N58" s="0" t="n">
        <v>37.4586</v>
      </c>
      <c r="O58" s="0" t="n">
        <v>35.8216</v>
      </c>
      <c r="P58" s="0" t="n">
        <v>2187.52</v>
      </c>
      <c r="Q58" s="0" t="n">
        <v>2.78</v>
      </c>
      <c r="R58" s="63" t="n">
        <v>0.607644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2.992</v>
      </c>
      <c r="M59" s="0" t="n">
        <v>38.4362</v>
      </c>
      <c r="N59" s="0" t="n">
        <v>42.6811</v>
      </c>
      <c r="O59" s="0" t="n">
        <v>43.7826</v>
      </c>
      <c r="P59" s="0" t="n">
        <v>3208.59</v>
      </c>
      <c r="Q59" s="0" t="n">
        <v>6</v>
      </c>
      <c r="R59" s="52" t="n">
        <v>0.8912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3.7192</v>
      </c>
      <c r="M60" s="0" t="n">
        <v>34.6099</v>
      </c>
      <c r="N60" s="0" t="n">
        <v>40.7296</v>
      </c>
      <c r="O60" s="0" t="n">
        <v>41.6749</v>
      </c>
      <c r="P60" s="0" t="n">
        <v>2623.14</v>
      </c>
      <c r="Q60" s="0" t="n">
        <v>4.65</v>
      </c>
      <c r="R60" s="57" t="n">
        <v>0.7286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5.3576</v>
      </c>
      <c r="M61" s="0" t="n">
        <v>31.4104</v>
      </c>
      <c r="N61" s="0" t="n">
        <v>39.3697</v>
      </c>
      <c r="O61" s="0" t="n">
        <v>40.1722</v>
      </c>
      <c r="P61" s="0" t="n">
        <v>2243.86</v>
      </c>
      <c r="Q61" s="0" t="n">
        <v>3.67</v>
      </c>
      <c r="R61" s="57" t="n">
        <v>0.62329444444444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6.3832</v>
      </c>
      <c r="M62" s="0" t="n">
        <v>28.4169</v>
      </c>
      <c r="N62" s="0" t="n">
        <v>38.3743</v>
      </c>
      <c r="O62" s="0" t="n">
        <v>39.3019</v>
      </c>
      <c r="P62" s="0" t="n">
        <v>1948.43</v>
      </c>
      <c r="Q62" s="0" t="n">
        <v>3.91</v>
      </c>
      <c r="R62" s="63" t="n">
        <v>0.5412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1.1792</v>
      </c>
      <c r="M63" s="0" t="n">
        <v>38.1591</v>
      </c>
      <c r="N63" s="0" t="n">
        <v>40.7925</v>
      </c>
      <c r="O63" s="0" t="n">
        <v>41.5251</v>
      </c>
      <c r="P63" s="0" t="n">
        <v>2703.89</v>
      </c>
      <c r="Q63" s="0" t="n">
        <v>5</v>
      </c>
      <c r="R63" s="52" t="n">
        <v>0.7510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3.412</v>
      </c>
      <c r="M64" s="0" t="n">
        <v>34.367</v>
      </c>
      <c r="N64" s="0" t="n">
        <v>38.0395</v>
      </c>
      <c r="O64" s="0" t="n">
        <v>38.6214</v>
      </c>
      <c r="P64" s="0" t="n">
        <v>2266.09</v>
      </c>
      <c r="Q64" s="0" t="n">
        <v>4.02</v>
      </c>
      <c r="R64" s="57" t="n">
        <v>0.62946944444444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0.6912</v>
      </c>
      <c r="M65" s="0" t="n">
        <v>30.8999</v>
      </c>
      <c r="N65" s="0" t="n">
        <v>36.0265</v>
      </c>
      <c r="O65" s="0" t="n">
        <v>36.5973</v>
      </c>
      <c r="P65" s="0" t="n">
        <v>2197.09</v>
      </c>
      <c r="Q65" s="0" t="n">
        <v>3.41</v>
      </c>
      <c r="R65" s="57" t="n">
        <v>0.61030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0.5432</v>
      </c>
      <c r="M66" s="0" t="n">
        <v>27.8383</v>
      </c>
      <c r="N66" s="0" t="n">
        <v>34.5598</v>
      </c>
      <c r="O66" s="0" t="n">
        <v>35.21</v>
      </c>
      <c r="P66" s="0" t="n">
        <v>1672.41</v>
      </c>
      <c r="Q66" s="0" t="n">
        <v>2.72</v>
      </c>
      <c r="R66" s="63" t="n">
        <v>0.464558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5.0688</v>
      </c>
      <c r="M67" s="0" t="n">
        <v>40.0589</v>
      </c>
      <c r="N67" s="0" t="n">
        <v>41.3064</v>
      </c>
      <c r="O67" s="0" t="n">
        <v>42.3661</v>
      </c>
      <c r="P67" s="0" t="n">
        <v>2082.98</v>
      </c>
      <c r="Q67" s="0" t="n">
        <v>3.24</v>
      </c>
      <c r="R67" s="52" t="n">
        <v>0.5786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8.5504</v>
      </c>
      <c r="M68" s="0" t="n">
        <v>35.9354</v>
      </c>
      <c r="N68" s="0" t="n">
        <v>38.39</v>
      </c>
      <c r="O68" s="0" t="n">
        <v>39.5926</v>
      </c>
      <c r="P68" s="0" t="n">
        <v>1955.53</v>
      </c>
      <c r="Q68" s="0" t="n">
        <v>2.75</v>
      </c>
      <c r="R68" s="57" t="n">
        <v>0.54320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1.8888</v>
      </c>
      <c r="M69" s="0" t="n">
        <v>32.277</v>
      </c>
      <c r="N69" s="0" t="n">
        <v>36.381</v>
      </c>
      <c r="O69" s="0" t="n">
        <v>37.5104</v>
      </c>
      <c r="P69" s="0" t="n">
        <v>1579.15</v>
      </c>
      <c r="Q69" s="0" t="n">
        <v>2.14</v>
      </c>
      <c r="R69" s="57" t="n">
        <v>0.43865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5.8128</v>
      </c>
      <c r="M70" s="0" t="n">
        <v>29.3931</v>
      </c>
      <c r="N70" s="0" t="n">
        <v>34.9905</v>
      </c>
      <c r="O70" s="0" t="n">
        <v>36.0148</v>
      </c>
      <c r="P70" s="0" t="n">
        <v>1384.04</v>
      </c>
      <c r="Q70" s="0" t="n">
        <v>2</v>
      </c>
      <c r="R70" s="63" t="n">
        <v>0.38445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2.7704</v>
      </c>
      <c r="M71" s="0" t="n">
        <v>42.8528</v>
      </c>
      <c r="N71" s="0" t="n">
        <v>46.7233</v>
      </c>
      <c r="O71" s="0" t="n">
        <v>47.9347</v>
      </c>
      <c r="P71" s="0" t="n">
        <v>18877.54</v>
      </c>
      <c r="Q71" s="0" t="n">
        <v>26.01</v>
      </c>
      <c r="R71" s="52" t="n">
        <v>5.2437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0.6704</v>
      </c>
      <c r="M72" s="0" t="n">
        <v>40.5305</v>
      </c>
      <c r="N72" s="0" t="n">
        <v>44.5517</v>
      </c>
      <c r="O72" s="0" t="n">
        <v>45.7468</v>
      </c>
      <c r="P72" s="0" t="n">
        <v>16940.5</v>
      </c>
      <c r="Q72" s="0" t="n">
        <v>20.44</v>
      </c>
      <c r="R72" s="57" t="n">
        <v>4.7056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6.9976</v>
      </c>
      <c r="M73" s="0" t="n">
        <v>37.8385</v>
      </c>
      <c r="N73" s="0" t="n">
        <v>42.688</v>
      </c>
      <c r="O73" s="0" t="n">
        <v>43.8556</v>
      </c>
      <c r="P73" s="0" t="n">
        <v>15920.06</v>
      </c>
      <c r="Q73" s="0" t="n">
        <v>19.16</v>
      </c>
      <c r="R73" s="57" t="n">
        <v>4.422238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3.8728</v>
      </c>
      <c r="M74" s="0" t="n">
        <v>34.8545</v>
      </c>
      <c r="N74" s="0" t="n">
        <v>41.4309</v>
      </c>
      <c r="O74" s="0" t="n">
        <v>42.4245</v>
      </c>
      <c r="P74" s="0" t="n">
        <v>15369.8</v>
      </c>
      <c r="Q74" s="0" t="n">
        <v>19.53</v>
      </c>
      <c r="R74" s="63" t="n">
        <v>4.26938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3.0184</v>
      </c>
      <c r="M75" s="0" t="n">
        <v>43.1905</v>
      </c>
      <c r="N75" s="0" t="n">
        <v>48.2896</v>
      </c>
      <c r="O75" s="0" t="n">
        <v>48.9451</v>
      </c>
      <c r="P75" s="0" t="n">
        <v>20091.04</v>
      </c>
      <c r="Q75" s="0" t="n">
        <v>25.33</v>
      </c>
      <c r="R75" s="52" t="n">
        <v>5.5808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6.4816</v>
      </c>
      <c r="M76" s="0" t="n">
        <v>41.3911</v>
      </c>
      <c r="N76" s="0" t="n">
        <v>46.5061</v>
      </c>
      <c r="O76" s="0" t="n">
        <v>47.0951</v>
      </c>
      <c r="P76" s="0" t="n">
        <v>16214.38</v>
      </c>
      <c r="Q76" s="0" t="n">
        <v>22.49</v>
      </c>
      <c r="R76" s="57" t="n">
        <v>4.503994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5.1144</v>
      </c>
      <c r="M77" s="0" t="n">
        <v>39.2352</v>
      </c>
      <c r="N77" s="0" t="n">
        <v>44.8327</v>
      </c>
      <c r="O77" s="0" t="n">
        <v>45.3248</v>
      </c>
      <c r="P77" s="0" t="n">
        <v>15399.82</v>
      </c>
      <c r="Q77" s="0" t="n">
        <v>19.48</v>
      </c>
      <c r="R77" s="57" t="n">
        <v>4.27772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7.9936</v>
      </c>
      <c r="M78" s="0" t="n">
        <v>36.7492</v>
      </c>
      <c r="N78" s="0" t="n">
        <v>43.4856</v>
      </c>
      <c r="O78" s="0" t="n">
        <v>43.7739</v>
      </c>
      <c r="P78" s="0" t="n">
        <v>14994.41</v>
      </c>
      <c r="Q78" s="0" t="n">
        <v>20.21</v>
      </c>
      <c r="R78" s="63" t="n">
        <v>4.16511388888889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7.7216</v>
      </c>
      <c r="M79" s="0" t="n">
        <v>43.4881</v>
      </c>
      <c r="N79" s="0" t="n">
        <v>47.4088</v>
      </c>
      <c r="O79" s="0" t="n">
        <v>48.3358</v>
      </c>
      <c r="P79" s="0" t="n">
        <v>19474.91</v>
      </c>
      <c r="Q79" s="0" t="n">
        <v>26.38</v>
      </c>
      <c r="R79" s="52" t="n">
        <v>5.409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89.6632</v>
      </c>
      <c r="M80" s="0" t="n">
        <v>41.3349</v>
      </c>
      <c r="N80" s="0" t="n">
        <v>45.4687</v>
      </c>
      <c r="O80" s="0" t="n">
        <v>46.2719</v>
      </c>
      <c r="P80" s="0" t="n">
        <v>17434.39</v>
      </c>
      <c r="Q80" s="0" t="n">
        <v>24.1</v>
      </c>
      <c r="R80" s="57" t="n">
        <v>4.8428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5.608</v>
      </c>
      <c r="M81" s="0" t="n">
        <v>38.9027</v>
      </c>
      <c r="N81" s="0" t="n">
        <v>43.6317</v>
      </c>
      <c r="O81" s="0" t="n">
        <v>44.5393</v>
      </c>
      <c r="P81" s="0" t="n">
        <v>16473.77</v>
      </c>
      <c r="Q81" s="0" t="n">
        <v>20.66</v>
      </c>
      <c r="R81" s="57" t="n">
        <v>4.57604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3.3984</v>
      </c>
      <c r="M82" s="0" t="n">
        <v>36.1766</v>
      </c>
      <c r="N82" s="0" t="n">
        <v>42.225</v>
      </c>
      <c r="O82" s="0" t="n">
        <v>43.0898</v>
      </c>
      <c r="P82" s="0" t="n">
        <v>16223.31</v>
      </c>
      <c r="Q82" s="0" t="n">
        <v>19.04</v>
      </c>
      <c r="R82" s="63" t="n">
        <v>4.50647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9.276</v>
      </c>
      <c r="M83" s="0" t="n">
        <v>40.555</v>
      </c>
      <c r="N83" s="0" t="n">
        <v>42.8029</v>
      </c>
      <c r="O83" s="0" t="n">
        <v>43.3806</v>
      </c>
      <c r="P83" s="0" t="n">
        <v>11731.11</v>
      </c>
      <c r="Q83" s="0" t="n">
        <v>16.1</v>
      </c>
      <c r="R83" s="52" t="n">
        <v>3.2586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7.7424</v>
      </c>
      <c r="M84" s="0" t="n">
        <v>37.2428</v>
      </c>
      <c r="N84" s="0" t="n">
        <v>39.9245</v>
      </c>
      <c r="O84" s="0" t="n">
        <v>40.2547</v>
      </c>
      <c r="P84" s="0" t="n">
        <v>9150.09</v>
      </c>
      <c r="Q84" s="0" t="n">
        <v>13.66</v>
      </c>
      <c r="R84" s="57" t="n">
        <v>2.541691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2.0976</v>
      </c>
      <c r="M85" s="0" t="n">
        <v>34.2539</v>
      </c>
      <c r="N85" s="0" t="n">
        <v>37.4986</v>
      </c>
      <c r="O85" s="0" t="n">
        <v>37.7861</v>
      </c>
      <c r="P85" s="0" t="n">
        <v>8075.68</v>
      </c>
      <c r="Q85" s="0" t="n">
        <v>10.85</v>
      </c>
      <c r="R85" s="57" t="n">
        <v>2.24324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0.344</v>
      </c>
      <c r="M86" s="0" t="n">
        <v>31.5567</v>
      </c>
      <c r="N86" s="0" t="n">
        <v>35.9293</v>
      </c>
      <c r="O86" s="0" t="n">
        <v>36.1002</v>
      </c>
      <c r="P86" s="0" t="n">
        <v>7320.7</v>
      </c>
      <c r="Q86" s="0" t="n">
        <v>9.81</v>
      </c>
      <c r="R86" s="63" t="n">
        <v>2.03352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7.0664</v>
      </c>
      <c r="M87" s="0" t="n">
        <v>43.0762</v>
      </c>
      <c r="N87" s="0" t="n">
        <v>45.6519</v>
      </c>
      <c r="O87" s="0" t="n">
        <v>45.8969</v>
      </c>
      <c r="P87" s="0" t="n">
        <v>23232.63</v>
      </c>
      <c r="Q87" s="0" t="n">
        <v>31.21</v>
      </c>
      <c r="R87" s="52" t="n">
        <v>6.4535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1.9477</v>
      </c>
      <c r="M88" s="0" t="n">
        <v>38.9331</v>
      </c>
      <c r="N88" s="0" t="n">
        <v>42.6817</v>
      </c>
      <c r="O88" s="0" t="n">
        <v>42.7923</v>
      </c>
      <c r="P88" s="0" t="n">
        <v>20699.29</v>
      </c>
      <c r="Q88" s="0" t="n">
        <v>25.26</v>
      </c>
      <c r="R88" s="57" t="n">
        <v>5.7498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7.8054</v>
      </c>
      <c r="M89" s="0" t="n">
        <v>35.1341</v>
      </c>
      <c r="N89" s="0" t="n">
        <v>40.4531</v>
      </c>
      <c r="O89" s="0" t="n">
        <v>40.1678</v>
      </c>
      <c r="P89" s="0" t="n">
        <v>17685.69</v>
      </c>
      <c r="Q89" s="0" t="n">
        <v>22.83</v>
      </c>
      <c r="R89" s="57" t="n">
        <v>4.9126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3.8422</v>
      </c>
      <c r="M90" s="0" t="n">
        <v>31.8446</v>
      </c>
      <c r="N90" s="0" t="n">
        <v>38.9048</v>
      </c>
      <c r="O90" s="0" t="n">
        <v>38.1519</v>
      </c>
      <c r="P90" s="0" t="n">
        <v>15006.35</v>
      </c>
      <c r="Q90" s="0" t="n">
        <v>19.46</v>
      </c>
      <c r="R90" s="63" t="n">
        <v>4.16843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0.4216</v>
      </c>
      <c r="M91" s="0" t="n">
        <v>46.8801</v>
      </c>
      <c r="N91" s="0" t="n">
        <v>44.8521</v>
      </c>
      <c r="O91" s="0" t="n">
        <v>44.9255</v>
      </c>
      <c r="P91" s="0" t="n">
        <v>7609.73</v>
      </c>
      <c r="Q91" s="0" t="n">
        <v>8.34</v>
      </c>
      <c r="R91" s="52" t="n">
        <v>2.1138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6.9344</v>
      </c>
      <c r="M92" s="0" t="n">
        <v>42.4252</v>
      </c>
      <c r="N92" s="0" t="n">
        <v>40.8971</v>
      </c>
      <c r="O92" s="0" t="n">
        <v>41.1712</v>
      </c>
      <c r="P92" s="0" t="n">
        <v>7463.32</v>
      </c>
      <c r="Q92" s="0" t="n">
        <v>8.45</v>
      </c>
      <c r="R92" s="57" t="n">
        <v>2.0731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8.7776</v>
      </c>
      <c r="M93" s="0" t="n">
        <v>37.6875</v>
      </c>
      <c r="N93" s="0" t="n">
        <v>38.906</v>
      </c>
      <c r="O93" s="0" t="n">
        <v>39.087</v>
      </c>
      <c r="P93" s="0" t="n">
        <v>7415.6</v>
      </c>
      <c r="Q93" s="0" t="n">
        <v>9.8</v>
      </c>
      <c r="R93" s="57" t="n">
        <v>2.0598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4.0376</v>
      </c>
      <c r="M94" s="0" t="n">
        <v>32.8118</v>
      </c>
      <c r="N94" s="0" t="n">
        <v>37.761</v>
      </c>
      <c r="O94" s="0" t="n">
        <v>37.7373</v>
      </c>
      <c r="P94" s="0" t="n">
        <v>7345.43</v>
      </c>
      <c r="Q94" s="0" t="n">
        <v>9.05</v>
      </c>
      <c r="R94" s="63" t="n">
        <v>2.04039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6.8486</v>
      </c>
      <c r="M95" s="0" t="n">
        <v>48.9955</v>
      </c>
      <c r="N95" s="0" t="n">
        <v>51.8731</v>
      </c>
      <c r="O95" s="0" t="n">
        <v>52.9403</v>
      </c>
      <c r="P95" s="0" t="n">
        <v>15080.37</v>
      </c>
      <c r="Q95" s="0" t="n">
        <v>17.11</v>
      </c>
      <c r="R95" s="52" t="n">
        <v>4.1889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2534</v>
      </c>
      <c r="M96" s="0" t="n">
        <v>45.1208</v>
      </c>
      <c r="N96" s="0" t="n">
        <v>48.3751</v>
      </c>
      <c r="O96" s="0" t="n">
        <v>49.6745</v>
      </c>
      <c r="P96" s="0" t="n">
        <v>16610.41</v>
      </c>
      <c r="Q96" s="0" t="n">
        <v>17.47</v>
      </c>
      <c r="R96" s="57" t="n">
        <v>4.61400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1.4368</v>
      </c>
      <c r="M97" s="0" t="n">
        <v>41.2726</v>
      </c>
      <c r="N97" s="0" t="n">
        <v>46.1616</v>
      </c>
      <c r="O97" s="0" t="n">
        <v>47.5311</v>
      </c>
      <c r="P97" s="0" t="n">
        <v>14663.18</v>
      </c>
      <c r="Q97" s="0" t="n">
        <v>17.37</v>
      </c>
      <c r="R97" s="57" t="n">
        <v>4.0731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49.5907</v>
      </c>
      <c r="M98" s="0" t="n">
        <v>37.4812</v>
      </c>
      <c r="N98" s="0" t="n">
        <v>44.0953</v>
      </c>
      <c r="O98" s="0" t="n">
        <v>45.7217</v>
      </c>
      <c r="P98" s="0" t="n">
        <v>15303.38</v>
      </c>
      <c r="Q98" s="0" t="n">
        <v>17.99</v>
      </c>
      <c r="R98" s="63" t="n">
        <v>4.2509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n">
        <f aca="false">GEOMEAN(Q3:Q98)</f>
        <v>15.1805279131518</v>
      </c>
      <c r="R106" s="78" t="n">
        <f aca="false">GEOMEAN(R3:R98)</f>
        <v>3.032942516089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5462242614482</v>
      </c>
      <c r="R107" s="79" t="n">
        <f aca="false">R106/J106</f>
        <v>1.1072559599908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.509305555555556</v>
      </c>
      <c r="R108" s="78" t="n">
        <f aca="false">SUM(R3:R98)</f>
        <v>366.0722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n">
        <f aca="false">GEOMEAN(Q19:Q82)</f>
        <v>15.3014730571134</v>
      </c>
      <c r="R113" s="78" t="n">
        <f aca="false">GEOMEAN(R19:R82)</f>
        <v>2.9747954068314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5268870003632</v>
      </c>
      <c r="R114" s="79" t="n">
        <f aca="false">R113/J113</f>
        <v>1.10466871587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312.98</v>
      </c>
      <c r="M19" s="0" t="n">
        <v>41.8898</v>
      </c>
      <c r="N19" s="0" t="n">
        <v>43.3772</v>
      </c>
      <c r="O19" s="0" t="n">
        <v>44.9192</v>
      </c>
      <c r="P19" s="0" t="n">
        <v>18310.71</v>
      </c>
      <c r="Q19" s="0" t="n">
        <v>33.1</v>
      </c>
      <c r="R19" s="52" t="n">
        <v>5.0863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64.1296</v>
      </c>
      <c r="M20" s="0" t="n">
        <v>39.844</v>
      </c>
      <c r="N20" s="0" t="n">
        <v>41.6945</v>
      </c>
      <c r="O20" s="0" t="n">
        <v>42.8445</v>
      </c>
      <c r="P20" s="0" t="n">
        <v>15402.5</v>
      </c>
      <c r="Q20" s="0" t="n">
        <v>27.58</v>
      </c>
      <c r="R20" s="57" t="n">
        <v>4.278472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2.5832</v>
      </c>
      <c r="M21" s="0" t="n">
        <v>37.2578</v>
      </c>
      <c r="N21" s="0" t="n">
        <v>40.4223</v>
      </c>
      <c r="O21" s="0" t="n">
        <v>41.5455</v>
      </c>
      <c r="P21" s="0" t="n">
        <v>13134.68</v>
      </c>
      <c r="Q21" s="0" t="n">
        <v>25.68</v>
      </c>
      <c r="R21" s="57" t="n">
        <v>3.64852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8.468</v>
      </c>
      <c r="M22" s="0" t="n">
        <v>34.6044</v>
      </c>
      <c r="N22" s="0" t="n">
        <v>39.5888</v>
      </c>
      <c r="O22" s="0" t="n">
        <v>40.8057</v>
      </c>
      <c r="P22" s="0" t="n">
        <v>11555.21</v>
      </c>
      <c r="Q22" s="0" t="n">
        <v>22.48</v>
      </c>
      <c r="R22" s="63" t="n">
        <v>3.20978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79.6688</v>
      </c>
      <c r="M23" s="0" t="n">
        <v>39.9606</v>
      </c>
      <c r="N23" s="0" t="n">
        <v>42.0129</v>
      </c>
      <c r="O23" s="0" t="n">
        <v>43.1858</v>
      </c>
      <c r="P23" s="0" t="n">
        <v>17094.89</v>
      </c>
      <c r="Q23" s="0" t="n">
        <v>34.78</v>
      </c>
      <c r="R23" s="52" t="n">
        <v>4.7485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46.3944</v>
      </c>
      <c r="M24" s="0" t="n">
        <v>37.0652</v>
      </c>
      <c r="N24" s="0" t="n">
        <v>39.8735</v>
      </c>
      <c r="O24" s="0" t="n">
        <v>40.8617</v>
      </c>
      <c r="P24" s="0" t="n">
        <v>13573.6</v>
      </c>
      <c r="Q24" s="0" t="n">
        <v>26.97</v>
      </c>
      <c r="R24" s="57" t="n">
        <v>3.770444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69.4152</v>
      </c>
      <c r="M25" s="0" t="n">
        <v>34.2744</v>
      </c>
      <c r="N25" s="0" t="n">
        <v>38.2519</v>
      </c>
      <c r="O25" s="0" t="n">
        <v>39.4493</v>
      </c>
      <c r="P25" s="0" t="n">
        <v>11389.22</v>
      </c>
      <c r="Q25" s="0" t="n">
        <v>22.78</v>
      </c>
      <c r="R25" s="57" t="n">
        <v>3.16367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5.3176</v>
      </c>
      <c r="M26" s="0" t="n">
        <v>31.6772</v>
      </c>
      <c r="N26" s="0" t="n">
        <v>37.165</v>
      </c>
      <c r="O26" s="0" t="n">
        <v>38.6775</v>
      </c>
      <c r="P26" s="0" t="n">
        <v>11174.21</v>
      </c>
      <c r="Q26" s="0" t="n">
        <v>19.86</v>
      </c>
      <c r="R26" s="63" t="n">
        <v>3.1039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110.332</v>
      </c>
      <c r="M27" s="0" t="n">
        <v>38.7282</v>
      </c>
      <c r="N27" s="0" t="n">
        <v>40.1456</v>
      </c>
      <c r="O27" s="0" t="n">
        <v>43.436</v>
      </c>
      <c r="P27" s="0" t="n">
        <v>40131.94</v>
      </c>
      <c r="Q27" s="0" t="n">
        <v>76.81</v>
      </c>
      <c r="R27" s="52" t="n">
        <v>11.1477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91.1712</v>
      </c>
      <c r="M28" s="0" t="n">
        <v>36.7733</v>
      </c>
      <c r="N28" s="0" t="n">
        <v>38.9524</v>
      </c>
      <c r="O28" s="0" t="n">
        <v>41.5203</v>
      </c>
      <c r="P28" s="0" t="n">
        <v>27570.67</v>
      </c>
      <c r="Q28" s="0" t="n">
        <v>53.96</v>
      </c>
      <c r="R28" s="57" t="n">
        <v>7.6585194444444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2.8216</v>
      </c>
      <c r="M29" s="0" t="n">
        <v>34.6502</v>
      </c>
      <c r="N29" s="0" t="n">
        <v>37.9863</v>
      </c>
      <c r="O29" s="0" t="n">
        <v>39.8698</v>
      </c>
      <c r="P29" s="0" t="n">
        <v>26519.89</v>
      </c>
      <c r="Q29" s="0" t="n">
        <v>45.18</v>
      </c>
      <c r="R29" s="57" t="n">
        <v>7.36663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16.4552</v>
      </c>
      <c r="M30" s="0" t="n">
        <v>32.3543</v>
      </c>
      <c r="N30" s="0" t="n">
        <v>37.2258</v>
      </c>
      <c r="O30" s="0" t="n">
        <v>38.6426</v>
      </c>
      <c r="P30" s="0" t="n">
        <v>23228.01</v>
      </c>
      <c r="Q30" s="0" t="n">
        <v>41.28</v>
      </c>
      <c r="R30" s="63" t="n">
        <v>6.4522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712.136</v>
      </c>
      <c r="M31" s="0" t="n">
        <v>39.5211</v>
      </c>
      <c r="N31" s="0" t="n">
        <v>43.791</v>
      </c>
      <c r="O31" s="0" t="n">
        <v>45.1185</v>
      </c>
      <c r="P31" s="0" t="n">
        <v>44954.77</v>
      </c>
      <c r="Q31" s="0" t="n">
        <v>79.76</v>
      </c>
      <c r="R31" s="52" t="n">
        <v>12.487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39.8416</v>
      </c>
      <c r="M32" s="0" t="n">
        <v>37.6193</v>
      </c>
      <c r="N32" s="0" t="n">
        <v>42.3109</v>
      </c>
      <c r="O32" s="0" t="n">
        <v>42.8858</v>
      </c>
      <c r="P32" s="0" t="n">
        <v>39621.72</v>
      </c>
      <c r="Q32" s="0" t="n">
        <v>66.23</v>
      </c>
      <c r="R32" s="57" t="n">
        <v>11.0060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62.012</v>
      </c>
      <c r="M33" s="0" t="n">
        <v>35.6546</v>
      </c>
      <c r="N33" s="0" t="n">
        <v>40.9898</v>
      </c>
      <c r="O33" s="0" t="n">
        <v>40.9252</v>
      </c>
      <c r="P33" s="0" t="n">
        <v>33216.25</v>
      </c>
      <c r="Q33" s="0" t="n">
        <v>53.39</v>
      </c>
      <c r="R33" s="57" t="n">
        <v>9.2267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69.2392</v>
      </c>
      <c r="M34" s="0" t="n">
        <v>33.5453</v>
      </c>
      <c r="N34" s="0" t="n">
        <v>39.965</v>
      </c>
      <c r="O34" s="0" t="n">
        <v>39.5363</v>
      </c>
      <c r="P34" s="0" t="n">
        <v>28828.21</v>
      </c>
      <c r="Q34" s="0" t="n">
        <v>49.16</v>
      </c>
      <c r="R34" s="63" t="n">
        <v>8.0078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229.2144</v>
      </c>
      <c r="M35" s="0" t="n">
        <v>38.4574</v>
      </c>
      <c r="N35" s="0" t="n">
        <v>41.9131</v>
      </c>
      <c r="O35" s="0" t="n">
        <v>44.1043</v>
      </c>
      <c r="P35" s="0" t="n">
        <v>51671.93</v>
      </c>
      <c r="Q35" s="0" t="n">
        <v>127.22</v>
      </c>
      <c r="R35" s="52" t="n">
        <v>14.3533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80.4008</v>
      </c>
      <c r="M36" s="0" t="n">
        <v>35.2494</v>
      </c>
      <c r="N36" s="0" t="n">
        <v>40.5424</v>
      </c>
      <c r="O36" s="0" t="n">
        <v>42.8839</v>
      </c>
      <c r="P36" s="0" t="n">
        <v>31428.88</v>
      </c>
      <c r="Q36" s="0" t="n">
        <v>104.22</v>
      </c>
      <c r="R36" s="57" t="n">
        <v>8.730244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06.5144</v>
      </c>
      <c r="M37" s="0" t="n">
        <v>33.5579</v>
      </c>
      <c r="N37" s="0" t="n">
        <v>39.2767</v>
      </c>
      <c r="O37" s="0" t="n">
        <v>41.83</v>
      </c>
      <c r="P37" s="0" t="n">
        <v>24736.48</v>
      </c>
      <c r="Q37" s="0" t="n">
        <v>55.21</v>
      </c>
      <c r="R37" s="57" t="n">
        <v>6.8712444444444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4.3232</v>
      </c>
      <c r="M38" s="0" t="n">
        <v>31.4872</v>
      </c>
      <c r="N38" s="0" t="n">
        <v>38.3468</v>
      </c>
      <c r="O38" s="0" t="n">
        <v>41.0418</v>
      </c>
      <c r="P38" s="0" t="n">
        <v>25616.92</v>
      </c>
      <c r="Q38" s="0" t="n">
        <v>50.55</v>
      </c>
      <c r="R38" s="63" t="n">
        <v>7.115811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3.244</v>
      </c>
      <c r="M39" s="0" t="n">
        <v>40.3241</v>
      </c>
      <c r="N39" s="0" t="n">
        <v>42.9137</v>
      </c>
      <c r="O39" s="0" t="n">
        <v>43.5176</v>
      </c>
      <c r="P39" s="0" t="n">
        <v>7793.58</v>
      </c>
      <c r="Q39" s="0" t="n">
        <v>14.72</v>
      </c>
      <c r="R39" s="52" t="n">
        <v>2.1648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6.0744</v>
      </c>
      <c r="M40" s="0" t="n">
        <v>37.1066</v>
      </c>
      <c r="N40" s="0" t="n">
        <v>40.3142</v>
      </c>
      <c r="O40" s="0" t="n">
        <v>40.6119</v>
      </c>
      <c r="P40" s="0" t="n">
        <v>6395.24</v>
      </c>
      <c r="Q40" s="0" t="n">
        <v>12.24</v>
      </c>
      <c r="R40" s="57" t="n">
        <v>1.7764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2.1168</v>
      </c>
      <c r="M41" s="0" t="n">
        <v>34.2355</v>
      </c>
      <c r="N41" s="0" t="n">
        <v>38.2194</v>
      </c>
      <c r="O41" s="0" t="n">
        <v>38.4283</v>
      </c>
      <c r="P41" s="0" t="n">
        <v>6205.1</v>
      </c>
      <c r="Q41" s="0" t="n">
        <v>10.75</v>
      </c>
      <c r="R41" s="57" t="n">
        <v>1.72363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1.3896</v>
      </c>
      <c r="M42" s="0" t="n">
        <v>31.7772</v>
      </c>
      <c r="N42" s="0" t="n">
        <v>36.826</v>
      </c>
      <c r="O42" s="0" t="n">
        <v>36.8213</v>
      </c>
      <c r="P42" s="0" t="n">
        <v>5385.82</v>
      </c>
      <c r="Q42" s="0" t="n">
        <v>8.91</v>
      </c>
      <c r="R42" s="63" t="n">
        <v>1.4960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95.656</v>
      </c>
      <c r="M43" s="0" t="n">
        <v>40.2071</v>
      </c>
      <c r="N43" s="0" t="n">
        <v>43.1899</v>
      </c>
      <c r="O43" s="0" t="n">
        <v>44.619</v>
      </c>
      <c r="P43" s="0" t="n">
        <v>8542.53</v>
      </c>
      <c r="Q43" s="0" t="n">
        <v>17.1</v>
      </c>
      <c r="R43" s="52" t="n">
        <v>2.3729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3.6864</v>
      </c>
      <c r="M44" s="0" t="n">
        <v>37.3374</v>
      </c>
      <c r="N44" s="0" t="n">
        <v>41.0625</v>
      </c>
      <c r="O44" s="0" t="n">
        <v>42.146</v>
      </c>
      <c r="P44" s="0" t="n">
        <v>6967.42</v>
      </c>
      <c r="Q44" s="0" t="n">
        <v>13.59</v>
      </c>
      <c r="R44" s="57" t="n">
        <v>1.93539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38.5552</v>
      </c>
      <c r="M45" s="0" t="n">
        <v>34.4008</v>
      </c>
      <c r="N45" s="0" t="n">
        <v>39.3124</v>
      </c>
      <c r="O45" s="0" t="n">
        <v>40.2008</v>
      </c>
      <c r="P45" s="0" t="n">
        <v>5899.32</v>
      </c>
      <c r="Q45" s="0" t="n">
        <v>12.22</v>
      </c>
      <c r="R45" s="57" t="n">
        <v>1.638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5.784</v>
      </c>
      <c r="M46" s="0" t="n">
        <v>31.5122</v>
      </c>
      <c r="N46" s="0" t="n">
        <v>38.0189</v>
      </c>
      <c r="O46" s="0" t="n">
        <v>38.8081</v>
      </c>
      <c r="P46" s="0" t="n">
        <v>5300.74</v>
      </c>
      <c r="Q46" s="0" t="n">
        <v>10.28</v>
      </c>
      <c r="R46" s="63" t="n">
        <v>1.47242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64.6904</v>
      </c>
      <c r="M47" s="0" t="n">
        <v>38.2886</v>
      </c>
      <c r="N47" s="0" t="n">
        <v>41.0448</v>
      </c>
      <c r="O47" s="0" t="n">
        <v>41.9927</v>
      </c>
      <c r="P47" s="0" t="n">
        <v>8918.37</v>
      </c>
      <c r="Q47" s="0" t="n">
        <v>18.55</v>
      </c>
      <c r="R47" s="52" t="n">
        <v>2.4773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4.6816</v>
      </c>
      <c r="M48" s="0" t="n">
        <v>34.3929</v>
      </c>
      <c r="N48" s="0" t="n">
        <v>38.3234</v>
      </c>
      <c r="O48" s="0" t="n">
        <v>39.1562</v>
      </c>
      <c r="P48" s="0" t="n">
        <v>6799.47</v>
      </c>
      <c r="Q48" s="0" t="n">
        <v>14.08</v>
      </c>
      <c r="R48" s="57" t="n">
        <v>1.8887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69.1704</v>
      </c>
      <c r="M49" s="0" t="n">
        <v>31.0261</v>
      </c>
      <c r="N49" s="0" t="n">
        <v>36.379</v>
      </c>
      <c r="O49" s="0" t="n">
        <v>37.1566</v>
      </c>
      <c r="P49" s="0" t="n">
        <v>5668.48</v>
      </c>
      <c r="Q49" s="0" t="n">
        <v>11.22</v>
      </c>
      <c r="R49" s="57" t="n">
        <v>1.5745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4.668</v>
      </c>
      <c r="M50" s="0" t="n">
        <v>27.8747</v>
      </c>
      <c r="N50" s="0" t="n">
        <v>35.0214</v>
      </c>
      <c r="O50" s="0" t="n">
        <v>35.7792</v>
      </c>
      <c r="P50" s="0" t="n">
        <v>4572.1</v>
      </c>
      <c r="Q50" s="0" t="n">
        <v>9.94</v>
      </c>
      <c r="R50" s="63" t="n">
        <v>1.27002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22.1384</v>
      </c>
      <c r="M51" s="0" t="n">
        <v>40.0898</v>
      </c>
      <c r="N51" s="0" t="n">
        <v>41.4401</v>
      </c>
      <c r="O51" s="0" t="n">
        <v>42.8136</v>
      </c>
      <c r="P51" s="0" t="n">
        <v>6805.11</v>
      </c>
      <c r="Q51" s="0" t="n">
        <v>12.63</v>
      </c>
      <c r="R51" s="52" t="n">
        <v>1.8903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7.8712</v>
      </c>
      <c r="M52" s="0" t="n">
        <v>36.2489</v>
      </c>
      <c r="N52" s="0" t="n">
        <v>38.7855</v>
      </c>
      <c r="O52" s="0" t="n">
        <v>40.4001</v>
      </c>
      <c r="P52" s="0" t="n">
        <v>6236.81</v>
      </c>
      <c r="Q52" s="0" t="n">
        <v>9.78</v>
      </c>
      <c r="R52" s="57" t="n">
        <v>1.73244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35.7216</v>
      </c>
      <c r="M53" s="0" t="n">
        <v>33.0607</v>
      </c>
      <c r="N53" s="0" t="n">
        <v>36.8833</v>
      </c>
      <c r="O53" s="0" t="n">
        <v>38.6039</v>
      </c>
      <c r="P53" s="0" t="n">
        <v>4842.27</v>
      </c>
      <c r="Q53" s="0" t="n">
        <v>7.78</v>
      </c>
      <c r="R53" s="57" t="n">
        <v>1.34507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70.3552</v>
      </c>
      <c r="M54" s="0" t="n">
        <v>30.2023</v>
      </c>
      <c r="N54" s="0" t="n">
        <v>35.6241</v>
      </c>
      <c r="O54" s="0" t="n">
        <v>37.3042</v>
      </c>
      <c r="P54" s="0" t="n">
        <v>3841.83</v>
      </c>
      <c r="Q54" s="0" t="n">
        <v>6.62</v>
      </c>
      <c r="R54" s="63" t="n">
        <v>1.0671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69.3672</v>
      </c>
      <c r="M55" s="0" t="n">
        <v>41.0621</v>
      </c>
      <c r="N55" s="0" t="n">
        <v>43.6605</v>
      </c>
      <c r="O55" s="0" t="n">
        <v>43.0712</v>
      </c>
      <c r="P55" s="0" t="n">
        <v>2120.89</v>
      </c>
      <c r="Q55" s="0" t="n">
        <v>4.24</v>
      </c>
      <c r="R55" s="52" t="n">
        <v>0.589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80.9648</v>
      </c>
      <c r="M56" s="0" t="n">
        <v>37.131</v>
      </c>
      <c r="N56" s="0" t="n">
        <v>40.8503</v>
      </c>
      <c r="O56" s="0" t="n">
        <v>39.8086</v>
      </c>
      <c r="P56" s="0" t="n">
        <v>1806.62</v>
      </c>
      <c r="Q56" s="0" t="n">
        <v>3.66</v>
      </c>
      <c r="R56" s="57" t="n">
        <v>0.501838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1.6464</v>
      </c>
      <c r="M57" s="0" t="n">
        <v>33.6176</v>
      </c>
      <c r="N57" s="0" t="n">
        <v>38.8528</v>
      </c>
      <c r="O57" s="0" t="n">
        <v>37.477</v>
      </c>
      <c r="P57" s="0" t="n">
        <v>1549</v>
      </c>
      <c r="Q57" s="0" t="n">
        <v>3.33</v>
      </c>
      <c r="R57" s="57" t="n">
        <v>0.4302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18.8376</v>
      </c>
      <c r="M58" s="0" t="n">
        <v>30.6626</v>
      </c>
      <c r="N58" s="0" t="n">
        <v>37.4257</v>
      </c>
      <c r="O58" s="0" t="n">
        <v>35.8035</v>
      </c>
      <c r="P58" s="0" t="n">
        <v>1324.77</v>
      </c>
      <c r="Q58" s="0" t="n">
        <v>2.65</v>
      </c>
      <c r="R58" s="63" t="n">
        <v>0.36799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7.1544</v>
      </c>
      <c r="M59" s="0" t="n">
        <v>38.3102</v>
      </c>
      <c r="N59" s="0" t="n">
        <v>42.6387</v>
      </c>
      <c r="O59" s="0" t="n">
        <v>43.7013</v>
      </c>
      <c r="P59" s="0" t="n">
        <v>2399.6</v>
      </c>
      <c r="Q59" s="0" t="n">
        <v>5.81</v>
      </c>
      <c r="R59" s="52" t="n">
        <v>0.666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10.808</v>
      </c>
      <c r="M60" s="0" t="n">
        <v>34.239</v>
      </c>
      <c r="N60" s="0" t="n">
        <v>40.7089</v>
      </c>
      <c r="O60" s="0" t="n">
        <v>41.6616</v>
      </c>
      <c r="P60" s="0" t="n">
        <v>1721.13</v>
      </c>
      <c r="Q60" s="0" t="n">
        <v>4.01</v>
      </c>
      <c r="R60" s="57" t="n">
        <v>0.4780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2.1816</v>
      </c>
      <c r="M61" s="0" t="n">
        <v>31.1577</v>
      </c>
      <c r="N61" s="0" t="n">
        <v>39.3506</v>
      </c>
      <c r="O61" s="0" t="n">
        <v>40.1501</v>
      </c>
      <c r="P61" s="0" t="n">
        <v>1348.55</v>
      </c>
      <c r="Q61" s="0" t="n">
        <v>3.19</v>
      </c>
      <c r="R61" s="57" t="n">
        <v>0.3745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0.6304</v>
      </c>
      <c r="M62" s="0" t="n">
        <v>28.313</v>
      </c>
      <c r="N62" s="0" t="n">
        <v>38.2754</v>
      </c>
      <c r="O62" s="0" t="n">
        <v>39.1588</v>
      </c>
      <c r="P62" s="0" t="n">
        <v>1140.06</v>
      </c>
      <c r="Q62" s="0" t="n">
        <v>3.04</v>
      </c>
      <c r="R62" s="63" t="n">
        <v>0.31668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5.4648</v>
      </c>
      <c r="M63" s="0" t="n">
        <v>38.0179</v>
      </c>
      <c r="N63" s="0" t="n">
        <v>40.7452</v>
      </c>
      <c r="O63" s="0" t="n">
        <v>41.4658</v>
      </c>
      <c r="P63" s="0" t="n">
        <v>1972.14</v>
      </c>
      <c r="Q63" s="0" t="n">
        <v>4.63</v>
      </c>
      <c r="R63" s="52" t="n">
        <v>0.5478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0.7328</v>
      </c>
      <c r="M64" s="0" t="n">
        <v>34.2504</v>
      </c>
      <c r="N64" s="0" t="n">
        <v>38.0115</v>
      </c>
      <c r="O64" s="0" t="n">
        <v>38.6161</v>
      </c>
      <c r="P64" s="0" t="n">
        <v>1483.83</v>
      </c>
      <c r="Q64" s="0" t="n">
        <v>3.31</v>
      </c>
      <c r="R64" s="57" t="n">
        <v>0.4121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2.5712</v>
      </c>
      <c r="M65" s="0" t="n">
        <v>30.8558</v>
      </c>
      <c r="N65" s="0" t="n">
        <v>35.9661</v>
      </c>
      <c r="O65" s="0" t="n">
        <v>36.5429</v>
      </c>
      <c r="P65" s="0" t="n">
        <v>1198.91</v>
      </c>
      <c r="Q65" s="0" t="n">
        <v>2.73</v>
      </c>
      <c r="R65" s="57" t="n">
        <v>0.33303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3.052</v>
      </c>
      <c r="M66" s="0" t="n">
        <v>27.8502</v>
      </c>
      <c r="N66" s="0" t="n">
        <v>34.5277</v>
      </c>
      <c r="O66" s="0" t="n">
        <v>35.1784</v>
      </c>
      <c r="P66" s="0" t="n">
        <v>1130.92</v>
      </c>
      <c r="Q66" s="0" t="n">
        <v>2.32</v>
      </c>
      <c r="R66" s="63" t="n">
        <v>0.3141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2.1512</v>
      </c>
      <c r="M67" s="0" t="n">
        <v>39.9602</v>
      </c>
      <c r="N67" s="0" t="n">
        <v>41.2348</v>
      </c>
      <c r="O67" s="0" t="n">
        <v>42.325</v>
      </c>
      <c r="P67" s="0" t="n">
        <v>1735.24</v>
      </c>
      <c r="Q67" s="0" t="n">
        <v>3.18</v>
      </c>
      <c r="R67" s="52" t="n">
        <v>0.4820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51.1872</v>
      </c>
      <c r="M68" s="0" t="n">
        <v>35.882</v>
      </c>
      <c r="N68" s="0" t="n">
        <v>38.3718</v>
      </c>
      <c r="O68" s="0" t="n">
        <v>39.5537</v>
      </c>
      <c r="P68" s="0" t="n">
        <v>1334.71</v>
      </c>
      <c r="Q68" s="0" t="n">
        <v>2.5</v>
      </c>
      <c r="R68" s="57" t="n">
        <v>0.370752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5.4864</v>
      </c>
      <c r="M69" s="0" t="n">
        <v>32.2545</v>
      </c>
      <c r="N69" s="0" t="n">
        <v>36.3789</v>
      </c>
      <c r="O69" s="0" t="n">
        <v>37.4853</v>
      </c>
      <c r="P69" s="0" t="n">
        <v>1113.18</v>
      </c>
      <c r="Q69" s="0" t="n">
        <v>2.17</v>
      </c>
      <c r="R69" s="57" t="n">
        <v>0.30921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7.1872</v>
      </c>
      <c r="M70" s="0" t="n">
        <v>29.3771</v>
      </c>
      <c r="N70" s="0" t="n">
        <v>34.9782</v>
      </c>
      <c r="O70" s="0" t="n">
        <v>36.0313</v>
      </c>
      <c r="P70" s="0" t="n">
        <v>921.07</v>
      </c>
      <c r="Q70" s="0" t="n">
        <v>1.75</v>
      </c>
      <c r="R70" s="63" t="n">
        <v>0.25585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407.9944</v>
      </c>
      <c r="M71" s="0" t="n">
        <v>42.7404</v>
      </c>
      <c r="N71" s="0" t="n">
        <v>46.6658</v>
      </c>
      <c r="O71" s="0" t="n">
        <v>47.9047</v>
      </c>
      <c r="P71" s="0" t="n">
        <v>11584.05</v>
      </c>
      <c r="Q71" s="0" t="n">
        <v>27.01</v>
      </c>
      <c r="R71" s="52" t="n">
        <v>3.2177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5.6216</v>
      </c>
      <c r="M72" s="0" t="n">
        <v>40.4507</v>
      </c>
      <c r="N72" s="0" t="n">
        <v>44.5108</v>
      </c>
      <c r="O72" s="0" t="n">
        <v>45.7507</v>
      </c>
      <c r="P72" s="0" t="n">
        <v>9972</v>
      </c>
      <c r="Q72" s="0" t="n">
        <v>19.75</v>
      </c>
      <c r="R72" s="57" t="n">
        <v>2.7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38.6288</v>
      </c>
      <c r="M73" s="0" t="n">
        <v>37.7813</v>
      </c>
      <c r="N73" s="0" t="n">
        <v>42.5938</v>
      </c>
      <c r="O73" s="0" t="n">
        <v>43.8459</v>
      </c>
      <c r="P73" s="0" t="n">
        <v>10619.32</v>
      </c>
      <c r="Q73" s="0" t="n">
        <v>18.26</v>
      </c>
      <c r="R73" s="57" t="n">
        <v>2.94981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29.4128</v>
      </c>
      <c r="M74" s="0" t="n">
        <v>34.8272</v>
      </c>
      <c r="N74" s="0" t="n">
        <v>41.4393</v>
      </c>
      <c r="O74" s="0" t="n">
        <v>42.4036</v>
      </c>
      <c r="P74" s="0" t="n">
        <v>10135.1</v>
      </c>
      <c r="Q74" s="0" t="n">
        <v>18.42</v>
      </c>
      <c r="R74" s="63" t="n">
        <v>2.81530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7.1544</v>
      </c>
      <c r="M75" s="0" t="n">
        <v>43.0601</v>
      </c>
      <c r="N75" s="0" t="n">
        <v>48.1891</v>
      </c>
      <c r="O75" s="0" t="n">
        <v>48.9204</v>
      </c>
      <c r="P75" s="0" t="n">
        <v>10975.58</v>
      </c>
      <c r="Q75" s="0" t="n">
        <v>22.87</v>
      </c>
      <c r="R75" s="52" t="n">
        <v>3.048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48.1184</v>
      </c>
      <c r="M76" s="0" t="n">
        <v>41.2906</v>
      </c>
      <c r="N76" s="0" t="n">
        <v>46.4262</v>
      </c>
      <c r="O76" s="0" t="n">
        <v>47.0461</v>
      </c>
      <c r="P76" s="0" t="n">
        <v>9380.61</v>
      </c>
      <c r="Q76" s="0" t="n">
        <v>21.61</v>
      </c>
      <c r="R76" s="57" t="n">
        <v>2.60572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1.5944</v>
      </c>
      <c r="M77" s="0" t="n">
        <v>39.1461</v>
      </c>
      <c r="N77" s="0" t="n">
        <v>44.7423</v>
      </c>
      <c r="O77" s="0" t="n">
        <v>45.1776</v>
      </c>
      <c r="P77" s="0" t="n">
        <v>8713.73</v>
      </c>
      <c r="Q77" s="0" t="n">
        <v>17.77</v>
      </c>
      <c r="R77" s="57" t="n">
        <v>2.4204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0.268</v>
      </c>
      <c r="M78" s="0" t="n">
        <v>36.6724</v>
      </c>
      <c r="N78" s="0" t="n">
        <v>43.3497</v>
      </c>
      <c r="O78" s="0" t="n">
        <v>43.6235</v>
      </c>
      <c r="P78" s="0" t="n">
        <v>8406.79</v>
      </c>
      <c r="Q78" s="0" t="n">
        <v>16.76</v>
      </c>
      <c r="R78" s="63" t="n">
        <v>2.335219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61.424</v>
      </c>
      <c r="M79" s="0" t="n">
        <v>43.413</v>
      </c>
      <c r="N79" s="0" t="n">
        <v>47.2976</v>
      </c>
      <c r="O79" s="0" t="n">
        <v>48.2353</v>
      </c>
      <c r="P79" s="0" t="n">
        <v>12083.62</v>
      </c>
      <c r="Q79" s="0" t="n">
        <v>26.67</v>
      </c>
      <c r="R79" s="52" t="n">
        <v>3.3565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5.4376</v>
      </c>
      <c r="M80" s="0" t="n">
        <v>41.2793</v>
      </c>
      <c r="N80" s="0" t="n">
        <v>45.3191</v>
      </c>
      <c r="O80" s="0" t="n">
        <v>46.1647</v>
      </c>
      <c r="P80" s="0" t="n">
        <v>12011.03</v>
      </c>
      <c r="Q80" s="0" t="n">
        <v>22.19</v>
      </c>
      <c r="R80" s="57" t="n">
        <v>3.33639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27.12</v>
      </c>
      <c r="M81" s="0" t="n">
        <v>38.8582</v>
      </c>
      <c r="N81" s="0" t="n">
        <v>43.4797</v>
      </c>
      <c r="O81" s="0" t="n">
        <v>44.3968</v>
      </c>
      <c r="P81" s="0" t="n">
        <v>9737.18</v>
      </c>
      <c r="Q81" s="0" t="n">
        <v>19.7</v>
      </c>
      <c r="R81" s="57" t="n">
        <v>2.7047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67.9416</v>
      </c>
      <c r="M82" s="0" t="n">
        <v>36.1473</v>
      </c>
      <c r="N82" s="0" t="n">
        <v>42.1026</v>
      </c>
      <c r="O82" s="0" t="n">
        <v>42.9332</v>
      </c>
      <c r="P82" s="0" t="n">
        <v>9471.83</v>
      </c>
      <c r="Q82" s="0" t="n">
        <v>18.25</v>
      </c>
      <c r="R82" s="63" t="n">
        <v>2.63106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6.7688</v>
      </c>
      <c r="M83" s="0" t="n">
        <v>40.421</v>
      </c>
      <c r="N83" s="0" t="n">
        <v>42.7102</v>
      </c>
      <c r="O83" s="0" t="n">
        <v>43.2659</v>
      </c>
      <c r="P83" s="0" t="n">
        <v>7712.04</v>
      </c>
      <c r="Q83" s="0" t="n">
        <v>15.31</v>
      </c>
      <c r="R83" s="52" t="n">
        <v>2.1422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67.2184</v>
      </c>
      <c r="M84" s="0" t="n">
        <v>37.0579</v>
      </c>
      <c r="N84" s="0" t="n">
        <v>39.8389</v>
      </c>
      <c r="O84" s="0" t="n">
        <v>40.1399</v>
      </c>
      <c r="P84" s="0" t="n">
        <v>6352.24</v>
      </c>
      <c r="Q84" s="0" t="n">
        <v>12.04</v>
      </c>
      <c r="R84" s="57" t="n">
        <v>1.76451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5.8552</v>
      </c>
      <c r="M85" s="0" t="n">
        <v>34.0714</v>
      </c>
      <c r="N85" s="0" t="n">
        <v>37.526</v>
      </c>
      <c r="O85" s="0" t="n">
        <v>37.7389</v>
      </c>
      <c r="P85" s="0" t="n">
        <v>5378.75</v>
      </c>
      <c r="Q85" s="0" t="n">
        <v>10.11</v>
      </c>
      <c r="R85" s="57" t="n">
        <v>1.494097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1.656</v>
      </c>
      <c r="M86" s="0" t="n">
        <v>31.4223</v>
      </c>
      <c r="N86" s="0" t="n">
        <v>35.8982</v>
      </c>
      <c r="O86" s="0" t="n">
        <v>35.9853</v>
      </c>
      <c r="P86" s="0" t="n">
        <v>4623.87</v>
      </c>
      <c r="Q86" s="0" t="n">
        <v>9.15</v>
      </c>
      <c r="R86" s="63" t="n">
        <v>1.2844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29.7747</v>
      </c>
      <c r="M87" s="0" t="n">
        <v>43.0133</v>
      </c>
      <c r="N87" s="0" t="n">
        <v>45.5158</v>
      </c>
      <c r="O87" s="0" t="n">
        <v>45.7994</v>
      </c>
      <c r="P87" s="0" t="n">
        <v>17271.34</v>
      </c>
      <c r="Q87" s="0" t="n">
        <v>29.65</v>
      </c>
      <c r="R87" s="52" t="n">
        <v>4.7975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98.6648</v>
      </c>
      <c r="M88" s="0" t="n">
        <v>38.9037</v>
      </c>
      <c r="N88" s="0" t="n">
        <v>42.5601</v>
      </c>
      <c r="O88" s="0" t="n">
        <v>42.6715</v>
      </c>
      <c r="P88" s="0" t="n">
        <v>15216.96</v>
      </c>
      <c r="Q88" s="0" t="n">
        <v>24.23</v>
      </c>
      <c r="R88" s="57" t="n">
        <v>4.2269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84.9277</v>
      </c>
      <c r="M89" s="0" t="n">
        <v>35.0855</v>
      </c>
      <c r="N89" s="0" t="n">
        <v>40.3416</v>
      </c>
      <c r="O89" s="0" t="n">
        <v>40.0819</v>
      </c>
      <c r="P89" s="0" t="n">
        <v>11778.92</v>
      </c>
      <c r="Q89" s="0" t="n">
        <v>20.75</v>
      </c>
      <c r="R89" s="57" t="n">
        <v>3.2719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30.636</v>
      </c>
      <c r="M90" s="0" t="n">
        <v>31.7959</v>
      </c>
      <c r="N90" s="0" t="n">
        <v>38.8102</v>
      </c>
      <c r="O90" s="0" t="n">
        <v>38.0777</v>
      </c>
      <c r="P90" s="0" t="n">
        <v>9825.57</v>
      </c>
      <c r="Q90" s="0" t="n">
        <v>18.91</v>
      </c>
      <c r="R90" s="63" t="n">
        <v>2.7293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49.2392</v>
      </c>
      <c r="M91" s="0" t="n">
        <v>46.8524</v>
      </c>
      <c r="N91" s="0" t="n">
        <v>44.8632</v>
      </c>
      <c r="O91" s="0" t="n">
        <v>44.942</v>
      </c>
      <c r="P91" s="0" t="n">
        <v>4353.53</v>
      </c>
      <c r="Q91" s="0" t="n">
        <v>8.74</v>
      </c>
      <c r="R91" s="52" t="n">
        <v>1.209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6.4408</v>
      </c>
      <c r="M92" s="0" t="n">
        <v>42.3924</v>
      </c>
      <c r="N92" s="0" t="n">
        <v>40.9307</v>
      </c>
      <c r="O92" s="0" t="n">
        <v>41.1747</v>
      </c>
      <c r="P92" s="0" t="n">
        <v>4253.81</v>
      </c>
      <c r="Q92" s="0" t="n">
        <v>8.55</v>
      </c>
      <c r="R92" s="57" t="n">
        <v>1.1816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7.7392</v>
      </c>
      <c r="M93" s="0" t="n">
        <v>37.6544</v>
      </c>
      <c r="N93" s="0" t="n">
        <v>38.8982</v>
      </c>
      <c r="O93" s="0" t="n">
        <v>39.08</v>
      </c>
      <c r="P93" s="0" t="n">
        <v>4235.23</v>
      </c>
      <c r="Q93" s="0" t="n">
        <v>8.31</v>
      </c>
      <c r="R93" s="57" t="n">
        <v>1.176452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3.7008</v>
      </c>
      <c r="M94" s="0" t="n">
        <v>32.7909</v>
      </c>
      <c r="N94" s="0" t="n">
        <v>37.7395</v>
      </c>
      <c r="O94" s="0" t="n">
        <v>37.6874</v>
      </c>
      <c r="P94" s="0" t="n">
        <v>4140.5</v>
      </c>
      <c r="Q94" s="0" t="n">
        <v>8.12</v>
      </c>
      <c r="R94" s="63" t="n">
        <v>1.15013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6.8218</v>
      </c>
      <c r="M95" s="0" t="n">
        <v>48.9751</v>
      </c>
      <c r="N95" s="0" t="n">
        <v>51.9086</v>
      </c>
      <c r="O95" s="0" t="n">
        <v>52.911</v>
      </c>
      <c r="P95" s="0" t="n">
        <v>9508.27</v>
      </c>
      <c r="Q95" s="0" t="n">
        <v>16.79</v>
      </c>
      <c r="R95" s="52" t="n">
        <v>2.6411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1.4147</v>
      </c>
      <c r="M96" s="0" t="n">
        <v>45.0783</v>
      </c>
      <c r="N96" s="0" t="n">
        <v>48.1764</v>
      </c>
      <c r="O96" s="0" t="n">
        <v>49.6428</v>
      </c>
      <c r="P96" s="0" t="n">
        <v>8926.12</v>
      </c>
      <c r="Q96" s="0" t="n">
        <v>16.78</v>
      </c>
      <c r="R96" s="57" t="n">
        <v>2.4794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6.9466</v>
      </c>
      <c r="M97" s="0" t="n">
        <v>41.2175</v>
      </c>
      <c r="N97" s="0" t="n">
        <v>46.1545</v>
      </c>
      <c r="O97" s="0" t="n">
        <v>47.3952</v>
      </c>
      <c r="P97" s="0" t="n">
        <v>8458.28</v>
      </c>
      <c r="Q97" s="0" t="n">
        <v>16.64</v>
      </c>
      <c r="R97" s="57" t="n">
        <v>2.34952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1.8771</v>
      </c>
      <c r="M98" s="0" t="n">
        <v>37.3959</v>
      </c>
      <c r="N98" s="0" t="n">
        <v>43.6976</v>
      </c>
      <c r="O98" s="0" t="n">
        <v>45.3169</v>
      </c>
      <c r="P98" s="0" t="n">
        <v>8182.92</v>
      </c>
      <c r="Q98" s="0" t="n">
        <v>15.24</v>
      </c>
      <c r="R98" s="63" t="n">
        <v>2.2730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n">
        <f aca="false">GEOMEAN(Q3:Q98)</f>
        <v>14.0700487072444</v>
      </c>
      <c r="R106" s="78" t="n">
        <f aca="false">GEOMEAN(R3:R98)</f>
        <v>1.9884463350749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7330381001213</v>
      </c>
      <c r="R107" s="79" t="n">
        <f aca="false">R106/J106</f>
        <v>1.111565970636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.485475</v>
      </c>
      <c r="R108" s="78" t="n">
        <f aca="false">SUM(R3:R98)</f>
        <v>246.3735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n">
        <f aca="false">GEOMEAN(Q19:Q82)</f>
        <v>14.1381731012479</v>
      </c>
      <c r="R113" s="78" t="n">
        <f aca="false">GEOMEAN(R19:R82)</f>
        <v>1.976155093196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1920540239101</v>
      </c>
      <c r="R114" s="79" t="n">
        <f aca="false">R113/J113</f>
        <v>1.117959681928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9285527048614</v>
      </c>
      <c r="D25" s="23"/>
      <c r="E25" s="23"/>
      <c r="F25" s="23" t="n">
        <f aca="false">'RA-HE10'!R107</f>
        <v>1.10126582622985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996103264071</v>
      </c>
      <c r="D26" s="24"/>
      <c r="E26" s="24"/>
      <c r="F26" s="24" t="n">
        <f aca="false">'RA-HE10'!Q107</f>
        <v>0.9846019891461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09725486651719</v>
      </c>
      <c r="D38" s="23"/>
      <c r="E38" s="23"/>
      <c r="F38" s="23" t="n">
        <f aca="false">'LB-HE10'!R107</f>
        <v>1.1072559599908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614944073129</v>
      </c>
      <c r="D39" s="24"/>
      <c r="E39" s="24"/>
      <c r="F39" s="24" t="n">
        <f aca="false">'LB-HE10'!Q107</f>
        <v>0.9954622426144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11809209361963</v>
      </c>
      <c r="D51" s="23"/>
      <c r="E51" s="23"/>
      <c r="F51" s="23" t="n">
        <f aca="false">'LP-HE10'!R107</f>
        <v>1.1115659706369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0160052777731</v>
      </c>
      <c r="D52" s="24"/>
      <c r="E52" s="24"/>
      <c r="F52" s="24" t="n">
        <f aca="false">'LP-HE10'!Q107</f>
        <v>0.987330381001213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950.0688</v>
      </c>
      <c r="M3" s="0" t="n">
        <v>43.3679</v>
      </c>
      <c r="N3" s="0" t="n">
        <v>42.9001</v>
      </c>
      <c r="O3" s="0" t="n">
        <v>44.7325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407.992</v>
      </c>
      <c r="M4" s="0" t="n">
        <v>40.193</v>
      </c>
      <c r="N4" s="0" t="n">
        <v>40.2273</v>
      </c>
      <c r="O4" s="0" t="n">
        <v>42.230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30.8032</v>
      </c>
      <c r="M5" s="0" t="n">
        <v>37.1455</v>
      </c>
      <c r="N5" s="0" t="n">
        <v>38.3478</v>
      </c>
      <c r="O5" s="0" t="n">
        <v>40.458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78.208</v>
      </c>
      <c r="M6" s="0" t="n">
        <v>34.1189</v>
      </c>
      <c r="N6" s="0" t="n">
        <v>37.064</v>
      </c>
      <c r="O6" s="0" t="n">
        <v>39.2977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761.2016</v>
      </c>
      <c r="M7" s="0" t="n">
        <v>43.2435</v>
      </c>
      <c r="N7" s="0" t="n">
        <v>45.5344</v>
      </c>
      <c r="O7" s="0" t="n">
        <v>45.275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906.544</v>
      </c>
      <c r="M8" s="0" t="n">
        <v>39.829</v>
      </c>
      <c r="N8" s="0" t="n">
        <v>43.1071</v>
      </c>
      <c r="O8" s="0" t="n">
        <v>43.414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69.3488</v>
      </c>
      <c r="M9" s="0" t="n">
        <v>36.7172</v>
      </c>
      <c r="N9" s="0" t="n">
        <v>41.105</v>
      </c>
      <c r="O9" s="0" t="n">
        <v>41.761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54.4192</v>
      </c>
      <c r="M10" s="0" t="n">
        <v>33.8565</v>
      </c>
      <c r="N10" s="0" t="n">
        <v>39.6462</v>
      </c>
      <c r="O10" s="0" t="n">
        <v>40.532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437.0992</v>
      </c>
      <c r="M11" s="0" t="n">
        <v>42.2512</v>
      </c>
      <c r="N11" s="0" t="n">
        <v>40.9259</v>
      </c>
      <c r="O11" s="0" t="n">
        <v>40.432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525.1216</v>
      </c>
      <c r="M12" s="0" t="n">
        <v>38.6698</v>
      </c>
      <c r="N12" s="0" t="n">
        <v>38.4726</v>
      </c>
      <c r="O12" s="0" t="n">
        <v>37.124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47.1424</v>
      </c>
      <c r="M13" s="0" t="n">
        <v>34.7677</v>
      </c>
      <c r="N13" s="0" t="n">
        <v>36.8728</v>
      </c>
      <c r="O13" s="0" t="n">
        <v>35.649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36.6512</v>
      </c>
      <c r="M14" s="0" t="n">
        <v>30.6746</v>
      </c>
      <c r="N14" s="0" t="n">
        <v>35.6761</v>
      </c>
      <c r="O14" s="0" t="n">
        <v>34.512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566.6464</v>
      </c>
      <c r="M15" s="0" t="n">
        <v>43.678</v>
      </c>
      <c r="N15" s="0" t="n">
        <v>46.4192</v>
      </c>
      <c r="O15" s="0" t="n">
        <v>46.06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321.8736</v>
      </c>
      <c r="M16" s="0" t="n">
        <v>41.3262</v>
      </c>
      <c r="N16" s="0" t="n">
        <v>45.5856</v>
      </c>
      <c r="O16" s="0" t="n">
        <v>45.349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936.3536</v>
      </c>
      <c r="M17" s="0" t="n">
        <v>39.7804</v>
      </c>
      <c r="N17" s="0" t="n">
        <v>44.9829</v>
      </c>
      <c r="O17" s="0" t="n">
        <v>44.910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37.7168</v>
      </c>
      <c r="M18" s="0" t="n">
        <v>38.0733</v>
      </c>
      <c r="N18" s="0" t="n">
        <v>44.5008</v>
      </c>
      <c r="O18" s="0" t="n">
        <v>44.423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303.3112</v>
      </c>
      <c r="M19" s="0" t="n">
        <v>42.6978</v>
      </c>
      <c r="N19" s="0" t="n">
        <v>44.4492</v>
      </c>
      <c r="O19" s="0" t="n">
        <v>45.930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41.4768</v>
      </c>
      <c r="M20" s="0" t="n">
        <v>41.0124</v>
      </c>
      <c r="N20" s="0" t="n">
        <v>42.5845</v>
      </c>
      <c r="O20" s="0" t="n">
        <v>43.598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25.9448</v>
      </c>
      <c r="M21" s="0" t="n">
        <v>38.9562</v>
      </c>
      <c r="N21" s="0" t="n">
        <v>41.1131</v>
      </c>
      <c r="O21" s="0" t="n">
        <v>42.050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797.3992</v>
      </c>
      <c r="M22" s="0" t="n">
        <v>36.512</v>
      </c>
      <c r="N22" s="0" t="n">
        <v>40.0635</v>
      </c>
      <c r="O22" s="0" t="n">
        <v>41.148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98.796</v>
      </c>
      <c r="M23" s="0" t="n">
        <v>41.6868</v>
      </c>
      <c r="N23" s="0" t="n">
        <v>43.2216</v>
      </c>
      <c r="O23" s="0" t="n">
        <v>44.065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95.6472</v>
      </c>
      <c r="M24" s="0" t="n">
        <v>38.6145</v>
      </c>
      <c r="N24" s="0" t="n">
        <v>40.5766</v>
      </c>
      <c r="O24" s="0" t="n">
        <v>41.290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40.0376</v>
      </c>
      <c r="M25" s="0" t="n">
        <v>35.6265</v>
      </c>
      <c r="N25" s="0" t="n">
        <v>38.6211</v>
      </c>
      <c r="O25" s="0" t="n">
        <v>39.663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86.9984</v>
      </c>
      <c r="M26" s="0" t="n">
        <v>32.7921</v>
      </c>
      <c r="N26" s="0" t="n">
        <v>37.3479</v>
      </c>
      <c r="O26" s="0" t="n">
        <v>38.830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795.6128</v>
      </c>
      <c r="M27" s="0" t="n">
        <v>40.6017</v>
      </c>
      <c r="N27" s="0" t="n">
        <v>41.6713</v>
      </c>
      <c r="O27" s="0" t="n">
        <v>44.129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623.6216</v>
      </c>
      <c r="M28" s="0" t="n">
        <v>37.9363</v>
      </c>
      <c r="N28" s="0" t="n">
        <v>39.409</v>
      </c>
      <c r="O28" s="0" t="n">
        <v>41.998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20.1352</v>
      </c>
      <c r="M29" s="0" t="n">
        <v>35.7041</v>
      </c>
      <c r="N29" s="0" t="n">
        <v>38.3037</v>
      </c>
      <c r="O29" s="0" t="n">
        <v>40.26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50.7912</v>
      </c>
      <c r="M30" s="0" t="n">
        <v>33.2771</v>
      </c>
      <c r="N30" s="0" t="n">
        <v>37.4636</v>
      </c>
      <c r="O30" s="0" t="n">
        <v>38.961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247.6384</v>
      </c>
      <c r="M31" s="0" t="n">
        <v>41.2875</v>
      </c>
      <c r="N31" s="0" t="n">
        <v>44.3652</v>
      </c>
      <c r="O31" s="0" t="n">
        <v>45.931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142.0336</v>
      </c>
      <c r="M32" s="0" t="n">
        <v>38.7197</v>
      </c>
      <c r="N32" s="0" t="n">
        <v>42.8367</v>
      </c>
      <c r="O32" s="0" t="n">
        <v>43.742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53.3176</v>
      </c>
      <c r="M33" s="0" t="n">
        <v>36.9429</v>
      </c>
      <c r="N33" s="0" t="n">
        <v>41.4407</v>
      </c>
      <c r="O33" s="0" t="n">
        <v>41.828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31.04</v>
      </c>
      <c r="M34" s="0" t="n">
        <v>34.965</v>
      </c>
      <c r="N34" s="0" t="n">
        <v>40.3355</v>
      </c>
      <c r="O34" s="0" t="n">
        <v>40.381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337.5528</v>
      </c>
      <c r="M35" s="0" t="n">
        <v>42.33</v>
      </c>
      <c r="N35" s="0" t="n">
        <v>42.6796</v>
      </c>
      <c r="O35" s="0" t="n">
        <v>44.427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9026.9544</v>
      </c>
      <c r="M36" s="0" t="n">
        <v>37.0858</v>
      </c>
      <c r="N36" s="0" t="n">
        <v>40.7235</v>
      </c>
      <c r="O36" s="0" t="n">
        <v>42.893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220.3328</v>
      </c>
      <c r="M37" s="0" t="n">
        <v>34.4867</v>
      </c>
      <c r="N37" s="0" t="n">
        <v>39.2406</v>
      </c>
      <c r="O37" s="0" t="n">
        <v>41.66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708.044</v>
      </c>
      <c r="M38" s="0" t="n">
        <v>32.0339</v>
      </c>
      <c r="N38" s="0" t="n">
        <v>38.2352</v>
      </c>
      <c r="O38" s="0" t="n">
        <v>40.758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79.8248</v>
      </c>
      <c r="M39" s="0" t="n">
        <v>41.7543</v>
      </c>
      <c r="N39" s="0" t="n">
        <v>43.8064</v>
      </c>
      <c r="O39" s="0" t="n">
        <v>44.422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77.9752</v>
      </c>
      <c r="M40" s="0" t="n">
        <v>38.3689</v>
      </c>
      <c r="N40" s="0" t="n">
        <v>41.0077</v>
      </c>
      <c r="O40" s="0" t="n">
        <v>41.254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42.5272</v>
      </c>
      <c r="M41" s="0" t="n">
        <v>35.4071</v>
      </c>
      <c r="N41" s="0" t="n">
        <v>38.765</v>
      </c>
      <c r="O41" s="0" t="n">
        <v>38.822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38.2144</v>
      </c>
      <c r="M42" s="0" t="n">
        <v>32.7754</v>
      </c>
      <c r="N42" s="0" t="n">
        <v>37.1434</v>
      </c>
      <c r="O42" s="0" t="n">
        <v>37.051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35.7944</v>
      </c>
      <c r="M43" s="0" t="n">
        <v>41.9309</v>
      </c>
      <c r="N43" s="0" t="n">
        <v>43.9933</v>
      </c>
      <c r="O43" s="0" t="n">
        <v>45.390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21.0336</v>
      </c>
      <c r="M44" s="0" t="n">
        <v>39.033</v>
      </c>
      <c r="N44" s="0" t="n">
        <v>41.5748</v>
      </c>
      <c r="O44" s="0" t="n">
        <v>42.727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88.3496</v>
      </c>
      <c r="M45" s="0" t="n">
        <v>35.9851</v>
      </c>
      <c r="N45" s="0" t="n">
        <v>39.6427</v>
      </c>
      <c r="O45" s="0" t="n">
        <v>40.627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76.0064</v>
      </c>
      <c r="M46" s="0" t="n">
        <v>32.9059</v>
      </c>
      <c r="N46" s="0" t="n">
        <v>38.2319</v>
      </c>
      <c r="O46" s="0" t="n">
        <v>39.138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69.1672</v>
      </c>
      <c r="M47" s="0" t="n">
        <v>41.0627</v>
      </c>
      <c r="N47" s="0" t="n">
        <v>42.4511</v>
      </c>
      <c r="O47" s="0" t="n">
        <v>43.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51.3152</v>
      </c>
      <c r="M48" s="0" t="n">
        <v>36.8543</v>
      </c>
      <c r="N48" s="0" t="n">
        <v>39.2221</v>
      </c>
      <c r="O48" s="0" t="n">
        <v>39.99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19.9296</v>
      </c>
      <c r="M49" s="0" t="n">
        <v>33.051</v>
      </c>
      <c r="N49" s="0" t="n">
        <v>37.0355</v>
      </c>
      <c r="O49" s="0" t="n">
        <v>37.70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51.7792</v>
      </c>
      <c r="M50" s="0" t="n">
        <v>29.3707</v>
      </c>
      <c r="N50" s="0" t="n">
        <v>35.5245</v>
      </c>
      <c r="O50" s="0" t="n">
        <v>36.152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58.2856</v>
      </c>
      <c r="M51" s="0" t="n">
        <v>42.2743</v>
      </c>
      <c r="N51" s="0" t="n">
        <v>43.4838</v>
      </c>
      <c r="O51" s="0" t="n">
        <v>44.31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61.7264</v>
      </c>
      <c r="M52" s="0" t="n">
        <v>38.8984</v>
      </c>
      <c r="N52" s="0" t="n">
        <v>40.1678</v>
      </c>
      <c r="O52" s="0" t="n">
        <v>41.567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8.244</v>
      </c>
      <c r="M53" s="0" t="n">
        <v>35.4952</v>
      </c>
      <c r="N53" s="0" t="n">
        <v>37.8047</v>
      </c>
      <c r="O53" s="0" t="n">
        <v>39.6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5.8648</v>
      </c>
      <c r="M54" s="0" t="n">
        <v>32.1243</v>
      </c>
      <c r="N54" s="0" t="n">
        <v>36.3607</v>
      </c>
      <c r="O54" s="0" t="n">
        <v>38.15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6.7968</v>
      </c>
      <c r="M55" s="0" t="n">
        <v>42.9727</v>
      </c>
      <c r="N55" s="0" t="n">
        <v>45.0454</v>
      </c>
      <c r="O55" s="0" t="n">
        <v>44.85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4.3152</v>
      </c>
      <c r="M56" s="0" t="n">
        <v>39.3976</v>
      </c>
      <c r="N56" s="0" t="n">
        <v>41.9602</v>
      </c>
      <c r="O56" s="0" t="n">
        <v>41.517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12.6928</v>
      </c>
      <c r="M57" s="0" t="n">
        <v>35.9927</v>
      </c>
      <c r="N57" s="0" t="n">
        <v>39.5797</v>
      </c>
      <c r="O57" s="0" t="n">
        <v>38.963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8.4392</v>
      </c>
      <c r="M58" s="0" t="n">
        <v>32.8185</v>
      </c>
      <c r="N58" s="0" t="n">
        <v>37.9264</v>
      </c>
      <c r="O58" s="0" t="n">
        <v>37.1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8.4096</v>
      </c>
      <c r="M59" s="0" t="n">
        <v>41.1789</v>
      </c>
      <c r="N59" s="0" t="n">
        <v>43.2036</v>
      </c>
      <c r="O59" s="0" t="n">
        <v>44.17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6.8856</v>
      </c>
      <c r="M60" s="0" t="n">
        <v>36.7979</v>
      </c>
      <c r="N60" s="0" t="n">
        <v>40.5786</v>
      </c>
      <c r="O60" s="0" t="n">
        <v>41.61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4.9624</v>
      </c>
      <c r="M61" s="0" t="n">
        <v>32.9868</v>
      </c>
      <c r="N61" s="0" t="n">
        <v>38.9599</v>
      </c>
      <c r="O61" s="0" t="n">
        <v>39.837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6.3496</v>
      </c>
      <c r="M62" s="0" t="n">
        <v>29.4368</v>
      </c>
      <c r="N62" s="0" t="n">
        <v>37.9105</v>
      </c>
      <c r="O62" s="0" t="n">
        <v>38.598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13.5416</v>
      </c>
      <c r="M63" s="0" t="n">
        <v>41.0214</v>
      </c>
      <c r="N63" s="0" t="n">
        <v>42.1187</v>
      </c>
      <c r="O63" s="0" t="n">
        <v>42.808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9.1896</v>
      </c>
      <c r="M64" s="0" t="n">
        <v>36.7144</v>
      </c>
      <c r="N64" s="0" t="n">
        <v>38.9523</v>
      </c>
      <c r="O64" s="0" t="n">
        <v>39.451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6.392</v>
      </c>
      <c r="M65" s="0" t="n">
        <v>32.7505</v>
      </c>
      <c r="N65" s="0" t="n">
        <v>36.6519</v>
      </c>
      <c r="O65" s="0" t="n">
        <v>37.067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9.4904</v>
      </c>
      <c r="M66" s="0" t="n">
        <v>29.2278</v>
      </c>
      <c r="N66" s="0" t="n">
        <v>35.0876</v>
      </c>
      <c r="O66" s="0" t="n">
        <v>35.483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9.1576</v>
      </c>
      <c r="M67" s="0" t="n">
        <v>42.4181</v>
      </c>
      <c r="N67" s="0" t="n">
        <v>43.0523</v>
      </c>
      <c r="O67" s="0" t="n">
        <v>43.89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80.768</v>
      </c>
      <c r="M68" s="0" t="n">
        <v>38.4066</v>
      </c>
      <c r="N68" s="0" t="n">
        <v>39.629</v>
      </c>
      <c r="O68" s="0" t="n">
        <v>40.885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4.9008</v>
      </c>
      <c r="M69" s="0" t="n">
        <v>34.5933</v>
      </c>
      <c r="N69" s="0" t="n">
        <v>37.3608</v>
      </c>
      <c r="O69" s="0" t="n">
        <v>38.581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4.128</v>
      </c>
      <c r="M70" s="0" t="n">
        <v>31.3029</v>
      </c>
      <c r="N70" s="0" t="n">
        <v>35.7741</v>
      </c>
      <c r="O70" s="0" t="n">
        <v>36.882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229.1976</v>
      </c>
      <c r="M71" s="0" t="n">
        <v>43.8135</v>
      </c>
      <c r="N71" s="0" t="n">
        <v>46.807</v>
      </c>
      <c r="O71" s="0" t="n">
        <v>47.915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86.9576</v>
      </c>
      <c r="M72" s="0" t="n">
        <v>41.256</v>
      </c>
      <c r="N72" s="0" t="n">
        <v>44.453</v>
      </c>
      <c r="O72" s="0" t="n">
        <v>45.657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55.6216</v>
      </c>
      <c r="M73" s="0" t="n">
        <v>38.3887</v>
      </c>
      <c r="N73" s="0" t="n">
        <v>42.474</v>
      </c>
      <c r="O73" s="0" t="n">
        <v>43.667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910.8448</v>
      </c>
      <c r="M74" s="0" t="n">
        <v>35.2896</v>
      </c>
      <c r="N74" s="0" t="n">
        <v>41.1389</v>
      </c>
      <c r="O74" s="0" t="n">
        <v>42.206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105.2696</v>
      </c>
      <c r="M75" s="0" t="n">
        <v>44.0524</v>
      </c>
      <c r="N75" s="0" t="n">
        <v>48.0739</v>
      </c>
      <c r="O75" s="0" t="n">
        <v>48.604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71.3648</v>
      </c>
      <c r="M76" s="0" t="n">
        <v>41.8636</v>
      </c>
      <c r="N76" s="0" t="n">
        <v>46.1318</v>
      </c>
      <c r="O76" s="0" t="n">
        <v>46.651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87.2528</v>
      </c>
      <c r="M77" s="0" t="n">
        <v>39.5168</v>
      </c>
      <c r="N77" s="0" t="n">
        <v>44.2501</v>
      </c>
      <c r="O77" s="0" t="n">
        <v>44.768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696.8688</v>
      </c>
      <c r="M78" s="0" t="n">
        <v>36.931</v>
      </c>
      <c r="N78" s="0" t="n">
        <v>42.7622</v>
      </c>
      <c r="O78" s="0" t="n">
        <v>43.1867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83.0368</v>
      </c>
      <c r="M79" s="0" t="n">
        <v>44.4213</v>
      </c>
      <c r="N79" s="0" t="n">
        <v>47.4972</v>
      </c>
      <c r="O79" s="0" t="n">
        <v>48.302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20.8672</v>
      </c>
      <c r="M80" s="0" t="n">
        <v>42.108</v>
      </c>
      <c r="N80" s="0" t="n">
        <v>45.3719</v>
      </c>
      <c r="O80" s="0" t="n">
        <v>46.2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11.8168</v>
      </c>
      <c r="M81" s="0" t="n">
        <v>39.478</v>
      </c>
      <c r="N81" s="0" t="n">
        <v>43.3989</v>
      </c>
      <c r="O81" s="0" t="n">
        <v>44.35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42.9888</v>
      </c>
      <c r="M82" s="0" t="n">
        <v>36.5863</v>
      </c>
      <c r="N82" s="0" t="n">
        <v>41.9706</v>
      </c>
      <c r="O82" s="0" t="n">
        <v>42.8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35.6768</v>
      </c>
      <c r="M83" s="0" t="n">
        <v>41.9573</v>
      </c>
      <c r="N83" s="0" t="n">
        <v>43.7421</v>
      </c>
      <c r="O83" s="0" t="n">
        <v>44.314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62.4568</v>
      </c>
      <c r="M84" s="0" t="n">
        <v>38.4984</v>
      </c>
      <c r="N84" s="0" t="n">
        <v>40.6648</v>
      </c>
      <c r="O84" s="0" t="n">
        <v>40.92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48.9256</v>
      </c>
      <c r="M85" s="0" t="n">
        <v>35.3944</v>
      </c>
      <c r="N85" s="0" t="n">
        <v>38.1525</v>
      </c>
      <c r="O85" s="0" t="n">
        <v>38.2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30.0672</v>
      </c>
      <c r="M86" s="0" t="n">
        <v>32.5139</v>
      </c>
      <c r="N86" s="0" t="n">
        <v>36.3093</v>
      </c>
      <c r="O86" s="0" t="n">
        <v>36.338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50.2427</v>
      </c>
      <c r="M87" s="0" t="n">
        <v>44.8293</v>
      </c>
      <c r="N87" s="0" t="n">
        <v>46.4176</v>
      </c>
      <c r="O87" s="0" t="n">
        <v>46.714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55.9019</v>
      </c>
      <c r="M88" s="0" t="n">
        <v>40.807</v>
      </c>
      <c r="N88" s="0" t="n">
        <v>43.0155</v>
      </c>
      <c r="O88" s="0" t="n">
        <v>43.263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63.8618</v>
      </c>
      <c r="M89" s="0" t="n">
        <v>36.9383</v>
      </c>
      <c r="N89" s="0" t="n">
        <v>40.5975</v>
      </c>
      <c r="O89" s="0" t="n">
        <v>40.476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32.1643</v>
      </c>
      <c r="M90" s="0" t="n">
        <v>33.2545</v>
      </c>
      <c r="N90" s="0" t="n">
        <v>38.9077</v>
      </c>
      <c r="O90" s="0" t="n">
        <v>38.309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38.3296</v>
      </c>
      <c r="M91" s="0" t="n">
        <v>46.3672</v>
      </c>
      <c r="N91" s="0" t="n">
        <v>44.7137</v>
      </c>
      <c r="O91" s="0" t="n">
        <v>44.868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46.996</v>
      </c>
      <c r="M92" s="0" t="n">
        <v>41.8278</v>
      </c>
      <c r="N92" s="0" t="n">
        <v>40.8212</v>
      </c>
      <c r="O92" s="0" t="n">
        <v>41.035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48.136</v>
      </c>
      <c r="M93" s="0" t="n">
        <v>37.0369</v>
      </c>
      <c r="N93" s="0" t="n">
        <v>38.8227</v>
      </c>
      <c r="O93" s="0" t="n">
        <v>38.884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48.324</v>
      </c>
      <c r="M94" s="0" t="n">
        <v>32.07</v>
      </c>
      <c r="N94" s="0" t="n">
        <v>37.7396</v>
      </c>
      <c r="O94" s="0" t="n">
        <v>37.300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58.672</v>
      </c>
      <c r="M95" s="0" t="n">
        <v>50.6465</v>
      </c>
      <c r="N95" s="0" t="n">
        <v>53.1492</v>
      </c>
      <c r="O95" s="0" t="n">
        <v>54.053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23.4</v>
      </c>
      <c r="M96" s="0" t="n">
        <v>46.9562</v>
      </c>
      <c r="N96" s="0" t="n">
        <v>49.6467</v>
      </c>
      <c r="O96" s="0" t="n">
        <v>50.712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49.9629</v>
      </c>
      <c r="M97" s="0" t="n">
        <v>43.2515</v>
      </c>
      <c r="N97" s="0" t="n">
        <v>46.9096</v>
      </c>
      <c r="O97" s="0" t="n">
        <v>48.168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24.2906</v>
      </c>
      <c r="M98" s="0" t="n">
        <v>39.3503</v>
      </c>
      <c r="N98" s="0" t="n">
        <v>44.7921</v>
      </c>
      <c r="O98" s="0" t="n">
        <v>45.823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36.4832</v>
      </c>
      <c r="M3" s="0" t="n">
        <v>41.6432</v>
      </c>
      <c r="N3" s="0" t="n">
        <v>41.5047</v>
      </c>
      <c r="O3" s="0" t="n">
        <v>44.1589</v>
      </c>
      <c r="P3" s="0" t="n">
        <v>14911.53</v>
      </c>
      <c r="Q3" s="0" t="n">
        <v>33.4</v>
      </c>
      <c r="R3" s="53" t="n">
        <v>4.1420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305.016</v>
      </c>
      <c r="M4" s="0" t="n">
        <v>39.1483</v>
      </c>
      <c r="N4" s="0" t="n">
        <v>39.7919</v>
      </c>
      <c r="O4" s="0" t="n">
        <v>42.2751</v>
      </c>
      <c r="P4" s="0" t="n">
        <v>13324.88</v>
      </c>
      <c r="Q4" s="0" t="n">
        <v>27.89</v>
      </c>
      <c r="R4" s="58" t="n">
        <v>3.70135555555556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6.8192</v>
      </c>
      <c r="M5" s="0" t="n">
        <v>36.5983</v>
      </c>
      <c r="N5" s="0" t="n">
        <v>38.4477</v>
      </c>
      <c r="O5" s="0" t="n">
        <v>40.7897</v>
      </c>
      <c r="P5" s="0" t="n">
        <v>12436.96</v>
      </c>
      <c r="Q5" s="0" t="n">
        <v>24.78</v>
      </c>
      <c r="R5" s="58" t="n">
        <v>3.454711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29.0832</v>
      </c>
      <c r="M6" s="0" t="n">
        <v>33.9392</v>
      </c>
      <c r="N6" s="0" t="n">
        <v>37.4062</v>
      </c>
      <c r="O6" s="0" t="n">
        <v>39.7342</v>
      </c>
      <c r="P6" s="0" t="n">
        <v>12063.38</v>
      </c>
      <c r="Q6" s="0" t="n">
        <v>24.11</v>
      </c>
      <c r="R6" s="64" t="n">
        <v>3.35093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786.3312</v>
      </c>
      <c r="M7" s="0" t="n">
        <v>40.1548</v>
      </c>
      <c r="N7" s="0" t="n">
        <v>44.8641</v>
      </c>
      <c r="O7" s="0" t="n">
        <v>44.652</v>
      </c>
      <c r="P7" s="0" t="n">
        <v>20751.51</v>
      </c>
      <c r="Q7" s="0" t="n">
        <v>46.4</v>
      </c>
      <c r="R7" s="53" t="n">
        <v>5.7643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96.7856</v>
      </c>
      <c r="M8" s="0" t="n">
        <v>37.1645</v>
      </c>
      <c r="N8" s="0" t="n">
        <v>42.9207</v>
      </c>
      <c r="O8" s="0" t="n">
        <v>43.2521</v>
      </c>
      <c r="P8" s="0" t="n">
        <v>17840.38</v>
      </c>
      <c r="Q8" s="0" t="n">
        <v>38.17</v>
      </c>
      <c r="R8" s="58" t="n">
        <v>4.95566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18.5024</v>
      </c>
      <c r="M9" s="0" t="n">
        <v>34.2075</v>
      </c>
      <c r="N9" s="0" t="n">
        <v>41.3097</v>
      </c>
      <c r="O9" s="0" t="n">
        <v>41.9435</v>
      </c>
      <c r="P9" s="0" t="n">
        <v>16902.7</v>
      </c>
      <c r="Q9" s="0" t="n">
        <v>33.55</v>
      </c>
      <c r="R9" s="58" t="n">
        <v>4.69519444444445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58.0848</v>
      </c>
      <c r="M10" s="0" t="n">
        <v>31.4448</v>
      </c>
      <c r="N10" s="0" t="n">
        <v>40.0746</v>
      </c>
      <c r="O10" s="0" t="n">
        <v>40.9176</v>
      </c>
      <c r="P10" s="0" t="n">
        <v>15291.37</v>
      </c>
      <c r="Q10" s="0" t="n">
        <v>33.96</v>
      </c>
      <c r="R10" s="64" t="n">
        <v>4.24760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53.6416</v>
      </c>
      <c r="M11" s="0" t="n">
        <v>39.1059</v>
      </c>
      <c r="N11" s="0" t="n">
        <v>39.1151</v>
      </c>
      <c r="O11" s="0" t="n">
        <v>37.6931</v>
      </c>
      <c r="P11" s="0" t="n">
        <v>57314.9</v>
      </c>
      <c r="Q11" s="0" t="n">
        <v>121.27</v>
      </c>
      <c r="R11" s="53" t="n">
        <v>15.9208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690.6208</v>
      </c>
      <c r="M12" s="0" t="n">
        <v>33.789</v>
      </c>
      <c r="N12" s="0" t="n">
        <v>37.8368</v>
      </c>
      <c r="O12" s="0" t="n">
        <v>36.4174</v>
      </c>
      <c r="P12" s="0" t="n">
        <v>47564.13</v>
      </c>
      <c r="Q12" s="0" t="n">
        <v>110.69</v>
      </c>
      <c r="R12" s="58" t="n">
        <v>13.212258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248.4416</v>
      </c>
      <c r="M13" s="0" t="n">
        <v>29.5278</v>
      </c>
      <c r="N13" s="0" t="n">
        <v>36.7096</v>
      </c>
      <c r="O13" s="0" t="n">
        <v>35.3721</v>
      </c>
      <c r="P13" s="0" t="n">
        <v>34645.95</v>
      </c>
      <c r="Q13" s="0" t="n">
        <v>82.8</v>
      </c>
      <c r="R13" s="58" t="n">
        <v>9.62387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119.3056</v>
      </c>
      <c r="M14" s="0" t="n">
        <v>27.9052</v>
      </c>
      <c r="N14" s="0" t="n">
        <v>35.78</v>
      </c>
      <c r="O14" s="0" t="n">
        <v>34.5192</v>
      </c>
      <c r="P14" s="0" t="n">
        <v>28941.98</v>
      </c>
      <c r="Q14" s="0" t="n">
        <v>59.06</v>
      </c>
      <c r="R14" s="64" t="n">
        <v>8.0394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27.968</v>
      </c>
      <c r="M15" s="0" t="n">
        <v>41.3584</v>
      </c>
      <c r="N15" s="0" t="n">
        <v>46.2055</v>
      </c>
      <c r="O15" s="0" t="n">
        <v>45.8838</v>
      </c>
      <c r="P15" s="0" t="n">
        <v>37775.34</v>
      </c>
      <c r="Q15" s="0" t="n">
        <v>71.28</v>
      </c>
      <c r="R15" s="53" t="n">
        <v>10.4931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45.672</v>
      </c>
      <c r="M16" s="0" t="n">
        <v>39.9879</v>
      </c>
      <c r="N16" s="0" t="n">
        <v>45.4685</v>
      </c>
      <c r="O16" s="0" t="n">
        <v>45.2775</v>
      </c>
      <c r="P16" s="0" t="n">
        <v>32512.44</v>
      </c>
      <c r="Q16" s="0" t="n">
        <v>56.79</v>
      </c>
      <c r="R16" s="58" t="n">
        <v>9.03123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43.0992</v>
      </c>
      <c r="M17" s="0" t="n">
        <v>38.7096</v>
      </c>
      <c r="N17" s="0" t="n">
        <v>44.8845</v>
      </c>
      <c r="O17" s="0" t="n">
        <v>44.8624</v>
      </c>
      <c r="P17" s="0" t="n">
        <v>29204.74</v>
      </c>
      <c r="Q17" s="0" t="n">
        <v>67.36</v>
      </c>
      <c r="R17" s="58" t="n">
        <v>8.11242777777778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1.4464</v>
      </c>
      <c r="M18" s="0" t="n">
        <v>36.9896</v>
      </c>
      <c r="N18" s="0" t="n">
        <v>44.4252</v>
      </c>
      <c r="O18" s="0" t="n">
        <v>44.5131</v>
      </c>
      <c r="P18" s="0" t="n">
        <v>27348.37</v>
      </c>
      <c r="Q18" s="0" t="n">
        <v>46.55</v>
      </c>
      <c r="R18" s="64" t="n">
        <v>7.59676944444444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6.8072</v>
      </c>
      <c r="M19" s="0" t="n">
        <v>41.6023</v>
      </c>
      <c r="N19" s="0" t="n">
        <v>43.4709</v>
      </c>
      <c r="O19" s="0" t="n">
        <v>45.2523</v>
      </c>
      <c r="P19" s="0" t="n">
        <v>13816.06</v>
      </c>
      <c r="Q19" s="0" t="n">
        <v>28.96</v>
      </c>
      <c r="R19" s="52" t="n">
        <v>3.8377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90.1304</v>
      </c>
      <c r="M20" s="0" t="n">
        <v>39.7527</v>
      </c>
      <c r="N20" s="0" t="n">
        <v>42.0935</v>
      </c>
      <c r="O20" s="0" t="n">
        <v>43.4058</v>
      </c>
      <c r="P20" s="0" t="n">
        <v>12480.32</v>
      </c>
      <c r="Q20" s="0" t="n">
        <v>25.15</v>
      </c>
      <c r="R20" s="57" t="n">
        <v>3.4667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1.3512</v>
      </c>
      <c r="M21" s="0" t="n">
        <v>37.4466</v>
      </c>
      <c r="N21" s="0" t="n">
        <v>40.906</v>
      </c>
      <c r="O21" s="0" t="n">
        <v>42.0806</v>
      </c>
      <c r="P21" s="0" t="n">
        <v>11498.34</v>
      </c>
      <c r="Q21" s="0" t="n">
        <v>23.16</v>
      </c>
      <c r="R21" s="57" t="n">
        <v>3.19398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3.2584</v>
      </c>
      <c r="M22" s="0" t="n">
        <v>35.0636</v>
      </c>
      <c r="N22" s="0" t="n">
        <v>40.0428</v>
      </c>
      <c r="O22" s="0" t="n">
        <v>41.2525</v>
      </c>
      <c r="P22" s="0" t="n">
        <v>10760.08</v>
      </c>
      <c r="Q22" s="0" t="n">
        <v>20.92</v>
      </c>
      <c r="R22" s="63" t="n">
        <v>2.9889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6.816</v>
      </c>
      <c r="M23" s="0" t="n">
        <v>40.0545</v>
      </c>
      <c r="N23" s="0" t="n">
        <v>42.3643</v>
      </c>
      <c r="O23" s="0" t="n">
        <v>43.7534</v>
      </c>
      <c r="P23" s="0" t="n">
        <v>12737.88</v>
      </c>
      <c r="Q23" s="0" t="n">
        <v>30.85</v>
      </c>
      <c r="R23" s="52" t="n">
        <v>3.538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31.0128</v>
      </c>
      <c r="M24" s="0" t="n">
        <v>37.5432</v>
      </c>
      <c r="N24" s="0" t="n">
        <v>40.4871</v>
      </c>
      <c r="O24" s="0" t="n">
        <v>41.5178</v>
      </c>
      <c r="P24" s="0" t="n">
        <v>11199.1</v>
      </c>
      <c r="Q24" s="0" t="n">
        <v>26.23</v>
      </c>
      <c r="R24" s="57" t="n">
        <v>3.11086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4.1432</v>
      </c>
      <c r="M25" s="0" t="n">
        <v>34.9505</v>
      </c>
      <c r="N25" s="0" t="n">
        <v>38.8901</v>
      </c>
      <c r="O25" s="0" t="n">
        <v>39.9779</v>
      </c>
      <c r="P25" s="0" t="n">
        <v>10441.04</v>
      </c>
      <c r="Q25" s="0" t="n">
        <v>22.44</v>
      </c>
      <c r="R25" s="57" t="n">
        <v>2.9002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1.948</v>
      </c>
      <c r="M26" s="0" t="n">
        <v>32.444</v>
      </c>
      <c r="N26" s="0" t="n">
        <v>37.7005</v>
      </c>
      <c r="O26" s="0" t="n">
        <v>39.0737</v>
      </c>
      <c r="P26" s="0" t="n">
        <v>9995.58</v>
      </c>
      <c r="Q26" s="0" t="n">
        <v>20.34</v>
      </c>
      <c r="R26" s="63" t="n">
        <v>2.7765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82.1608</v>
      </c>
      <c r="M27" s="0" t="n">
        <v>38.4649</v>
      </c>
      <c r="N27" s="0" t="n">
        <v>40.076</v>
      </c>
      <c r="O27" s="0" t="n">
        <v>43.5614</v>
      </c>
      <c r="P27" s="0" t="n">
        <v>29573.81</v>
      </c>
      <c r="Q27" s="0" t="n">
        <v>59.3</v>
      </c>
      <c r="R27" s="52" t="n">
        <v>8.2149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23.792</v>
      </c>
      <c r="M28" s="0" t="n">
        <v>36.8503</v>
      </c>
      <c r="N28" s="0" t="n">
        <v>39.0615</v>
      </c>
      <c r="O28" s="0" t="n">
        <v>41.8499</v>
      </c>
      <c r="P28" s="0" t="n">
        <v>24650.64</v>
      </c>
      <c r="Q28" s="0" t="n">
        <v>45.13</v>
      </c>
      <c r="R28" s="57" t="n">
        <v>6.847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0.1392</v>
      </c>
      <c r="M29" s="0" t="n">
        <v>34.9463</v>
      </c>
      <c r="N29" s="0" t="n">
        <v>38.2302</v>
      </c>
      <c r="O29" s="0" t="n">
        <v>40.3223</v>
      </c>
      <c r="P29" s="0" t="n">
        <v>22593.44</v>
      </c>
      <c r="Q29" s="0" t="n">
        <v>42.85</v>
      </c>
      <c r="R29" s="57" t="n">
        <v>6.275955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5.2656</v>
      </c>
      <c r="M30" s="0" t="n">
        <v>32.7751</v>
      </c>
      <c r="N30" s="0" t="n">
        <v>37.5268</v>
      </c>
      <c r="O30" s="0" t="n">
        <v>39.15</v>
      </c>
      <c r="P30" s="0" t="n">
        <v>21629.03</v>
      </c>
      <c r="Q30" s="0" t="n">
        <v>40.03</v>
      </c>
      <c r="R30" s="63" t="n">
        <v>6.008063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19.3488</v>
      </c>
      <c r="M31" s="0" t="n">
        <v>39.1513</v>
      </c>
      <c r="N31" s="0" t="n">
        <v>43.7538</v>
      </c>
      <c r="O31" s="0" t="n">
        <v>44.9609</v>
      </c>
      <c r="P31" s="0" t="n">
        <v>33712.09</v>
      </c>
      <c r="Q31" s="0" t="n">
        <v>67.52</v>
      </c>
      <c r="R31" s="52" t="n">
        <v>9.3644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35.5128</v>
      </c>
      <c r="M32" s="0" t="n">
        <v>37.4763</v>
      </c>
      <c r="N32" s="0" t="n">
        <v>42.4827</v>
      </c>
      <c r="O32" s="0" t="n">
        <v>42.9861</v>
      </c>
      <c r="P32" s="0" t="n">
        <v>28886.68</v>
      </c>
      <c r="Q32" s="0" t="n">
        <v>53.6</v>
      </c>
      <c r="R32" s="57" t="n">
        <v>8.02407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27.8096</v>
      </c>
      <c r="M33" s="0" t="n">
        <v>35.6236</v>
      </c>
      <c r="N33" s="0" t="n">
        <v>41.2551</v>
      </c>
      <c r="O33" s="0" t="n">
        <v>41.1956</v>
      </c>
      <c r="P33" s="0" t="n">
        <v>26925.8</v>
      </c>
      <c r="Q33" s="0" t="n">
        <v>47.64</v>
      </c>
      <c r="R33" s="57" t="n">
        <v>7.4793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79.436</v>
      </c>
      <c r="M34" s="0" t="n">
        <v>33.6311</v>
      </c>
      <c r="N34" s="0" t="n">
        <v>40.2901</v>
      </c>
      <c r="O34" s="0" t="n">
        <v>39.8888</v>
      </c>
      <c r="P34" s="0" t="n">
        <v>24477.61</v>
      </c>
      <c r="Q34" s="0" t="n">
        <v>47.42</v>
      </c>
      <c r="R34" s="63" t="n">
        <v>6.7993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17.0384</v>
      </c>
      <c r="M35" s="0" t="n">
        <v>37.3989</v>
      </c>
      <c r="N35" s="0" t="n">
        <v>42.0853</v>
      </c>
      <c r="O35" s="0" t="n">
        <v>44.2628</v>
      </c>
      <c r="P35" s="0" t="n">
        <v>38765.24</v>
      </c>
      <c r="Q35" s="0" t="n">
        <v>93.99</v>
      </c>
      <c r="R35" s="52" t="n">
        <v>10.7681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40.8432</v>
      </c>
      <c r="M36" s="0" t="n">
        <v>35.2841</v>
      </c>
      <c r="N36" s="0" t="n">
        <v>40.794</v>
      </c>
      <c r="O36" s="0" t="n">
        <v>43.1164</v>
      </c>
      <c r="P36" s="0" t="n">
        <v>28927.87</v>
      </c>
      <c r="Q36" s="0" t="n">
        <v>59.31</v>
      </c>
      <c r="R36" s="57" t="n">
        <v>8.035519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3.56</v>
      </c>
      <c r="M37" s="0" t="n">
        <v>33.8419</v>
      </c>
      <c r="N37" s="0" t="n">
        <v>39.5976</v>
      </c>
      <c r="O37" s="0" t="n">
        <v>42.0749</v>
      </c>
      <c r="P37" s="0" t="n">
        <v>26629.34</v>
      </c>
      <c r="Q37" s="0" t="n">
        <v>51.97</v>
      </c>
      <c r="R37" s="57" t="n">
        <v>7.3970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3.64</v>
      </c>
      <c r="M38" s="0" t="n">
        <v>31.9879</v>
      </c>
      <c r="N38" s="0" t="n">
        <v>38.6822</v>
      </c>
      <c r="O38" s="0" t="n">
        <v>41.2722</v>
      </c>
      <c r="P38" s="0" t="n">
        <v>25773.58</v>
      </c>
      <c r="Q38" s="0" t="n">
        <v>49.35</v>
      </c>
      <c r="R38" s="63" t="n">
        <v>7.1593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2.2872</v>
      </c>
      <c r="M39" s="0" t="n">
        <v>40.4253</v>
      </c>
      <c r="N39" s="0" t="n">
        <v>43.0071</v>
      </c>
      <c r="O39" s="0" t="n">
        <v>43.558</v>
      </c>
      <c r="P39" s="0" t="n">
        <v>6131.06</v>
      </c>
      <c r="Q39" s="0" t="n">
        <v>12.83</v>
      </c>
      <c r="R39" s="52" t="n">
        <v>1.7030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3.3856</v>
      </c>
      <c r="M40" s="0" t="n">
        <v>37.3249</v>
      </c>
      <c r="N40" s="0" t="n">
        <v>40.6466</v>
      </c>
      <c r="O40" s="0" t="n">
        <v>40.8162</v>
      </c>
      <c r="P40" s="0" t="n">
        <v>5371.49</v>
      </c>
      <c r="Q40" s="0" t="n">
        <v>10.5</v>
      </c>
      <c r="R40" s="57" t="n">
        <v>1.49208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0.7632</v>
      </c>
      <c r="M41" s="0" t="n">
        <v>34.4078</v>
      </c>
      <c r="N41" s="0" t="n">
        <v>38.6208</v>
      </c>
      <c r="O41" s="0" t="n">
        <v>38.5751</v>
      </c>
      <c r="P41" s="0" t="n">
        <v>4837.11</v>
      </c>
      <c r="Q41" s="0" t="n">
        <v>9.19</v>
      </c>
      <c r="R41" s="57" t="n">
        <v>1.343641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4.4984</v>
      </c>
      <c r="M42" s="0" t="n">
        <v>31.9127</v>
      </c>
      <c r="N42" s="0" t="n">
        <v>37.1288</v>
      </c>
      <c r="O42" s="0" t="n">
        <v>36.9421</v>
      </c>
      <c r="P42" s="0" t="n">
        <v>4493.16</v>
      </c>
      <c r="Q42" s="0" t="n">
        <v>8.2</v>
      </c>
      <c r="R42" s="63" t="n">
        <v>1.248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3.8568</v>
      </c>
      <c r="M43" s="0" t="n">
        <v>40.1831</v>
      </c>
      <c r="N43" s="0" t="n">
        <v>43.493</v>
      </c>
      <c r="O43" s="0" t="n">
        <v>44.9963</v>
      </c>
      <c r="P43" s="0" t="n">
        <v>6695.96</v>
      </c>
      <c r="Q43" s="0" t="n">
        <v>13.88</v>
      </c>
      <c r="R43" s="52" t="n">
        <v>1.8599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07.1344</v>
      </c>
      <c r="M44" s="0" t="n">
        <v>37.6619</v>
      </c>
      <c r="N44" s="0" t="n">
        <v>41.5689</v>
      </c>
      <c r="O44" s="0" t="n">
        <v>42.7131</v>
      </c>
      <c r="P44" s="0" t="n">
        <v>5998.15</v>
      </c>
      <c r="Q44" s="0" t="n">
        <v>11.42</v>
      </c>
      <c r="R44" s="57" t="n">
        <v>1.6661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1.2504</v>
      </c>
      <c r="M45" s="0" t="n">
        <v>34.9114</v>
      </c>
      <c r="N45" s="0" t="n">
        <v>39.8896</v>
      </c>
      <c r="O45" s="0" t="n">
        <v>40.8332</v>
      </c>
      <c r="P45" s="0" t="n">
        <v>5526.35</v>
      </c>
      <c r="Q45" s="0" t="n">
        <v>10.31</v>
      </c>
      <c r="R45" s="57" t="n">
        <v>1.5350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55.6256</v>
      </c>
      <c r="M46" s="0" t="n">
        <v>32.1678</v>
      </c>
      <c r="N46" s="0" t="n">
        <v>38.6221</v>
      </c>
      <c r="O46" s="0" t="n">
        <v>39.462</v>
      </c>
      <c r="P46" s="0" t="n">
        <v>5319.58</v>
      </c>
      <c r="Q46" s="0" t="n">
        <v>9.58</v>
      </c>
      <c r="R46" s="63" t="n">
        <v>1.47766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48.9328</v>
      </c>
      <c r="M47" s="0" t="n">
        <v>38.2197</v>
      </c>
      <c r="N47" s="0" t="n">
        <v>41.288</v>
      </c>
      <c r="O47" s="0" t="n">
        <v>42.3316</v>
      </c>
      <c r="P47" s="0" t="n">
        <v>6466.25</v>
      </c>
      <c r="Q47" s="0" t="n">
        <v>15.66</v>
      </c>
      <c r="R47" s="52" t="n">
        <v>1.7961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6.3176</v>
      </c>
      <c r="M48" s="0" t="n">
        <v>34.6912</v>
      </c>
      <c r="N48" s="0" t="n">
        <v>38.802</v>
      </c>
      <c r="O48" s="0" t="n">
        <v>39.7171</v>
      </c>
      <c r="P48" s="0" t="n">
        <v>5458.09</v>
      </c>
      <c r="Q48" s="0" t="n">
        <v>11.99</v>
      </c>
      <c r="R48" s="57" t="n">
        <v>1.5161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57.4152</v>
      </c>
      <c r="M49" s="0" t="n">
        <v>31.5361</v>
      </c>
      <c r="N49" s="0" t="n">
        <v>37.0014</v>
      </c>
      <c r="O49" s="0" t="n">
        <v>37.8084</v>
      </c>
      <c r="P49" s="0" t="n">
        <v>4891.56</v>
      </c>
      <c r="Q49" s="0" t="n">
        <v>10.09</v>
      </c>
      <c r="R49" s="57" t="n">
        <v>1.35876666666667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88.3536</v>
      </c>
      <c r="M50" s="0" t="n">
        <v>28.607</v>
      </c>
      <c r="N50" s="0" t="n">
        <v>35.7167</v>
      </c>
      <c r="O50" s="0" t="n">
        <v>36.4289</v>
      </c>
      <c r="P50" s="0" t="n">
        <v>4542.74</v>
      </c>
      <c r="Q50" s="0" t="n">
        <v>9.76</v>
      </c>
      <c r="R50" s="63" t="n">
        <v>1.2618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8.8768</v>
      </c>
      <c r="M51" s="0" t="n">
        <v>39.0194</v>
      </c>
      <c r="N51" s="0" t="n">
        <v>41.3461</v>
      </c>
      <c r="O51" s="0" t="n">
        <v>42.8136</v>
      </c>
      <c r="P51" s="0" t="n">
        <v>4674.9</v>
      </c>
      <c r="Q51" s="0" t="n">
        <v>9.95</v>
      </c>
      <c r="R51" s="52" t="n">
        <v>1.298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30.508</v>
      </c>
      <c r="M52" s="0" t="n">
        <v>35.8212</v>
      </c>
      <c r="N52" s="0" t="n">
        <v>39.0481</v>
      </c>
      <c r="O52" s="0" t="n">
        <v>40.6573</v>
      </c>
      <c r="P52" s="0" t="n">
        <v>3980.38</v>
      </c>
      <c r="Q52" s="0" t="n">
        <v>8.23</v>
      </c>
      <c r="R52" s="57" t="n">
        <v>1.105661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2.9768</v>
      </c>
      <c r="M53" s="0" t="n">
        <v>32.9521</v>
      </c>
      <c r="N53" s="0" t="n">
        <v>37.202</v>
      </c>
      <c r="O53" s="0" t="n">
        <v>38.9358</v>
      </c>
      <c r="P53" s="0" t="n">
        <v>3441.97</v>
      </c>
      <c r="Q53" s="0" t="n">
        <v>6.6</v>
      </c>
      <c r="R53" s="57" t="n">
        <v>0.95610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6.6008</v>
      </c>
      <c r="M54" s="0" t="n">
        <v>30.311</v>
      </c>
      <c r="N54" s="0" t="n">
        <v>35.9089</v>
      </c>
      <c r="O54" s="0" t="n">
        <v>37.6365</v>
      </c>
      <c r="P54" s="0" t="n">
        <v>3123.51</v>
      </c>
      <c r="Q54" s="0" t="n">
        <v>6.06</v>
      </c>
      <c r="R54" s="63" t="n">
        <v>0.8676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2.148</v>
      </c>
      <c r="M55" s="0" t="n">
        <v>40.6476</v>
      </c>
      <c r="N55" s="0" t="n">
        <v>43.8585</v>
      </c>
      <c r="O55" s="0" t="n">
        <v>43.0116</v>
      </c>
      <c r="P55" s="0" t="n">
        <v>1592.7</v>
      </c>
      <c r="Q55" s="0" t="n">
        <v>3.98</v>
      </c>
      <c r="R55" s="52" t="n">
        <v>0.442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4.5824</v>
      </c>
      <c r="M56" s="0" t="n">
        <v>36.9001</v>
      </c>
      <c r="N56" s="0" t="n">
        <v>41.2633</v>
      </c>
      <c r="O56" s="0" t="n">
        <v>40.0128</v>
      </c>
      <c r="P56" s="0" t="n">
        <v>1412.76</v>
      </c>
      <c r="Q56" s="0" t="n">
        <v>3.28</v>
      </c>
      <c r="R56" s="57" t="n">
        <v>0.3924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5.4888</v>
      </c>
      <c r="M57" s="0" t="n">
        <v>33.5542</v>
      </c>
      <c r="N57" s="0" t="n">
        <v>39.2333</v>
      </c>
      <c r="O57" s="0" t="n">
        <v>37.7103</v>
      </c>
      <c r="P57" s="0" t="n">
        <v>1275.52</v>
      </c>
      <c r="Q57" s="0" t="n">
        <v>2.93</v>
      </c>
      <c r="R57" s="57" t="n">
        <v>0.3543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5.8072</v>
      </c>
      <c r="M58" s="0" t="n">
        <v>30.7695</v>
      </c>
      <c r="N58" s="0" t="n">
        <v>37.7568</v>
      </c>
      <c r="O58" s="0" t="n">
        <v>36.1357</v>
      </c>
      <c r="P58" s="0" t="n">
        <v>1175.25</v>
      </c>
      <c r="Q58" s="0" t="n">
        <v>2.6</v>
      </c>
      <c r="R58" s="63" t="n">
        <v>0.3264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1.3848</v>
      </c>
      <c r="M59" s="0" t="n">
        <v>37.9767</v>
      </c>
      <c r="N59" s="0" t="n">
        <v>43.0429</v>
      </c>
      <c r="O59" s="0" t="n">
        <v>44.0701</v>
      </c>
      <c r="P59" s="0" t="n">
        <v>1761.26</v>
      </c>
      <c r="Q59" s="0" t="n">
        <v>5.08</v>
      </c>
      <c r="R59" s="52" t="n">
        <v>0.4892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6.7888</v>
      </c>
      <c r="M60" s="0" t="n">
        <v>34.6265</v>
      </c>
      <c r="N60" s="0" t="n">
        <v>41.0254</v>
      </c>
      <c r="O60" s="0" t="n">
        <v>42.0134</v>
      </c>
      <c r="P60" s="0" t="n">
        <v>1421.42</v>
      </c>
      <c r="Q60" s="0" t="n">
        <v>3.62</v>
      </c>
      <c r="R60" s="57" t="n">
        <v>0.3948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1.3136</v>
      </c>
      <c r="M61" s="0" t="n">
        <v>31.7986</v>
      </c>
      <c r="N61" s="0" t="n">
        <v>39.5491</v>
      </c>
      <c r="O61" s="0" t="n">
        <v>40.4768</v>
      </c>
      <c r="P61" s="0" t="n">
        <v>1282.68</v>
      </c>
      <c r="Q61" s="0" t="n">
        <v>3.17</v>
      </c>
      <c r="R61" s="57" t="n">
        <v>0.356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39.0536</v>
      </c>
      <c r="M62" s="0" t="n">
        <v>29.0665</v>
      </c>
      <c r="N62" s="0" t="n">
        <v>38.4564</v>
      </c>
      <c r="O62" s="0" t="n">
        <v>39.3185</v>
      </c>
      <c r="P62" s="0" t="n">
        <v>1231.11</v>
      </c>
      <c r="Q62" s="0" t="n">
        <v>3.12</v>
      </c>
      <c r="R62" s="63" t="n">
        <v>0.341975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5.6952</v>
      </c>
      <c r="M63" s="0" t="n">
        <v>38.1956</v>
      </c>
      <c r="N63" s="0" t="n">
        <v>41.2</v>
      </c>
      <c r="O63" s="0" t="n">
        <v>42.1202</v>
      </c>
      <c r="P63" s="0" t="n">
        <v>1448.54</v>
      </c>
      <c r="Q63" s="0" t="n">
        <v>4.15</v>
      </c>
      <c r="R63" s="52" t="n">
        <v>0.4023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47.6328</v>
      </c>
      <c r="M64" s="0" t="n">
        <v>34.7969</v>
      </c>
      <c r="N64" s="0" t="n">
        <v>38.6756</v>
      </c>
      <c r="O64" s="0" t="n">
        <v>39.4191</v>
      </c>
      <c r="P64" s="0" t="n">
        <v>1230.34</v>
      </c>
      <c r="Q64" s="0" t="n">
        <v>3.28</v>
      </c>
      <c r="R64" s="57" t="n">
        <v>0.3417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1.1984</v>
      </c>
      <c r="M65" s="0" t="n">
        <v>31.6081</v>
      </c>
      <c r="N65" s="0" t="n">
        <v>36.7348</v>
      </c>
      <c r="O65" s="0" t="n">
        <v>37.39</v>
      </c>
      <c r="P65" s="0" t="n">
        <v>1092.77</v>
      </c>
      <c r="Q65" s="0" t="n">
        <v>2.68</v>
      </c>
      <c r="R65" s="57" t="n">
        <v>0.30354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4.3808</v>
      </c>
      <c r="M66" s="0" t="n">
        <v>28.7079</v>
      </c>
      <c r="N66" s="0" t="n">
        <v>35.3218</v>
      </c>
      <c r="O66" s="0" t="n">
        <v>35.9072</v>
      </c>
      <c r="P66" s="0" t="n">
        <v>1017.34</v>
      </c>
      <c r="Q66" s="0" t="n">
        <v>2.47</v>
      </c>
      <c r="R66" s="63" t="n">
        <v>0.28259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3.3672</v>
      </c>
      <c r="M67" s="0" t="n">
        <v>39.4403</v>
      </c>
      <c r="N67" s="0" t="n">
        <v>41.4894</v>
      </c>
      <c r="O67" s="0" t="n">
        <v>42.5631</v>
      </c>
      <c r="P67" s="0" t="n">
        <v>1181.49</v>
      </c>
      <c r="Q67" s="0" t="n">
        <v>2.78</v>
      </c>
      <c r="R67" s="52" t="n">
        <v>0.328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89.8128</v>
      </c>
      <c r="M68" s="0" t="n">
        <v>35.7261</v>
      </c>
      <c r="N68" s="0" t="n">
        <v>38.783</v>
      </c>
      <c r="O68" s="0" t="n">
        <v>40.0204</v>
      </c>
      <c r="P68" s="0" t="n">
        <v>940.57</v>
      </c>
      <c r="Q68" s="0" t="n">
        <v>2.33</v>
      </c>
      <c r="R68" s="57" t="n">
        <v>0.261269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8.6008</v>
      </c>
      <c r="M69" s="0" t="n">
        <v>32.3177</v>
      </c>
      <c r="N69" s="0" t="n">
        <v>36.8139</v>
      </c>
      <c r="O69" s="0" t="n">
        <v>38.0471</v>
      </c>
      <c r="P69" s="0" t="n">
        <v>807.47</v>
      </c>
      <c r="Q69" s="0" t="n">
        <v>1.91</v>
      </c>
      <c r="R69" s="57" t="n">
        <v>0.224297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2.8592</v>
      </c>
      <c r="M70" s="0" t="n">
        <v>29.5309</v>
      </c>
      <c r="N70" s="0" t="n">
        <v>35.3826</v>
      </c>
      <c r="O70" s="0" t="n">
        <v>36.5348</v>
      </c>
      <c r="P70" s="0" t="n">
        <v>734.76</v>
      </c>
      <c r="Q70" s="0" t="n">
        <v>1.68</v>
      </c>
      <c r="R70" s="63" t="n">
        <v>0.2041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3.0656</v>
      </c>
      <c r="M83" s="0" t="n">
        <v>40.5546</v>
      </c>
      <c r="N83" s="0" t="n">
        <v>42.9235</v>
      </c>
      <c r="O83" s="0" t="n">
        <v>43.4471</v>
      </c>
      <c r="P83" s="0" t="n">
        <v>6090.47</v>
      </c>
      <c r="Q83" s="0" t="n">
        <v>12.03</v>
      </c>
      <c r="R83" s="52" t="n">
        <v>1.691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5.2408</v>
      </c>
      <c r="M84" s="0" t="n">
        <v>37.3609</v>
      </c>
      <c r="N84" s="0" t="n">
        <v>40.3141</v>
      </c>
      <c r="O84" s="0" t="n">
        <v>40.5109</v>
      </c>
      <c r="P84" s="0" t="n">
        <v>5329.76</v>
      </c>
      <c r="Q84" s="0" t="n">
        <v>10.45</v>
      </c>
      <c r="R84" s="57" t="n">
        <v>1.480488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898.548</v>
      </c>
      <c r="M85" s="0" t="n">
        <v>34.3243</v>
      </c>
      <c r="N85" s="0" t="n">
        <v>38.0691</v>
      </c>
      <c r="O85" s="0" t="n">
        <v>38.083</v>
      </c>
      <c r="P85" s="0" t="n">
        <v>4829.27</v>
      </c>
      <c r="Q85" s="0" t="n">
        <v>8.89</v>
      </c>
      <c r="R85" s="57" t="n">
        <v>1.341463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5.1288</v>
      </c>
      <c r="M86" s="0" t="n">
        <v>31.6638</v>
      </c>
      <c r="N86" s="0" t="n">
        <v>36.3596</v>
      </c>
      <c r="O86" s="0" t="n">
        <v>36.2818</v>
      </c>
      <c r="P86" s="0" t="n">
        <v>4488.47</v>
      </c>
      <c r="Q86" s="0" t="n">
        <v>8.39</v>
      </c>
      <c r="R86" s="63" t="n">
        <v>1.246797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8.1837</v>
      </c>
      <c r="M87" s="0" t="n">
        <v>42.3612</v>
      </c>
      <c r="N87" s="0" t="n">
        <v>45.6472</v>
      </c>
      <c r="O87" s="0" t="n">
        <v>45.6913</v>
      </c>
      <c r="P87" s="0" t="n">
        <v>13073.87</v>
      </c>
      <c r="Q87" s="0" t="n">
        <v>25.9</v>
      </c>
      <c r="R87" s="52" t="n">
        <v>3.6316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8.3621</v>
      </c>
      <c r="M88" s="0" t="n">
        <v>38.3847</v>
      </c>
      <c r="N88" s="0" t="n">
        <v>42.7962</v>
      </c>
      <c r="O88" s="0" t="n">
        <v>42.7834</v>
      </c>
      <c r="P88" s="0" t="n">
        <v>11275.16</v>
      </c>
      <c r="Q88" s="0" t="n">
        <v>23.7</v>
      </c>
      <c r="R88" s="57" t="n">
        <v>3.13198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79.9304</v>
      </c>
      <c r="M89" s="0" t="n">
        <v>34.681</v>
      </c>
      <c r="N89" s="0" t="n">
        <v>40.6581</v>
      </c>
      <c r="O89" s="0" t="n">
        <v>40.3957</v>
      </c>
      <c r="P89" s="0" t="n">
        <v>9796.52</v>
      </c>
      <c r="Q89" s="0" t="n">
        <v>19.02</v>
      </c>
      <c r="R89" s="57" t="n">
        <v>2.72125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3.2794</v>
      </c>
      <c r="M90" s="0" t="n">
        <v>31.5853</v>
      </c>
      <c r="N90" s="0" t="n">
        <v>39.1627</v>
      </c>
      <c r="O90" s="0" t="n">
        <v>38.523</v>
      </c>
      <c r="P90" s="0" t="n">
        <v>8921.11</v>
      </c>
      <c r="Q90" s="0" t="n">
        <v>17.3</v>
      </c>
      <c r="R90" s="63" t="n">
        <v>2.478086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0.0136</v>
      </c>
      <c r="M91" s="0" t="n">
        <v>47.4917</v>
      </c>
      <c r="N91" s="0" t="n">
        <v>45.4423</v>
      </c>
      <c r="O91" s="0" t="n">
        <v>45.542</v>
      </c>
      <c r="P91" s="0" t="n">
        <v>5558.92</v>
      </c>
      <c r="Q91" s="0" t="n">
        <v>9.36</v>
      </c>
      <c r="R91" s="52" t="n">
        <v>1.544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5.7856</v>
      </c>
      <c r="M92" s="0" t="n">
        <v>43.2198</v>
      </c>
      <c r="N92" s="0" t="n">
        <v>41.5193</v>
      </c>
      <c r="O92" s="0" t="n">
        <v>41.6465</v>
      </c>
      <c r="P92" s="0" t="n">
        <v>4939.84</v>
      </c>
      <c r="Q92" s="0" t="n">
        <v>8.9</v>
      </c>
      <c r="R92" s="57" t="n">
        <v>1.3721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2.5456</v>
      </c>
      <c r="M93" s="0" t="n">
        <v>38.4245</v>
      </c>
      <c r="N93" s="0" t="n">
        <v>39.337</v>
      </c>
      <c r="O93" s="0" t="n">
        <v>39.4753</v>
      </c>
      <c r="P93" s="0" t="n">
        <v>4865.63</v>
      </c>
      <c r="Q93" s="0" t="n">
        <v>8.73</v>
      </c>
      <c r="R93" s="57" t="n">
        <v>1.351563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5.7688</v>
      </c>
      <c r="M94" s="0" t="n">
        <v>33.569</v>
      </c>
      <c r="N94" s="0" t="n">
        <v>38.2031</v>
      </c>
      <c r="O94" s="0" t="n">
        <v>37.9483</v>
      </c>
      <c r="P94" s="0" t="n">
        <v>4852.79</v>
      </c>
      <c r="Q94" s="0" t="n">
        <v>8.49</v>
      </c>
      <c r="R94" s="63" t="n">
        <v>1.34799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0.6909</v>
      </c>
      <c r="M95" s="0" t="n">
        <v>50.1594</v>
      </c>
      <c r="N95" s="0" t="n">
        <v>53.109</v>
      </c>
      <c r="O95" s="0" t="n">
        <v>54.1224</v>
      </c>
      <c r="P95" s="0" t="n">
        <v>8910.64</v>
      </c>
      <c r="Q95" s="0" t="n">
        <v>16.86</v>
      </c>
      <c r="R95" s="52" t="n">
        <v>2.475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3.2314</v>
      </c>
      <c r="M96" s="0" t="n">
        <v>46.3479</v>
      </c>
      <c r="N96" s="0" t="n">
        <v>49.8171</v>
      </c>
      <c r="O96" s="0" t="n">
        <v>50.9829</v>
      </c>
      <c r="P96" s="0" t="n">
        <v>8485.53</v>
      </c>
      <c r="Q96" s="0" t="n">
        <v>16.1</v>
      </c>
      <c r="R96" s="57" t="n">
        <v>2.357091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3.0787</v>
      </c>
      <c r="M97" s="0" t="n">
        <v>42.6842</v>
      </c>
      <c r="N97" s="0" t="n">
        <v>47.31</v>
      </c>
      <c r="O97" s="0" t="n">
        <v>48.5828</v>
      </c>
      <c r="P97" s="0" t="n">
        <v>8344.69</v>
      </c>
      <c r="Q97" s="0" t="n">
        <v>16.31</v>
      </c>
      <c r="R97" s="57" t="n">
        <v>2.31796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7.1565</v>
      </c>
      <c r="M98" s="0" t="n">
        <v>39.05</v>
      </c>
      <c r="N98" s="0" t="n">
        <v>45.2923</v>
      </c>
      <c r="O98" s="0" t="n">
        <v>46.6944</v>
      </c>
      <c r="P98" s="0" t="n">
        <v>8133.26</v>
      </c>
      <c r="Q98" s="0" t="n">
        <v>15.38</v>
      </c>
      <c r="R98" s="63" t="n">
        <v>2.2592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n">
        <f aca="false">GEOMEAN(Q3:Q98)</f>
        <v>15.6032949019245</v>
      </c>
      <c r="R106" s="78" t="n">
        <f aca="false">GEOMEAN(R3:R98)</f>
        <v>2.081552813626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996103264071</v>
      </c>
      <c r="R107" s="79" t="n">
        <f aca="false">R106/J106</f>
        <v>1.0928552704861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.603705555555556</v>
      </c>
      <c r="R108" s="78" t="n">
        <f aca="false">SUM(R3:R98)</f>
        <v>295.2106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n">
        <f aca="false">GEOMEAN(Q3:Q70)</f>
        <v>16.2451089390734</v>
      </c>
      <c r="R113" s="78" t="n">
        <f aca="false">GEOMEAN(R3:R70)</f>
        <v>2.1182128011778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141748183789</v>
      </c>
      <c r="R114" s="79" t="n">
        <f aca="false">R113/J113</f>
        <v>1.092782255493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5.212</v>
      </c>
      <c r="M19" s="0" t="n">
        <v>41.6759</v>
      </c>
      <c r="N19" s="0" t="n">
        <v>43.254</v>
      </c>
      <c r="O19" s="0" t="n">
        <v>44.7231</v>
      </c>
      <c r="P19" s="0" t="n">
        <v>21693.3</v>
      </c>
      <c r="Q19" s="0" t="n">
        <v>32.33</v>
      </c>
      <c r="R19" s="52" t="n">
        <v>6.0259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9.3288</v>
      </c>
      <c r="M20" s="0" t="n">
        <v>39.6612</v>
      </c>
      <c r="N20" s="0" t="n">
        <v>41.5985</v>
      </c>
      <c r="O20" s="0" t="n">
        <v>42.7609</v>
      </c>
      <c r="P20" s="0" t="n">
        <v>19480.25</v>
      </c>
      <c r="Q20" s="0" t="n">
        <v>26.88</v>
      </c>
      <c r="R20" s="57" t="n">
        <v>5.41118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5.688</v>
      </c>
      <c r="M21" s="0" t="n">
        <v>37.131</v>
      </c>
      <c r="N21" s="0" t="n">
        <v>40.3009</v>
      </c>
      <c r="O21" s="0" t="n">
        <v>41.4666</v>
      </c>
      <c r="P21" s="0" t="n">
        <v>18176.17</v>
      </c>
      <c r="Q21" s="0" t="n">
        <v>22.68</v>
      </c>
      <c r="R21" s="57" t="n">
        <v>5.04893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3.4088</v>
      </c>
      <c r="M22" s="0" t="n">
        <v>34.5335</v>
      </c>
      <c r="N22" s="0" t="n">
        <v>39.4505</v>
      </c>
      <c r="O22" s="0" t="n">
        <v>40.7383</v>
      </c>
      <c r="P22" s="0" t="n">
        <v>18934.19</v>
      </c>
      <c r="Q22" s="0" t="n">
        <v>20.79</v>
      </c>
      <c r="R22" s="63" t="n">
        <v>5.259497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0.288</v>
      </c>
      <c r="M23" s="0" t="n">
        <v>39.8736</v>
      </c>
      <c r="N23" s="0" t="n">
        <v>41.8831</v>
      </c>
      <c r="O23" s="0" t="n">
        <v>42.9898</v>
      </c>
      <c r="P23" s="0" t="n">
        <v>19609.79</v>
      </c>
      <c r="Q23" s="0" t="n">
        <v>33.74</v>
      </c>
      <c r="R23" s="52" t="n">
        <v>5.4471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9.1256</v>
      </c>
      <c r="M24" s="0" t="n">
        <v>36.9733</v>
      </c>
      <c r="N24" s="0" t="n">
        <v>39.7475</v>
      </c>
      <c r="O24" s="0" t="n">
        <v>40.7437</v>
      </c>
      <c r="P24" s="0" t="n">
        <v>17685.56</v>
      </c>
      <c r="Q24" s="0" t="n">
        <v>26.78</v>
      </c>
      <c r="R24" s="57" t="n">
        <v>4.912655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7.0344</v>
      </c>
      <c r="M25" s="0" t="n">
        <v>34.1776</v>
      </c>
      <c r="N25" s="0" t="n">
        <v>38.1071</v>
      </c>
      <c r="O25" s="0" t="n">
        <v>39.3714</v>
      </c>
      <c r="P25" s="0" t="n">
        <v>16128.37</v>
      </c>
      <c r="Q25" s="0" t="n">
        <v>22.17</v>
      </c>
      <c r="R25" s="57" t="n">
        <v>4.48010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7.2752</v>
      </c>
      <c r="M26" s="0" t="n">
        <v>31.5906</v>
      </c>
      <c r="N26" s="0" t="n">
        <v>36.993</v>
      </c>
      <c r="O26" s="0" t="n">
        <v>38.6218</v>
      </c>
      <c r="P26" s="0" t="n">
        <v>17329.95</v>
      </c>
      <c r="Q26" s="0" t="n">
        <v>21.37</v>
      </c>
      <c r="R26" s="63" t="n">
        <v>4.813875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37.312</v>
      </c>
      <c r="M27" s="0" t="n">
        <v>38.6624</v>
      </c>
      <c r="N27" s="0" t="n">
        <v>40.1017</v>
      </c>
      <c r="O27" s="0" t="n">
        <v>43.2873</v>
      </c>
      <c r="P27" s="0" t="n">
        <v>42427.52</v>
      </c>
      <c r="Q27" s="0" t="n">
        <v>64.51</v>
      </c>
      <c r="R27" s="52" t="n">
        <v>11.7854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12.4368</v>
      </c>
      <c r="M28" s="0" t="n">
        <v>36.6945</v>
      </c>
      <c r="N28" s="0" t="n">
        <v>38.862</v>
      </c>
      <c r="O28" s="0" t="n">
        <v>41.3603</v>
      </c>
      <c r="P28" s="0" t="n">
        <v>35855.18</v>
      </c>
      <c r="Q28" s="0" t="n">
        <v>46.47</v>
      </c>
      <c r="R28" s="57" t="n">
        <v>9.9597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1.6584</v>
      </c>
      <c r="M29" s="0" t="n">
        <v>34.5608</v>
      </c>
      <c r="N29" s="0" t="n">
        <v>37.9109</v>
      </c>
      <c r="O29" s="0" t="n">
        <v>39.7668</v>
      </c>
      <c r="P29" s="0" t="n">
        <v>32618.48</v>
      </c>
      <c r="Q29" s="0" t="n">
        <v>41.32</v>
      </c>
      <c r="R29" s="57" t="n">
        <v>9.0606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5.112</v>
      </c>
      <c r="M30" s="0" t="n">
        <v>32.2666</v>
      </c>
      <c r="N30" s="0" t="n">
        <v>37.1689</v>
      </c>
      <c r="O30" s="0" t="n">
        <v>38.5804</v>
      </c>
      <c r="P30" s="0" t="n">
        <v>31158.44</v>
      </c>
      <c r="Q30" s="0" t="n">
        <v>37.63</v>
      </c>
      <c r="R30" s="63" t="n">
        <v>8.6551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39.3848</v>
      </c>
      <c r="M31" s="0" t="n">
        <v>39.4015</v>
      </c>
      <c r="N31" s="0" t="n">
        <v>43.5962</v>
      </c>
      <c r="O31" s="0" t="n">
        <v>44.7898</v>
      </c>
      <c r="P31" s="0" t="n">
        <v>49924.62</v>
      </c>
      <c r="Q31" s="0" t="n">
        <v>75.31</v>
      </c>
      <c r="R31" s="52" t="n">
        <v>13.867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0.144</v>
      </c>
      <c r="M32" s="0" t="n">
        <v>37.4851</v>
      </c>
      <c r="N32" s="0" t="n">
        <v>42.1415</v>
      </c>
      <c r="O32" s="0" t="n">
        <v>42.6082</v>
      </c>
      <c r="P32" s="0" t="n">
        <v>43409.17</v>
      </c>
      <c r="Q32" s="0" t="n">
        <v>59.5</v>
      </c>
      <c r="R32" s="57" t="n">
        <v>12.058102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6.1752</v>
      </c>
      <c r="M33" s="0" t="n">
        <v>35.4924</v>
      </c>
      <c r="N33" s="0" t="n">
        <v>40.7943</v>
      </c>
      <c r="O33" s="0" t="n">
        <v>40.7238</v>
      </c>
      <c r="P33" s="0" t="n">
        <v>38380.29</v>
      </c>
      <c r="Q33" s="0" t="n">
        <v>49.59</v>
      </c>
      <c r="R33" s="57" t="n">
        <v>10.661191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88.8872</v>
      </c>
      <c r="M34" s="0" t="n">
        <v>33.3718</v>
      </c>
      <c r="N34" s="0" t="n">
        <v>39.8278</v>
      </c>
      <c r="O34" s="0" t="n">
        <v>39.3784</v>
      </c>
      <c r="P34" s="0" t="n">
        <v>36270.55</v>
      </c>
      <c r="Q34" s="0" t="n">
        <v>43.69</v>
      </c>
      <c r="R34" s="63" t="n">
        <v>10.075152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9.7624</v>
      </c>
      <c r="M35" s="0" t="n">
        <v>38.192</v>
      </c>
      <c r="N35" s="0" t="n">
        <v>41.9141</v>
      </c>
      <c r="O35" s="0" t="n">
        <v>44.0504</v>
      </c>
      <c r="P35" s="0" t="n">
        <v>56424.9</v>
      </c>
      <c r="Q35" s="0" t="n">
        <v>113.26</v>
      </c>
      <c r="R35" s="52" t="n">
        <v>15.673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399.8024</v>
      </c>
      <c r="M36" s="0" t="n">
        <v>35.3768</v>
      </c>
      <c r="N36" s="0" t="n">
        <v>40.4081</v>
      </c>
      <c r="O36" s="0" t="n">
        <v>42.7788</v>
      </c>
      <c r="P36" s="0" t="n">
        <v>40492.47</v>
      </c>
      <c r="Q36" s="0" t="n">
        <v>64.44</v>
      </c>
      <c r="R36" s="57" t="n">
        <v>11.247908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88.888</v>
      </c>
      <c r="M37" s="0" t="n">
        <v>33.5714</v>
      </c>
      <c r="N37" s="0" t="n">
        <v>39.1375</v>
      </c>
      <c r="O37" s="0" t="n">
        <v>41.7328</v>
      </c>
      <c r="P37" s="0" t="n">
        <v>37005.86</v>
      </c>
      <c r="Q37" s="0" t="n">
        <v>52.36</v>
      </c>
      <c r="R37" s="57" t="n">
        <v>10.27940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69.9768</v>
      </c>
      <c r="M38" s="0" t="n">
        <v>31.3896</v>
      </c>
      <c r="N38" s="0" t="n">
        <v>38.2627</v>
      </c>
      <c r="O38" s="0" t="n">
        <v>40.9419</v>
      </c>
      <c r="P38" s="0" t="n">
        <v>38902.35</v>
      </c>
      <c r="Q38" s="0" t="n">
        <v>45.64</v>
      </c>
      <c r="R38" s="63" t="n">
        <v>10.806208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1.0384</v>
      </c>
      <c r="M39" s="0" t="n">
        <v>40.2105</v>
      </c>
      <c r="N39" s="0" t="n">
        <v>42.6383</v>
      </c>
      <c r="O39" s="0" t="n">
        <v>43.1604</v>
      </c>
      <c r="P39" s="0" t="n">
        <v>8496.23</v>
      </c>
      <c r="Q39" s="0" t="n">
        <v>13.23</v>
      </c>
      <c r="R39" s="52" t="n">
        <v>2.3600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5.5632</v>
      </c>
      <c r="M40" s="0" t="n">
        <v>36.985</v>
      </c>
      <c r="N40" s="0" t="n">
        <v>40.0678</v>
      </c>
      <c r="O40" s="0" t="n">
        <v>40.3704</v>
      </c>
      <c r="P40" s="0" t="n">
        <v>7718.47</v>
      </c>
      <c r="Q40" s="0" t="n">
        <v>11.32</v>
      </c>
      <c r="R40" s="57" t="n">
        <v>2.144019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1.7472</v>
      </c>
      <c r="M41" s="0" t="n">
        <v>34.0654</v>
      </c>
      <c r="N41" s="0" t="n">
        <v>38.0593</v>
      </c>
      <c r="O41" s="0" t="n">
        <v>38.3131</v>
      </c>
      <c r="P41" s="0" t="n">
        <v>6789.72</v>
      </c>
      <c r="Q41" s="0" t="n">
        <v>9.7</v>
      </c>
      <c r="R41" s="57" t="n">
        <v>1.88603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2.2192</v>
      </c>
      <c r="M42" s="0" t="n">
        <v>31.6266</v>
      </c>
      <c r="N42" s="0" t="n">
        <v>36.6276</v>
      </c>
      <c r="O42" s="0" t="n">
        <v>36.7254</v>
      </c>
      <c r="P42" s="0" t="n">
        <v>6373.85</v>
      </c>
      <c r="Q42" s="0" t="n">
        <v>7.64</v>
      </c>
      <c r="R42" s="63" t="n">
        <v>1.77051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1.8656</v>
      </c>
      <c r="M43" s="0" t="n">
        <v>40.082</v>
      </c>
      <c r="N43" s="0" t="n">
        <v>42.9813</v>
      </c>
      <c r="O43" s="0" t="n">
        <v>44.3253</v>
      </c>
      <c r="P43" s="0" t="n">
        <v>9739.29</v>
      </c>
      <c r="Q43" s="0" t="n">
        <v>16.44</v>
      </c>
      <c r="R43" s="52" t="n">
        <v>2.705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7.8896</v>
      </c>
      <c r="M44" s="0" t="n">
        <v>37.2197</v>
      </c>
      <c r="N44" s="0" t="n">
        <v>40.8608</v>
      </c>
      <c r="O44" s="0" t="n">
        <v>41.9243</v>
      </c>
      <c r="P44" s="0" t="n">
        <v>8633.91</v>
      </c>
      <c r="Q44" s="0" t="n">
        <v>12.1</v>
      </c>
      <c r="R44" s="57" t="n">
        <v>2.3983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8.6888</v>
      </c>
      <c r="M45" s="0" t="n">
        <v>34.2652</v>
      </c>
      <c r="N45" s="0" t="n">
        <v>39.0835</v>
      </c>
      <c r="O45" s="0" t="n">
        <v>39.9746</v>
      </c>
      <c r="P45" s="0" t="n">
        <v>7855.06</v>
      </c>
      <c r="Q45" s="0" t="n">
        <v>10.28</v>
      </c>
      <c r="R45" s="57" t="n">
        <v>2.18196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3.9784</v>
      </c>
      <c r="M46" s="0" t="n">
        <v>31.3796</v>
      </c>
      <c r="N46" s="0" t="n">
        <v>37.8413</v>
      </c>
      <c r="O46" s="0" t="n">
        <v>38.6098</v>
      </c>
      <c r="P46" s="0" t="n">
        <v>7451.52</v>
      </c>
      <c r="Q46" s="0" t="n">
        <v>8.98</v>
      </c>
      <c r="R46" s="63" t="n">
        <v>2.06986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0.5096</v>
      </c>
      <c r="M47" s="0" t="n">
        <v>38.3068</v>
      </c>
      <c r="N47" s="0" t="n">
        <v>40.8617</v>
      </c>
      <c r="O47" s="0" t="n">
        <v>41.7703</v>
      </c>
      <c r="P47" s="0" t="n">
        <v>9220.24</v>
      </c>
      <c r="Q47" s="0" t="n">
        <v>17.63</v>
      </c>
      <c r="R47" s="52" t="n">
        <v>2.5611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0.964</v>
      </c>
      <c r="M48" s="0" t="n">
        <v>34.4572</v>
      </c>
      <c r="N48" s="0" t="n">
        <v>38.194</v>
      </c>
      <c r="O48" s="0" t="n">
        <v>38.9951</v>
      </c>
      <c r="P48" s="0" t="n">
        <v>7730.4</v>
      </c>
      <c r="Q48" s="0" t="n">
        <v>13.54</v>
      </c>
      <c r="R48" s="57" t="n">
        <v>2.1473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4.6456</v>
      </c>
      <c r="M49" s="0" t="n">
        <v>30.9863</v>
      </c>
      <c r="N49" s="0" t="n">
        <v>36.2806</v>
      </c>
      <c r="O49" s="0" t="n">
        <v>37.0224</v>
      </c>
      <c r="P49" s="0" t="n">
        <v>6942.41</v>
      </c>
      <c r="Q49" s="0" t="n">
        <v>10.58</v>
      </c>
      <c r="R49" s="57" t="n">
        <v>1.9284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2.3472</v>
      </c>
      <c r="M50" s="0" t="n">
        <v>27.7678</v>
      </c>
      <c r="N50" s="0" t="n">
        <v>34.9128</v>
      </c>
      <c r="O50" s="0" t="n">
        <v>35.6588</v>
      </c>
      <c r="P50" s="0" t="n">
        <v>7267.31</v>
      </c>
      <c r="Q50" s="0" t="n">
        <v>8.82</v>
      </c>
      <c r="R50" s="63" t="n">
        <v>2.01869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2.5232</v>
      </c>
      <c r="M51" s="0" t="n">
        <v>39.8468</v>
      </c>
      <c r="N51" s="0" t="n">
        <v>41.3456</v>
      </c>
      <c r="O51" s="0" t="n">
        <v>42.7094</v>
      </c>
      <c r="P51" s="0" t="n">
        <v>6762.58</v>
      </c>
      <c r="Q51" s="0" t="n">
        <v>10.98</v>
      </c>
      <c r="R51" s="52" t="n">
        <v>1.8784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5.712</v>
      </c>
      <c r="M52" s="0" t="n">
        <v>36.1798</v>
      </c>
      <c r="N52" s="0" t="n">
        <v>38.6996</v>
      </c>
      <c r="O52" s="0" t="n">
        <v>40.3303</v>
      </c>
      <c r="P52" s="0" t="n">
        <v>5878.33</v>
      </c>
      <c r="Q52" s="0" t="n">
        <v>8.45</v>
      </c>
      <c r="R52" s="57" t="n">
        <v>1.63286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8.6864</v>
      </c>
      <c r="M53" s="0" t="n">
        <v>32.9969</v>
      </c>
      <c r="N53" s="0" t="n">
        <v>36.8117</v>
      </c>
      <c r="O53" s="0" t="n">
        <v>38.5495</v>
      </c>
      <c r="P53" s="0" t="n">
        <v>5176.22</v>
      </c>
      <c r="Q53" s="0" t="n">
        <v>7.07</v>
      </c>
      <c r="R53" s="57" t="n">
        <v>1.4378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0.1416</v>
      </c>
      <c r="M54" s="0" t="n">
        <v>30.129</v>
      </c>
      <c r="N54" s="0" t="n">
        <v>35.5163</v>
      </c>
      <c r="O54" s="0" t="n">
        <v>37.2308</v>
      </c>
      <c r="P54" s="0" t="n">
        <v>4623.89</v>
      </c>
      <c r="Q54" s="0" t="n">
        <v>7.3</v>
      </c>
      <c r="R54" s="63" t="n">
        <v>1.284413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10.1624</v>
      </c>
      <c r="M55" s="0" t="n">
        <v>40.8459</v>
      </c>
      <c r="N55" s="0" t="n">
        <v>43.3945</v>
      </c>
      <c r="O55" s="0" t="n">
        <v>42.841</v>
      </c>
      <c r="P55" s="0" t="n">
        <v>2236.45</v>
      </c>
      <c r="Q55" s="0" t="n">
        <v>4.01</v>
      </c>
      <c r="R55" s="52" t="n">
        <v>0.6212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3.116</v>
      </c>
      <c r="M56" s="0" t="n">
        <v>36.963</v>
      </c>
      <c r="N56" s="0" t="n">
        <v>40.6447</v>
      </c>
      <c r="O56" s="0" t="n">
        <v>39.636</v>
      </c>
      <c r="P56" s="0" t="n">
        <v>2015.16</v>
      </c>
      <c r="Q56" s="0" t="n">
        <v>3.56</v>
      </c>
      <c r="R56" s="57" t="n">
        <v>0.55976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7.5216</v>
      </c>
      <c r="M57" s="0" t="n">
        <v>33.4684</v>
      </c>
      <c r="N57" s="0" t="n">
        <v>38.5971</v>
      </c>
      <c r="O57" s="0" t="n">
        <v>37.2516</v>
      </c>
      <c r="P57" s="0" t="n">
        <v>1812.66</v>
      </c>
      <c r="Q57" s="0" t="n">
        <v>3.05</v>
      </c>
      <c r="R57" s="57" t="n">
        <v>0.50351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2.4056</v>
      </c>
      <c r="M58" s="0" t="n">
        <v>30.5412</v>
      </c>
      <c r="N58" s="0" t="n">
        <v>37.1722</v>
      </c>
      <c r="O58" s="0" t="n">
        <v>35.6436</v>
      </c>
      <c r="P58" s="0" t="n">
        <v>1664.53</v>
      </c>
      <c r="Q58" s="0" t="n">
        <v>2.49</v>
      </c>
      <c r="R58" s="63" t="n">
        <v>0.4623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8776</v>
      </c>
      <c r="M59" s="0" t="n">
        <v>38.2806</v>
      </c>
      <c r="N59" s="0" t="n">
        <v>42.493</v>
      </c>
      <c r="O59" s="0" t="n">
        <v>43.4494</v>
      </c>
      <c r="P59" s="0" t="n">
        <v>2467.98</v>
      </c>
      <c r="Q59" s="0" t="n">
        <v>5.28</v>
      </c>
      <c r="R59" s="52" t="n">
        <v>0.685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3.4808</v>
      </c>
      <c r="M60" s="0" t="n">
        <v>34.4239</v>
      </c>
      <c r="N60" s="0" t="n">
        <v>40.6031</v>
      </c>
      <c r="O60" s="0" t="n">
        <v>41.4201</v>
      </c>
      <c r="P60" s="0" t="n">
        <v>2036.35</v>
      </c>
      <c r="Q60" s="0" t="n">
        <v>4.25</v>
      </c>
      <c r="R60" s="57" t="n">
        <v>0.56565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5.5752</v>
      </c>
      <c r="M61" s="0" t="n">
        <v>31.2513</v>
      </c>
      <c r="N61" s="0" t="n">
        <v>39.2608</v>
      </c>
      <c r="O61" s="0" t="n">
        <v>40.0314</v>
      </c>
      <c r="P61" s="0" t="n">
        <v>1794.59</v>
      </c>
      <c r="Q61" s="0" t="n">
        <v>3.22</v>
      </c>
      <c r="R61" s="57" t="n">
        <v>0.4984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7.6176</v>
      </c>
      <c r="M62" s="0" t="n">
        <v>28.2158</v>
      </c>
      <c r="N62" s="0" t="n">
        <v>38.1789</v>
      </c>
      <c r="O62" s="0" t="n">
        <v>39.0809</v>
      </c>
      <c r="P62" s="0" t="n">
        <v>1669.96</v>
      </c>
      <c r="Q62" s="0" t="n">
        <v>2.82</v>
      </c>
      <c r="R62" s="63" t="n">
        <v>0.4638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8.7784</v>
      </c>
      <c r="M63" s="0" t="n">
        <v>38.0176</v>
      </c>
      <c r="N63" s="0" t="n">
        <v>40.5968</v>
      </c>
      <c r="O63" s="0" t="n">
        <v>41.2726</v>
      </c>
      <c r="P63" s="0" t="n">
        <v>2090.96</v>
      </c>
      <c r="Q63" s="0" t="n">
        <v>4.35</v>
      </c>
      <c r="R63" s="52" t="n">
        <v>0.580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7.2688</v>
      </c>
      <c r="M64" s="0" t="n">
        <v>34.2517</v>
      </c>
      <c r="N64" s="0" t="n">
        <v>37.8995</v>
      </c>
      <c r="O64" s="0" t="n">
        <v>38.4788</v>
      </c>
      <c r="P64" s="0" t="n">
        <v>1792.11</v>
      </c>
      <c r="Q64" s="0" t="n">
        <v>3.48</v>
      </c>
      <c r="R64" s="57" t="n">
        <v>0.49780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2.3984</v>
      </c>
      <c r="M65" s="0" t="n">
        <v>30.793</v>
      </c>
      <c r="N65" s="0" t="n">
        <v>35.9155</v>
      </c>
      <c r="O65" s="0" t="n">
        <v>36.4373</v>
      </c>
      <c r="P65" s="0" t="n">
        <v>1547.28</v>
      </c>
      <c r="Q65" s="0" t="n">
        <v>2.75</v>
      </c>
      <c r="R65" s="57" t="n">
        <v>0.429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0.4328</v>
      </c>
      <c r="M66" s="0" t="n">
        <v>27.7411</v>
      </c>
      <c r="N66" s="0" t="n">
        <v>34.4872</v>
      </c>
      <c r="O66" s="0" t="n">
        <v>35.0005</v>
      </c>
      <c r="P66" s="0" t="n">
        <v>1437.55</v>
      </c>
      <c r="Q66" s="0" t="n">
        <v>2.38</v>
      </c>
      <c r="R66" s="63" t="n">
        <v>0.39931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3776</v>
      </c>
      <c r="M67" s="0" t="n">
        <v>39.8329</v>
      </c>
      <c r="N67" s="0" t="n">
        <v>41.1332</v>
      </c>
      <c r="O67" s="0" t="n">
        <v>42.2064</v>
      </c>
      <c r="P67" s="0" t="n">
        <v>1572.43</v>
      </c>
      <c r="Q67" s="0" t="n">
        <v>2.92</v>
      </c>
      <c r="R67" s="52" t="n">
        <v>0.436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372</v>
      </c>
      <c r="M68" s="0" t="n">
        <v>35.7864</v>
      </c>
      <c r="N68" s="0" t="n">
        <v>38.2636</v>
      </c>
      <c r="O68" s="0" t="n">
        <v>39.4829</v>
      </c>
      <c r="P68" s="0" t="n">
        <v>1526.5</v>
      </c>
      <c r="Q68" s="0" t="n">
        <v>2.47</v>
      </c>
      <c r="R68" s="57" t="n">
        <v>0.42402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1.0144</v>
      </c>
      <c r="M69" s="0" t="n">
        <v>32.1797</v>
      </c>
      <c r="N69" s="0" t="n">
        <v>36.2766</v>
      </c>
      <c r="O69" s="0" t="n">
        <v>37.4237</v>
      </c>
      <c r="P69" s="0" t="n">
        <v>1227.56</v>
      </c>
      <c r="Q69" s="0" t="n">
        <v>2.07</v>
      </c>
      <c r="R69" s="57" t="n">
        <v>0.34098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3016</v>
      </c>
      <c r="M70" s="0" t="n">
        <v>29.3155</v>
      </c>
      <c r="N70" s="0" t="n">
        <v>34.8518</v>
      </c>
      <c r="O70" s="0" t="n">
        <v>35.9128</v>
      </c>
      <c r="P70" s="0" t="n">
        <v>1083.53</v>
      </c>
      <c r="Q70" s="0" t="n">
        <v>1.6</v>
      </c>
      <c r="R70" s="63" t="n">
        <v>0.300980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29.5368</v>
      </c>
      <c r="M71" s="0" t="n">
        <v>42.5154</v>
      </c>
      <c r="N71" s="0" t="n">
        <v>46.3056</v>
      </c>
      <c r="O71" s="0" t="n">
        <v>47.5217</v>
      </c>
      <c r="P71" s="0" t="n">
        <v>16368.56</v>
      </c>
      <c r="Q71" s="0" t="n">
        <v>20.23</v>
      </c>
      <c r="R71" s="52" t="n">
        <v>4.546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3.9128</v>
      </c>
      <c r="M72" s="0" t="n">
        <v>40.2218</v>
      </c>
      <c r="N72" s="0" t="n">
        <v>44.2321</v>
      </c>
      <c r="O72" s="0" t="n">
        <v>45.4493</v>
      </c>
      <c r="P72" s="0" t="n">
        <v>15027.45</v>
      </c>
      <c r="Q72" s="0" t="n">
        <v>16.55</v>
      </c>
      <c r="R72" s="57" t="n">
        <v>4.17429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0.7192</v>
      </c>
      <c r="M73" s="0" t="n">
        <v>37.5985</v>
      </c>
      <c r="N73" s="0" t="n">
        <v>42.4056</v>
      </c>
      <c r="O73" s="0" t="n">
        <v>43.5778</v>
      </c>
      <c r="P73" s="0" t="n">
        <v>14609.87</v>
      </c>
      <c r="Q73" s="0" t="n">
        <v>15.83</v>
      </c>
      <c r="R73" s="57" t="n">
        <v>4.0582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5.0792</v>
      </c>
      <c r="M74" s="0" t="n">
        <v>34.6357</v>
      </c>
      <c r="N74" s="0" t="n">
        <v>41.2055</v>
      </c>
      <c r="O74" s="0" t="n">
        <v>42.2561</v>
      </c>
      <c r="P74" s="0" t="n">
        <v>14282.89</v>
      </c>
      <c r="Q74" s="0" t="n">
        <v>14.14</v>
      </c>
      <c r="R74" s="63" t="n">
        <v>3.967469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05.7592</v>
      </c>
      <c r="M75" s="0" t="n">
        <v>42.9429</v>
      </c>
      <c r="N75" s="0" t="n">
        <v>47.8719</v>
      </c>
      <c r="O75" s="0" t="n">
        <v>48.456</v>
      </c>
      <c r="P75" s="0" t="n">
        <v>16073.86</v>
      </c>
      <c r="Q75" s="0" t="n">
        <v>20.21</v>
      </c>
      <c r="R75" s="52" t="n">
        <v>4.4649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2.62</v>
      </c>
      <c r="M76" s="0" t="n">
        <v>41.1392</v>
      </c>
      <c r="N76" s="0" t="n">
        <v>46.2003</v>
      </c>
      <c r="O76" s="0" t="n">
        <v>46.7868</v>
      </c>
      <c r="P76" s="0" t="n">
        <v>14974.07</v>
      </c>
      <c r="Q76" s="0" t="n">
        <v>17.6</v>
      </c>
      <c r="R76" s="57" t="n">
        <v>4.159463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89.8448</v>
      </c>
      <c r="M77" s="0" t="n">
        <v>39.0105</v>
      </c>
      <c r="N77" s="0" t="n">
        <v>44.473</v>
      </c>
      <c r="O77" s="0" t="n">
        <v>45.0075</v>
      </c>
      <c r="P77" s="0" t="n">
        <v>14315.57</v>
      </c>
      <c r="Q77" s="0" t="n">
        <v>15.05</v>
      </c>
      <c r="R77" s="57" t="n">
        <v>3.9765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99.092</v>
      </c>
      <c r="M78" s="0" t="n">
        <v>36.5079</v>
      </c>
      <c r="N78" s="0" t="n">
        <v>43.101</v>
      </c>
      <c r="O78" s="0" t="n">
        <v>43.5826</v>
      </c>
      <c r="P78" s="0" t="n">
        <v>14144.89</v>
      </c>
      <c r="Q78" s="0" t="n">
        <v>16.61</v>
      </c>
      <c r="R78" s="63" t="n">
        <v>3.92913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3.1872</v>
      </c>
      <c r="M79" s="0" t="n">
        <v>43.2088</v>
      </c>
      <c r="N79" s="0" t="n">
        <v>47.0805</v>
      </c>
      <c r="O79" s="0" t="n">
        <v>47.9269</v>
      </c>
      <c r="P79" s="0" t="n">
        <v>17167.75</v>
      </c>
      <c r="Q79" s="0" t="n">
        <v>22.37</v>
      </c>
      <c r="R79" s="52" t="n">
        <v>4.768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1.9616</v>
      </c>
      <c r="M80" s="0" t="n">
        <v>41.0684</v>
      </c>
      <c r="N80" s="0" t="n">
        <v>45.1885</v>
      </c>
      <c r="O80" s="0" t="n">
        <v>46.0738</v>
      </c>
      <c r="P80" s="0" t="n">
        <v>15997.86</v>
      </c>
      <c r="Q80" s="0" t="n">
        <v>22.65</v>
      </c>
      <c r="R80" s="57" t="n">
        <v>4.4438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19.3464</v>
      </c>
      <c r="M81" s="0" t="n">
        <v>38.6595</v>
      </c>
      <c r="N81" s="0" t="n">
        <v>43.3691</v>
      </c>
      <c r="O81" s="0" t="n">
        <v>44.2982</v>
      </c>
      <c r="P81" s="0" t="n">
        <v>15297.34</v>
      </c>
      <c r="Q81" s="0" t="n">
        <v>16.67</v>
      </c>
      <c r="R81" s="57" t="n">
        <v>4.2492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4.6696</v>
      </c>
      <c r="M82" s="0" t="n">
        <v>35.9674</v>
      </c>
      <c r="N82" s="0" t="n">
        <v>42.0265</v>
      </c>
      <c r="O82" s="0" t="n">
        <v>42.9703</v>
      </c>
      <c r="P82" s="0" t="n">
        <v>14682.67</v>
      </c>
      <c r="Q82" s="0" t="n">
        <v>15.7</v>
      </c>
      <c r="R82" s="63" t="n">
        <v>4.078519444444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49.0952</v>
      </c>
      <c r="M83" s="0" t="n">
        <v>40.324</v>
      </c>
      <c r="N83" s="0" t="n">
        <v>42.4328</v>
      </c>
      <c r="O83" s="0" t="n">
        <v>42.9484</v>
      </c>
      <c r="P83" s="0" t="n">
        <v>8583.7</v>
      </c>
      <c r="Q83" s="0" t="n">
        <v>13.72</v>
      </c>
      <c r="R83" s="52" t="n">
        <v>2.384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6.5408</v>
      </c>
      <c r="M84" s="0" t="n">
        <v>36.9921</v>
      </c>
      <c r="N84" s="0" t="n">
        <v>39.5792</v>
      </c>
      <c r="O84" s="0" t="n">
        <v>39.9186</v>
      </c>
      <c r="P84" s="0" t="n">
        <v>7591.27</v>
      </c>
      <c r="Q84" s="0" t="n">
        <v>11.96</v>
      </c>
      <c r="R84" s="57" t="n">
        <v>2.108686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3.1336</v>
      </c>
      <c r="M85" s="0" t="n">
        <v>33.9626</v>
      </c>
      <c r="N85" s="0" t="n">
        <v>37.3356</v>
      </c>
      <c r="O85" s="0" t="n">
        <v>37.6202</v>
      </c>
      <c r="P85" s="0" t="n">
        <v>6752.93</v>
      </c>
      <c r="Q85" s="0" t="n">
        <v>8.79</v>
      </c>
      <c r="R85" s="57" t="n">
        <v>1.875813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0.8928</v>
      </c>
      <c r="M86" s="0" t="n">
        <v>31.2941</v>
      </c>
      <c r="N86" s="0" t="n">
        <v>35.7493</v>
      </c>
      <c r="O86" s="0" t="n">
        <v>35.9239</v>
      </c>
      <c r="P86" s="0" t="n">
        <v>6288.56</v>
      </c>
      <c r="Q86" s="0" t="n">
        <v>7.51</v>
      </c>
      <c r="R86" s="63" t="n">
        <v>1.7468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9.2995</v>
      </c>
      <c r="M87" s="0" t="n">
        <v>42.7717</v>
      </c>
      <c r="N87" s="0" t="n">
        <v>45.3396</v>
      </c>
      <c r="O87" s="0" t="n">
        <v>45.5955</v>
      </c>
      <c r="P87" s="0" t="n">
        <v>18636.39</v>
      </c>
      <c r="Q87" s="0" t="n">
        <v>26.36</v>
      </c>
      <c r="R87" s="52" t="n">
        <v>5.176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9.903</v>
      </c>
      <c r="M88" s="0" t="n">
        <v>38.7729</v>
      </c>
      <c r="N88" s="0" t="n">
        <v>42.3758</v>
      </c>
      <c r="O88" s="0" t="n">
        <v>42.5631</v>
      </c>
      <c r="P88" s="0" t="n">
        <v>16625.34</v>
      </c>
      <c r="Q88" s="0" t="n">
        <v>23.57</v>
      </c>
      <c r="R88" s="57" t="n">
        <v>4.6181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40.2968</v>
      </c>
      <c r="M89" s="0" t="n">
        <v>34.9657</v>
      </c>
      <c r="N89" s="0" t="n">
        <v>40.1205</v>
      </c>
      <c r="O89" s="0" t="n">
        <v>40.0312</v>
      </c>
      <c r="P89" s="0" t="n">
        <v>14481.65</v>
      </c>
      <c r="Q89" s="0" t="n">
        <v>18.86</v>
      </c>
      <c r="R89" s="57" t="n">
        <v>4.02268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7.319</v>
      </c>
      <c r="M90" s="0" t="n">
        <v>31.7007</v>
      </c>
      <c r="N90" s="0" t="n">
        <v>38.6382</v>
      </c>
      <c r="O90" s="0" t="n">
        <v>37.9967</v>
      </c>
      <c r="P90" s="0" t="n">
        <v>13143.39</v>
      </c>
      <c r="Q90" s="0" t="n">
        <v>16.16</v>
      </c>
      <c r="R90" s="63" t="n">
        <v>3.650941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7.2712</v>
      </c>
      <c r="M91" s="0" t="n">
        <v>46.3966</v>
      </c>
      <c r="N91" s="0" t="n">
        <v>44.4956</v>
      </c>
      <c r="O91" s="0" t="n">
        <v>44.5421</v>
      </c>
      <c r="P91" s="0" t="n">
        <v>7012.24</v>
      </c>
      <c r="Q91" s="0" t="n">
        <v>6.25</v>
      </c>
      <c r="R91" s="52" t="n">
        <v>1.9478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4.484</v>
      </c>
      <c r="M92" s="0" t="n">
        <v>42.1163</v>
      </c>
      <c r="N92" s="0" t="n">
        <v>40.8015</v>
      </c>
      <c r="O92" s="0" t="n">
        <v>40.8291</v>
      </c>
      <c r="P92" s="0" t="n">
        <v>6971.74</v>
      </c>
      <c r="Q92" s="0" t="n">
        <v>6.08</v>
      </c>
      <c r="R92" s="57" t="n">
        <v>1.9365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4.0216</v>
      </c>
      <c r="M93" s="0" t="n">
        <v>37.4639</v>
      </c>
      <c r="N93" s="0" t="n">
        <v>38.7943</v>
      </c>
      <c r="O93" s="0" t="n">
        <v>38.7644</v>
      </c>
      <c r="P93" s="0" t="n">
        <v>6936.24</v>
      </c>
      <c r="Q93" s="0" t="n">
        <v>6.39</v>
      </c>
      <c r="R93" s="57" t="n">
        <v>1.9267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6.8072</v>
      </c>
      <c r="M94" s="0" t="n">
        <v>32.6225</v>
      </c>
      <c r="N94" s="0" t="n">
        <v>37.6935</v>
      </c>
      <c r="O94" s="0" t="n">
        <v>37.2709</v>
      </c>
      <c r="P94" s="0" t="n">
        <v>6918.54</v>
      </c>
      <c r="Q94" s="0" t="n">
        <v>6.01</v>
      </c>
      <c r="R94" s="63" t="n">
        <v>1.9218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7.5958</v>
      </c>
      <c r="M95" s="0" t="n">
        <v>48.7246</v>
      </c>
      <c r="N95" s="0" t="n">
        <v>51.6816</v>
      </c>
      <c r="O95" s="0" t="n">
        <v>52.8216</v>
      </c>
      <c r="P95" s="0" t="n">
        <v>13591.69</v>
      </c>
      <c r="Q95" s="0" t="n">
        <v>14.18</v>
      </c>
      <c r="R95" s="52" t="n">
        <v>3.77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4.7558</v>
      </c>
      <c r="M96" s="0" t="n">
        <v>44.8566</v>
      </c>
      <c r="N96" s="0" t="n">
        <v>48.1748</v>
      </c>
      <c r="O96" s="0" t="n">
        <v>49.4592</v>
      </c>
      <c r="P96" s="0" t="n">
        <v>13071.53</v>
      </c>
      <c r="Q96" s="0" t="n">
        <v>13.05</v>
      </c>
      <c r="R96" s="57" t="n">
        <v>3.6309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6.6746</v>
      </c>
      <c r="M97" s="0" t="n">
        <v>41.0742</v>
      </c>
      <c r="N97" s="0" t="n">
        <v>45.4585</v>
      </c>
      <c r="O97" s="0" t="n">
        <v>46.9083</v>
      </c>
      <c r="P97" s="0" t="n">
        <v>12837.63</v>
      </c>
      <c r="Q97" s="0" t="n">
        <v>12.91</v>
      </c>
      <c r="R97" s="57" t="n">
        <v>3.566008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2.601</v>
      </c>
      <c r="M98" s="0" t="n">
        <v>37.2432</v>
      </c>
      <c r="N98" s="0" t="n">
        <v>43.4579</v>
      </c>
      <c r="O98" s="0" t="n">
        <v>44.9353</v>
      </c>
      <c r="P98" s="0" t="n">
        <v>12501.92</v>
      </c>
      <c r="Q98" s="0" t="n">
        <v>12.9</v>
      </c>
      <c r="R98" s="63" t="n">
        <v>3.4727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n">
        <f aca="false">GEOMEAN(Q3:Q98)</f>
        <v>12.6285003665896</v>
      </c>
      <c r="R106" s="78" t="n">
        <f aca="false">GEOMEAN(R3:R98)</f>
        <v>2.5463244991873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614944073129</v>
      </c>
      <c r="R107" s="79" t="n">
        <f aca="false">R106/J106</f>
        <v>1.0972548665171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.428758333333333</v>
      </c>
      <c r="R108" s="78" t="n">
        <f aca="false">SUM(R3:R98)</f>
        <v>314.2861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n">
        <f aca="false">GEOMEAN(Q19:Q82)</f>
        <v>12.930406187844</v>
      </c>
      <c r="R113" s="78" t="n">
        <f aca="false">GEOMEAN(R19:R82)</f>
        <v>2.4881277977094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520945842462</v>
      </c>
      <c r="R114" s="79" t="n">
        <f aca="false">R113/J113</f>
        <v>1.09855742369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58.844</v>
      </c>
      <c r="M19" s="0" t="n">
        <v>41.5453</v>
      </c>
      <c r="N19" s="0" t="n">
        <v>43.2316</v>
      </c>
      <c r="O19" s="0" t="n">
        <v>44.7107</v>
      </c>
      <c r="P19" s="0" t="n">
        <v>15162.58</v>
      </c>
      <c r="Q19" s="0" t="n">
        <v>28.31</v>
      </c>
      <c r="R19" s="52" t="n">
        <v>4.2118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88.1656</v>
      </c>
      <c r="M20" s="0" t="n">
        <v>39.5372</v>
      </c>
      <c r="N20" s="0" t="n">
        <v>41.5604</v>
      </c>
      <c r="O20" s="0" t="n">
        <v>42.74</v>
      </c>
      <c r="P20" s="0" t="n">
        <v>12825.46</v>
      </c>
      <c r="Q20" s="0" t="n">
        <v>23.58</v>
      </c>
      <c r="R20" s="57" t="n">
        <v>3.5626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204.504</v>
      </c>
      <c r="M21" s="0" t="n">
        <v>36.9979</v>
      </c>
      <c r="N21" s="0" t="n">
        <v>40.2486</v>
      </c>
      <c r="O21" s="0" t="n">
        <v>41.4747</v>
      </c>
      <c r="P21" s="0" t="n">
        <v>11457.65</v>
      </c>
      <c r="Q21" s="0" t="n">
        <v>19.77</v>
      </c>
      <c r="R21" s="57" t="n">
        <v>3.18268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90.8696</v>
      </c>
      <c r="M22" s="0" t="n">
        <v>34.4137</v>
      </c>
      <c r="N22" s="0" t="n">
        <v>39.3911</v>
      </c>
      <c r="O22" s="0" t="n">
        <v>40.704</v>
      </c>
      <c r="P22" s="0" t="n">
        <v>10259.8</v>
      </c>
      <c r="Q22" s="0" t="n">
        <v>17.42</v>
      </c>
      <c r="R22" s="63" t="n">
        <v>2.84994444444444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57.9928</v>
      </c>
      <c r="M23" s="0" t="n">
        <v>39.7862</v>
      </c>
      <c r="N23" s="0" t="n">
        <v>41.8403</v>
      </c>
      <c r="O23" s="0" t="n">
        <v>42.9493</v>
      </c>
      <c r="P23" s="0" t="n">
        <v>13416.87</v>
      </c>
      <c r="Q23" s="0" t="n">
        <v>30.7</v>
      </c>
      <c r="R23" s="52" t="n">
        <v>3.7269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62.7344</v>
      </c>
      <c r="M24" s="0" t="n">
        <v>36.93</v>
      </c>
      <c r="N24" s="0" t="n">
        <v>39.7156</v>
      </c>
      <c r="O24" s="0" t="n">
        <v>40.7233</v>
      </c>
      <c r="P24" s="0" t="n">
        <v>12437.31</v>
      </c>
      <c r="Q24" s="0" t="n">
        <v>22.57</v>
      </c>
      <c r="R24" s="57" t="n">
        <v>3.454808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75.3672</v>
      </c>
      <c r="M25" s="0" t="n">
        <v>34.1692</v>
      </c>
      <c r="N25" s="0" t="n">
        <v>38.0836</v>
      </c>
      <c r="O25" s="0" t="n">
        <v>39.3387</v>
      </c>
      <c r="P25" s="0" t="n">
        <v>9676.93</v>
      </c>
      <c r="Q25" s="0" t="n">
        <v>19.89</v>
      </c>
      <c r="R25" s="57" t="n">
        <v>2.68803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95.7144</v>
      </c>
      <c r="M26" s="0" t="n">
        <v>31.5963</v>
      </c>
      <c r="N26" s="0" t="n">
        <v>36.9496</v>
      </c>
      <c r="O26" s="0" t="n">
        <v>38.5728</v>
      </c>
      <c r="P26" s="0" t="n">
        <v>9533.85</v>
      </c>
      <c r="Q26" s="0" t="n">
        <v>16.38</v>
      </c>
      <c r="R26" s="63" t="n">
        <v>2.648291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335.4952</v>
      </c>
      <c r="M27" s="0" t="n">
        <v>38.5554</v>
      </c>
      <c r="N27" s="0" t="n">
        <v>40.056</v>
      </c>
      <c r="O27" s="0" t="n">
        <v>43.2564</v>
      </c>
      <c r="P27" s="0" t="n">
        <v>29714.85</v>
      </c>
      <c r="Q27" s="0" t="n">
        <v>62.84</v>
      </c>
      <c r="R27" s="52" t="n">
        <v>8.2541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08.08</v>
      </c>
      <c r="M28" s="0" t="n">
        <v>36.615</v>
      </c>
      <c r="N28" s="0" t="n">
        <v>38.8444</v>
      </c>
      <c r="O28" s="0" t="n">
        <v>41.3566</v>
      </c>
      <c r="P28" s="0" t="n">
        <v>23181.42</v>
      </c>
      <c r="Q28" s="0" t="n">
        <v>41.09</v>
      </c>
      <c r="R28" s="57" t="n">
        <v>6.4392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73.5872</v>
      </c>
      <c r="M29" s="0" t="n">
        <v>34.4878</v>
      </c>
      <c r="N29" s="0" t="n">
        <v>37.8985</v>
      </c>
      <c r="O29" s="0" t="n">
        <v>39.7437</v>
      </c>
      <c r="P29" s="0" t="n">
        <v>20159.36</v>
      </c>
      <c r="Q29" s="0" t="n">
        <v>34.74</v>
      </c>
      <c r="R29" s="57" t="n">
        <v>5.59982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12.1856</v>
      </c>
      <c r="M30" s="0" t="n">
        <v>32.2202</v>
      </c>
      <c r="N30" s="0" t="n">
        <v>37.1395</v>
      </c>
      <c r="O30" s="0" t="n">
        <v>38.5489</v>
      </c>
      <c r="P30" s="0" t="n">
        <v>20118.09</v>
      </c>
      <c r="Q30" s="0" t="n">
        <v>32.68</v>
      </c>
      <c r="R30" s="63" t="n">
        <v>5.5883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435.172</v>
      </c>
      <c r="M31" s="0" t="n">
        <v>39.3265</v>
      </c>
      <c r="N31" s="0" t="n">
        <v>43.5403</v>
      </c>
      <c r="O31" s="0" t="n">
        <v>44.7145</v>
      </c>
      <c r="P31" s="0" t="n">
        <v>36045.77</v>
      </c>
      <c r="Q31" s="0" t="n">
        <v>65.87</v>
      </c>
      <c r="R31" s="52" t="n">
        <v>10.0127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64.7208</v>
      </c>
      <c r="M32" s="0" t="n">
        <v>37.3814</v>
      </c>
      <c r="N32" s="0" t="n">
        <v>42.0794</v>
      </c>
      <c r="O32" s="0" t="n">
        <v>42.5287</v>
      </c>
      <c r="P32" s="0" t="n">
        <v>29598.14</v>
      </c>
      <c r="Q32" s="0" t="n">
        <v>52.61</v>
      </c>
      <c r="R32" s="57" t="n">
        <v>8.22170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80.1608</v>
      </c>
      <c r="M33" s="0" t="n">
        <v>35.3703</v>
      </c>
      <c r="N33" s="0" t="n">
        <v>40.7134</v>
      </c>
      <c r="O33" s="0" t="n">
        <v>40.6311</v>
      </c>
      <c r="P33" s="0" t="n">
        <v>25313.23</v>
      </c>
      <c r="Q33" s="0" t="n">
        <v>43.08</v>
      </c>
      <c r="R33" s="57" t="n">
        <v>7.03145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66.188</v>
      </c>
      <c r="M34" s="0" t="n">
        <v>33.2201</v>
      </c>
      <c r="N34" s="0" t="n">
        <v>39.7415</v>
      </c>
      <c r="O34" s="0" t="n">
        <v>39.2841</v>
      </c>
      <c r="P34" s="0" t="n">
        <v>22591.7</v>
      </c>
      <c r="Q34" s="0" t="n">
        <v>39.13</v>
      </c>
      <c r="R34" s="63" t="n">
        <v>6.2754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600.644</v>
      </c>
      <c r="M35" s="0" t="n">
        <v>38.2308</v>
      </c>
      <c r="N35" s="0" t="n">
        <v>41.7878</v>
      </c>
      <c r="O35" s="0" t="n">
        <v>43.9397</v>
      </c>
      <c r="P35" s="0" t="n">
        <v>40912.07</v>
      </c>
      <c r="Q35" s="0" t="n">
        <v>103.84</v>
      </c>
      <c r="R35" s="52" t="n">
        <v>11.364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81.9168</v>
      </c>
      <c r="M36" s="0" t="n">
        <v>35.0995</v>
      </c>
      <c r="N36" s="0" t="n">
        <v>40.3648</v>
      </c>
      <c r="O36" s="0" t="n">
        <v>42.734</v>
      </c>
      <c r="P36" s="0" t="n">
        <v>25362.16</v>
      </c>
      <c r="Q36" s="0" t="n">
        <v>55.92</v>
      </c>
      <c r="R36" s="57" t="n">
        <v>7.045044444444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61.304</v>
      </c>
      <c r="M37" s="0" t="n">
        <v>33.3911</v>
      </c>
      <c r="N37" s="0" t="n">
        <v>39.1056</v>
      </c>
      <c r="O37" s="0" t="n">
        <v>41.7181</v>
      </c>
      <c r="P37" s="0" t="n">
        <v>21296.56</v>
      </c>
      <c r="Q37" s="0" t="n">
        <v>41.96</v>
      </c>
      <c r="R37" s="57" t="n">
        <v>5.91571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4.364</v>
      </c>
      <c r="M38" s="0" t="n">
        <v>31.2655</v>
      </c>
      <c r="N38" s="0" t="n">
        <v>38.2457</v>
      </c>
      <c r="O38" s="0" t="n">
        <v>40.8884</v>
      </c>
      <c r="P38" s="0" t="n">
        <v>21437.13</v>
      </c>
      <c r="Q38" s="0" t="n">
        <v>40.32</v>
      </c>
      <c r="R38" s="63" t="n">
        <v>5.95475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4.5336</v>
      </c>
      <c r="M39" s="0" t="n">
        <v>40.1108</v>
      </c>
      <c r="N39" s="0" t="n">
        <v>42.6381</v>
      </c>
      <c r="O39" s="0" t="n">
        <v>43.1408</v>
      </c>
      <c r="P39" s="0" t="n">
        <v>6222.91</v>
      </c>
      <c r="Q39" s="0" t="n">
        <v>12.53</v>
      </c>
      <c r="R39" s="52" t="n">
        <v>1.728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798.6136</v>
      </c>
      <c r="M40" s="0" t="n">
        <v>36.9209</v>
      </c>
      <c r="N40" s="0" t="n">
        <v>40.0428</v>
      </c>
      <c r="O40" s="0" t="n">
        <v>40.2885</v>
      </c>
      <c r="P40" s="0" t="n">
        <v>5209.17</v>
      </c>
      <c r="Q40" s="0" t="n">
        <v>10</v>
      </c>
      <c r="R40" s="57" t="n">
        <v>1.446991666666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6.296</v>
      </c>
      <c r="M41" s="0" t="n">
        <v>34.0257</v>
      </c>
      <c r="N41" s="0" t="n">
        <v>38.0145</v>
      </c>
      <c r="O41" s="0" t="n">
        <v>38.1779</v>
      </c>
      <c r="P41" s="0" t="n">
        <v>5068.44</v>
      </c>
      <c r="Q41" s="0" t="n">
        <v>8.38</v>
      </c>
      <c r="R41" s="57" t="n">
        <v>1.407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37.9816</v>
      </c>
      <c r="M42" s="0" t="n">
        <v>31.5744</v>
      </c>
      <c r="N42" s="0" t="n">
        <v>36.559</v>
      </c>
      <c r="O42" s="0" t="n">
        <v>36.5613</v>
      </c>
      <c r="P42" s="0" t="n">
        <v>3916.29</v>
      </c>
      <c r="Q42" s="0" t="n">
        <v>7.11</v>
      </c>
      <c r="R42" s="63" t="n">
        <v>1.087858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69.1968</v>
      </c>
      <c r="M43" s="0" t="n">
        <v>39.9611</v>
      </c>
      <c r="N43" s="0" t="n">
        <v>42.9457</v>
      </c>
      <c r="O43" s="0" t="n">
        <v>44.3052</v>
      </c>
      <c r="P43" s="0" t="n">
        <v>6960.49</v>
      </c>
      <c r="Q43" s="0" t="n">
        <v>13.96</v>
      </c>
      <c r="R43" s="52" t="n">
        <v>1.9334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6.3456</v>
      </c>
      <c r="M44" s="0" t="n">
        <v>37.1009</v>
      </c>
      <c r="N44" s="0" t="n">
        <v>40.8349</v>
      </c>
      <c r="O44" s="0" t="n">
        <v>41.9008</v>
      </c>
      <c r="P44" s="0" t="n">
        <v>5643.99</v>
      </c>
      <c r="Q44" s="0" t="n">
        <v>11.22</v>
      </c>
      <c r="R44" s="57" t="n">
        <v>1.5677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3.3168</v>
      </c>
      <c r="M45" s="0" t="n">
        <v>34.1712</v>
      </c>
      <c r="N45" s="0" t="n">
        <v>39.0948</v>
      </c>
      <c r="O45" s="0" t="n">
        <v>39.9803</v>
      </c>
      <c r="P45" s="0" t="n">
        <v>5342.07</v>
      </c>
      <c r="Q45" s="0" t="n">
        <v>9.49</v>
      </c>
      <c r="R45" s="57" t="n">
        <v>1.48390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6.0872</v>
      </c>
      <c r="M46" s="0" t="n">
        <v>31.3045</v>
      </c>
      <c r="N46" s="0" t="n">
        <v>37.7955</v>
      </c>
      <c r="O46" s="0" t="n">
        <v>38.5591</v>
      </c>
      <c r="P46" s="0" t="n">
        <v>5067.16</v>
      </c>
      <c r="Q46" s="0" t="n">
        <v>8.79</v>
      </c>
      <c r="R46" s="63" t="n">
        <v>1.4075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2.0832</v>
      </c>
      <c r="M47" s="0" t="n">
        <v>38.1492</v>
      </c>
      <c r="N47" s="0" t="n">
        <v>40.8237</v>
      </c>
      <c r="O47" s="0" t="n">
        <v>41.7452</v>
      </c>
      <c r="P47" s="0" t="n">
        <v>7092.56</v>
      </c>
      <c r="Q47" s="0" t="n">
        <v>17.17</v>
      </c>
      <c r="R47" s="52" t="n">
        <v>1.9701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70.9864</v>
      </c>
      <c r="M48" s="0" t="n">
        <v>34.2941</v>
      </c>
      <c r="N48" s="0" t="n">
        <v>38.1794</v>
      </c>
      <c r="O48" s="0" t="n">
        <v>38.9851</v>
      </c>
      <c r="P48" s="0" t="n">
        <v>5347.07</v>
      </c>
      <c r="Q48" s="0" t="n">
        <v>12.1</v>
      </c>
      <c r="R48" s="57" t="n">
        <v>1.4852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5.3912</v>
      </c>
      <c r="M49" s="0" t="n">
        <v>30.9373</v>
      </c>
      <c r="N49" s="0" t="n">
        <v>36.2791</v>
      </c>
      <c r="O49" s="0" t="n">
        <v>37.0209</v>
      </c>
      <c r="P49" s="0" t="n">
        <v>4734.61</v>
      </c>
      <c r="Q49" s="0" t="n">
        <v>9.47</v>
      </c>
      <c r="R49" s="57" t="n">
        <v>1.315169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7.7216</v>
      </c>
      <c r="M50" s="0" t="n">
        <v>27.7668</v>
      </c>
      <c r="N50" s="0" t="n">
        <v>34.9127</v>
      </c>
      <c r="O50" s="0" t="n">
        <v>35.6226</v>
      </c>
      <c r="P50" s="0" t="n">
        <v>3773.65</v>
      </c>
      <c r="Q50" s="0" t="n">
        <v>7.71</v>
      </c>
      <c r="R50" s="63" t="n">
        <v>1.04823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6.1544</v>
      </c>
      <c r="M51" s="0" t="n">
        <v>39.8007</v>
      </c>
      <c r="N51" s="0" t="n">
        <v>41.2537</v>
      </c>
      <c r="O51" s="0" t="n">
        <v>42.6428</v>
      </c>
      <c r="P51" s="0" t="n">
        <v>5382.35</v>
      </c>
      <c r="Q51" s="0" t="n">
        <v>10.31</v>
      </c>
      <c r="R51" s="52" t="n">
        <v>1.4950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9.7008</v>
      </c>
      <c r="M52" s="0" t="n">
        <v>36.0392</v>
      </c>
      <c r="N52" s="0" t="n">
        <v>38.6306</v>
      </c>
      <c r="O52" s="0" t="n">
        <v>40.2726</v>
      </c>
      <c r="P52" s="0" t="n">
        <v>4756.62</v>
      </c>
      <c r="Q52" s="0" t="n">
        <v>7.8</v>
      </c>
      <c r="R52" s="57" t="n">
        <v>1.32128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3.736</v>
      </c>
      <c r="M53" s="0" t="n">
        <v>32.8833</v>
      </c>
      <c r="N53" s="0" t="n">
        <v>36.769</v>
      </c>
      <c r="O53" s="0" t="n">
        <v>38.4786</v>
      </c>
      <c r="P53" s="0" t="n">
        <v>3679.97</v>
      </c>
      <c r="Q53" s="0" t="n">
        <v>6.34</v>
      </c>
      <c r="R53" s="57" t="n">
        <v>1.022213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7.9544</v>
      </c>
      <c r="M54" s="0" t="n">
        <v>30.0706</v>
      </c>
      <c r="N54" s="0" t="n">
        <v>35.4635</v>
      </c>
      <c r="O54" s="0" t="n">
        <v>37.172</v>
      </c>
      <c r="P54" s="0" t="n">
        <v>3142.7</v>
      </c>
      <c r="Q54" s="0" t="n">
        <v>5.34</v>
      </c>
      <c r="R54" s="63" t="n">
        <v>0.87297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3.604</v>
      </c>
      <c r="M55" s="0" t="n">
        <v>40.7512</v>
      </c>
      <c r="N55" s="0" t="n">
        <v>43.3909</v>
      </c>
      <c r="O55" s="0" t="n">
        <v>42.8324</v>
      </c>
      <c r="P55" s="0" t="n">
        <v>1678.23</v>
      </c>
      <c r="Q55" s="0" t="n">
        <v>3.76</v>
      </c>
      <c r="R55" s="52" t="n">
        <v>0.466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4.1136</v>
      </c>
      <c r="M56" s="0" t="n">
        <v>36.8867</v>
      </c>
      <c r="N56" s="0" t="n">
        <v>40.5999</v>
      </c>
      <c r="O56" s="0" t="n">
        <v>39.6032</v>
      </c>
      <c r="P56" s="0" t="n">
        <v>1427.17</v>
      </c>
      <c r="Q56" s="0" t="n">
        <v>3.13</v>
      </c>
      <c r="R56" s="57" t="n">
        <v>0.3964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7.5088</v>
      </c>
      <c r="M57" s="0" t="n">
        <v>33.4003</v>
      </c>
      <c r="N57" s="0" t="n">
        <v>38.5614</v>
      </c>
      <c r="O57" s="0" t="n">
        <v>37.2421</v>
      </c>
      <c r="P57" s="0" t="n">
        <v>1230.04</v>
      </c>
      <c r="Q57" s="0" t="n">
        <v>2.75</v>
      </c>
      <c r="R57" s="57" t="n">
        <v>0.34167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7.0992</v>
      </c>
      <c r="M58" s="0" t="n">
        <v>30.4701</v>
      </c>
      <c r="N58" s="0" t="n">
        <v>37.1356</v>
      </c>
      <c r="O58" s="0" t="n">
        <v>35.6236</v>
      </c>
      <c r="P58" s="0" t="n">
        <v>1162.51</v>
      </c>
      <c r="Q58" s="0" t="n">
        <v>2.31</v>
      </c>
      <c r="R58" s="63" t="n">
        <v>0.32291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3.2496</v>
      </c>
      <c r="M59" s="0" t="n">
        <v>38.1684</v>
      </c>
      <c r="N59" s="0" t="n">
        <v>42.4627</v>
      </c>
      <c r="O59" s="0" t="n">
        <v>43.4239</v>
      </c>
      <c r="P59" s="0" t="n">
        <v>1975.6</v>
      </c>
      <c r="Q59" s="0" t="n">
        <v>5.29</v>
      </c>
      <c r="R59" s="52" t="n">
        <v>0.548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1.4008</v>
      </c>
      <c r="M60" s="0" t="n">
        <v>34.1591</v>
      </c>
      <c r="N60" s="0" t="n">
        <v>40.5763</v>
      </c>
      <c r="O60" s="0" t="n">
        <v>41.4516</v>
      </c>
      <c r="P60" s="0" t="n">
        <v>1359.73</v>
      </c>
      <c r="Q60" s="0" t="n">
        <v>3.7</v>
      </c>
      <c r="R60" s="57" t="n">
        <v>0.3777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2.4328</v>
      </c>
      <c r="M61" s="0" t="n">
        <v>31.1086</v>
      </c>
      <c r="N61" s="0" t="n">
        <v>39.2666</v>
      </c>
      <c r="O61" s="0" t="n">
        <v>40.0252</v>
      </c>
      <c r="P61" s="0" t="n">
        <v>1062.72</v>
      </c>
      <c r="Q61" s="0" t="n">
        <v>2.86</v>
      </c>
      <c r="R61" s="57" t="n">
        <v>0.295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1.296</v>
      </c>
      <c r="M62" s="0" t="n">
        <v>28.217</v>
      </c>
      <c r="N62" s="0" t="n">
        <v>38.1991</v>
      </c>
      <c r="O62" s="0" t="n">
        <v>39.0272</v>
      </c>
      <c r="P62" s="0" t="n">
        <v>944.7</v>
      </c>
      <c r="Q62" s="0" t="n">
        <v>2.48</v>
      </c>
      <c r="R62" s="63" t="n">
        <v>0.26241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5.1464</v>
      </c>
      <c r="M63" s="0" t="n">
        <v>37.8907</v>
      </c>
      <c r="N63" s="0" t="n">
        <v>40.5615</v>
      </c>
      <c r="O63" s="0" t="n">
        <v>41.2425</v>
      </c>
      <c r="P63" s="0" t="n">
        <v>1549.79</v>
      </c>
      <c r="Q63" s="0" t="n">
        <v>4.23</v>
      </c>
      <c r="R63" s="52" t="n">
        <v>0.4304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5.3928</v>
      </c>
      <c r="M64" s="0" t="n">
        <v>34.1551</v>
      </c>
      <c r="N64" s="0" t="n">
        <v>37.8904</v>
      </c>
      <c r="O64" s="0" t="n">
        <v>38.446</v>
      </c>
      <c r="P64" s="0" t="n">
        <v>1274.25</v>
      </c>
      <c r="Q64" s="0" t="n">
        <v>3.12</v>
      </c>
      <c r="R64" s="57" t="n">
        <v>0.35395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1.1944</v>
      </c>
      <c r="M65" s="0" t="n">
        <v>30.7861</v>
      </c>
      <c r="N65" s="0" t="n">
        <v>35.9044</v>
      </c>
      <c r="O65" s="0" t="n">
        <v>36.4362</v>
      </c>
      <c r="P65" s="0" t="n">
        <v>1055.21</v>
      </c>
      <c r="Q65" s="0" t="n">
        <v>2.42</v>
      </c>
      <c r="R65" s="57" t="n">
        <v>0.293113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2.7752</v>
      </c>
      <c r="M66" s="0" t="n">
        <v>27.772</v>
      </c>
      <c r="N66" s="0" t="n">
        <v>34.4568</v>
      </c>
      <c r="O66" s="0" t="n">
        <v>34.9966</v>
      </c>
      <c r="P66" s="0" t="n">
        <v>845.62</v>
      </c>
      <c r="Q66" s="0" t="n">
        <v>2.04</v>
      </c>
      <c r="R66" s="63" t="n">
        <v>0.23489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69.7248</v>
      </c>
      <c r="M67" s="0" t="n">
        <v>39.7</v>
      </c>
      <c r="N67" s="0" t="n">
        <v>41.0774</v>
      </c>
      <c r="O67" s="0" t="n">
        <v>42.1546</v>
      </c>
      <c r="P67" s="0" t="n">
        <v>1330.66</v>
      </c>
      <c r="Q67" s="0" t="n">
        <v>2.87</v>
      </c>
      <c r="R67" s="52" t="n">
        <v>0.3696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4.06</v>
      </c>
      <c r="M68" s="0" t="n">
        <v>35.7088</v>
      </c>
      <c r="N68" s="0" t="n">
        <v>38.2105</v>
      </c>
      <c r="O68" s="0" t="n">
        <v>39.4218</v>
      </c>
      <c r="P68" s="0" t="n">
        <v>1020.06</v>
      </c>
      <c r="Q68" s="0" t="n">
        <v>2.27</v>
      </c>
      <c r="R68" s="57" t="n">
        <v>0.2833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3.8112</v>
      </c>
      <c r="M69" s="0" t="n">
        <v>32.1608</v>
      </c>
      <c r="N69" s="0" t="n">
        <v>36.2495</v>
      </c>
      <c r="O69" s="0" t="n">
        <v>37.4038</v>
      </c>
      <c r="P69" s="0" t="n">
        <v>839</v>
      </c>
      <c r="Q69" s="0" t="n">
        <v>1.95</v>
      </c>
      <c r="R69" s="57" t="n">
        <v>0.23305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6.8768</v>
      </c>
      <c r="M70" s="0" t="n">
        <v>29.3094</v>
      </c>
      <c r="N70" s="0" t="n">
        <v>34.7847</v>
      </c>
      <c r="O70" s="0" t="n">
        <v>35.9087</v>
      </c>
      <c r="P70" s="0" t="n">
        <v>723.14</v>
      </c>
      <c r="Q70" s="0" t="n">
        <v>1.55</v>
      </c>
      <c r="R70" s="63" t="n">
        <v>0.2008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45.4744</v>
      </c>
      <c r="M71" s="0" t="n">
        <v>42.36</v>
      </c>
      <c r="N71" s="0" t="n">
        <v>46.2694</v>
      </c>
      <c r="O71" s="0" t="n">
        <v>47.4995</v>
      </c>
      <c r="P71" s="0" t="n">
        <v>9977.79</v>
      </c>
      <c r="Q71" s="0" t="n">
        <v>20.37</v>
      </c>
      <c r="R71" s="52" t="n">
        <v>2.7716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09.8888</v>
      </c>
      <c r="M72" s="0" t="n">
        <v>40.1037</v>
      </c>
      <c r="N72" s="0" t="n">
        <v>44.2286</v>
      </c>
      <c r="O72" s="0" t="n">
        <v>45.4451</v>
      </c>
      <c r="P72" s="0" t="n">
        <v>9439.3</v>
      </c>
      <c r="Q72" s="0" t="n">
        <v>15.33</v>
      </c>
      <c r="R72" s="57" t="n">
        <v>2.622027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1.5024</v>
      </c>
      <c r="M73" s="0" t="n">
        <v>37.5315</v>
      </c>
      <c r="N73" s="0" t="n">
        <v>42.3973</v>
      </c>
      <c r="O73" s="0" t="n">
        <v>43.5337</v>
      </c>
      <c r="P73" s="0" t="n">
        <v>8172.01</v>
      </c>
      <c r="Q73" s="0" t="n">
        <v>14.14</v>
      </c>
      <c r="R73" s="57" t="n">
        <v>2.270002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29.8456</v>
      </c>
      <c r="M74" s="0" t="n">
        <v>34.5918</v>
      </c>
      <c r="N74" s="0" t="n">
        <v>41.165</v>
      </c>
      <c r="O74" s="0" t="n">
        <v>42.1968</v>
      </c>
      <c r="P74" s="0" t="n">
        <v>8578.35</v>
      </c>
      <c r="Q74" s="0" t="n">
        <v>15.04</v>
      </c>
      <c r="R74" s="63" t="n">
        <v>2.38287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80.1816</v>
      </c>
      <c r="M75" s="0" t="n">
        <v>42.7397</v>
      </c>
      <c r="N75" s="0" t="n">
        <v>47.8304</v>
      </c>
      <c r="O75" s="0" t="n">
        <v>48.4627</v>
      </c>
      <c r="P75" s="0" t="n">
        <v>10794.3</v>
      </c>
      <c r="Q75" s="0" t="n">
        <v>18.75</v>
      </c>
      <c r="R75" s="52" t="n">
        <v>2.998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4.252</v>
      </c>
      <c r="M76" s="0" t="n">
        <v>40.978</v>
      </c>
      <c r="N76" s="0" t="n">
        <v>46.1616</v>
      </c>
      <c r="O76" s="0" t="n">
        <v>46.7812</v>
      </c>
      <c r="P76" s="0" t="n">
        <v>8362.11</v>
      </c>
      <c r="Q76" s="0" t="n">
        <v>15</v>
      </c>
      <c r="R76" s="57" t="n">
        <v>2.322808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194.6104</v>
      </c>
      <c r="M77" s="0" t="n">
        <v>38.8807</v>
      </c>
      <c r="N77" s="0" t="n">
        <v>44.3646</v>
      </c>
      <c r="O77" s="0" t="n">
        <v>44.9228</v>
      </c>
      <c r="P77" s="0" t="n">
        <v>7982.81</v>
      </c>
      <c r="Q77" s="0" t="n">
        <v>13.69</v>
      </c>
      <c r="R77" s="57" t="n">
        <v>2.217447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0.4952</v>
      </c>
      <c r="M78" s="0" t="n">
        <v>36.4118</v>
      </c>
      <c r="N78" s="0" t="n">
        <v>43.0353</v>
      </c>
      <c r="O78" s="0" t="n">
        <v>43.5321</v>
      </c>
      <c r="P78" s="0" t="n">
        <v>7643.21</v>
      </c>
      <c r="Q78" s="0" t="n">
        <v>13.11</v>
      </c>
      <c r="R78" s="63" t="n">
        <v>2.12311388888889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77.4048</v>
      </c>
      <c r="M79" s="0" t="n">
        <v>43.0918</v>
      </c>
      <c r="N79" s="0" t="n">
        <v>47.0184</v>
      </c>
      <c r="O79" s="0" t="n">
        <v>47.8799</v>
      </c>
      <c r="P79" s="0" t="n">
        <v>10543.77</v>
      </c>
      <c r="Q79" s="0" t="n">
        <v>19.79</v>
      </c>
      <c r="R79" s="52" t="n">
        <v>2.9288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7.3696</v>
      </c>
      <c r="M80" s="0" t="n">
        <v>40.9704</v>
      </c>
      <c r="N80" s="0" t="n">
        <v>45.1342</v>
      </c>
      <c r="O80" s="0" t="n">
        <v>46.0005</v>
      </c>
      <c r="P80" s="0" t="n">
        <v>10328.71</v>
      </c>
      <c r="Q80" s="0" t="n">
        <v>17.79</v>
      </c>
      <c r="R80" s="57" t="n">
        <v>2.8690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28.7168</v>
      </c>
      <c r="M81" s="0" t="n">
        <v>38.6089</v>
      </c>
      <c r="N81" s="0" t="n">
        <v>43.2668</v>
      </c>
      <c r="O81" s="0" t="n">
        <v>44.2523</v>
      </c>
      <c r="P81" s="0" t="n">
        <v>9669.12</v>
      </c>
      <c r="Q81" s="0" t="n">
        <v>15.8</v>
      </c>
      <c r="R81" s="57" t="n">
        <v>2.68586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68.5352</v>
      </c>
      <c r="M82" s="0" t="n">
        <v>35.8999</v>
      </c>
      <c r="N82" s="0" t="n">
        <v>41.8891</v>
      </c>
      <c r="O82" s="0" t="n">
        <v>42.8248</v>
      </c>
      <c r="P82" s="0" t="n">
        <v>9262.16</v>
      </c>
      <c r="Q82" s="0" t="n">
        <v>14.83</v>
      </c>
      <c r="R82" s="63" t="n">
        <v>2.572822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4.4928</v>
      </c>
      <c r="M83" s="0" t="n">
        <v>40.2133</v>
      </c>
      <c r="N83" s="0" t="n">
        <v>42.4617</v>
      </c>
      <c r="O83" s="0" t="n">
        <v>42.9514</v>
      </c>
      <c r="P83" s="0" t="n">
        <v>6190.84</v>
      </c>
      <c r="Q83" s="0" t="n">
        <v>12.09</v>
      </c>
      <c r="R83" s="52" t="n">
        <v>1.719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60.6856</v>
      </c>
      <c r="M84" s="0" t="n">
        <v>36.8839</v>
      </c>
      <c r="N84" s="0" t="n">
        <v>39.6241</v>
      </c>
      <c r="O84" s="0" t="n">
        <v>39.8831</v>
      </c>
      <c r="P84" s="0" t="n">
        <v>5175.72</v>
      </c>
      <c r="Q84" s="0" t="n">
        <v>9.9</v>
      </c>
      <c r="R84" s="57" t="n">
        <v>1.437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1.1224</v>
      </c>
      <c r="M85" s="0" t="n">
        <v>33.8893</v>
      </c>
      <c r="N85" s="0" t="n">
        <v>37.3386</v>
      </c>
      <c r="O85" s="0" t="n">
        <v>37.5341</v>
      </c>
      <c r="P85" s="0" t="n">
        <v>4437.89</v>
      </c>
      <c r="Q85" s="0" t="n">
        <v>7.83</v>
      </c>
      <c r="R85" s="57" t="n">
        <v>1.232747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0.8</v>
      </c>
      <c r="M86" s="0" t="n">
        <v>31.2547</v>
      </c>
      <c r="N86" s="0" t="n">
        <v>35.6796</v>
      </c>
      <c r="O86" s="0" t="n">
        <v>35.7861</v>
      </c>
      <c r="P86" s="0" t="n">
        <v>3875.16</v>
      </c>
      <c r="Q86" s="0" t="n">
        <v>6.86</v>
      </c>
      <c r="R86" s="63" t="n">
        <v>1.0764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3.2864</v>
      </c>
      <c r="M87" s="0" t="n">
        <v>42.716</v>
      </c>
      <c r="N87" s="0" t="n">
        <v>45.2467</v>
      </c>
      <c r="O87" s="0" t="n">
        <v>45.5241</v>
      </c>
      <c r="P87" s="0" t="n">
        <v>14075.12</v>
      </c>
      <c r="Q87" s="0" t="n">
        <v>24.93</v>
      </c>
      <c r="R87" s="52" t="n">
        <v>3.9097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5.7285</v>
      </c>
      <c r="M88" s="0" t="n">
        <v>38.729</v>
      </c>
      <c r="N88" s="0" t="n">
        <v>42.2745</v>
      </c>
      <c r="O88" s="0" t="n">
        <v>42.4944</v>
      </c>
      <c r="P88" s="0" t="n">
        <v>11827.94</v>
      </c>
      <c r="Q88" s="0" t="n">
        <v>21.95</v>
      </c>
      <c r="R88" s="57" t="n">
        <v>3.285538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71.132</v>
      </c>
      <c r="M89" s="0" t="n">
        <v>34.9463</v>
      </c>
      <c r="N89" s="0" t="n">
        <v>40.0217</v>
      </c>
      <c r="O89" s="0" t="n">
        <v>39.9419</v>
      </c>
      <c r="P89" s="0" t="n">
        <v>10660.45</v>
      </c>
      <c r="Q89" s="0" t="n">
        <v>18.33</v>
      </c>
      <c r="R89" s="57" t="n">
        <v>2.96123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22.4602</v>
      </c>
      <c r="M90" s="0" t="n">
        <v>31.6375</v>
      </c>
      <c r="N90" s="0" t="n">
        <v>38.5274</v>
      </c>
      <c r="O90" s="0" t="n">
        <v>37.9428</v>
      </c>
      <c r="P90" s="0" t="n">
        <v>8412.24</v>
      </c>
      <c r="Q90" s="0" t="n">
        <v>15.89</v>
      </c>
      <c r="R90" s="63" t="n">
        <v>2.336733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6.8584</v>
      </c>
      <c r="M91" s="0" t="n">
        <v>46.3525</v>
      </c>
      <c r="N91" s="0" t="n">
        <v>44.5132</v>
      </c>
      <c r="O91" s="0" t="n">
        <v>44.5467</v>
      </c>
      <c r="P91" s="0" t="n">
        <v>3974.72</v>
      </c>
      <c r="Q91" s="0" t="n">
        <v>6.63</v>
      </c>
      <c r="R91" s="52" t="n">
        <v>1.1040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4.1104</v>
      </c>
      <c r="M92" s="0" t="n">
        <v>42.0809</v>
      </c>
      <c r="N92" s="0" t="n">
        <v>40.8147</v>
      </c>
      <c r="O92" s="0" t="n">
        <v>40.816</v>
      </c>
      <c r="P92" s="0" t="n">
        <v>4225.28</v>
      </c>
      <c r="Q92" s="0" t="n">
        <v>6.39</v>
      </c>
      <c r="R92" s="57" t="n">
        <v>1.1736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5.3224</v>
      </c>
      <c r="M93" s="0" t="n">
        <v>37.4064</v>
      </c>
      <c r="N93" s="0" t="n">
        <v>38.7625</v>
      </c>
      <c r="O93" s="0" t="n">
        <v>38.7547</v>
      </c>
      <c r="P93" s="0" t="n">
        <v>4192.9</v>
      </c>
      <c r="Q93" s="0" t="n">
        <v>6.1</v>
      </c>
      <c r="R93" s="57" t="n">
        <v>1.1646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6.024</v>
      </c>
      <c r="M94" s="0" t="n">
        <v>32.583</v>
      </c>
      <c r="N94" s="0" t="n">
        <v>37.6958</v>
      </c>
      <c r="O94" s="0" t="n">
        <v>37.2459</v>
      </c>
      <c r="P94" s="0" t="n">
        <v>3773.81</v>
      </c>
      <c r="Q94" s="0" t="n">
        <v>6.64</v>
      </c>
      <c r="R94" s="63" t="n">
        <v>1.048280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7.1395</v>
      </c>
      <c r="M95" s="0" t="n">
        <v>48.6858</v>
      </c>
      <c r="N95" s="0" t="n">
        <v>51.6288</v>
      </c>
      <c r="O95" s="0" t="n">
        <v>52.6819</v>
      </c>
      <c r="P95" s="0" t="n">
        <v>8306.49</v>
      </c>
      <c r="Q95" s="0" t="n">
        <v>13.41</v>
      </c>
      <c r="R95" s="52" t="n">
        <v>2.3073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8.897</v>
      </c>
      <c r="M96" s="0" t="n">
        <v>44.7998</v>
      </c>
      <c r="N96" s="0" t="n">
        <v>48.2053</v>
      </c>
      <c r="O96" s="0" t="n">
        <v>49.4986</v>
      </c>
      <c r="P96" s="0" t="n">
        <v>8052.07</v>
      </c>
      <c r="Q96" s="0" t="n">
        <v>12.75</v>
      </c>
      <c r="R96" s="57" t="n">
        <v>2.2366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1.5782</v>
      </c>
      <c r="M97" s="0" t="n">
        <v>40.9836</v>
      </c>
      <c r="N97" s="0" t="n">
        <v>45.4717</v>
      </c>
      <c r="O97" s="0" t="n">
        <v>46.8406</v>
      </c>
      <c r="P97" s="0" t="n">
        <v>8226.06</v>
      </c>
      <c r="Q97" s="0" t="n">
        <v>12.29</v>
      </c>
      <c r="R97" s="57" t="n">
        <v>2.2850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3.359</v>
      </c>
      <c r="M98" s="0" t="n">
        <v>37.161</v>
      </c>
      <c r="N98" s="0" t="n">
        <v>43.2357</v>
      </c>
      <c r="O98" s="0" t="n">
        <v>44.921</v>
      </c>
      <c r="P98" s="0" t="n">
        <v>7332.02</v>
      </c>
      <c r="Q98" s="0" t="n">
        <v>13.74</v>
      </c>
      <c r="R98" s="63" t="n">
        <v>2.0366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n">
        <f aca="false">GEOMEAN(Q3:Q98)</f>
        <v>11.4874558824282</v>
      </c>
      <c r="R106" s="78" t="n">
        <f aca="false">GEOMEAN(R3:R98)</f>
        <v>1.6648214166977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160052777731</v>
      </c>
      <c r="R107" s="79" t="n">
        <f aca="false">R106/J106</f>
        <v>1.1180920936196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.385144444444444</v>
      </c>
      <c r="R108" s="78" t="n">
        <f aca="false">SUM(R3:R98)</f>
        <v>204.11437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n">
        <f aca="false">GEOMEAN(Q19:Q82)</f>
        <v>11.5945828067928</v>
      </c>
      <c r="R113" s="78" t="n">
        <f aca="false">GEOMEAN(R19:R82)</f>
        <v>1.6349813991483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4944339828784</v>
      </c>
      <c r="R114" s="79" t="n">
        <f aca="false">R113/J113</f>
        <v>1.11910932398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92.992</v>
      </c>
      <c r="M3" s="0" t="n">
        <v>43.655</v>
      </c>
      <c r="N3" s="0" t="n">
        <v>43.0588</v>
      </c>
      <c r="O3" s="0" t="n">
        <v>44.968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718.384</v>
      </c>
      <c r="M4" s="0" t="n">
        <v>40.4562</v>
      </c>
      <c r="N4" s="0" t="n">
        <v>40.3953</v>
      </c>
      <c r="O4" s="0" t="n">
        <v>42.351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821.8064</v>
      </c>
      <c r="M5" s="0" t="n">
        <v>37.3617</v>
      </c>
      <c r="N5" s="0" t="n">
        <v>38.5968</v>
      </c>
      <c r="O5" s="0" t="n">
        <v>40.5261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56.56</v>
      </c>
      <c r="M6" s="0" t="n">
        <v>34.2748</v>
      </c>
      <c r="N6" s="0" t="n">
        <v>37.3705</v>
      </c>
      <c r="O6" s="0" t="n">
        <v>39.348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54.1408</v>
      </c>
      <c r="M7" s="0" t="n">
        <v>43.5429</v>
      </c>
      <c r="N7" s="0" t="n">
        <v>45.9199</v>
      </c>
      <c r="O7" s="0" t="n">
        <v>45.441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95.9104</v>
      </c>
      <c r="M8" s="0" t="n">
        <v>40.1177</v>
      </c>
      <c r="N8" s="0" t="n">
        <v>43.4745</v>
      </c>
      <c r="O8" s="0" t="n">
        <v>43.5842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241.4272</v>
      </c>
      <c r="M9" s="0" t="n">
        <v>36.9678</v>
      </c>
      <c r="N9" s="0" t="n">
        <v>41.3832</v>
      </c>
      <c r="O9" s="0" t="n">
        <v>41.901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650.2576</v>
      </c>
      <c r="M10" s="0" t="n">
        <v>34.0766</v>
      </c>
      <c r="N10" s="0" t="n">
        <v>39.8471</v>
      </c>
      <c r="O10" s="0" t="n">
        <v>40.633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072.288</v>
      </c>
      <c r="M11" s="0" t="n">
        <v>42.7573</v>
      </c>
      <c r="N11" s="0" t="n">
        <v>43.1305</v>
      </c>
      <c r="O11" s="0" t="n">
        <v>41.624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459.632</v>
      </c>
      <c r="M12" s="0" t="n">
        <v>39.1291</v>
      </c>
      <c r="N12" s="0" t="n">
        <v>40.254</v>
      </c>
      <c r="O12" s="0" t="n">
        <v>38.083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319.3616</v>
      </c>
      <c r="M13" s="0" t="n">
        <v>35.1295</v>
      </c>
      <c r="N13" s="0" t="n">
        <v>38.5623</v>
      </c>
      <c r="O13" s="0" t="n">
        <v>36.4284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422.0112</v>
      </c>
      <c r="M14" s="0" t="n">
        <v>30.9401</v>
      </c>
      <c r="N14" s="0" t="n">
        <v>37.1953</v>
      </c>
      <c r="O14" s="0" t="n">
        <v>35.1034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425.6144</v>
      </c>
      <c r="M15" s="0" t="n">
        <v>44.0002</v>
      </c>
      <c r="N15" s="0" t="n">
        <v>47.2403</v>
      </c>
      <c r="O15" s="0" t="n">
        <v>46.789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386.1136</v>
      </c>
      <c r="M16" s="0" t="n">
        <v>41.5405</v>
      </c>
      <c r="N16" s="0" t="n">
        <v>46.212</v>
      </c>
      <c r="O16" s="0" t="n">
        <v>45.956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332.224</v>
      </c>
      <c r="M17" s="0" t="n">
        <v>39.9653</v>
      </c>
      <c r="N17" s="0" t="n">
        <v>45.4228</v>
      </c>
      <c r="O17" s="0" t="n">
        <v>45.2488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723.6992</v>
      </c>
      <c r="M18" s="0" t="n">
        <v>38.2298</v>
      </c>
      <c r="N18" s="0" t="n">
        <v>44.8011</v>
      </c>
      <c r="O18" s="0" t="n">
        <v>44.673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24.156</v>
      </c>
      <c r="M19" s="0" t="n">
        <v>42.8986</v>
      </c>
      <c r="N19" s="0" t="n">
        <v>44.6791</v>
      </c>
      <c r="O19" s="0" t="n">
        <v>46.208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28.0512</v>
      </c>
      <c r="M20" s="0" t="n">
        <v>41.2158</v>
      </c>
      <c r="N20" s="0" t="n">
        <v>42.8631</v>
      </c>
      <c r="O20" s="0" t="n">
        <v>43.762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41.4592</v>
      </c>
      <c r="M21" s="0" t="n">
        <v>39.1327</v>
      </c>
      <c r="N21" s="0" t="n">
        <v>41.4724</v>
      </c>
      <c r="O21" s="0" t="n">
        <v>42.170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22.0072</v>
      </c>
      <c r="M22" s="0" t="n">
        <v>36.6476</v>
      </c>
      <c r="N22" s="0" t="n">
        <v>40.4625</v>
      </c>
      <c r="O22" s="0" t="n">
        <v>41.233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41.0752</v>
      </c>
      <c r="M23" s="0" t="n">
        <v>41.8975</v>
      </c>
      <c r="N23" s="0" t="n">
        <v>43.6119</v>
      </c>
      <c r="O23" s="0" t="n">
        <v>44.30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49.5464</v>
      </c>
      <c r="M24" s="0" t="n">
        <v>38.8112</v>
      </c>
      <c r="N24" s="0" t="n">
        <v>41.047</v>
      </c>
      <c r="O24" s="0" t="n">
        <v>41.33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43.412</v>
      </c>
      <c r="M25" s="0" t="n">
        <v>35.7556</v>
      </c>
      <c r="N25" s="0" t="n">
        <v>39.1767</v>
      </c>
      <c r="O25" s="0" t="n">
        <v>39.696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303.3872</v>
      </c>
      <c r="M26" s="0" t="n">
        <v>32.8689</v>
      </c>
      <c r="N26" s="0" t="n">
        <v>37.954</v>
      </c>
      <c r="O26" s="0" t="n">
        <v>38.866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55.1544</v>
      </c>
      <c r="M27" s="0" t="n">
        <v>40.7415</v>
      </c>
      <c r="N27" s="0" t="n">
        <v>41.8423</v>
      </c>
      <c r="O27" s="0" t="n">
        <v>44.401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66.4976</v>
      </c>
      <c r="M28" s="0" t="n">
        <v>38.0844</v>
      </c>
      <c r="N28" s="0" t="n">
        <v>39.5483</v>
      </c>
      <c r="O28" s="0" t="n">
        <v>42.216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614.4728</v>
      </c>
      <c r="M29" s="0" t="n">
        <v>35.8569</v>
      </c>
      <c r="N29" s="0" t="n">
        <v>38.48</v>
      </c>
      <c r="O29" s="0" t="n">
        <v>40.50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36.6376</v>
      </c>
      <c r="M30" s="0" t="n">
        <v>33.4198</v>
      </c>
      <c r="N30" s="0" t="n">
        <v>37.6437</v>
      </c>
      <c r="O30" s="0" t="n">
        <v>39.225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613.0944</v>
      </c>
      <c r="M31" s="0" t="n">
        <v>41.422</v>
      </c>
      <c r="N31" s="0" t="n">
        <v>44.5168</v>
      </c>
      <c r="O31" s="0" t="n">
        <v>46.2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444.7392</v>
      </c>
      <c r="M32" s="0" t="n">
        <v>38.837</v>
      </c>
      <c r="N32" s="0" t="n">
        <v>42.9737</v>
      </c>
      <c r="O32" s="0" t="n">
        <v>43.962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331.696</v>
      </c>
      <c r="M33" s="0" t="n">
        <v>37.0657</v>
      </c>
      <c r="N33" s="0" t="n">
        <v>41.6029</v>
      </c>
      <c r="O33" s="0" t="n">
        <v>42.058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54.0024</v>
      </c>
      <c r="M34" s="0" t="n">
        <v>35.0914</v>
      </c>
      <c r="N34" s="0" t="n">
        <v>40.5076</v>
      </c>
      <c r="O34" s="0" t="n">
        <v>40.618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92.3672</v>
      </c>
      <c r="M35" s="0" t="n">
        <v>42.6565</v>
      </c>
      <c r="N35" s="0" t="n">
        <v>42.8033</v>
      </c>
      <c r="O35" s="0" t="n">
        <v>44.543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80037.492</v>
      </c>
      <c r="M36" s="0" t="n">
        <v>37.2014</v>
      </c>
      <c r="N36" s="0" t="n">
        <v>40.8101</v>
      </c>
      <c r="O36" s="0" t="n">
        <v>42.984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893.9168</v>
      </c>
      <c r="M37" s="0" t="n">
        <v>34.6448</v>
      </c>
      <c r="N37" s="0" t="n">
        <v>39.3147</v>
      </c>
      <c r="O37" s="0" t="n">
        <v>41.72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122.24</v>
      </c>
      <c r="M38" s="0" t="n">
        <v>32.2248</v>
      </c>
      <c r="N38" s="0" t="n">
        <v>38.2872</v>
      </c>
      <c r="O38" s="0" t="n">
        <v>40.78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68.7496</v>
      </c>
      <c r="M39" s="0" t="n">
        <v>41.9851</v>
      </c>
      <c r="N39" s="0" t="n">
        <v>44.1282</v>
      </c>
      <c r="O39" s="0" t="n">
        <v>44.888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208.1064</v>
      </c>
      <c r="M40" s="0" t="n">
        <v>38.5612</v>
      </c>
      <c r="N40" s="0" t="n">
        <v>41.385</v>
      </c>
      <c r="O40" s="0" t="n">
        <v>41.819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6001.7504</v>
      </c>
      <c r="M41" s="0" t="n">
        <v>35.5966</v>
      </c>
      <c r="N41" s="0" t="n">
        <v>39.3989</v>
      </c>
      <c r="O41" s="0" t="n">
        <v>39.5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36.1176</v>
      </c>
      <c r="M42" s="0" t="n">
        <v>32.9597</v>
      </c>
      <c r="N42" s="0" t="n">
        <v>37.887</v>
      </c>
      <c r="O42" s="0" t="n">
        <v>37.855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18.868</v>
      </c>
      <c r="M43" s="0" t="n">
        <v>42.1006</v>
      </c>
      <c r="N43" s="0" t="n">
        <v>44.1953</v>
      </c>
      <c r="O43" s="0" t="n">
        <v>45.678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4007.0248</v>
      </c>
      <c r="M44" s="0" t="n">
        <v>39.2044</v>
      </c>
      <c r="N44" s="0" t="n">
        <v>41.7884</v>
      </c>
      <c r="O44" s="0" t="n">
        <v>43.007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76.664</v>
      </c>
      <c r="M45" s="0" t="n">
        <v>36.138</v>
      </c>
      <c r="N45" s="0" t="n">
        <v>39.8855</v>
      </c>
      <c r="O45" s="0" t="n">
        <v>40.921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42.3864</v>
      </c>
      <c r="M46" s="0" t="n">
        <v>33.0212</v>
      </c>
      <c r="N46" s="0" t="n">
        <v>38.476</v>
      </c>
      <c r="O46" s="0" t="n">
        <v>39.38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42.5848</v>
      </c>
      <c r="M47" s="0" t="n">
        <v>41.2116</v>
      </c>
      <c r="N47" s="0" t="n">
        <v>42.656</v>
      </c>
      <c r="O47" s="0" t="n">
        <v>43.557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29.7104</v>
      </c>
      <c r="M48" s="0" t="n">
        <v>36.9685</v>
      </c>
      <c r="N48" s="0" t="n">
        <v>39.4283</v>
      </c>
      <c r="O48" s="0" t="n">
        <v>40.24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66.612</v>
      </c>
      <c r="M49" s="0" t="n">
        <v>33.1675</v>
      </c>
      <c r="N49" s="0" t="n">
        <v>37.286</v>
      </c>
      <c r="O49" s="0" t="n">
        <v>37.988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82.224</v>
      </c>
      <c r="M50" s="0" t="n">
        <v>29.4758</v>
      </c>
      <c r="N50" s="0" t="n">
        <v>35.827</v>
      </c>
      <c r="O50" s="0" t="n">
        <v>36.460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43.924</v>
      </c>
      <c r="M51" s="0" t="n">
        <v>42.5273</v>
      </c>
      <c r="N51" s="0" t="n">
        <v>43.9154</v>
      </c>
      <c r="O51" s="0" t="n">
        <v>44.683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40.96</v>
      </c>
      <c r="M52" s="0" t="n">
        <v>39.1449</v>
      </c>
      <c r="N52" s="0" t="n">
        <v>40.4644</v>
      </c>
      <c r="O52" s="0" t="n">
        <v>41.823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71.264</v>
      </c>
      <c r="M53" s="0" t="n">
        <v>35.7258</v>
      </c>
      <c r="N53" s="0" t="n">
        <v>38.0744</v>
      </c>
      <c r="O53" s="0" t="n">
        <v>39.88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20.688</v>
      </c>
      <c r="M54" s="0" t="n">
        <v>32.2765</v>
      </c>
      <c r="N54" s="0" t="n">
        <v>36.6368</v>
      </c>
      <c r="O54" s="0" t="n">
        <v>38.438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302.9624</v>
      </c>
      <c r="M55" s="0" t="n">
        <v>43.2219</v>
      </c>
      <c r="N55" s="0" t="n">
        <v>45.3564</v>
      </c>
      <c r="O55" s="0" t="n">
        <v>45.173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8.588</v>
      </c>
      <c r="M56" s="0" t="n">
        <v>39.5734</v>
      </c>
      <c r="N56" s="0" t="n">
        <v>42.2861</v>
      </c>
      <c r="O56" s="0" t="n">
        <v>41.83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8.0888</v>
      </c>
      <c r="M57" s="0" t="n">
        <v>36.1136</v>
      </c>
      <c r="N57" s="0" t="n">
        <v>39.9645</v>
      </c>
      <c r="O57" s="0" t="n">
        <v>39.329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1.5992</v>
      </c>
      <c r="M58" s="0" t="n">
        <v>32.8947</v>
      </c>
      <c r="N58" s="0" t="n">
        <v>38.3384</v>
      </c>
      <c r="O58" s="0" t="n">
        <v>37.500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43.488</v>
      </c>
      <c r="M59" s="0" t="n">
        <v>41.3287</v>
      </c>
      <c r="N59" s="0" t="n">
        <v>43.3836</v>
      </c>
      <c r="O59" s="0" t="n">
        <v>44.371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301.6424</v>
      </c>
      <c r="M60" s="0" t="n">
        <v>36.9009</v>
      </c>
      <c r="N60" s="0" t="n">
        <v>40.6667</v>
      </c>
      <c r="O60" s="0" t="n">
        <v>41.751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7.456</v>
      </c>
      <c r="M61" s="0" t="n">
        <v>33.0782</v>
      </c>
      <c r="N61" s="0" t="n">
        <v>39.029</v>
      </c>
      <c r="O61" s="0" t="n">
        <v>39.93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44.1624</v>
      </c>
      <c r="M62" s="0" t="n">
        <v>29.528</v>
      </c>
      <c r="N62" s="0" t="n">
        <v>37.9389</v>
      </c>
      <c r="O62" s="0" t="n">
        <v>38.650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60.7608</v>
      </c>
      <c r="M63" s="0" t="n">
        <v>41.1789</v>
      </c>
      <c r="N63" s="0" t="n">
        <v>42.3181</v>
      </c>
      <c r="O63" s="0" t="n">
        <v>43.039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9.3328</v>
      </c>
      <c r="M64" s="0" t="n">
        <v>36.8365</v>
      </c>
      <c r="N64" s="0" t="n">
        <v>39.1359</v>
      </c>
      <c r="O64" s="0" t="n">
        <v>39.632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51.7264</v>
      </c>
      <c r="M65" s="0" t="n">
        <v>32.8507</v>
      </c>
      <c r="N65" s="0" t="n">
        <v>36.8561</v>
      </c>
      <c r="O65" s="0" t="n">
        <v>37.282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7.9152</v>
      </c>
      <c r="M66" s="0" t="n">
        <v>29.2987</v>
      </c>
      <c r="N66" s="0" t="n">
        <v>35.3283</v>
      </c>
      <c r="O66" s="0" t="n">
        <v>35.734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91.5424</v>
      </c>
      <c r="M67" s="0" t="n">
        <v>42.739</v>
      </c>
      <c r="N67" s="0" t="n">
        <v>43.3829</v>
      </c>
      <c r="O67" s="0" t="n">
        <v>44.210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7.9904</v>
      </c>
      <c r="M68" s="0" t="n">
        <v>38.6799</v>
      </c>
      <c r="N68" s="0" t="n">
        <v>39.8839</v>
      </c>
      <c r="O68" s="0" t="n">
        <v>41.15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4.1304</v>
      </c>
      <c r="M69" s="0" t="n">
        <v>34.7912</v>
      </c>
      <c r="N69" s="0" t="n">
        <v>37.6882</v>
      </c>
      <c r="O69" s="0" t="n">
        <v>38.869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4.4096</v>
      </c>
      <c r="M70" s="0" t="n">
        <v>31.4185</v>
      </c>
      <c r="N70" s="0" t="n">
        <v>36.1533</v>
      </c>
      <c r="O70" s="0" t="n">
        <v>37.154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99.7248</v>
      </c>
      <c r="M71" s="0" t="n">
        <v>44.132</v>
      </c>
      <c r="N71" s="0" t="n">
        <v>47.1731</v>
      </c>
      <c r="O71" s="0" t="n">
        <v>48.236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23.984</v>
      </c>
      <c r="M72" s="0" t="n">
        <v>41.583</v>
      </c>
      <c r="N72" s="0" t="n">
        <v>44.6196</v>
      </c>
      <c r="O72" s="0" t="n">
        <v>45.834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67.1512</v>
      </c>
      <c r="M73" s="0" t="n">
        <v>38.6751</v>
      </c>
      <c r="N73" s="0" t="n">
        <v>42.6352</v>
      </c>
      <c r="O73" s="0" t="n">
        <v>43.820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86.2384</v>
      </c>
      <c r="M74" s="0" t="n">
        <v>35.4985</v>
      </c>
      <c r="N74" s="0" t="n">
        <v>41.2936</v>
      </c>
      <c r="O74" s="0" t="n">
        <v>42.363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207.1936</v>
      </c>
      <c r="M75" s="0" t="n">
        <v>44.3136</v>
      </c>
      <c r="N75" s="0" t="n">
        <v>48.5275</v>
      </c>
      <c r="O75" s="0" t="n">
        <v>49.070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35.7992</v>
      </c>
      <c r="M76" s="0" t="n">
        <v>42.1453</v>
      </c>
      <c r="N76" s="0" t="n">
        <v>46.3241</v>
      </c>
      <c r="O76" s="0" t="n">
        <v>46.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500.0072</v>
      </c>
      <c r="M77" s="0" t="n">
        <v>39.7803</v>
      </c>
      <c r="N77" s="0" t="n">
        <v>44.4104</v>
      </c>
      <c r="O77" s="0" t="n">
        <v>44.869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45.4848</v>
      </c>
      <c r="M78" s="0" t="n">
        <v>37.1067</v>
      </c>
      <c r="N78" s="0" t="n">
        <v>42.8622</v>
      </c>
      <c r="O78" s="0" t="n">
        <v>43.26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199.46</v>
      </c>
      <c r="M79" s="0" t="n">
        <v>44.6884</v>
      </c>
      <c r="N79" s="0" t="n">
        <v>47.9276</v>
      </c>
      <c r="O79" s="0" t="n">
        <v>48.752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35.2128</v>
      </c>
      <c r="M80" s="0" t="n">
        <v>42.3812</v>
      </c>
      <c r="N80" s="0" t="n">
        <v>45.585</v>
      </c>
      <c r="O80" s="0" t="n">
        <v>46.453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17.9656</v>
      </c>
      <c r="M81" s="0" t="n">
        <v>39.7399</v>
      </c>
      <c r="N81" s="0" t="n">
        <v>43.651</v>
      </c>
      <c r="O81" s="0" t="n">
        <v>44.541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913.524</v>
      </c>
      <c r="M82" s="0" t="n">
        <v>36.8162</v>
      </c>
      <c r="N82" s="0" t="n">
        <v>42.1961</v>
      </c>
      <c r="O82" s="0" t="n">
        <v>42.9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46.3632</v>
      </c>
      <c r="M83" s="0" t="n">
        <v>42.166</v>
      </c>
      <c r="N83" s="0" t="n">
        <v>44.0368</v>
      </c>
      <c r="O83" s="0" t="n">
        <v>44.689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36.7728</v>
      </c>
      <c r="M84" s="0" t="n">
        <v>38.6708</v>
      </c>
      <c r="N84" s="0" t="n">
        <v>40.9864</v>
      </c>
      <c r="O84" s="0" t="n">
        <v>41.387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88.6448</v>
      </c>
      <c r="M85" s="0" t="n">
        <v>35.5626</v>
      </c>
      <c r="N85" s="0" t="n">
        <v>38.7085</v>
      </c>
      <c r="O85" s="0" t="n">
        <v>38.925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43.6944</v>
      </c>
      <c r="M86" s="0" t="n">
        <v>32.6804</v>
      </c>
      <c r="N86" s="0" t="n">
        <v>37.0211</v>
      </c>
      <c r="O86" s="0" t="n">
        <v>37.072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200.6856</v>
      </c>
      <c r="M87" s="0" t="n">
        <v>45.1131</v>
      </c>
      <c r="N87" s="0" t="n">
        <v>46.7669</v>
      </c>
      <c r="O87" s="0" t="n">
        <v>47.05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93.9106</v>
      </c>
      <c r="M88" s="0" t="n">
        <v>40.9839</v>
      </c>
      <c r="N88" s="0" t="n">
        <v>43.4673</v>
      </c>
      <c r="O88" s="0" t="n">
        <v>43.59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71.3034</v>
      </c>
      <c r="M89" s="0" t="n">
        <v>37.0646</v>
      </c>
      <c r="N89" s="0" t="n">
        <v>41.0023</v>
      </c>
      <c r="O89" s="0" t="n">
        <v>40.822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71.1678</v>
      </c>
      <c r="M90" s="0" t="n">
        <v>33.3615</v>
      </c>
      <c r="N90" s="0" t="n">
        <v>39.2999</v>
      </c>
      <c r="O90" s="0" t="n">
        <v>38.61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34.432</v>
      </c>
      <c r="M91" s="0" t="n">
        <v>46.6137</v>
      </c>
      <c r="N91" s="0" t="n">
        <v>44.9917</v>
      </c>
      <c r="O91" s="0" t="n">
        <v>45.140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43.0328</v>
      </c>
      <c r="M92" s="0" t="n">
        <v>42.0255</v>
      </c>
      <c r="N92" s="0" t="n">
        <v>40.8893</v>
      </c>
      <c r="O92" s="0" t="n">
        <v>41.348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46.2528</v>
      </c>
      <c r="M93" s="0" t="n">
        <v>37.1959</v>
      </c>
      <c r="N93" s="0" t="n">
        <v>38.8313</v>
      </c>
      <c r="O93" s="0" t="n">
        <v>39.346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64.5912</v>
      </c>
      <c r="M94" s="0" t="n">
        <v>32.2355</v>
      </c>
      <c r="N94" s="0" t="n">
        <v>37.6628</v>
      </c>
      <c r="O94" s="0" t="n">
        <v>37.91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24.1994</v>
      </c>
      <c r="M95" s="0" t="n">
        <v>50.8167</v>
      </c>
      <c r="N95" s="0" t="n">
        <v>53.4425</v>
      </c>
      <c r="O95" s="0" t="n">
        <v>54.271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95.4266</v>
      </c>
      <c r="M96" s="0" t="n">
        <v>47.0127</v>
      </c>
      <c r="N96" s="0" t="n">
        <v>50.0119</v>
      </c>
      <c r="O96" s="0" t="n">
        <v>50.948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25.8877</v>
      </c>
      <c r="M97" s="0" t="n">
        <v>43.3958</v>
      </c>
      <c r="N97" s="0" t="n">
        <v>47.4175</v>
      </c>
      <c r="O97" s="0" t="n">
        <v>48.5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10.2992</v>
      </c>
      <c r="M98" s="0" t="n">
        <v>39.4844</v>
      </c>
      <c r="N98" s="0" t="n">
        <v>45.6128</v>
      </c>
      <c r="O98" s="0" t="n">
        <v>46.805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893.4128</v>
      </c>
      <c r="M3" s="0" t="n">
        <v>41.8978</v>
      </c>
      <c r="N3" s="0" t="n">
        <v>41.6657</v>
      </c>
      <c r="O3" s="0" t="n">
        <v>44.4127</v>
      </c>
      <c r="P3" s="0" t="n">
        <v>18706.26</v>
      </c>
      <c r="Q3" s="0" t="n">
        <v>42.58</v>
      </c>
      <c r="R3" s="53" t="n">
        <v>5.1961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45.5824</v>
      </c>
      <c r="M4" s="0" t="n">
        <v>39.3707</v>
      </c>
      <c r="N4" s="0" t="n">
        <v>39.9766</v>
      </c>
      <c r="O4" s="0" t="n">
        <v>42.4629</v>
      </c>
      <c r="P4" s="0" t="n">
        <v>16012.46</v>
      </c>
      <c r="Q4" s="0" t="n">
        <v>32.59</v>
      </c>
      <c r="R4" s="58" t="n">
        <v>4.44790555555556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3.496</v>
      </c>
      <c r="M5" s="0" t="n">
        <v>36.7808</v>
      </c>
      <c r="N5" s="0" t="n">
        <v>38.7046</v>
      </c>
      <c r="O5" s="0" t="n">
        <v>40.9394</v>
      </c>
      <c r="P5" s="0" t="n">
        <v>14755.47</v>
      </c>
      <c r="Q5" s="0" t="n">
        <v>28</v>
      </c>
      <c r="R5" s="58" t="n">
        <v>4.09874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17.1168</v>
      </c>
      <c r="M6" s="0" t="n">
        <v>34.0824</v>
      </c>
      <c r="N6" s="0" t="n">
        <v>37.727</v>
      </c>
      <c r="O6" s="0" t="n">
        <v>39.8448</v>
      </c>
      <c r="P6" s="0" t="n">
        <v>14031.49</v>
      </c>
      <c r="Q6" s="0" t="n">
        <v>26.4</v>
      </c>
      <c r="R6" s="64" t="n">
        <v>3.89763611111111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88.1088</v>
      </c>
      <c r="M7" s="0" t="n">
        <v>40.4967</v>
      </c>
      <c r="N7" s="0" t="n">
        <v>45.2504</v>
      </c>
      <c r="O7" s="0" t="n">
        <v>44.8642</v>
      </c>
      <c r="P7" s="0" t="n">
        <v>27477.58</v>
      </c>
      <c r="Q7" s="0" t="n">
        <v>56.91</v>
      </c>
      <c r="R7" s="53" t="n">
        <v>7.6326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77.8992</v>
      </c>
      <c r="M8" s="0" t="n">
        <v>37.5019</v>
      </c>
      <c r="N8" s="0" t="n">
        <v>43.3161</v>
      </c>
      <c r="O8" s="0" t="n">
        <v>43.4905</v>
      </c>
      <c r="P8" s="0" t="n">
        <v>23908.94</v>
      </c>
      <c r="Q8" s="0" t="n">
        <v>51.1</v>
      </c>
      <c r="R8" s="58" t="n">
        <v>6.64137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64.4304</v>
      </c>
      <c r="M9" s="0" t="n">
        <v>34.5155</v>
      </c>
      <c r="N9" s="0" t="n">
        <v>41.6897</v>
      </c>
      <c r="O9" s="0" t="n">
        <v>42.1922</v>
      </c>
      <c r="P9" s="0" t="n">
        <v>20899.42</v>
      </c>
      <c r="Q9" s="0" t="n">
        <v>43.3</v>
      </c>
      <c r="R9" s="58" t="n">
        <v>5.80539444444444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7.3952</v>
      </c>
      <c r="M10" s="0" t="n">
        <v>31.6946</v>
      </c>
      <c r="N10" s="0" t="n">
        <v>40.3973</v>
      </c>
      <c r="O10" s="0" t="n">
        <v>41.1566</v>
      </c>
      <c r="P10" s="0" t="n">
        <v>19098.08</v>
      </c>
      <c r="Q10" s="0" t="n">
        <v>36.58</v>
      </c>
      <c r="R10" s="64" t="n">
        <v>5.30502222222222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8007.3744</v>
      </c>
      <c r="M11" s="0" t="n">
        <v>39.8095</v>
      </c>
      <c r="N11" s="0" t="n">
        <v>39.8171</v>
      </c>
      <c r="O11" s="0" t="n">
        <v>38.1438</v>
      </c>
      <c r="P11" s="0" t="n">
        <v>77660.65</v>
      </c>
      <c r="Q11" s="0" t="n">
        <v>153.34</v>
      </c>
      <c r="R11" s="53" t="n">
        <v>21.5724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42.1824</v>
      </c>
      <c r="M12" s="0" t="n">
        <v>34.3695</v>
      </c>
      <c r="N12" s="0" t="n">
        <v>38.3937</v>
      </c>
      <c r="O12" s="0" t="n">
        <v>36.7356</v>
      </c>
      <c r="P12" s="0" t="n">
        <v>64605.32</v>
      </c>
      <c r="Q12" s="0" t="n">
        <v>138.49</v>
      </c>
      <c r="R12" s="58" t="n">
        <v>17.94592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754.3424</v>
      </c>
      <c r="M13" s="0" t="n">
        <v>29.7659</v>
      </c>
      <c r="N13" s="0" t="n">
        <v>37.3764</v>
      </c>
      <c r="O13" s="0" t="n">
        <v>35.6878</v>
      </c>
      <c r="P13" s="0" t="n">
        <v>45296.84</v>
      </c>
      <c r="Q13" s="0" t="n">
        <v>98.32</v>
      </c>
      <c r="R13" s="58" t="n">
        <v>12.5824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203.448</v>
      </c>
      <c r="M14" s="0" t="n">
        <v>28.0461</v>
      </c>
      <c r="N14" s="0" t="n">
        <v>36.568</v>
      </c>
      <c r="O14" s="0" t="n">
        <v>34.826</v>
      </c>
      <c r="P14" s="0" t="n">
        <v>34426.37</v>
      </c>
      <c r="Q14" s="0" t="n">
        <v>93.75</v>
      </c>
      <c r="R14" s="64" t="n">
        <v>9.56288055555556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90.72</v>
      </c>
      <c r="M15" s="0" t="n">
        <v>41.6691</v>
      </c>
      <c r="N15" s="0" t="n">
        <v>46.9122</v>
      </c>
      <c r="O15" s="0" t="n">
        <v>46.53</v>
      </c>
      <c r="P15" s="0" t="n">
        <v>47340.48</v>
      </c>
      <c r="Q15" s="0" t="n">
        <v>93.06</v>
      </c>
      <c r="R15" s="53" t="n">
        <v>13.1501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19.1472</v>
      </c>
      <c r="M16" s="0" t="n">
        <v>40.2319</v>
      </c>
      <c r="N16" s="0" t="n">
        <v>46.0997</v>
      </c>
      <c r="O16" s="0" t="n">
        <v>45.9033</v>
      </c>
      <c r="P16" s="0" t="n">
        <v>37794.55</v>
      </c>
      <c r="Q16" s="0" t="n">
        <v>68.68</v>
      </c>
      <c r="R16" s="58" t="n">
        <v>10.498486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58.4112</v>
      </c>
      <c r="M17" s="0" t="n">
        <v>38.9173</v>
      </c>
      <c r="N17" s="0" t="n">
        <v>45.4118</v>
      </c>
      <c r="O17" s="0" t="n">
        <v>45.3411</v>
      </c>
      <c r="P17" s="0" t="n">
        <v>34275.26</v>
      </c>
      <c r="Q17" s="0" t="n">
        <v>57.55</v>
      </c>
      <c r="R17" s="58" t="n">
        <v>9.52090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86.5328</v>
      </c>
      <c r="M18" s="0" t="n">
        <v>37.1583</v>
      </c>
      <c r="N18" s="0" t="n">
        <v>44.775</v>
      </c>
      <c r="O18" s="0" t="n">
        <v>44.8851</v>
      </c>
      <c r="P18" s="0" t="n">
        <v>31972.13</v>
      </c>
      <c r="Q18" s="0" t="n">
        <v>56.92</v>
      </c>
      <c r="R18" s="64" t="n">
        <v>8.881147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6.0432</v>
      </c>
      <c r="M19" s="0" t="n">
        <v>41.8683</v>
      </c>
      <c r="N19" s="0" t="n">
        <v>43.7252</v>
      </c>
      <c r="O19" s="0" t="n">
        <v>45.6017</v>
      </c>
      <c r="P19" s="0" t="n">
        <v>16986.28</v>
      </c>
      <c r="Q19" s="0" t="n">
        <v>38.28</v>
      </c>
      <c r="R19" s="52" t="n">
        <v>4.718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5.2008</v>
      </c>
      <c r="M20" s="0" t="n">
        <v>39.9797</v>
      </c>
      <c r="N20" s="0" t="n">
        <v>42.3791</v>
      </c>
      <c r="O20" s="0" t="n">
        <v>43.6242</v>
      </c>
      <c r="P20" s="0" t="n">
        <v>15004.29</v>
      </c>
      <c r="Q20" s="0" t="n">
        <v>32.52</v>
      </c>
      <c r="R20" s="57" t="n">
        <v>4.16785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1.0512</v>
      </c>
      <c r="M21" s="0" t="n">
        <v>37.6107</v>
      </c>
      <c r="N21" s="0" t="n">
        <v>41.2419</v>
      </c>
      <c r="O21" s="0" t="n">
        <v>42.2565</v>
      </c>
      <c r="P21" s="0" t="n">
        <v>13354.48</v>
      </c>
      <c r="Q21" s="0" t="n">
        <v>26.69</v>
      </c>
      <c r="R21" s="57" t="n">
        <v>3.7095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2.3792</v>
      </c>
      <c r="M22" s="0" t="n">
        <v>35.1693</v>
      </c>
      <c r="N22" s="0" t="n">
        <v>40.3972</v>
      </c>
      <c r="O22" s="0" t="n">
        <v>41.3766</v>
      </c>
      <c r="P22" s="0" t="n">
        <v>12424.38</v>
      </c>
      <c r="Q22" s="0" t="n">
        <v>24.58</v>
      </c>
      <c r="R22" s="63" t="n">
        <v>3.4512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74.132</v>
      </c>
      <c r="M23" s="0" t="n">
        <v>40.2354</v>
      </c>
      <c r="N23" s="0" t="n">
        <v>42.6411</v>
      </c>
      <c r="O23" s="0" t="n">
        <v>44.099</v>
      </c>
      <c r="P23" s="0" t="n">
        <v>15832.38</v>
      </c>
      <c r="Q23" s="0" t="n">
        <v>37.23</v>
      </c>
      <c r="R23" s="52" t="n">
        <v>4.397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3.0608</v>
      </c>
      <c r="M24" s="0" t="n">
        <v>37.6944</v>
      </c>
      <c r="N24" s="0" t="n">
        <v>40.8409</v>
      </c>
      <c r="O24" s="0" t="n">
        <v>41.6829</v>
      </c>
      <c r="P24" s="0" t="n">
        <v>13623.76</v>
      </c>
      <c r="Q24" s="0" t="n">
        <v>31.92</v>
      </c>
      <c r="R24" s="57" t="n">
        <v>3.7843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4.8608</v>
      </c>
      <c r="M25" s="0" t="n">
        <v>35.0592</v>
      </c>
      <c r="N25" s="0" t="n">
        <v>39.3365</v>
      </c>
      <c r="O25" s="0" t="n">
        <v>40.0749</v>
      </c>
      <c r="P25" s="0" t="n">
        <v>12584.74</v>
      </c>
      <c r="Q25" s="0" t="n">
        <v>25.95</v>
      </c>
      <c r="R25" s="57" t="n">
        <v>3.4957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8.0928</v>
      </c>
      <c r="M26" s="0" t="n">
        <v>32.5199</v>
      </c>
      <c r="N26" s="0" t="n">
        <v>38.1938</v>
      </c>
      <c r="O26" s="0" t="n">
        <v>39.1777</v>
      </c>
      <c r="P26" s="0" t="n">
        <v>11489.62</v>
      </c>
      <c r="Q26" s="0" t="n">
        <v>24.43</v>
      </c>
      <c r="R26" s="63" t="n">
        <v>3.19156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41.8448</v>
      </c>
      <c r="M27" s="0" t="n">
        <v>38.6307</v>
      </c>
      <c r="N27" s="0" t="n">
        <v>40.1872</v>
      </c>
      <c r="O27" s="0" t="n">
        <v>43.8231</v>
      </c>
      <c r="P27" s="0" t="n">
        <v>40241.18</v>
      </c>
      <c r="Q27" s="0" t="n">
        <v>81.58</v>
      </c>
      <c r="R27" s="52" t="n">
        <v>11.1781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36.6304</v>
      </c>
      <c r="M28" s="0" t="n">
        <v>37.0082</v>
      </c>
      <c r="N28" s="0" t="n">
        <v>39.2299</v>
      </c>
      <c r="O28" s="0" t="n">
        <v>42.1138</v>
      </c>
      <c r="P28" s="0" t="n">
        <v>30557.78</v>
      </c>
      <c r="Q28" s="0" t="n">
        <v>57.02</v>
      </c>
      <c r="R28" s="57" t="n">
        <v>8.4882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697.4376</v>
      </c>
      <c r="M29" s="0" t="n">
        <v>35.0949</v>
      </c>
      <c r="N29" s="0" t="n">
        <v>38.4244</v>
      </c>
      <c r="O29" s="0" t="n">
        <v>40.5594</v>
      </c>
      <c r="P29" s="0" t="n">
        <v>27193.19</v>
      </c>
      <c r="Q29" s="0" t="n">
        <v>52.16</v>
      </c>
      <c r="R29" s="57" t="n">
        <v>7.5536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0.3128</v>
      </c>
      <c r="M30" s="0" t="n">
        <v>32.9032</v>
      </c>
      <c r="N30" s="0" t="n">
        <v>37.7229</v>
      </c>
      <c r="O30" s="0" t="n">
        <v>39.3841</v>
      </c>
      <c r="P30" s="0" t="n">
        <v>25414.96</v>
      </c>
      <c r="Q30" s="0" t="n">
        <v>47.91</v>
      </c>
      <c r="R30" s="63" t="n">
        <v>7.0597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91.1784</v>
      </c>
      <c r="M31" s="0" t="n">
        <v>39.34</v>
      </c>
      <c r="N31" s="0" t="n">
        <v>44.0636</v>
      </c>
      <c r="O31" s="0" t="n">
        <v>45.4366</v>
      </c>
      <c r="P31" s="0" t="n">
        <v>42288.78</v>
      </c>
      <c r="Q31" s="0" t="n">
        <v>84.54</v>
      </c>
      <c r="R31" s="52" t="n">
        <v>11.7468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67.7016</v>
      </c>
      <c r="M32" s="0" t="n">
        <v>37.6715</v>
      </c>
      <c r="N32" s="0" t="n">
        <v>42.8113</v>
      </c>
      <c r="O32" s="0" t="n">
        <v>43.4398</v>
      </c>
      <c r="P32" s="0" t="n">
        <v>41004.92</v>
      </c>
      <c r="Q32" s="0" t="n">
        <v>70.14</v>
      </c>
      <c r="R32" s="57" t="n">
        <v>11.3902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4.8376</v>
      </c>
      <c r="M33" s="0" t="n">
        <v>35.8204</v>
      </c>
      <c r="N33" s="0" t="n">
        <v>41.581</v>
      </c>
      <c r="O33" s="0" t="n">
        <v>41.5719</v>
      </c>
      <c r="P33" s="0" t="n">
        <v>31796.98</v>
      </c>
      <c r="Q33" s="0" t="n">
        <v>58.73</v>
      </c>
      <c r="R33" s="57" t="n">
        <v>8.83249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6.3</v>
      </c>
      <c r="M34" s="0" t="n">
        <v>33.8202</v>
      </c>
      <c r="N34" s="0" t="n">
        <v>40.5674</v>
      </c>
      <c r="O34" s="0" t="n">
        <v>40.2015</v>
      </c>
      <c r="P34" s="0" t="n">
        <v>29785.99</v>
      </c>
      <c r="Q34" s="0" t="n">
        <v>54.79</v>
      </c>
      <c r="R34" s="63" t="n">
        <v>8.27388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72.26</v>
      </c>
      <c r="M35" s="0" t="n">
        <v>37.5939</v>
      </c>
      <c r="N35" s="0" t="n">
        <v>42.3497</v>
      </c>
      <c r="O35" s="0" t="n">
        <v>44.4881</v>
      </c>
      <c r="P35" s="0" t="n">
        <v>50291.45</v>
      </c>
      <c r="Q35" s="0" t="n">
        <v>121.55</v>
      </c>
      <c r="R35" s="52" t="n">
        <v>13.9698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95.7112</v>
      </c>
      <c r="M36" s="0" t="n">
        <v>35.421</v>
      </c>
      <c r="N36" s="0" t="n">
        <v>41.0278</v>
      </c>
      <c r="O36" s="0" t="n">
        <v>43.278</v>
      </c>
      <c r="P36" s="0" t="n">
        <v>35168.75</v>
      </c>
      <c r="Q36" s="0" t="n">
        <v>81.65</v>
      </c>
      <c r="R36" s="57" t="n">
        <v>9.76909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4.4272</v>
      </c>
      <c r="M37" s="0" t="n">
        <v>33.9676</v>
      </c>
      <c r="N37" s="0" t="n">
        <v>39.7637</v>
      </c>
      <c r="O37" s="0" t="n">
        <v>42.2467</v>
      </c>
      <c r="P37" s="0" t="n">
        <v>31048.08</v>
      </c>
      <c r="Q37" s="0" t="n">
        <v>60.62</v>
      </c>
      <c r="R37" s="57" t="n">
        <v>8.624466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76.088</v>
      </c>
      <c r="M38" s="0" t="n">
        <v>32.1417</v>
      </c>
      <c r="N38" s="0" t="n">
        <v>38.8013</v>
      </c>
      <c r="O38" s="0" t="n">
        <v>41.4062</v>
      </c>
      <c r="P38" s="0" t="n">
        <v>29423.17</v>
      </c>
      <c r="Q38" s="0" t="n">
        <v>56.81</v>
      </c>
      <c r="R38" s="63" t="n">
        <v>8.17310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1.5528</v>
      </c>
      <c r="M39" s="0" t="n">
        <v>40.6972</v>
      </c>
      <c r="N39" s="0" t="n">
        <v>43.3791</v>
      </c>
      <c r="O39" s="0" t="n">
        <v>44.0505</v>
      </c>
      <c r="P39" s="0" t="n">
        <v>7781.25</v>
      </c>
      <c r="Q39" s="0" t="n">
        <v>15.24</v>
      </c>
      <c r="R39" s="52" t="n">
        <v>2.1614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4.7496</v>
      </c>
      <c r="M40" s="0" t="n">
        <v>37.5295</v>
      </c>
      <c r="N40" s="0" t="n">
        <v>41.028</v>
      </c>
      <c r="O40" s="0" t="n">
        <v>41.3383</v>
      </c>
      <c r="P40" s="0" t="n">
        <v>6776.24</v>
      </c>
      <c r="Q40" s="0" t="n">
        <v>12.71</v>
      </c>
      <c r="R40" s="57" t="n">
        <v>1.8822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0.4056</v>
      </c>
      <c r="M41" s="0" t="n">
        <v>34.5834</v>
      </c>
      <c r="N41" s="0" t="n">
        <v>39.0948</v>
      </c>
      <c r="O41" s="0" t="n">
        <v>39.1869</v>
      </c>
      <c r="P41" s="0" t="n">
        <v>6879.54</v>
      </c>
      <c r="Q41" s="0" t="n">
        <v>11.07</v>
      </c>
      <c r="R41" s="57" t="n">
        <v>1.9109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4.8032</v>
      </c>
      <c r="M42" s="0" t="n">
        <v>32.0741</v>
      </c>
      <c r="N42" s="0" t="n">
        <v>37.6797</v>
      </c>
      <c r="O42" s="0" t="n">
        <v>37.5688</v>
      </c>
      <c r="P42" s="0" t="n">
        <v>6195.98</v>
      </c>
      <c r="Q42" s="0" t="n">
        <v>10.34</v>
      </c>
      <c r="R42" s="63" t="n">
        <v>1.7211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600.9264</v>
      </c>
      <c r="M43" s="0" t="n">
        <v>40.4224</v>
      </c>
      <c r="N43" s="0" t="n">
        <v>43.7781</v>
      </c>
      <c r="O43" s="0" t="n">
        <v>45.3867</v>
      </c>
      <c r="P43" s="0" t="n">
        <v>8600.87</v>
      </c>
      <c r="Q43" s="0" t="n">
        <v>17.67</v>
      </c>
      <c r="R43" s="52" t="n">
        <v>2.389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2.5008</v>
      </c>
      <c r="M44" s="0" t="n">
        <v>37.8822</v>
      </c>
      <c r="N44" s="0" t="n">
        <v>41.847</v>
      </c>
      <c r="O44" s="0" t="n">
        <v>43.0669</v>
      </c>
      <c r="P44" s="0" t="n">
        <v>7492.71</v>
      </c>
      <c r="Q44" s="0" t="n">
        <v>14.53</v>
      </c>
      <c r="R44" s="57" t="n">
        <v>2.0813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0.3448</v>
      </c>
      <c r="M45" s="0" t="n">
        <v>35.0946</v>
      </c>
      <c r="N45" s="0" t="n">
        <v>40.1881</v>
      </c>
      <c r="O45" s="0" t="n">
        <v>41.1609</v>
      </c>
      <c r="P45" s="0" t="n">
        <v>6829.69</v>
      </c>
      <c r="Q45" s="0" t="n">
        <v>13.03</v>
      </c>
      <c r="R45" s="57" t="n">
        <v>1.8971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55.1816</v>
      </c>
      <c r="M46" s="0" t="n">
        <v>32.3092</v>
      </c>
      <c r="N46" s="0" t="n">
        <v>38.8949</v>
      </c>
      <c r="O46" s="0" t="n">
        <v>39.7232</v>
      </c>
      <c r="P46" s="0" t="n">
        <v>6270.4</v>
      </c>
      <c r="Q46" s="0" t="n">
        <v>11.68</v>
      </c>
      <c r="R46" s="63" t="n">
        <v>1.7417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4.5736</v>
      </c>
      <c r="M47" s="0" t="n">
        <v>38.5569</v>
      </c>
      <c r="N47" s="0" t="n">
        <v>41.6366</v>
      </c>
      <c r="O47" s="0" t="n">
        <v>42.6905</v>
      </c>
      <c r="P47" s="0" t="n">
        <v>8359.03</v>
      </c>
      <c r="Q47" s="0" t="n">
        <v>19.48</v>
      </c>
      <c r="R47" s="52" t="n">
        <v>2.3219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08.9704</v>
      </c>
      <c r="M48" s="0" t="n">
        <v>35.0202</v>
      </c>
      <c r="N48" s="0" t="n">
        <v>39.0373</v>
      </c>
      <c r="O48" s="0" t="n">
        <v>39.9746</v>
      </c>
      <c r="P48" s="0" t="n">
        <v>6928.96</v>
      </c>
      <c r="Q48" s="0" t="n">
        <v>15.52</v>
      </c>
      <c r="R48" s="57" t="n">
        <v>1.9247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0.148</v>
      </c>
      <c r="M49" s="0" t="n">
        <v>31.7602</v>
      </c>
      <c r="N49" s="0" t="n">
        <v>37.1715</v>
      </c>
      <c r="O49" s="0" t="n">
        <v>38.0238</v>
      </c>
      <c r="P49" s="0" t="n">
        <v>6049.37</v>
      </c>
      <c r="Q49" s="0" t="n">
        <v>13.65</v>
      </c>
      <c r="R49" s="57" t="n">
        <v>1.6803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697.5912</v>
      </c>
      <c r="M50" s="0" t="n">
        <v>28.7473</v>
      </c>
      <c r="N50" s="0" t="n">
        <v>35.9089</v>
      </c>
      <c r="O50" s="0" t="n">
        <v>36.6671</v>
      </c>
      <c r="P50" s="0" t="n">
        <v>5441.8</v>
      </c>
      <c r="Q50" s="0" t="n">
        <v>11.15</v>
      </c>
      <c r="R50" s="63" t="n">
        <v>1.51161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4.9824</v>
      </c>
      <c r="M51" s="0" t="n">
        <v>39.2489</v>
      </c>
      <c r="N51" s="0" t="n">
        <v>41.6183</v>
      </c>
      <c r="O51" s="0" t="n">
        <v>43.0917</v>
      </c>
      <c r="P51" s="0" t="n">
        <v>6136.56</v>
      </c>
      <c r="Q51" s="0" t="n">
        <v>12.89</v>
      </c>
      <c r="R51" s="52" t="n">
        <v>1.704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0.8248</v>
      </c>
      <c r="M52" s="0" t="n">
        <v>36.0007</v>
      </c>
      <c r="N52" s="0" t="n">
        <v>39.3122</v>
      </c>
      <c r="O52" s="0" t="n">
        <v>40.9067</v>
      </c>
      <c r="P52" s="0" t="n">
        <v>5140.87</v>
      </c>
      <c r="Q52" s="0" t="n">
        <v>10.06</v>
      </c>
      <c r="R52" s="57" t="n">
        <v>1.42801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4.7392</v>
      </c>
      <c r="M53" s="0" t="n">
        <v>33.106</v>
      </c>
      <c r="N53" s="0" t="n">
        <v>37.4521</v>
      </c>
      <c r="O53" s="0" t="n">
        <v>39.1758</v>
      </c>
      <c r="P53" s="0" t="n">
        <v>4441.15</v>
      </c>
      <c r="Q53" s="0" t="n">
        <v>8.21</v>
      </c>
      <c r="R53" s="57" t="n">
        <v>1.233652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6.6576</v>
      </c>
      <c r="M54" s="0" t="n">
        <v>30.4398</v>
      </c>
      <c r="N54" s="0" t="n">
        <v>36.1298</v>
      </c>
      <c r="O54" s="0" t="n">
        <v>37.8775</v>
      </c>
      <c r="P54" s="0" t="n">
        <v>3888.71</v>
      </c>
      <c r="Q54" s="0" t="n">
        <v>7.11</v>
      </c>
      <c r="R54" s="63" t="n">
        <v>1.080197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6.3592</v>
      </c>
      <c r="M55" s="0" t="n">
        <v>40.9509</v>
      </c>
      <c r="N55" s="0" t="n">
        <v>44.2439</v>
      </c>
      <c r="O55" s="0" t="n">
        <v>43.3993</v>
      </c>
      <c r="P55" s="0" t="n">
        <v>2177.09</v>
      </c>
      <c r="Q55" s="0" t="n">
        <v>4.58</v>
      </c>
      <c r="R55" s="52" t="n">
        <v>0.6047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58.6128</v>
      </c>
      <c r="M56" s="0" t="n">
        <v>37.1187</v>
      </c>
      <c r="N56" s="0" t="n">
        <v>41.6217</v>
      </c>
      <c r="O56" s="0" t="n">
        <v>40.3465</v>
      </c>
      <c r="P56" s="0" t="n">
        <v>2121.48</v>
      </c>
      <c r="Q56" s="0" t="n">
        <v>3.87</v>
      </c>
      <c r="R56" s="57" t="n">
        <v>0.589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77.3264</v>
      </c>
      <c r="M57" s="0" t="n">
        <v>33.7054</v>
      </c>
      <c r="N57" s="0" t="n">
        <v>39.61</v>
      </c>
      <c r="O57" s="0" t="n">
        <v>38.0355</v>
      </c>
      <c r="P57" s="0" t="n">
        <v>1676.33</v>
      </c>
      <c r="Q57" s="0" t="n">
        <v>3.36</v>
      </c>
      <c r="R57" s="57" t="n">
        <v>0.4656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6.6656</v>
      </c>
      <c r="M58" s="0" t="n">
        <v>30.8779</v>
      </c>
      <c r="N58" s="0" t="n">
        <v>38.1147</v>
      </c>
      <c r="O58" s="0" t="n">
        <v>36.3998</v>
      </c>
      <c r="P58" s="0" t="n">
        <v>1441.67</v>
      </c>
      <c r="Q58" s="0" t="n">
        <v>2.93</v>
      </c>
      <c r="R58" s="63" t="n">
        <v>0.40046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08.9256</v>
      </c>
      <c r="M59" s="0" t="n">
        <v>38.334</v>
      </c>
      <c r="N59" s="0" t="n">
        <v>43.3327</v>
      </c>
      <c r="O59" s="0" t="n">
        <v>44.4752</v>
      </c>
      <c r="P59" s="0" t="n">
        <v>2220.52</v>
      </c>
      <c r="Q59" s="0" t="n">
        <v>5.57</v>
      </c>
      <c r="R59" s="52" t="n">
        <v>0.6168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3.4296</v>
      </c>
      <c r="M60" s="0" t="n">
        <v>35.0375</v>
      </c>
      <c r="N60" s="0" t="n">
        <v>41.1509</v>
      </c>
      <c r="O60" s="0" t="n">
        <v>42.1617</v>
      </c>
      <c r="P60" s="0" t="n">
        <v>1761</v>
      </c>
      <c r="Q60" s="0" t="n">
        <v>4.56</v>
      </c>
      <c r="R60" s="57" t="n">
        <v>0.489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0.5672</v>
      </c>
      <c r="M61" s="0" t="n">
        <v>32.1407</v>
      </c>
      <c r="N61" s="0" t="n">
        <v>39.6146</v>
      </c>
      <c r="O61" s="0" t="n">
        <v>40.6067</v>
      </c>
      <c r="P61" s="0" t="n">
        <v>1534.5</v>
      </c>
      <c r="Q61" s="0" t="n">
        <v>4.44</v>
      </c>
      <c r="R61" s="57" t="n">
        <v>0.426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0.9064</v>
      </c>
      <c r="M62" s="0" t="n">
        <v>29.3036</v>
      </c>
      <c r="N62" s="0" t="n">
        <v>38.5226</v>
      </c>
      <c r="O62" s="0" t="n">
        <v>39.4398</v>
      </c>
      <c r="P62" s="0" t="n">
        <v>1443.41</v>
      </c>
      <c r="Q62" s="0" t="n">
        <v>3.52</v>
      </c>
      <c r="R62" s="63" t="n">
        <v>0.4009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39.476</v>
      </c>
      <c r="M63" s="0" t="n">
        <v>38.4623</v>
      </c>
      <c r="N63" s="0" t="n">
        <v>41.448</v>
      </c>
      <c r="O63" s="0" t="n">
        <v>42.4304</v>
      </c>
      <c r="P63" s="0" t="n">
        <v>1858.14</v>
      </c>
      <c r="Q63" s="0" t="n">
        <v>4.6</v>
      </c>
      <c r="R63" s="52" t="n">
        <v>0.5161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5.6648</v>
      </c>
      <c r="M64" s="0" t="n">
        <v>35.0429</v>
      </c>
      <c r="N64" s="0" t="n">
        <v>38.864</v>
      </c>
      <c r="O64" s="0" t="n">
        <v>39.6074</v>
      </c>
      <c r="P64" s="0" t="n">
        <v>1561.45</v>
      </c>
      <c r="Q64" s="0" t="n">
        <v>4.02</v>
      </c>
      <c r="R64" s="57" t="n">
        <v>0.4337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3.708</v>
      </c>
      <c r="M65" s="0" t="n">
        <v>31.7583</v>
      </c>
      <c r="N65" s="0" t="n">
        <v>36.8465</v>
      </c>
      <c r="O65" s="0" t="n">
        <v>37.527</v>
      </c>
      <c r="P65" s="0" t="n">
        <v>1341.75</v>
      </c>
      <c r="Q65" s="0" t="n">
        <v>3.1</v>
      </c>
      <c r="R65" s="57" t="n">
        <v>0.3727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5.2392</v>
      </c>
      <c r="M66" s="0" t="n">
        <v>28.7899</v>
      </c>
      <c r="N66" s="0" t="n">
        <v>35.4867</v>
      </c>
      <c r="O66" s="0" t="n">
        <v>36.0795</v>
      </c>
      <c r="P66" s="0" t="n">
        <v>1222.56</v>
      </c>
      <c r="Q66" s="0" t="n">
        <v>2.68</v>
      </c>
      <c r="R66" s="63" t="n">
        <v>0.339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4.7984</v>
      </c>
      <c r="M67" s="0" t="n">
        <v>39.7012</v>
      </c>
      <c r="N67" s="0" t="n">
        <v>41.7635</v>
      </c>
      <c r="O67" s="0" t="n">
        <v>42.8301</v>
      </c>
      <c r="P67" s="0" t="n">
        <v>1439.8</v>
      </c>
      <c r="Q67" s="0" t="n">
        <v>3.34</v>
      </c>
      <c r="R67" s="52" t="n">
        <v>0.399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2.644</v>
      </c>
      <c r="M68" s="0" t="n">
        <v>35.9014</v>
      </c>
      <c r="N68" s="0" t="n">
        <v>39.0502</v>
      </c>
      <c r="O68" s="0" t="n">
        <v>40.2789</v>
      </c>
      <c r="P68" s="0" t="n">
        <v>1375.06</v>
      </c>
      <c r="Q68" s="0" t="n">
        <v>2.59</v>
      </c>
      <c r="R68" s="57" t="n">
        <v>0.38196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89.9896</v>
      </c>
      <c r="M69" s="0" t="n">
        <v>32.4665</v>
      </c>
      <c r="N69" s="0" t="n">
        <v>37.1028</v>
      </c>
      <c r="O69" s="0" t="n">
        <v>38.3049</v>
      </c>
      <c r="P69" s="0" t="n">
        <v>1092.76</v>
      </c>
      <c r="Q69" s="0" t="n">
        <v>2.32</v>
      </c>
      <c r="R69" s="57" t="n">
        <v>0.303544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2.8936</v>
      </c>
      <c r="M70" s="0" t="n">
        <v>29.6257</v>
      </c>
      <c r="N70" s="0" t="n">
        <v>35.6708</v>
      </c>
      <c r="O70" s="0" t="n">
        <v>36.7495</v>
      </c>
      <c r="P70" s="0" t="n">
        <v>1030.95</v>
      </c>
      <c r="Q70" s="0" t="n">
        <v>1.9</v>
      </c>
      <c r="R70" s="63" t="n">
        <v>0.28637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6.2888</v>
      </c>
      <c r="M83" s="0" t="n">
        <v>40.8255</v>
      </c>
      <c r="N83" s="0" t="n">
        <v>43.2961</v>
      </c>
      <c r="O83" s="0" t="n">
        <v>43.8989</v>
      </c>
      <c r="P83" s="0" t="n">
        <v>8919.39</v>
      </c>
      <c r="Q83" s="0" t="n">
        <v>14.7</v>
      </c>
      <c r="R83" s="52" t="n">
        <v>2.4776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3.3488</v>
      </c>
      <c r="M84" s="0" t="n">
        <v>37.5639</v>
      </c>
      <c r="N84" s="0" t="n">
        <v>40.6845</v>
      </c>
      <c r="O84" s="0" t="n">
        <v>40.9585</v>
      </c>
      <c r="P84" s="0" t="n">
        <v>6744.72</v>
      </c>
      <c r="Q84" s="0" t="n">
        <v>12.48</v>
      </c>
      <c r="R84" s="57" t="n">
        <v>1.8735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5.1296</v>
      </c>
      <c r="M85" s="0" t="n">
        <v>34.5078</v>
      </c>
      <c r="N85" s="0" t="n">
        <v>38.4821</v>
      </c>
      <c r="O85" s="0" t="n">
        <v>38.5896</v>
      </c>
      <c r="P85" s="0" t="n">
        <v>5978.9</v>
      </c>
      <c r="Q85" s="0" t="n">
        <v>11.23</v>
      </c>
      <c r="R85" s="57" t="n">
        <v>1.6608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1.9032</v>
      </c>
      <c r="M86" s="0" t="n">
        <v>31.8225</v>
      </c>
      <c r="N86" s="0" t="n">
        <v>36.9089</v>
      </c>
      <c r="O86" s="0" t="n">
        <v>36.8498</v>
      </c>
      <c r="P86" s="0" t="n">
        <v>5412.6</v>
      </c>
      <c r="Q86" s="0" t="n">
        <v>9.52</v>
      </c>
      <c r="R86" s="63" t="n">
        <v>1.503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7.159</v>
      </c>
      <c r="M87" s="0" t="n">
        <v>42.6193</v>
      </c>
      <c r="N87" s="0" t="n">
        <v>46.0086</v>
      </c>
      <c r="O87" s="0" t="n">
        <v>46.0305</v>
      </c>
      <c r="P87" s="0" t="n">
        <v>19400.96</v>
      </c>
      <c r="Q87" s="0" t="n">
        <v>29.27</v>
      </c>
      <c r="R87" s="52" t="n">
        <v>5.3891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2.7488</v>
      </c>
      <c r="M88" s="0" t="n">
        <v>38.5553</v>
      </c>
      <c r="N88" s="0" t="n">
        <v>43.2266</v>
      </c>
      <c r="O88" s="0" t="n">
        <v>43.1284</v>
      </c>
      <c r="P88" s="0" t="n">
        <v>14258.83</v>
      </c>
      <c r="Q88" s="0" t="n">
        <v>24.68</v>
      </c>
      <c r="R88" s="57" t="n">
        <v>3.9607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2.7389</v>
      </c>
      <c r="M89" s="0" t="n">
        <v>34.7836</v>
      </c>
      <c r="N89" s="0" t="n">
        <v>41.0923</v>
      </c>
      <c r="O89" s="0" t="n">
        <v>40.735</v>
      </c>
      <c r="P89" s="0" t="n">
        <v>12241.08</v>
      </c>
      <c r="Q89" s="0" t="n">
        <v>22.45</v>
      </c>
      <c r="R89" s="57" t="n">
        <v>3.400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6306</v>
      </c>
      <c r="M90" s="0" t="n">
        <v>31.6866</v>
      </c>
      <c r="N90" s="0" t="n">
        <v>39.6032</v>
      </c>
      <c r="O90" s="0" t="n">
        <v>38.832</v>
      </c>
      <c r="P90" s="0" t="n">
        <v>10631.62</v>
      </c>
      <c r="Q90" s="0" t="n">
        <v>19.02</v>
      </c>
      <c r="R90" s="63" t="n">
        <v>2.95322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7.024</v>
      </c>
      <c r="M91" s="0" t="n">
        <v>47.923</v>
      </c>
      <c r="N91" s="0" t="n">
        <v>45.8436</v>
      </c>
      <c r="O91" s="0" t="n">
        <v>45.9588</v>
      </c>
      <c r="P91" s="0" t="n">
        <v>5657.54</v>
      </c>
      <c r="Q91" s="0" t="n">
        <v>10.54</v>
      </c>
      <c r="R91" s="52" t="n">
        <v>1.5715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5.3104</v>
      </c>
      <c r="M92" s="0" t="n">
        <v>43.4427</v>
      </c>
      <c r="N92" s="0" t="n">
        <v>41.7694</v>
      </c>
      <c r="O92" s="0" t="n">
        <v>42.0339</v>
      </c>
      <c r="P92" s="0" t="n">
        <v>5565.27</v>
      </c>
      <c r="Q92" s="0" t="n">
        <v>10.43</v>
      </c>
      <c r="R92" s="57" t="n">
        <v>1.545908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1.6728</v>
      </c>
      <c r="M93" s="0" t="n">
        <v>38.6325</v>
      </c>
      <c r="N93" s="0" t="n">
        <v>39.5718</v>
      </c>
      <c r="O93" s="0" t="n">
        <v>40.0016</v>
      </c>
      <c r="P93" s="0" t="n">
        <v>5536.34</v>
      </c>
      <c r="Q93" s="0" t="n">
        <v>10.73</v>
      </c>
      <c r="R93" s="57" t="n">
        <v>1.537872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09.6008</v>
      </c>
      <c r="M94" s="0" t="n">
        <v>33.7194</v>
      </c>
      <c r="N94" s="0" t="n">
        <v>38.3152</v>
      </c>
      <c r="O94" s="0" t="n">
        <v>38.6125</v>
      </c>
      <c r="P94" s="0" t="n">
        <v>5519.95</v>
      </c>
      <c r="Q94" s="0" t="n">
        <v>10.27</v>
      </c>
      <c r="R94" s="63" t="n">
        <v>1.53331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7.3309</v>
      </c>
      <c r="M95" s="0" t="n">
        <v>50.4392</v>
      </c>
      <c r="N95" s="0" t="n">
        <v>53.5798</v>
      </c>
      <c r="O95" s="0" t="n">
        <v>54.6046</v>
      </c>
      <c r="P95" s="0" t="n">
        <v>10275.93</v>
      </c>
      <c r="Q95" s="0" t="n">
        <v>20.79</v>
      </c>
      <c r="R95" s="52" t="n">
        <v>2.854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0.9859</v>
      </c>
      <c r="M96" s="0" t="n">
        <v>46.5917</v>
      </c>
      <c r="N96" s="0" t="n">
        <v>50.4712</v>
      </c>
      <c r="O96" s="0" t="n">
        <v>51.6227</v>
      </c>
      <c r="P96" s="0" t="n">
        <v>9877.87</v>
      </c>
      <c r="Q96" s="0" t="n">
        <v>20.13</v>
      </c>
      <c r="R96" s="57" t="n">
        <v>2.74385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1.3507</v>
      </c>
      <c r="M97" s="0" t="n">
        <v>42.9268</v>
      </c>
      <c r="N97" s="0" t="n">
        <v>48.1267</v>
      </c>
      <c r="O97" s="0" t="n">
        <v>49.2124</v>
      </c>
      <c r="P97" s="0" t="n">
        <v>9652.73</v>
      </c>
      <c r="Q97" s="0" t="n">
        <v>18.92</v>
      </c>
      <c r="R97" s="57" t="n">
        <v>2.6813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0154</v>
      </c>
      <c r="M98" s="0" t="n">
        <v>39.2647</v>
      </c>
      <c r="N98" s="0" t="n">
        <v>46.2032</v>
      </c>
      <c r="O98" s="0" t="n">
        <v>47.515</v>
      </c>
      <c r="P98" s="0" t="n">
        <v>9403</v>
      </c>
      <c r="Q98" s="0" t="n">
        <v>19.39</v>
      </c>
      <c r="R98" s="63" t="n">
        <v>2.611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n">
        <f aca="false">GEOMEAN(Q3:Q98)</f>
        <v>18.8338793951384</v>
      </c>
      <c r="R106" s="78" t="n">
        <f aca="false">GEOMEAN(R3:R98)</f>
        <v>2.5926635601211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4601989146102</v>
      </c>
      <c r="R107" s="79" t="n">
        <f aca="false">R106/J106</f>
        <v>1.1012658262298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.742483333333333</v>
      </c>
      <c r="R108" s="78" t="n">
        <f aca="false">SUM(R3:R98)</f>
        <v>368.71244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n">
        <f aca="false">GEOMEAN(Q3:Q70)</f>
        <v>19.713347912454</v>
      </c>
      <c r="R113" s="78" t="n">
        <f aca="false">GEOMEAN(R3:R70)</f>
        <v>2.6573209124218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0070558899634</v>
      </c>
      <c r="R114" s="79" t="n">
        <f aca="false">R113/J113</f>
        <v>1.101270057938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38:37Z</dcterms:modified>
  <cp:revision>0</cp:revision>
  <dc:subject/>
  <dc:title/>
</cp:coreProperties>
</file>