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CE1anchor</t>
  </si>
  <si>
    <t xml:space="preserve">Y</t>
  </si>
  <si>
    <t xml:space="preserve">U</t>
  </si>
  <si>
    <t xml:space="preserve">V</t>
  </si>
  <si>
    <t xml:space="preserve">Tested:</t>
  </si>
  <si>
    <t xml:space="preserve">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65837343992"/>
          <c:y val="0.101650387335803"/>
          <c:w val="0.944000326290888"/>
          <c:h val="0.804176490400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105458"/>
        <c:axId val="17565894"/>
      </c:scatterChart>
      <c:valAx>
        <c:axId val="2410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894"/>
        <c:crossesAt val="0"/>
        <c:crossBetween val="midCat"/>
      </c:valAx>
      <c:valAx>
        <c:axId val="175658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976423038059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79137101378"/>
          <c:y val="0.103065005052206"/>
          <c:w val="0.942541391403638"/>
          <c:h val="0.801953519703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456713"/>
        <c:axId val="43174631"/>
      </c:scatterChart>
      <c:valAx>
        <c:axId val="3045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631"/>
        <c:crossesAt val="0"/>
        <c:crossBetween val="midCat"/>
      </c:valAx>
      <c:valAx>
        <c:axId val="431746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8952509262378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449166218397"/>
          <c:w val="0.93422233096811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848821"/>
        <c:axId val="36465731"/>
      </c:scatterChart>
      <c:valAx>
        <c:axId val="8484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731"/>
        <c:crossesAt val="0"/>
        <c:crossBetween val="midCat"/>
      </c:valAx>
      <c:valAx>
        <c:axId val="364657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801237224314147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83716951155"/>
          <c:y val="0.101129639591178"/>
          <c:w val="0.927852690756508"/>
          <c:h val="0.803926842388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23880"/>
        <c:axId val="65110737"/>
      </c:scatterChart>
      <c:valAx>
        <c:axId val="255238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737"/>
        <c:crossesAt val="0"/>
        <c:crossBetween val="midCat"/>
      </c:valAx>
      <c:valAx>
        <c:axId val="651107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8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92563206024745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1583326536</cdr:x>
      <cdr:y>0.0835298080161671</cdr:y>
    </cdr:from>
    <cdr:to>
      <cdr:x>0.776490741496044</cdr:x>
      <cdr:y>0.131761535870664</cdr:y>
    </cdr:to>
    <cdr:sp>
      <cdr:nvSpPr>
        <cdr:cNvPr id="1" name="Text Box 4"/>
        <cdr:cNvSpPr/>
      </cdr:nvSpPr>
      <cdr:spPr>
        <a:xfrm>
          <a:off x="2312640" y="446400"/>
          <a:ext cx="45410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2569121605</cdr:x>
      <cdr:y>0.0767261704277535</cdr:y>
    </cdr:from>
    <cdr:to>
      <cdr:x>0.767270206345323</cdr:x>
      <cdr:y>0.12502526103065</cdr:y>
    </cdr:to>
    <cdr:sp>
      <cdr:nvSpPr>
        <cdr:cNvPr id="3" name="Text Box 1"/>
        <cdr:cNvSpPr/>
      </cdr:nvSpPr>
      <cdr:spPr>
        <a:xfrm>
          <a:off x="2282040" y="410040"/>
          <a:ext cx="4491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4945762988</cdr:x>
      <cdr:y>0.0787385691231845</cdr:y>
    </cdr:from>
    <cdr:to>
      <cdr:x>0.772490008971536</cdr:x>
      <cdr:y>0.128765465303927</cdr:y>
    </cdr:to>
    <cdr:sp>
      <cdr:nvSpPr>
        <cdr:cNvPr id="5" name="Text Box 1"/>
        <cdr:cNvSpPr/>
      </cdr:nvSpPr>
      <cdr:spPr>
        <a:xfrm>
          <a:off x="2310840" y="421560"/>
          <a:ext cx="45086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9296044323</cdr:x>
      <cdr:y>0.0860005379236149</cdr:y>
    </cdr:from>
    <cdr:to>
      <cdr:x>0.758992952295596</cdr:x>
      <cdr:y>0.133270575578268</cdr:y>
    </cdr:to>
    <cdr:sp>
      <cdr:nvSpPr>
        <cdr:cNvPr id="7" name="Text Box 1"/>
        <cdr:cNvSpPr/>
      </cdr:nvSpPr>
      <cdr:spPr>
        <a:xfrm>
          <a:off x="2282040" y="460440"/>
          <a:ext cx="44251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</v>
      </c>
      <c r="D12" s="25"/>
      <c r="E12" s="25"/>
      <c r="F12" s="25" t="n">
        <f aca="false">'AI-HE10'!R114</f>
        <v>1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</v>
      </c>
      <c r="D13" s="26"/>
      <c r="E13" s="26"/>
      <c r="F13" s="26" t="n">
        <f aca="false">'AI-HE10'!Q114</f>
        <v>1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.903612324318493</v>
      </c>
      <c r="D25" s="25"/>
      <c r="E25" s="25"/>
      <c r="F25" s="25" t="n">
        <f aca="false">'RA-HE10'!R114</f>
        <v>0.894231215208108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54997285768618</v>
      </c>
      <c r="D26" s="26"/>
      <c r="E26" s="26"/>
      <c r="F26" s="26" t="n">
        <f aca="false">'RA-HE10'!Q114</f>
        <v>0.82506664891943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.905531186212822</v>
      </c>
      <c r="D38" s="25"/>
      <c r="E38" s="25"/>
      <c r="F38" s="25" t="n">
        <f aca="false">'LB-HE10'!R114</f>
        <v>0.909435270448586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5547083252543</v>
      </c>
      <c r="D39" s="26"/>
      <c r="E39" s="26"/>
      <c r="F39" s="26" t="n">
        <f aca="false">'LB-HE10'!Q114</f>
        <v>0.83637468656847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05020824664495</v>
      </c>
      <c r="D51" s="25"/>
      <c r="E51" s="25"/>
      <c r="F51" s="25" t="n">
        <f aca="false">'LP-HE10'!R114</f>
        <v>0.906795274679168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0.949619158700949</v>
      </c>
      <c r="D52" s="26"/>
      <c r="E52" s="26"/>
      <c r="F52" s="26" t="n">
        <f aca="false">'LP-HE10'!Q114</f>
        <v>0.831511095331678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80.9264</v>
      </c>
      <c r="M19" s="0" t="n">
        <v>41.8642</v>
      </c>
      <c r="N19" s="0" t="n">
        <v>43.3674</v>
      </c>
      <c r="O19" s="0" t="n">
        <v>44.9231</v>
      </c>
      <c r="P19" s="0" t="n">
        <v>19915.04</v>
      </c>
      <c r="Q19" s="0" t="n">
        <v>36.08</v>
      </c>
      <c r="R19" s="54" t="n">
        <v>5.5319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28.344</v>
      </c>
      <c r="M20" s="0" t="n">
        <v>39.8121</v>
      </c>
      <c r="N20" s="0" t="n">
        <v>41.7482</v>
      </c>
      <c r="O20" s="0" t="n">
        <v>42.9092</v>
      </c>
      <c r="P20" s="0" t="n">
        <v>17403.06</v>
      </c>
      <c r="Q20" s="0" t="n">
        <v>31.18</v>
      </c>
      <c r="R20" s="59" t="n">
        <v>4.83418333333333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78.6728</v>
      </c>
      <c r="M21" s="0" t="n">
        <v>37.211</v>
      </c>
      <c r="N21" s="0" t="n">
        <v>40.5364</v>
      </c>
      <c r="O21" s="0" t="n">
        <v>41.6565</v>
      </c>
      <c r="P21" s="0" t="n">
        <v>15346.87</v>
      </c>
      <c r="Q21" s="0" t="n">
        <v>27.87</v>
      </c>
      <c r="R21" s="59" t="n">
        <v>4.2630194444444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88.4136</v>
      </c>
      <c r="M22" s="0" t="n">
        <v>34.5681</v>
      </c>
      <c r="N22" s="0" t="n">
        <v>39.6539</v>
      </c>
      <c r="O22" s="0" t="n">
        <v>40.836</v>
      </c>
      <c r="P22" s="0" t="n">
        <v>13849.57</v>
      </c>
      <c r="Q22" s="0" t="n">
        <v>25.17</v>
      </c>
      <c r="R22" s="65" t="n">
        <v>3.84710277777778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61.9448</v>
      </c>
      <c r="M23" s="0" t="n">
        <v>39.9895</v>
      </c>
      <c r="N23" s="0" t="n">
        <v>42.0166</v>
      </c>
      <c r="O23" s="0" t="n">
        <v>43.156</v>
      </c>
      <c r="P23" s="0" t="n">
        <v>18579.12</v>
      </c>
      <c r="Q23" s="0" t="n">
        <v>38.07</v>
      </c>
      <c r="R23" s="54" t="n">
        <v>5.1608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81.592</v>
      </c>
      <c r="M24" s="0" t="n">
        <v>37.056</v>
      </c>
      <c r="N24" s="0" t="n">
        <v>39.8797</v>
      </c>
      <c r="O24" s="0" t="n">
        <v>40.8645</v>
      </c>
      <c r="P24" s="0" t="n">
        <v>15683.03</v>
      </c>
      <c r="Q24" s="0" t="n">
        <v>32.95</v>
      </c>
      <c r="R24" s="59" t="n">
        <v>4.35639722222222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58.7632</v>
      </c>
      <c r="M25" s="0" t="n">
        <v>34.2166</v>
      </c>
      <c r="N25" s="0" t="n">
        <v>38.2891</v>
      </c>
      <c r="O25" s="0" t="n">
        <v>39.4686</v>
      </c>
      <c r="P25" s="0" t="n">
        <v>14009.23</v>
      </c>
      <c r="Q25" s="0" t="n">
        <v>26.83</v>
      </c>
      <c r="R25" s="59" t="n">
        <v>3.891452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598.5416</v>
      </c>
      <c r="M26" s="0" t="n">
        <v>31.605</v>
      </c>
      <c r="N26" s="0" t="n">
        <v>37.1955</v>
      </c>
      <c r="O26" s="0" t="n">
        <v>38.6975</v>
      </c>
      <c r="P26" s="0" t="n">
        <v>12695.96</v>
      </c>
      <c r="Q26" s="0" t="n">
        <v>23.93</v>
      </c>
      <c r="R26" s="65" t="n">
        <v>3.526655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20035.2968</v>
      </c>
      <c r="M27" s="0" t="n">
        <v>38.763</v>
      </c>
      <c r="N27" s="0" t="n">
        <v>40.0904</v>
      </c>
      <c r="O27" s="0" t="n">
        <v>43.4533</v>
      </c>
      <c r="P27" s="0" t="n">
        <v>39558.59</v>
      </c>
      <c r="Q27" s="0" t="n">
        <v>79.17</v>
      </c>
      <c r="R27" s="54" t="n">
        <v>10.98849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791.604</v>
      </c>
      <c r="M28" s="0" t="n">
        <v>36.7916</v>
      </c>
      <c r="N28" s="0" t="n">
        <v>38.9267</v>
      </c>
      <c r="O28" s="0" t="n">
        <v>41.4299</v>
      </c>
      <c r="P28" s="0" t="n">
        <v>31966.79</v>
      </c>
      <c r="Q28" s="0" t="n">
        <v>59.15</v>
      </c>
      <c r="R28" s="59" t="n">
        <v>8.879663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53.8256</v>
      </c>
      <c r="M29" s="0" t="n">
        <v>34.6375</v>
      </c>
      <c r="N29" s="0" t="n">
        <v>38.0112</v>
      </c>
      <c r="O29" s="0" t="n">
        <v>39.8163</v>
      </c>
      <c r="P29" s="0" t="n">
        <v>28475.25</v>
      </c>
      <c r="Q29" s="0" t="n">
        <v>50.52</v>
      </c>
      <c r="R29" s="59" t="n">
        <v>7.909791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26.6304</v>
      </c>
      <c r="M30" s="0" t="n">
        <v>32.3163</v>
      </c>
      <c r="N30" s="0" t="n">
        <v>37.2661</v>
      </c>
      <c r="O30" s="0" t="n">
        <v>38.6421</v>
      </c>
      <c r="P30" s="0" t="n">
        <v>26398.15</v>
      </c>
      <c r="Q30" s="0" t="n">
        <v>45.57</v>
      </c>
      <c r="R30" s="65" t="n">
        <v>7.3328194444444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588.5392</v>
      </c>
      <c r="M31" s="0" t="n">
        <v>39.5148</v>
      </c>
      <c r="N31" s="0" t="n">
        <v>43.8118</v>
      </c>
      <c r="O31" s="0" t="n">
        <v>45.0884</v>
      </c>
      <c r="P31" s="0" t="n">
        <v>47613.7</v>
      </c>
      <c r="Q31" s="0" t="n">
        <v>88.38</v>
      </c>
      <c r="R31" s="54" t="n">
        <v>13.2260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22.2144</v>
      </c>
      <c r="M32" s="0" t="n">
        <v>37.617</v>
      </c>
      <c r="N32" s="0" t="n">
        <v>42.3996</v>
      </c>
      <c r="O32" s="0" t="n">
        <v>42.9001</v>
      </c>
      <c r="P32" s="0" t="n">
        <v>38570.74</v>
      </c>
      <c r="Q32" s="0" t="n">
        <v>71.49</v>
      </c>
      <c r="R32" s="59" t="n">
        <v>10.7140944444444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28.4112</v>
      </c>
      <c r="M33" s="0" t="n">
        <v>35.6246</v>
      </c>
      <c r="N33" s="0" t="n">
        <v>41.1074</v>
      </c>
      <c r="O33" s="0" t="n">
        <v>41.0187</v>
      </c>
      <c r="P33" s="0" t="n">
        <v>33355.07</v>
      </c>
      <c r="Q33" s="0" t="n">
        <v>62.61</v>
      </c>
      <c r="R33" s="59" t="n">
        <v>9.26529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72.792</v>
      </c>
      <c r="M34" s="0" t="n">
        <v>33.4607</v>
      </c>
      <c r="N34" s="0" t="n">
        <v>40.0649</v>
      </c>
      <c r="O34" s="0" t="n">
        <v>39.5744</v>
      </c>
      <c r="P34" s="0" t="n">
        <v>30038.45</v>
      </c>
      <c r="Q34" s="0" t="n">
        <v>55.69</v>
      </c>
      <c r="R34" s="65" t="n">
        <v>8.3440138888888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751.9048</v>
      </c>
      <c r="M35" s="0" t="n">
        <v>38.3094</v>
      </c>
      <c r="N35" s="0" t="n">
        <v>41.9822</v>
      </c>
      <c r="O35" s="0" t="n">
        <v>44.1615</v>
      </c>
      <c r="P35" s="0" t="n">
        <v>54210.48</v>
      </c>
      <c r="Q35" s="0" t="n">
        <v>124.55</v>
      </c>
      <c r="R35" s="54" t="n">
        <v>15.0584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52.4104</v>
      </c>
      <c r="M36" s="0" t="n">
        <v>35.4341</v>
      </c>
      <c r="N36" s="0" t="n">
        <v>40.5288</v>
      </c>
      <c r="O36" s="0" t="n">
        <v>42.9301</v>
      </c>
      <c r="P36" s="0" t="n">
        <v>36731.41</v>
      </c>
      <c r="Q36" s="0" t="n">
        <v>77.92</v>
      </c>
      <c r="R36" s="59" t="n">
        <v>10.2031694444444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63.14</v>
      </c>
      <c r="M37" s="0" t="n">
        <v>33.6266</v>
      </c>
      <c r="N37" s="0" t="n">
        <v>39.2724</v>
      </c>
      <c r="O37" s="0" t="n">
        <v>41.8684</v>
      </c>
      <c r="P37" s="0" t="n">
        <v>31345.01</v>
      </c>
      <c r="Q37" s="0" t="n">
        <v>66.8</v>
      </c>
      <c r="R37" s="59" t="n">
        <v>8.706947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32.316</v>
      </c>
      <c r="M38" s="0" t="n">
        <v>31.4265</v>
      </c>
      <c r="N38" s="0" t="n">
        <v>38.3723</v>
      </c>
      <c r="O38" s="0" t="n">
        <v>40.9779</v>
      </c>
      <c r="P38" s="0" t="n">
        <v>29333.68</v>
      </c>
      <c r="Q38" s="0" t="n">
        <v>58.37</v>
      </c>
      <c r="R38" s="65" t="n">
        <v>8.148244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36.6752</v>
      </c>
      <c r="M39" s="0" t="n">
        <v>40.4167</v>
      </c>
      <c r="N39" s="0" t="n">
        <v>42.74</v>
      </c>
      <c r="O39" s="0" t="n">
        <v>43.2439</v>
      </c>
      <c r="P39" s="0" t="n">
        <v>8273.33</v>
      </c>
      <c r="Q39" s="0" t="n">
        <v>16.39</v>
      </c>
      <c r="R39" s="54" t="n">
        <v>2.2981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2.2352</v>
      </c>
      <c r="M40" s="0" t="n">
        <v>37.1724</v>
      </c>
      <c r="N40" s="0" t="n">
        <v>40.0578</v>
      </c>
      <c r="O40" s="0" t="n">
        <v>40.283</v>
      </c>
      <c r="P40" s="0" t="n">
        <v>7059.4</v>
      </c>
      <c r="Q40" s="0" t="n">
        <v>13.54</v>
      </c>
      <c r="R40" s="59" t="n">
        <v>1.96094444444444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36.7744</v>
      </c>
      <c r="M41" s="0" t="n">
        <v>34.2585</v>
      </c>
      <c r="N41" s="0" t="n">
        <v>38.0779</v>
      </c>
      <c r="O41" s="0" t="n">
        <v>38.1968</v>
      </c>
      <c r="P41" s="0" t="n">
        <v>6168.67</v>
      </c>
      <c r="Q41" s="0" t="n">
        <v>11.23</v>
      </c>
      <c r="R41" s="59" t="n">
        <v>1.713519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3.596</v>
      </c>
      <c r="M42" s="0" t="n">
        <v>31.711</v>
      </c>
      <c r="N42" s="0" t="n">
        <v>36.8344</v>
      </c>
      <c r="O42" s="0" t="n">
        <v>36.6007</v>
      </c>
      <c r="P42" s="0" t="n">
        <v>5596.54</v>
      </c>
      <c r="Q42" s="0" t="n">
        <v>10.17</v>
      </c>
      <c r="R42" s="65" t="n">
        <v>1.554594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15.1032</v>
      </c>
      <c r="M43" s="0" t="n">
        <v>40.2524</v>
      </c>
      <c r="N43" s="0" t="n">
        <v>43.1785</v>
      </c>
      <c r="O43" s="0" t="n">
        <v>44.5801</v>
      </c>
      <c r="P43" s="0" t="n">
        <v>9255.64</v>
      </c>
      <c r="Q43" s="0" t="n">
        <v>18.1</v>
      </c>
      <c r="R43" s="54" t="n">
        <v>2.5710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68.1368</v>
      </c>
      <c r="M44" s="0" t="n">
        <v>37.3771</v>
      </c>
      <c r="N44" s="0" t="n">
        <v>41.0598</v>
      </c>
      <c r="O44" s="0" t="n">
        <v>42.1254</v>
      </c>
      <c r="P44" s="0" t="n">
        <v>7922.26</v>
      </c>
      <c r="Q44" s="0" t="n">
        <v>15.24</v>
      </c>
      <c r="R44" s="59" t="n">
        <v>2.20062777777778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16.3552</v>
      </c>
      <c r="M45" s="0" t="n">
        <v>34.3771</v>
      </c>
      <c r="N45" s="0" t="n">
        <v>39.3515</v>
      </c>
      <c r="O45" s="0" t="n">
        <v>40.2149</v>
      </c>
      <c r="P45" s="0" t="n">
        <v>7090.89</v>
      </c>
      <c r="Q45" s="0" t="n">
        <v>13.12</v>
      </c>
      <c r="R45" s="59" t="n">
        <v>1.96969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1.6416</v>
      </c>
      <c r="M46" s="0" t="n">
        <v>31.4434</v>
      </c>
      <c r="N46" s="0" t="n">
        <v>38.0295</v>
      </c>
      <c r="O46" s="0" t="n">
        <v>38.8291</v>
      </c>
      <c r="P46" s="0" t="n">
        <v>6469.59</v>
      </c>
      <c r="Q46" s="0" t="n">
        <v>11.71</v>
      </c>
      <c r="R46" s="65" t="n">
        <v>1.79710833333333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25.3712</v>
      </c>
      <c r="M47" s="0" t="n">
        <v>38.453</v>
      </c>
      <c r="N47" s="0" t="n">
        <v>41.043</v>
      </c>
      <c r="O47" s="0" t="n">
        <v>41.9519</v>
      </c>
      <c r="P47" s="0" t="n">
        <v>9210.45</v>
      </c>
      <c r="Q47" s="0" t="n">
        <v>20.36</v>
      </c>
      <c r="R47" s="54" t="n">
        <v>2.5584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23.68</v>
      </c>
      <c r="M48" s="0" t="n">
        <v>34.5929</v>
      </c>
      <c r="N48" s="0" t="n">
        <v>38.2717</v>
      </c>
      <c r="O48" s="0" t="n">
        <v>39.0844</v>
      </c>
      <c r="P48" s="0" t="n">
        <v>7670.03</v>
      </c>
      <c r="Q48" s="0" t="n">
        <v>16.99</v>
      </c>
      <c r="R48" s="59" t="n">
        <v>2.13056388888889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06.1184</v>
      </c>
      <c r="M49" s="0" t="n">
        <v>31.0809</v>
      </c>
      <c r="N49" s="0" t="n">
        <v>36.3258</v>
      </c>
      <c r="O49" s="0" t="n">
        <v>37.1261</v>
      </c>
      <c r="P49" s="0" t="n">
        <v>6570.12</v>
      </c>
      <c r="Q49" s="0" t="n">
        <v>12.78</v>
      </c>
      <c r="R49" s="59" t="n">
        <v>1.825033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57.8256</v>
      </c>
      <c r="M50" s="0" t="n">
        <v>27.8395</v>
      </c>
      <c r="N50" s="0" t="n">
        <v>35.0424</v>
      </c>
      <c r="O50" s="0" t="n">
        <v>35.8065</v>
      </c>
      <c r="P50" s="0" t="n">
        <v>5716.16</v>
      </c>
      <c r="Q50" s="0" t="n">
        <v>11.35</v>
      </c>
      <c r="R50" s="65" t="n">
        <v>1.5878222222222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70.7888</v>
      </c>
      <c r="M51" s="0" t="n">
        <v>40.0195</v>
      </c>
      <c r="N51" s="0" t="n">
        <v>41.4244</v>
      </c>
      <c r="O51" s="0" t="n">
        <v>42.7866</v>
      </c>
      <c r="P51" s="0" t="n">
        <v>6865</v>
      </c>
      <c r="Q51" s="0" t="n">
        <v>13.68</v>
      </c>
      <c r="R51" s="54" t="n">
        <v>1.9069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92.0256</v>
      </c>
      <c r="M52" s="0" t="n">
        <v>36.2829</v>
      </c>
      <c r="N52" s="0" t="n">
        <v>38.7812</v>
      </c>
      <c r="O52" s="0" t="n">
        <v>40.3932</v>
      </c>
      <c r="P52" s="0" t="n">
        <v>5782.04</v>
      </c>
      <c r="Q52" s="0" t="n">
        <v>10.05</v>
      </c>
      <c r="R52" s="59" t="n">
        <v>1.606122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4.0632</v>
      </c>
      <c r="M53" s="0" t="n">
        <v>33.078</v>
      </c>
      <c r="N53" s="0" t="n">
        <v>36.9047</v>
      </c>
      <c r="O53" s="0" t="n">
        <v>38.5669</v>
      </c>
      <c r="P53" s="0" t="n">
        <v>4909</v>
      </c>
      <c r="Q53" s="0" t="n">
        <v>8.33</v>
      </c>
      <c r="R53" s="59" t="n">
        <v>1.36361111111111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6.152</v>
      </c>
      <c r="M54" s="0" t="n">
        <v>30.1841</v>
      </c>
      <c r="N54" s="0" t="n">
        <v>35.6255</v>
      </c>
      <c r="O54" s="0" t="n">
        <v>37.2991</v>
      </c>
      <c r="P54" s="0" t="n">
        <v>4222.98</v>
      </c>
      <c r="Q54" s="0" t="n">
        <v>6.97</v>
      </c>
      <c r="R54" s="65" t="n">
        <v>1.17305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18.8208</v>
      </c>
      <c r="M55" s="0" t="n">
        <v>41.0667</v>
      </c>
      <c r="N55" s="0" t="n">
        <v>43.6181</v>
      </c>
      <c r="O55" s="0" t="n">
        <v>42.9991</v>
      </c>
      <c r="P55" s="0" t="n">
        <v>2256.53</v>
      </c>
      <c r="Q55" s="0" t="n">
        <v>4.35</v>
      </c>
      <c r="R55" s="54" t="n">
        <v>0.6268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1.9592</v>
      </c>
      <c r="M56" s="0" t="n">
        <v>37.1156</v>
      </c>
      <c r="N56" s="0" t="n">
        <v>40.8837</v>
      </c>
      <c r="O56" s="0" t="n">
        <v>39.7682</v>
      </c>
      <c r="P56" s="0" t="n">
        <v>2004.09</v>
      </c>
      <c r="Q56" s="0" t="n">
        <v>3.66</v>
      </c>
      <c r="R56" s="59" t="n">
        <v>0.556691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3.9456</v>
      </c>
      <c r="M57" s="0" t="n">
        <v>33.5993</v>
      </c>
      <c r="N57" s="0" t="n">
        <v>38.8477</v>
      </c>
      <c r="O57" s="0" t="n">
        <v>37.4684</v>
      </c>
      <c r="P57" s="0" t="n">
        <v>1765.33</v>
      </c>
      <c r="Q57" s="0" t="n">
        <v>3.13</v>
      </c>
      <c r="R57" s="59" t="n">
        <v>0.490369444444444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5.6008</v>
      </c>
      <c r="M58" s="0" t="n">
        <v>30.6487</v>
      </c>
      <c r="N58" s="0" t="n">
        <v>37.4202</v>
      </c>
      <c r="O58" s="0" t="n">
        <v>35.7951</v>
      </c>
      <c r="P58" s="0" t="n">
        <v>1573.59</v>
      </c>
      <c r="Q58" s="0" t="n">
        <v>2.8</v>
      </c>
      <c r="R58" s="65" t="n">
        <v>0.437108333333333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73.0568</v>
      </c>
      <c r="M59" s="0" t="n">
        <v>38.3786</v>
      </c>
      <c r="N59" s="0" t="n">
        <v>42.6488</v>
      </c>
      <c r="O59" s="0" t="n">
        <v>43.6922</v>
      </c>
      <c r="P59" s="0" t="n">
        <v>2553.95</v>
      </c>
      <c r="Q59" s="0" t="n">
        <v>6.2</v>
      </c>
      <c r="R59" s="54" t="n">
        <v>0.7094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2.6608</v>
      </c>
      <c r="M60" s="0" t="n">
        <v>34.543</v>
      </c>
      <c r="N60" s="0" t="n">
        <v>40.7012</v>
      </c>
      <c r="O60" s="0" t="n">
        <v>41.6439</v>
      </c>
      <c r="P60" s="0" t="n">
        <v>2111.99</v>
      </c>
      <c r="Q60" s="0" t="n">
        <v>5.23</v>
      </c>
      <c r="R60" s="59" t="n">
        <v>0.586663888888889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2.02</v>
      </c>
      <c r="M61" s="0" t="n">
        <v>31.3456</v>
      </c>
      <c r="N61" s="0" t="n">
        <v>39.3242</v>
      </c>
      <c r="O61" s="0" t="n">
        <v>40.2174</v>
      </c>
      <c r="P61" s="0" t="n">
        <v>1770.21</v>
      </c>
      <c r="Q61" s="0" t="n">
        <v>4</v>
      </c>
      <c r="R61" s="59" t="n">
        <v>0.49172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29.4032</v>
      </c>
      <c r="M62" s="0" t="n">
        <v>28.2832</v>
      </c>
      <c r="N62" s="0" t="n">
        <v>38.3684</v>
      </c>
      <c r="O62" s="0" t="n">
        <v>39.0975</v>
      </c>
      <c r="P62" s="0" t="n">
        <v>1554.06</v>
      </c>
      <c r="Q62" s="0" t="n">
        <v>3.32</v>
      </c>
      <c r="R62" s="65" t="n">
        <v>0.431683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09.3896</v>
      </c>
      <c r="M63" s="0" t="n">
        <v>38.1446</v>
      </c>
      <c r="N63" s="0" t="n">
        <v>40.7243</v>
      </c>
      <c r="O63" s="0" t="n">
        <v>41.4481</v>
      </c>
      <c r="P63" s="0" t="n">
        <v>2174.27</v>
      </c>
      <c r="Q63" s="0" t="n">
        <v>5.08</v>
      </c>
      <c r="R63" s="54" t="n">
        <v>0.6039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16.6344</v>
      </c>
      <c r="M64" s="0" t="n">
        <v>34.3546</v>
      </c>
      <c r="N64" s="0" t="n">
        <v>37.9232</v>
      </c>
      <c r="O64" s="0" t="n">
        <v>38.5516</v>
      </c>
      <c r="P64" s="0" t="n">
        <v>1780.85</v>
      </c>
      <c r="Q64" s="0" t="n">
        <v>3.83</v>
      </c>
      <c r="R64" s="59" t="n">
        <v>0.494680555555556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3.5608</v>
      </c>
      <c r="M65" s="0" t="n">
        <v>30.8772</v>
      </c>
      <c r="N65" s="0" t="n">
        <v>35.8997</v>
      </c>
      <c r="O65" s="0" t="n">
        <v>36.5455</v>
      </c>
      <c r="P65" s="0" t="n">
        <v>1515.32</v>
      </c>
      <c r="Q65" s="0" t="n">
        <v>3.12</v>
      </c>
      <c r="R65" s="59" t="n">
        <v>0.420922222222222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1.9672</v>
      </c>
      <c r="M66" s="0" t="n">
        <v>27.8269</v>
      </c>
      <c r="N66" s="0" t="n">
        <v>34.5744</v>
      </c>
      <c r="O66" s="0" t="n">
        <v>35.2013</v>
      </c>
      <c r="P66" s="0" t="n">
        <v>1331.59</v>
      </c>
      <c r="Q66" s="0" t="n">
        <v>2.78</v>
      </c>
      <c r="R66" s="65" t="n">
        <v>0.369886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6.4208</v>
      </c>
      <c r="M67" s="0" t="n">
        <v>40.0067</v>
      </c>
      <c r="N67" s="0" t="n">
        <v>41.2563</v>
      </c>
      <c r="O67" s="0" t="n">
        <v>42.2921</v>
      </c>
      <c r="P67" s="0" t="n">
        <v>1647.87</v>
      </c>
      <c r="Q67" s="0" t="n">
        <v>3.36</v>
      </c>
      <c r="R67" s="54" t="n">
        <v>0.4577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0.5656</v>
      </c>
      <c r="M68" s="0" t="n">
        <v>35.8867</v>
      </c>
      <c r="N68" s="0" t="n">
        <v>38.3655</v>
      </c>
      <c r="O68" s="0" t="n">
        <v>39.4915</v>
      </c>
      <c r="P68" s="0" t="n">
        <v>1426.5</v>
      </c>
      <c r="Q68" s="0" t="n">
        <v>2.88</v>
      </c>
      <c r="R68" s="59" t="n">
        <v>0.39625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3.3696</v>
      </c>
      <c r="M69" s="0" t="n">
        <v>32.2418</v>
      </c>
      <c r="N69" s="0" t="n">
        <v>36.3495</v>
      </c>
      <c r="O69" s="0" t="n">
        <v>37.4702</v>
      </c>
      <c r="P69" s="0" t="n">
        <v>1224.59</v>
      </c>
      <c r="Q69" s="0" t="n">
        <v>2.12</v>
      </c>
      <c r="R69" s="59" t="n">
        <v>0.340163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6.2384</v>
      </c>
      <c r="M70" s="0" t="n">
        <v>29.3618</v>
      </c>
      <c r="N70" s="0" t="n">
        <v>34.9613</v>
      </c>
      <c r="O70" s="0" t="n">
        <v>36.0321</v>
      </c>
      <c r="P70" s="0" t="n">
        <v>1058.73</v>
      </c>
      <c r="Q70" s="0" t="n">
        <v>1.91</v>
      </c>
      <c r="R70" s="65" t="n">
        <v>0.294091666666667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10.548</v>
      </c>
      <c r="M71" s="0" t="n">
        <v>42.8159</v>
      </c>
      <c r="N71" s="0" t="n">
        <v>46.55</v>
      </c>
      <c r="O71" s="0" t="n">
        <v>47.8107</v>
      </c>
      <c r="P71" s="0" t="n">
        <v>14110.39</v>
      </c>
      <c r="Q71" s="0" t="n">
        <v>26.77</v>
      </c>
      <c r="R71" s="54" t="n">
        <v>3.9195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74.992</v>
      </c>
      <c r="M72" s="0" t="n">
        <v>40.4672</v>
      </c>
      <c r="N72" s="0" t="n">
        <v>44.4814</v>
      </c>
      <c r="O72" s="0" t="n">
        <v>45.6725</v>
      </c>
      <c r="P72" s="0" t="n">
        <v>12663.93</v>
      </c>
      <c r="Q72" s="0" t="n">
        <v>21.96</v>
      </c>
      <c r="R72" s="59" t="n">
        <v>3.51775833333333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37.8776</v>
      </c>
      <c r="M73" s="0" t="n">
        <v>37.7223</v>
      </c>
      <c r="N73" s="0" t="n">
        <v>42.7356</v>
      </c>
      <c r="O73" s="0" t="n">
        <v>43.805</v>
      </c>
      <c r="P73" s="0" t="n">
        <v>12067.04</v>
      </c>
      <c r="Q73" s="0" t="n">
        <v>20.59</v>
      </c>
      <c r="R73" s="59" t="n">
        <v>3.351955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32.8704</v>
      </c>
      <c r="M74" s="0" t="n">
        <v>34.7274</v>
      </c>
      <c r="N74" s="0" t="n">
        <v>41.3522</v>
      </c>
      <c r="O74" s="0" t="n">
        <v>42.348</v>
      </c>
      <c r="P74" s="0" t="n">
        <v>11553.67</v>
      </c>
      <c r="Q74" s="0" t="n">
        <v>18.79</v>
      </c>
      <c r="R74" s="65" t="n">
        <v>3.20935277777778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09.5416</v>
      </c>
      <c r="M75" s="0" t="n">
        <v>43.1583</v>
      </c>
      <c r="N75" s="0" t="n">
        <v>48.2003</v>
      </c>
      <c r="O75" s="0" t="n">
        <v>48.861</v>
      </c>
      <c r="P75" s="0" t="n">
        <v>13647.73</v>
      </c>
      <c r="Q75" s="0" t="n">
        <v>28.13</v>
      </c>
      <c r="R75" s="54" t="n">
        <v>3.7910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30.0416</v>
      </c>
      <c r="M76" s="0" t="n">
        <v>41.3233</v>
      </c>
      <c r="N76" s="0" t="n">
        <v>46.4417</v>
      </c>
      <c r="O76" s="0" t="n">
        <v>47.0701</v>
      </c>
      <c r="P76" s="0" t="n">
        <v>12717.14</v>
      </c>
      <c r="Q76" s="0" t="n">
        <v>25.55</v>
      </c>
      <c r="R76" s="59" t="n">
        <v>3.53253888888889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02.4544</v>
      </c>
      <c r="M77" s="0" t="n">
        <v>39.0899</v>
      </c>
      <c r="N77" s="0" t="n">
        <v>44.7691</v>
      </c>
      <c r="O77" s="0" t="n">
        <v>45.2906</v>
      </c>
      <c r="P77" s="0" t="n">
        <v>11632.37</v>
      </c>
      <c r="Q77" s="0" t="n">
        <v>20.15</v>
      </c>
      <c r="R77" s="59" t="n">
        <v>3.231213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13.488</v>
      </c>
      <c r="M78" s="0" t="n">
        <v>36.5175</v>
      </c>
      <c r="N78" s="0" t="n">
        <v>43.296</v>
      </c>
      <c r="O78" s="0" t="n">
        <v>43.6197</v>
      </c>
      <c r="P78" s="0" t="n">
        <v>11510.75</v>
      </c>
      <c r="Q78" s="0" t="n">
        <v>19.56</v>
      </c>
      <c r="R78" s="65" t="n">
        <v>3.197430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76.4064</v>
      </c>
      <c r="M79" s="0" t="n">
        <v>43.4571</v>
      </c>
      <c r="N79" s="0" t="n">
        <v>47.2945</v>
      </c>
      <c r="O79" s="0" t="n">
        <v>48.244</v>
      </c>
      <c r="P79" s="0" t="n">
        <v>14709.05</v>
      </c>
      <c r="Q79" s="0" t="n">
        <v>28.26</v>
      </c>
      <c r="R79" s="54" t="n">
        <v>4.0858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13.7864</v>
      </c>
      <c r="M80" s="0" t="n">
        <v>41.262</v>
      </c>
      <c r="N80" s="0" t="n">
        <v>45.3478</v>
      </c>
      <c r="O80" s="0" t="n">
        <v>46.2108</v>
      </c>
      <c r="P80" s="0" t="n">
        <v>13248.2</v>
      </c>
      <c r="Q80" s="0" t="n">
        <v>26.29</v>
      </c>
      <c r="R80" s="59" t="n">
        <v>3.68005555555556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37.3752</v>
      </c>
      <c r="M81" s="0" t="n">
        <v>38.7734</v>
      </c>
      <c r="N81" s="0" t="n">
        <v>43.532</v>
      </c>
      <c r="O81" s="0" t="n">
        <v>44.4964</v>
      </c>
      <c r="P81" s="0" t="n">
        <v>12433.65</v>
      </c>
      <c r="Q81" s="0" t="n">
        <v>22.81</v>
      </c>
      <c r="R81" s="59" t="n">
        <v>3.45379166666667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82.2256</v>
      </c>
      <c r="M82" s="0" t="n">
        <v>35.9914</v>
      </c>
      <c r="N82" s="0" t="n">
        <v>42.103</v>
      </c>
      <c r="O82" s="0" t="n">
        <v>42.9782</v>
      </c>
      <c r="P82" s="0" t="n">
        <v>11910.74</v>
      </c>
      <c r="Q82" s="0" t="n">
        <v>22.11</v>
      </c>
      <c r="R82" s="65" t="n">
        <v>3.308538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36.1488</v>
      </c>
      <c r="M83" s="0" t="n">
        <v>40.5253</v>
      </c>
      <c r="N83" s="0" t="n">
        <v>42.5231</v>
      </c>
      <c r="O83" s="0" t="n">
        <v>43.0284</v>
      </c>
      <c r="P83" s="0" t="n">
        <v>8074.52</v>
      </c>
      <c r="Q83" s="0" t="n">
        <v>16.62</v>
      </c>
      <c r="R83" s="54" t="n">
        <v>2.2429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25.696</v>
      </c>
      <c r="M84" s="0" t="n">
        <v>37.1852</v>
      </c>
      <c r="N84" s="0" t="n">
        <v>39.5622</v>
      </c>
      <c r="O84" s="0" t="n">
        <v>39.8436</v>
      </c>
      <c r="P84" s="0" t="n">
        <v>7020.27</v>
      </c>
      <c r="Q84" s="0" t="n">
        <v>13.63</v>
      </c>
      <c r="R84" s="59" t="n">
        <v>1.95007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895.6752</v>
      </c>
      <c r="M85" s="0" t="n">
        <v>34.141</v>
      </c>
      <c r="N85" s="0" t="n">
        <v>37.2508</v>
      </c>
      <c r="O85" s="0" t="n">
        <v>37.4904</v>
      </c>
      <c r="P85" s="0" t="n">
        <v>6347.8</v>
      </c>
      <c r="Q85" s="0" t="n">
        <v>12.05</v>
      </c>
      <c r="R85" s="59" t="n">
        <v>1.76327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69.06</v>
      </c>
      <c r="M86" s="0" t="n">
        <v>31.3662</v>
      </c>
      <c r="N86" s="0" t="n">
        <v>35.8037</v>
      </c>
      <c r="O86" s="0" t="n">
        <v>35.7654</v>
      </c>
      <c r="P86" s="0" t="n">
        <v>5502.65</v>
      </c>
      <c r="Q86" s="0" t="n">
        <v>10.7</v>
      </c>
      <c r="R86" s="65" t="n">
        <v>1.528513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24.8059</v>
      </c>
      <c r="M87" s="0" t="n">
        <v>42.9713</v>
      </c>
      <c r="N87" s="0" t="n">
        <v>45.5526</v>
      </c>
      <c r="O87" s="0" t="n">
        <v>45.7171</v>
      </c>
      <c r="P87" s="0" t="n">
        <v>17538.77</v>
      </c>
      <c r="Q87" s="0" t="n">
        <v>30.51</v>
      </c>
      <c r="R87" s="54" t="n">
        <v>4.8718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54.117</v>
      </c>
      <c r="M88" s="0" t="n">
        <v>38.8684</v>
      </c>
      <c r="N88" s="0" t="n">
        <v>42.5848</v>
      </c>
      <c r="O88" s="0" t="n">
        <v>42.5237</v>
      </c>
      <c r="P88" s="0" t="n">
        <v>15062.11</v>
      </c>
      <c r="Q88" s="0" t="n">
        <v>26.77</v>
      </c>
      <c r="R88" s="59" t="n">
        <v>4.18391944444444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3.2883</v>
      </c>
      <c r="M89" s="0" t="n">
        <v>35.052</v>
      </c>
      <c r="N89" s="0" t="n">
        <v>40.3929</v>
      </c>
      <c r="O89" s="0" t="n">
        <v>39.9391</v>
      </c>
      <c r="P89" s="0" t="n">
        <v>12811.14</v>
      </c>
      <c r="Q89" s="0" t="n">
        <v>23.9</v>
      </c>
      <c r="R89" s="59" t="n">
        <v>3.5586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25.7362</v>
      </c>
      <c r="M90" s="0" t="n">
        <v>31.6979</v>
      </c>
      <c r="N90" s="0" t="n">
        <v>38.8654</v>
      </c>
      <c r="O90" s="0" t="n">
        <v>37.9459</v>
      </c>
      <c r="P90" s="0" t="n">
        <v>11285.64</v>
      </c>
      <c r="Q90" s="0" t="n">
        <v>20.54</v>
      </c>
      <c r="R90" s="65" t="n">
        <v>3.1349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60.7752</v>
      </c>
      <c r="M91" s="0" t="n">
        <v>46.5015</v>
      </c>
      <c r="N91" s="0" t="n">
        <v>44.6991</v>
      </c>
      <c r="O91" s="0" t="n">
        <v>44.7111</v>
      </c>
      <c r="P91" s="0" t="n">
        <v>5709.61</v>
      </c>
      <c r="Q91" s="0" t="n">
        <v>9.74</v>
      </c>
      <c r="R91" s="54" t="n">
        <v>1.5860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2.7904</v>
      </c>
      <c r="M92" s="0" t="n">
        <v>41.9803</v>
      </c>
      <c r="N92" s="0" t="n">
        <v>40.8279</v>
      </c>
      <c r="O92" s="0" t="n">
        <v>40.9955</v>
      </c>
      <c r="P92" s="0" t="n">
        <v>5630.01</v>
      </c>
      <c r="Q92" s="0" t="n">
        <v>9</v>
      </c>
      <c r="R92" s="59" t="n">
        <v>1.56389166666667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3.4544</v>
      </c>
      <c r="M93" s="0" t="n">
        <v>37.1719</v>
      </c>
      <c r="N93" s="0" t="n">
        <v>38.8045</v>
      </c>
      <c r="O93" s="0" t="n">
        <v>38.942</v>
      </c>
      <c r="P93" s="0" t="n">
        <v>5572.54</v>
      </c>
      <c r="Q93" s="0" t="n">
        <v>8.91</v>
      </c>
      <c r="R93" s="59" t="n">
        <v>1.547927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38.4696</v>
      </c>
      <c r="M94" s="0" t="n">
        <v>32.2963</v>
      </c>
      <c r="N94" s="0" t="n">
        <v>37.5943</v>
      </c>
      <c r="O94" s="0" t="n">
        <v>37.6429</v>
      </c>
      <c r="P94" s="0" t="n">
        <v>5535.1</v>
      </c>
      <c r="Q94" s="0" t="n">
        <v>8.87</v>
      </c>
      <c r="R94" s="65" t="n">
        <v>1.5375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695.9846</v>
      </c>
      <c r="M95" s="0" t="n">
        <v>48.7879</v>
      </c>
      <c r="N95" s="0" t="n">
        <v>51.2366</v>
      </c>
      <c r="O95" s="0" t="n">
        <v>52.3565</v>
      </c>
      <c r="P95" s="0" t="n">
        <v>11307.91</v>
      </c>
      <c r="Q95" s="0" t="n">
        <v>18.26</v>
      </c>
      <c r="R95" s="54" t="n">
        <v>3.1410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6.344</v>
      </c>
      <c r="M96" s="0" t="n">
        <v>44.9278</v>
      </c>
      <c r="N96" s="0" t="n">
        <v>47.2869</v>
      </c>
      <c r="O96" s="0" t="n">
        <v>48.497</v>
      </c>
      <c r="P96" s="0" t="n">
        <v>10901.89</v>
      </c>
      <c r="Q96" s="0" t="n">
        <v>19.06</v>
      </c>
      <c r="R96" s="59" t="n">
        <v>3.02830277777778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49.7405</v>
      </c>
      <c r="M97" s="0" t="n">
        <v>40.9944</v>
      </c>
      <c r="N97" s="0" t="n">
        <v>45.4225</v>
      </c>
      <c r="O97" s="0" t="n">
        <v>47.1895</v>
      </c>
      <c r="P97" s="0" t="n">
        <v>10578.72</v>
      </c>
      <c r="Q97" s="0" t="n">
        <v>18.6</v>
      </c>
      <c r="R97" s="59" t="n">
        <v>2.93853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56.6214</v>
      </c>
      <c r="M98" s="0" t="n">
        <v>37.1692</v>
      </c>
      <c r="N98" s="0" t="n">
        <v>43.6813</v>
      </c>
      <c r="O98" s="0" t="n">
        <v>45.193</v>
      </c>
      <c r="P98" s="0" t="n">
        <v>10268.69</v>
      </c>
      <c r="Q98" s="0" t="n">
        <v>17.12</v>
      </c>
      <c r="R98" s="65" t="n">
        <v>2.8524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n">
        <f aca="false">GEOMEAN(Q3:Q98)</f>
        <v>15.544519279537</v>
      </c>
      <c r="R106" s="80" t="n">
        <f aca="false">GEOMEAN(R3:R98)</f>
        <v>2.2793921793002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37456695863009</v>
      </c>
      <c r="R107" s="81" t="n">
        <f aca="false">R106/J106</f>
        <v>0.91006039544998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.526480555555556</v>
      </c>
      <c r="R108" s="80" t="n">
        <f aca="false">SUM(R3:R98)</f>
        <v>275.82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n">
        <f aca="false">GEOMEAN(Q19:Q82)</f>
        <v>15.6069496561558</v>
      </c>
      <c r="R113" s="80" t="n">
        <f aca="false">GEOMEAN(R19:R82)</f>
        <v>2.2487773364700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36374686568477</v>
      </c>
      <c r="R114" s="81" t="n">
        <f aca="false">R113/J113</f>
        <v>0.909435270448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 t="n">
        <v>5429.3504</v>
      </c>
      <c r="M19" s="0" t="n">
        <v>41.8336</v>
      </c>
      <c r="N19" s="0" t="n">
        <v>43.2445</v>
      </c>
      <c r="O19" s="0" t="n">
        <v>44.8196</v>
      </c>
      <c r="P19" s="0" t="n">
        <v>14183.67</v>
      </c>
      <c r="Q19" s="0" t="n">
        <v>33.77</v>
      </c>
      <c r="R19" s="54" t="n">
        <v>3.9399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 t="n">
        <v>2515.7416</v>
      </c>
      <c r="M20" s="0" t="n">
        <v>39.7711</v>
      </c>
      <c r="N20" s="0" t="n">
        <v>41.6426</v>
      </c>
      <c r="O20" s="0" t="n">
        <v>42.8131</v>
      </c>
      <c r="P20" s="0" t="n">
        <v>11800.54</v>
      </c>
      <c r="Q20" s="0" t="n">
        <v>28.44</v>
      </c>
      <c r="R20" s="59" t="n">
        <v>3.27792777777778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 t="n">
        <v>1230.2744</v>
      </c>
      <c r="M21" s="0" t="n">
        <v>37.1475</v>
      </c>
      <c r="N21" s="0" t="n">
        <v>40.47</v>
      </c>
      <c r="O21" s="0" t="n">
        <v>41.5887</v>
      </c>
      <c r="P21" s="0" t="n">
        <v>10041.19</v>
      </c>
      <c r="Q21" s="0" t="n">
        <v>26.57</v>
      </c>
      <c r="R21" s="59" t="n">
        <v>2.78921944444444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 t="n">
        <v>615.9072</v>
      </c>
      <c r="M22" s="0" t="n">
        <v>34.4724</v>
      </c>
      <c r="N22" s="0" t="n">
        <v>39.6318</v>
      </c>
      <c r="O22" s="0" t="n">
        <v>40.7757</v>
      </c>
      <c r="P22" s="0" t="n">
        <v>8746.34</v>
      </c>
      <c r="Q22" s="0" t="n">
        <v>22.88</v>
      </c>
      <c r="R22" s="65" t="n">
        <v>2.42953888888889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 t="n">
        <v>8399.4888</v>
      </c>
      <c r="M23" s="0" t="n">
        <v>39.9257</v>
      </c>
      <c r="N23" s="0" t="n">
        <v>41.9614</v>
      </c>
      <c r="O23" s="0" t="n">
        <v>43.123</v>
      </c>
      <c r="P23" s="0" t="n">
        <v>13011.4</v>
      </c>
      <c r="Q23" s="0" t="n">
        <v>36.52</v>
      </c>
      <c r="R23" s="54" t="n">
        <v>3.6142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 t="n">
        <v>3307.176</v>
      </c>
      <c r="M24" s="0" t="n">
        <v>37.0368</v>
      </c>
      <c r="N24" s="0" t="n">
        <v>39.8533</v>
      </c>
      <c r="O24" s="0" t="n">
        <v>40.8276</v>
      </c>
      <c r="P24" s="0" t="n">
        <v>10081.6</v>
      </c>
      <c r="Q24" s="0" t="n">
        <v>27.42</v>
      </c>
      <c r="R24" s="59" t="n">
        <v>2.80044444444444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 t="n">
        <v>1409.6808</v>
      </c>
      <c r="M25" s="0" t="n">
        <v>34.2201</v>
      </c>
      <c r="N25" s="0" t="n">
        <v>38.2615</v>
      </c>
      <c r="O25" s="0" t="n">
        <v>39.4391</v>
      </c>
      <c r="P25" s="0" t="n">
        <v>8561.94</v>
      </c>
      <c r="Q25" s="0" t="n">
        <v>23.42</v>
      </c>
      <c r="R25" s="59" t="n">
        <v>2.378316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 t="n">
        <v>621.9912</v>
      </c>
      <c r="M26" s="0" t="n">
        <v>31.6124</v>
      </c>
      <c r="N26" s="0" t="n">
        <v>37.1635</v>
      </c>
      <c r="O26" s="0" t="n">
        <v>38.652</v>
      </c>
      <c r="P26" s="0" t="n">
        <v>7579.2</v>
      </c>
      <c r="Q26" s="0" t="n">
        <v>21.74</v>
      </c>
      <c r="R26" s="65" t="n">
        <v>2.105333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 t="n">
        <v>22954.8296</v>
      </c>
      <c r="M27" s="0" t="n">
        <v>38.6914</v>
      </c>
      <c r="N27" s="0" t="n">
        <v>40.0019</v>
      </c>
      <c r="O27" s="0" t="n">
        <v>43.3422</v>
      </c>
      <c r="P27" s="0" t="n">
        <v>28125.3</v>
      </c>
      <c r="Q27" s="0" t="n">
        <v>74.12</v>
      </c>
      <c r="R27" s="54" t="n">
        <v>7.81258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 t="n">
        <v>6126.3536</v>
      </c>
      <c r="M28" s="0" t="n">
        <v>36.7347</v>
      </c>
      <c r="N28" s="0" t="n">
        <v>38.8621</v>
      </c>
      <c r="O28" s="0" t="n">
        <v>41.3689</v>
      </c>
      <c r="P28" s="0" t="n">
        <v>21183.69</v>
      </c>
      <c r="Q28" s="0" t="n">
        <v>52.56</v>
      </c>
      <c r="R28" s="59" t="n">
        <v>5.884358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 t="n">
        <v>2749.2912</v>
      </c>
      <c r="M29" s="0" t="n">
        <v>34.5863</v>
      </c>
      <c r="N29" s="0" t="n">
        <v>37.9643</v>
      </c>
      <c r="O29" s="0" t="n">
        <v>39.7499</v>
      </c>
      <c r="P29" s="0" t="n">
        <v>18097.7</v>
      </c>
      <c r="Q29" s="0" t="n">
        <v>49.96</v>
      </c>
      <c r="R29" s="59" t="n">
        <v>5.02713888888889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 t="n">
        <v>1367.512</v>
      </c>
      <c r="M30" s="0" t="n">
        <v>32.2685</v>
      </c>
      <c r="N30" s="0" t="n">
        <v>37.2263</v>
      </c>
      <c r="O30" s="0" t="n">
        <v>38.595</v>
      </c>
      <c r="P30" s="0" t="n">
        <v>16110.83</v>
      </c>
      <c r="Q30" s="0" t="n">
        <v>41.53</v>
      </c>
      <c r="R30" s="65" t="n">
        <v>4.47523055555556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 t="n">
        <v>21093.5272</v>
      </c>
      <c r="M31" s="0" t="n">
        <v>39.4835</v>
      </c>
      <c r="N31" s="0" t="n">
        <v>43.6724</v>
      </c>
      <c r="O31" s="0" t="n">
        <v>44.9224</v>
      </c>
      <c r="P31" s="0" t="n">
        <v>34658.39</v>
      </c>
      <c r="Q31" s="0" t="n">
        <v>82.88</v>
      </c>
      <c r="R31" s="54" t="n">
        <v>9.62733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 t="n">
        <v>7210.4096</v>
      </c>
      <c r="M32" s="0" t="n">
        <v>37.5666</v>
      </c>
      <c r="N32" s="0" t="n">
        <v>42.2589</v>
      </c>
      <c r="O32" s="0" t="n">
        <v>42.7306</v>
      </c>
      <c r="P32" s="0" t="n">
        <v>27113.64</v>
      </c>
      <c r="Q32" s="0" t="n">
        <v>63.01</v>
      </c>
      <c r="R32" s="59" t="n">
        <v>7.53156666666667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 t="n">
        <v>3379.6256</v>
      </c>
      <c r="M33" s="0" t="n">
        <v>35.5542</v>
      </c>
      <c r="N33" s="0" t="n">
        <v>40.9964</v>
      </c>
      <c r="O33" s="0" t="n">
        <v>40.8917</v>
      </c>
      <c r="P33" s="0" t="n">
        <v>22752.84</v>
      </c>
      <c r="Q33" s="0" t="n">
        <v>56.46</v>
      </c>
      <c r="R33" s="59" t="n">
        <v>6.320233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 t="n">
        <v>1747.7552</v>
      </c>
      <c r="M34" s="0" t="n">
        <v>33.3828</v>
      </c>
      <c r="N34" s="0" t="n">
        <v>39.9623</v>
      </c>
      <c r="O34" s="0" t="n">
        <v>39.4787</v>
      </c>
      <c r="P34" s="0" t="n">
        <v>19309.15</v>
      </c>
      <c r="Q34" s="0" t="n">
        <v>54.86</v>
      </c>
      <c r="R34" s="65" t="n">
        <v>5.36365277777778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 t="n">
        <v>65588.9984</v>
      </c>
      <c r="M35" s="0" t="n">
        <v>38.4195</v>
      </c>
      <c r="N35" s="0" t="n">
        <v>41.8472</v>
      </c>
      <c r="O35" s="0" t="n">
        <v>44.0581</v>
      </c>
      <c r="P35" s="0" t="n">
        <v>39395.35</v>
      </c>
      <c r="Q35" s="0" t="n">
        <v>125.88</v>
      </c>
      <c r="R35" s="54" t="n">
        <v>10.9431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 t="n">
        <v>9758.0696</v>
      </c>
      <c r="M36" s="0" t="n">
        <v>35.1981</v>
      </c>
      <c r="N36" s="0" t="n">
        <v>40.4307</v>
      </c>
      <c r="O36" s="0" t="n">
        <v>42.8433</v>
      </c>
      <c r="P36" s="0" t="n">
        <v>23688.24</v>
      </c>
      <c r="Q36" s="0" t="n">
        <v>72.28</v>
      </c>
      <c r="R36" s="59" t="n">
        <v>6.5800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 t="n">
        <v>2426.1552</v>
      </c>
      <c r="M37" s="0" t="n">
        <v>33.4895</v>
      </c>
      <c r="N37" s="0" t="n">
        <v>39.2114</v>
      </c>
      <c r="O37" s="0" t="n">
        <v>41.8378</v>
      </c>
      <c r="P37" s="0" t="n">
        <v>18996.9</v>
      </c>
      <c r="Q37" s="0" t="n">
        <v>57.83</v>
      </c>
      <c r="R37" s="59" t="n">
        <v>5.276916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 t="n">
        <v>912.8936</v>
      </c>
      <c r="M38" s="0" t="n">
        <v>31.357</v>
      </c>
      <c r="N38" s="0" t="n">
        <v>38.3227</v>
      </c>
      <c r="O38" s="0" t="n">
        <v>40.9413</v>
      </c>
      <c r="P38" s="0" t="n">
        <v>17051.41</v>
      </c>
      <c r="Q38" s="0" t="n">
        <v>54.15</v>
      </c>
      <c r="R38" s="65" t="n">
        <v>4.736502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 t="n">
        <v>3910.7664</v>
      </c>
      <c r="M39" s="0" t="n">
        <v>40.2929</v>
      </c>
      <c r="N39" s="0" t="n">
        <v>42.6448</v>
      </c>
      <c r="O39" s="0" t="n">
        <v>43.1199</v>
      </c>
      <c r="P39" s="0" t="n">
        <v>5943.67</v>
      </c>
      <c r="Q39" s="0" t="n">
        <v>14.63</v>
      </c>
      <c r="R39" s="54" t="n">
        <v>1.6510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 t="n">
        <v>1824.9472</v>
      </c>
      <c r="M40" s="0" t="n">
        <v>37.0481</v>
      </c>
      <c r="N40" s="0" t="n">
        <v>39.9569</v>
      </c>
      <c r="O40" s="0" t="n">
        <v>40.2209</v>
      </c>
      <c r="P40" s="0" t="n">
        <v>5027.66</v>
      </c>
      <c r="Q40" s="0" t="n">
        <v>13.18</v>
      </c>
      <c r="R40" s="59" t="n">
        <v>1.39657222222222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 t="n">
        <v>875.4768</v>
      </c>
      <c r="M41" s="0" t="n">
        <v>34.1165</v>
      </c>
      <c r="N41" s="0" t="n">
        <v>38.0477</v>
      </c>
      <c r="O41" s="0" t="n">
        <v>38.1206</v>
      </c>
      <c r="P41" s="0" t="n">
        <v>4115.38</v>
      </c>
      <c r="Q41" s="0" t="n">
        <v>10.84</v>
      </c>
      <c r="R41" s="59" t="n">
        <v>1.143161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 t="n">
        <v>449.996</v>
      </c>
      <c r="M42" s="0" t="n">
        <v>31.5892</v>
      </c>
      <c r="N42" s="0" t="n">
        <v>36.8067</v>
      </c>
      <c r="O42" s="0" t="n">
        <v>36.5184</v>
      </c>
      <c r="P42" s="0" t="n">
        <v>3548.12</v>
      </c>
      <c r="Q42" s="0" t="n">
        <v>9.03</v>
      </c>
      <c r="R42" s="65" t="n">
        <v>0.98558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 t="n">
        <v>4546.3232</v>
      </c>
      <c r="M43" s="0" t="n">
        <v>40.1521</v>
      </c>
      <c r="N43" s="0" t="n">
        <v>43.094</v>
      </c>
      <c r="O43" s="0" t="n">
        <v>44.5056</v>
      </c>
      <c r="P43" s="0" t="n">
        <v>6538.13</v>
      </c>
      <c r="Q43" s="0" t="n">
        <v>16.95</v>
      </c>
      <c r="R43" s="54" t="n">
        <v>1.8161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 t="n">
        <v>1991.128</v>
      </c>
      <c r="M44" s="0" t="n">
        <v>37.2762</v>
      </c>
      <c r="N44" s="0" t="n">
        <v>41.0126</v>
      </c>
      <c r="O44" s="0" t="n">
        <v>42.0569</v>
      </c>
      <c r="P44" s="0" t="n">
        <v>5307.04</v>
      </c>
      <c r="Q44" s="0" t="n">
        <v>14.29</v>
      </c>
      <c r="R44" s="59" t="n">
        <v>1.47417777777778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 t="n">
        <v>958.2752</v>
      </c>
      <c r="M45" s="0" t="n">
        <v>34.3048</v>
      </c>
      <c r="N45" s="0" t="n">
        <v>39.3147</v>
      </c>
      <c r="O45" s="0" t="n">
        <v>40.1649</v>
      </c>
      <c r="P45" s="0" t="n">
        <v>4549.17</v>
      </c>
      <c r="Q45" s="0" t="n">
        <v>12.26</v>
      </c>
      <c r="R45" s="59" t="n">
        <v>1.26365833333333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 t="n">
        <v>487.9432</v>
      </c>
      <c r="M46" s="0" t="n">
        <v>31.3964</v>
      </c>
      <c r="N46" s="0" t="n">
        <v>38.0042</v>
      </c>
      <c r="O46" s="0" t="n">
        <v>38.7552</v>
      </c>
      <c r="P46" s="0" t="n">
        <v>4023.54</v>
      </c>
      <c r="Q46" s="0" t="n">
        <v>10.94</v>
      </c>
      <c r="R46" s="65" t="n">
        <v>1.11765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 t="n">
        <v>9311.448</v>
      </c>
      <c r="M47" s="0" t="n">
        <v>38.2688</v>
      </c>
      <c r="N47" s="0" t="n">
        <v>40.9663</v>
      </c>
      <c r="O47" s="0" t="n">
        <v>41.8697</v>
      </c>
      <c r="P47" s="0" t="n">
        <v>6813.35</v>
      </c>
      <c r="Q47" s="0" t="n">
        <v>18.27</v>
      </c>
      <c r="R47" s="54" t="n">
        <v>1.8925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 t="n">
        <v>3729.3112</v>
      </c>
      <c r="M48" s="0" t="n">
        <v>34.3672</v>
      </c>
      <c r="N48" s="0" t="n">
        <v>38.2398</v>
      </c>
      <c r="O48" s="0" t="n">
        <v>39.045</v>
      </c>
      <c r="P48" s="0" t="n">
        <v>5152.08</v>
      </c>
      <c r="Q48" s="0" t="n">
        <v>14.04</v>
      </c>
      <c r="R48" s="59" t="n">
        <v>1.43113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 t="n">
        <v>1588.3392</v>
      </c>
      <c r="M49" s="0" t="n">
        <v>30.9921</v>
      </c>
      <c r="N49" s="0" t="n">
        <v>36.3039</v>
      </c>
      <c r="O49" s="0" t="n">
        <v>37.0842</v>
      </c>
      <c r="P49" s="0" t="n">
        <v>4280.68</v>
      </c>
      <c r="Q49" s="0" t="n">
        <v>12.61</v>
      </c>
      <c r="R49" s="59" t="n">
        <v>1.18907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 t="n">
        <v>680.924</v>
      </c>
      <c r="M50" s="0" t="n">
        <v>27.8029</v>
      </c>
      <c r="N50" s="0" t="n">
        <v>34.9974</v>
      </c>
      <c r="O50" s="0" t="n">
        <v>35.7706</v>
      </c>
      <c r="P50" s="0" t="n">
        <v>3523.23</v>
      </c>
      <c r="Q50" s="0" t="n">
        <v>10.38</v>
      </c>
      <c r="R50" s="65" t="n">
        <v>0.978675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 t="n">
        <v>6185.8504</v>
      </c>
      <c r="M51" s="0" t="n">
        <v>40.0195</v>
      </c>
      <c r="N51" s="0" t="n">
        <v>41.3058</v>
      </c>
      <c r="O51" s="0" t="n">
        <v>42.6919</v>
      </c>
      <c r="P51" s="0" t="n">
        <v>5319.11</v>
      </c>
      <c r="Q51" s="0" t="n">
        <v>12.16</v>
      </c>
      <c r="R51" s="54" t="n">
        <v>1.4775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 t="n">
        <v>2418.5816</v>
      </c>
      <c r="M52" s="0" t="n">
        <v>36.1756</v>
      </c>
      <c r="N52" s="0" t="n">
        <v>38.6996</v>
      </c>
      <c r="O52" s="0" t="n">
        <v>40.2857</v>
      </c>
      <c r="P52" s="0" t="n">
        <v>4281.57</v>
      </c>
      <c r="Q52" s="0" t="n">
        <v>9.42</v>
      </c>
      <c r="R52" s="59" t="n">
        <v>1.18932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 t="n">
        <v>1048.864</v>
      </c>
      <c r="M53" s="0" t="n">
        <v>32.9911</v>
      </c>
      <c r="N53" s="0" t="n">
        <v>36.83</v>
      </c>
      <c r="O53" s="0" t="n">
        <v>38.4787</v>
      </c>
      <c r="P53" s="0" t="n">
        <v>3488.27</v>
      </c>
      <c r="Q53" s="0" t="n">
        <v>7.65</v>
      </c>
      <c r="R53" s="59" t="n">
        <v>0.9689638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 t="n">
        <v>477.1056</v>
      </c>
      <c r="M54" s="0" t="n">
        <v>30.1387</v>
      </c>
      <c r="N54" s="0" t="n">
        <v>35.5972</v>
      </c>
      <c r="O54" s="0" t="n">
        <v>37.2553</v>
      </c>
      <c r="P54" s="0" t="n">
        <v>2901.8</v>
      </c>
      <c r="Q54" s="0" t="n">
        <v>6.79</v>
      </c>
      <c r="R54" s="65" t="n">
        <v>0.806055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 t="n">
        <v>1780.3328</v>
      </c>
      <c r="M55" s="0" t="n">
        <v>41.0075</v>
      </c>
      <c r="N55" s="0" t="n">
        <v>43.5534</v>
      </c>
      <c r="O55" s="0" t="n">
        <v>42.9458</v>
      </c>
      <c r="P55" s="0" t="n">
        <v>1695.42</v>
      </c>
      <c r="Q55" s="0" t="n">
        <v>4.14</v>
      </c>
      <c r="R55" s="54" t="n">
        <v>0.4709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 t="n">
        <v>889.0288</v>
      </c>
      <c r="M56" s="0" t="n">
        <v>37.0682</v>
      </c>
      <c r="N56" s="0" t="n">
        <v>40.8346</v>
      </c>
      <c r="O56" s="0" t="n">
        <v>39.7397</v>
      </c>
      <c r="P56" s="0" t="n">
        <v>1442.94</v>
      </c>
      <c r="Q56" s="0" t="n">
        <v>3.49</v>
      </c>
      <c r="R56" s="59" t="n">
        <v>0.400816666666667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 t="n">
        <v>436.4144</v>
      </c>
      <c r="M57" s="0" t="n">
        <v>33.5415</v>
      </c>
      <c r="N57" s="0" t="n">
        <v>38.8155</v>
      </c>
      <c r="O57" s="0" t="n">
        <v>37.4294</v>
      </c>
      <c r="P57" s="0" t="n">
        <v>1231.7</v>
      </c>
      <c r="Q57" s="0" t="n">
        <v>3.13</v>
      </c>
      <c r="R57" s="59" t="n">
        <v>0.3421388888888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 t="n">
        <v>222.1864</v>
      </c>
      <c r="M58" s="0" t="n">
        <v>30.5962</v>
      </c>
      <c r="N58" s="0" t="n">
        <v>37.4172</v>
      </c>
      <c r="O58" s="0" t="n">
        <v>35.798</v>
      </c>
      <c r="P58" s="0" t="n">
        <v>1035.54</v>
      </c>
      <c r="Q58" s="0" t="n">
        <v>2.56</v>
      </c>
      <c r="R58" s="65" t="n">
        <v>0.2876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 t="n">
        <v>2760.2744</v>
      </c>
      <c r="M59" s="0" t="n">
        <v>38.2769</v>
      </c>
      <c r="N59" s="0" t="n">
        <v>42.6029</v>
      </c>
      <c r="O59" s="0" t="n">
        <v>43.6501</v>
      </c>
      <c r="P59" s="0" t="n">
        <v>1817.49</v>
      </c>
      <c r="Q59" s="0" t="n">
        <v>5.5</v>
      </c>
      <c r="R59" s="54" t="n">
        <v>0.50485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 t="n">
        <v>911.1056</v>
      </c>
      <c r="M60" s="0" t="n">
        <v>34.2049</v>
      </c>
      <c r="N60" s="0" t="n">
        <v>40.6715</v>
      </c>
      <c r="O60" s="0" t="n">
        <v>41.5557</v>
      </c>
      <c r="P60" s="0" t="n">
        <v>1346.3</v>
      </c>
      <c r="Q60" s="0" t="n">
        <v>3.95</v>
      </c>
      <c r="R60" s="59" t="n">
        <v>0.373972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 t="n">
        <v>334.7768</v>
      </c>
      <c r="M61" s="0" t="n">
        <v>31.1371</v>
      </c>
      <c r="N61" s="0" t="n">
        <v>39.3299</v>
      </c>
      <c r="O61" s="0" t="n">
        <v>40.1525</v>
      </c>
      <c r="P61" s="0" t="n">
        <v>1058.3</v>
      </c>
      <c r="Q61" s="0" t="n">
        <v>3.12</v>
      </c>
      <c r="R61" s="59" t="n">
        <v>0.293972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 t="n">
        <v>133.5624</v>
      </c>
      <c r="M62" s="0" t="n">
        <v>28.2325</v>
      </c>
      <c r="N62" s="0" t="n">
        <v>38.3185</v>
      </c>
      <c r="O62" s="0" t="n">
        <v>39.0533</v>
      </c>
      <c r="P62" s="0" t="n">
        <v>913.36</v>
      </c>
      <c r="Q62" s="0" t="n">
        <v>2.91</v>
      </c>
      <c r="R62" s="65" t="n">
        <v>0.253711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 t="n">
        <v>2147.7008</v>
      </c>
      <c r="M63" s="0" t="n">
        <v>38.008</v>
      </c>
      <c r="N63" s="0" t="n">
        <v>40.6676</v>
      </c>
      <c r="O63" s="0" t="n">
        <v>41.4005</v>
      </c>
      <c r="P63" s="0" t="n">
        <v>1593.2</v>
      </c>
      <c r="Q63" s="0" t="n">
        <v>5</v>
      </c>
      <c r="R63" s="54" t="n">
        <v>0.4425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 t="n">
        <v>865.1672</v>
      </c>
      <c r="M64" s="0" t="n">
        <v>34.2422</v>
      </c>
      <c r="N64" s="0" t="n">
        <v>37.8892</v>
      </c>
      <c r="O64" s="0" t="n">
        <v>38.5192</v>
      </c>
      <c r="P64" s="0" t="n">
        <v>1186.1</v>
      </c>
      <c r="Q64" s="0" t="n">
        <v>3.56</v>
      </c>
      <c r="R64" s="59" t="n">
        <v>0.329472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 t="n">
        <v>365.784</v>
      </c>
      <c r="M65" s="0" t="n">
        <v>30.851</v>
      </c>
      <c r="N65" s="0" t="n">
        <v>35.868</v>
      </c>
      <c r="O65" s="0" t="n">
        <v>36.5293</v>
      </c>
      <c r="P65" s="0" t="n">
        <v>955.74</v>
      </c>
      <c r="Q65" s="0" t="n">
        <v>2.68</v>
      </c>
      <c r="R65" s="59" t="n">
        <v>0.265483333333333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 t="n">
        <v>156.5824</v>
      </c>
      <c r="M66" s="0" t="n">
        <v>27.838</v>
      </c>
      <c r="N66" s="0" t="n">
        <v>34.466</v>
      </c>
      <c r="O66" s="0" t="n">
        <v>35.1377</v>
      </c>
      <c r="P66" s="0" t="n">
        <v>815.24</v>
      </c>
      <c r="Q66" s="0" t="n">
        <v>2.43</v>
      </c>
      <c r="R66" s="65" t="n">
        <v>0.226455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 t="n">
        <v>1392.2856</v>
      </c>
      <c r="M67" s="0" t="n">
        <v>39.8993</v>
      </c>
      <c r="N67" s="0" t="n">
        <v>41.2025</v>
      </c>
      <c r="O67" s="0" t="n">
        <v>42.2314</v>
      </c>
      <c r="P67" s="0" t="n">
        <v>1253.03</v>
      </c>
      <c r="Q67" s="0" t="n">
        <v>3.02</v>
      </c>
      <c r="R67" s="54" t="n">
        <v>0.3480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 t="n">
        <v>656.836</v>
      </c>
      <c r="M68" s="0" t="n">
        <v>35.8161</v>
      </c>
      <c r="N68" s="0" t="n">
        <v>38.3104</v>
      </c>
      <c r="O68" s="0" t="n">
        <v>39.4322</v>
      </c>
      <c r="P68" s="0" t="n">
        <v>1052.97</v>
      </c>
      <c r="Q68" s="0" t="n">
        <v>2.45</v>
      </c>
      <c r="R68" s="59" t="n">
        <v>0.292491666666667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 t="n">
        <v>309.4768</v>
      </c>
      <c r="M69" s="0" t="n">
        <v>32.2014</v>
      </c>
      <c r="N69" s="0" t="n">
        <v>36.3457</v>
      </c>
      <c r="O69" s="0" t="n">
        <v>37.4377</v>
      </c>
      <c r="P69" s="0" t="n">
        <v>865.12</v>
      </c>
      <c r="Q69" s="0" t="n">
        <v>2.04</v>
      </c>
      <c r="R69" s="59" t="n">
        <v>0.240311111111111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 t="n">
        <v>149.08</v>
      </c>
      <c r="M70" s="0" t="n">
        <v>29.3449</v>
      </c>
      <c r="N70" s="0" t="n">
        <v>34.9477</v>
      </c>
      <c r="O70" s="0" t="n">
        <v>35.9978</v>
      </c>
      <c r="P70" s="0" t="n">
        <v>711.52</v>
      </c>
      <c r="Q70" s="0" t="n">
        <v>1.69</v>
      </c>
      <c r="R70" s="65" t="n">
        <v>0.1976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 t="n">
        <v>2465.6336</v>
      </c>
      <c r="M71" s="0" t="n">
        <v>42.6871</v>
      </c>
      <c r="N71" s="0" t="n">
        <v>46.4125</v>
      </c>
      <c r="O71" s="0" t="n">
        <v>47.6984</v>
      </c>
      <c r="P71" s="0" t="n">
        <v>8762.28</v>
      </c>
      <c r="Q71" s="0" t="n">
        <v>25.26</v>
      </c>
      <c r="R71" s="54" t="n">
        <v>2.4339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 t="n">
        <v>916.5848</v>
      </c>
      <c r="M72" s="0" t="n">
        <v>40.3886</v>
      </c>
      <c r="N72" s="0" t="n">
        <v>44.4029</v>
      </c>
      <c r="O72" s="0" t="n">
        <v>45.5713</v>
      </c>
      <c r="P72" s="0" t="n">
        <v>7654.9</v>
      </c>
      <c r="Q72" s="0" t="n">
        <v>22.68</v>
      </c>
      <c r="R72" s="59" t="n">
        <v>2.126361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 t="n">
        <v>452.4776</v>
      </c>
      <c r="M73" s="0" t="n">
        <v>37.6535</v>
      </c>
      <c r="N73" s="0" t="n">
        <v>42.6842</v>
      </c>
      <c r="O73" s="0" t="n">
        <v>43.7438</v>
      </c>
      <c r="P73" s="0" t="n">
        <v>7190.39</v>
      </c>
      <c r="Q73" s="0" t="n">
        <v>20.75</v>
      </c>
      <c r="R73" s="59" t="n">
        <v>1.997330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 t="n">
        <v>240.0376</v>
      </c>
      <c r="M74" s="0" t="n">
        <v>34.7026</v>
      </c>
      <c r="N74" s="0" t="n">
        <v>41.2767</v>
      </c>
      <c r="O74" s="0" t="n">
        <v>42.2659</v>
      </c>
      <c r="P74" s="0" t="n">
        <v>6800.65</v>
      </c>
      <c r="Q74" s="0" t="n">
        <v>21.15</v>
      </c>
      <c r="R74" s="65" t="n">
        <v>1.88906944444444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 t="n">
        <v>1893.1384</v>
      </c>
      <c r="M75" s="0" t="n">
        <v>43.0064</v>
      </c>
      <c r="N75" s="0" t="n">
        <v>48.0637</v>
      </c>
      <c r="O75" s="0" t="n">
        <v>48.7804</v>
      </c>
      <c r="P75" s="0" t="n">
        <v>8302.37</v>
      </c>
      <c r="Q75" s="0" t="n">
        <v>24.13</v>
      </c>
      <c r="R75" s="54" t="n">
        <v>2.30621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 t="n">
        <v>477.7312</v>
      </c>
      <c r="M76" s="0" t="n">
        <v>41.2151</v>
      </c>
      <c r="N76" s="0" t="n">
        <v>46.3656</v>
      </c>
      <c r="O76" s="0" t="n">
        <v>46.9827</v>
      </c>
      <c r="P76" s="0" t="n">
        <v>7117.18</v>
      </c>
      <c r="Q76" s="0" t="n">
        <v>22.75</v>
      </c>
      <c r="R76" s="59" t="n">
        <v>1.97699444444444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 t="n">
        <v>209.1472</v>
      </c>
      <c r="M77" s="0" t="n">
        <v>38.9867</v>
      </c>
      <c r="N77" s="0" t="n">
        <v>44.6246</v>
      </c>
      <c r="O77" s="0" t="n">
        <v>45.1656</v>
      </c>
      <c r="P77" s="0" t="n">
        <v>6685.31</v>
      </c>
      <c r="Q77" s="0" t="n">
        <v>19.32</v>
      </c>
      <c r="R77" s="59" t="n">
        <v>1.857030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 t="n">
        <v>115.7432</v>
      </c>
      <c r="M78" s="0" t="n">
        <v>36.4763</v>
      </c>
      <c r="N78" s="0" t="n">
        <v>43.1621</v>
      </c>
      <c r="O78" s="0" t="n">
        <v>43.4534</v>
      </c>
      <c r="P78" s="0" t="n">
        <v>6514.12</v>
      </c>
      <c r="Q78" s="0" t="n">
        <v>19.99</v>
      </c>
      <c r="R78" s="65" t="n">
        <v>1.80947777777778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 t="n">
        <v>2233.4592</v>
      </c>
      <c r="M79" s="0" t="n">
        <v>43.3544</v>
      </c>
      <c r="N79" s="0" t="n">
        <v>47.1101</v>
      </c>
      <c r="O79" s="0" t="n">
        <v>48.0839</v>
      </c>
      <c r="P79" s="0" t="n">
        <v>9144.47</v>
      </c>
      <c r="Q79" s="0" t="n">
        <v>26.24</v>
      </c>
      <c r="R79" s="54" t="n">
        <v>2.5401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 t="n">
        <v>758.9112</v>
      </c>
      <c r="M80" s="0" t="n">
        <v>41.1809</v>
      </c>
      <c r="N80" s="0" t="n">
        <v>45.1908</v>
      </c>
      <c r="O80" s="0" t="n">
        <v>46.0676</v>
      </c>
      <c r="P80" s="0" t="n">
        <v>7937.26</v>
      </c>
      <c r="Q80" s="0" t="n">
        <v>25.04</v>
      </c>
      <c r="R80" s="59" t="n">
        <v>2.20479444444444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 t="n">
        <v>350.7584</v>
      </c>
      <c r="M81" s="0" t="n">
        <v>38.7145</v>
      </c>
      <c r="N81" s="0" t="n">
        <v>43.3733</v>
      </c>
      <c r="O81" s="0" t="n">
        <v>44.3673</v>
      </c>
      <c r="P81" s="0" t="n">
        <v>7301.62</v>
      </c>
      <c r="Q81" s="0" t="n">
        <v>20.95</v>
      </c>
      <c r="R81" s="59" t="n">
        <v>2.02822777777778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 t="n">
        <v>186.4576</v>
      </c>
      <c r="M82" s="0" t="n">
        <v>35.9474</v>
      </c>
      <c r="N82" s="0" t="n">
        <v>41.9589</v>
      </c>
      <c r="O82" s="0" t="n">
        <v>42.8199</v>
      </c>
      <c r="P82" s="0" t="n">
        <v>6881.99</v>
      </c>
      <c r="Q82" s="0" t="n">
        <v>22.22</v>
      </c>
      <c r="R82" s="65" t="n">
        <v>1.911663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 t="n">
        <v>4261.3768</v>
      </c>
      <c r="M83" s="0" t="n">
        <v>40.3903</v>
      </c>
      <c r="N83" s="0" t="n">
        <v>42.4361</v>
      </c>
      <c r="O83" s="0" t="n">
        <v>42.9116</v>
      </c>
      <c r="P83" s="0" t="n">
        <v>5898.67</v>
      </c>
      <c r="Q83" s="0" t="n">
        <v>14.6</v>
      </c>
      <c r="R83" s="54" t="n">
        <v>1.63851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 t="n">
        <v>1985.0744</v>
      </c>
      <c r="M84" s="0" t="n">
        <v>36.9992</v>
      </c>
      <c r="N84" s="0" t="n">
        <v>39.5258</v>
      </c>
      <c r="O84" s="0" t="n">
        <v>39.8147</v>
      </c>
      <c r="P84" s="0" t="n">
        <v>4864.5</v>
      </c>
      <c r="Q84" s="0" t="n">
        <v>12.13</v>
      </c>
      <c r="R84" s="59" t="n">
        <v>1.3512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 t="n">
        <v>950.004</v>
      </c>
      <c r="M85" s="0" t="n">
        <v>33.9533</v>
      </c>
      <c r="N85" s="0" t="n">
        <v>37.2732</v>
      </c>
      <c r="O85" s="0" t="n">
        <v>37.4272</v>
      </c>
      <c r="P85" s="0" t="n">
        <v>4105.44</v>
      </c>
      <c r="Q85" s="0" t="n">
        <v>10.77</v>
      </c>
      <c r="R85" s="59" t="n">
        <v>1.1404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 t="n">
        <v>489.4456</v>
      </c>
      <c r="M86" s="0" t="n">
        <v>31.2421</v>
      </c>
      <c r="N86" s="0" t="n">
        <v>35.7513</v>
      </c>
      <c r="O86" s="0" t="n">
        <v>35.6913</v>
      </c>
      <c r="P86" s="0" t="n">
        <v>3517.62</v>
      </c>
      <c r="Q86" s="0" t="n">
        <v>9.03</v>
      </c>
      <c r="R86" s="65" t="n">
        <v>0.977116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 t="n">
        <v>5885.5392</v>
      </c>
      <c r="M87" s="0" t="n">
        <v>42.8564</v>
      </c>
      <c r="N87" s="0" t="n">
        <v>45.4091</v>
      </c>
      <c r="O87" s="0" t="n">
        <v>45.6109</v>
      </c>
      <c r="P87" s="0" t="n">
        <v>13117.57</v>
      </c>
      <c r="Q87" s="0" t="n">
        <v>28.96</v>
      </c>
      <c r="R87" s="54" t="n">
        <v>3.6437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 t="n">
        <v>2927.9338</v>
      </c>
      <c r="M88" s="0" t="n">
        <v>38.7841</v>
      </c>
      <c r="N88" s="0" t="n">
        <v>42.4443</v>
      </c>
      <c r="O88" s="0" t="n">
        <v>42.4093</v>
      </c>
      <c r="P88" s="0" t="n">
        <v>10795.32</v>
      </c>
      <c r="Q88" s="0" t="n">
        <v>24.77</v>
      </c>
      <c r="R88" s="59" t="n">
        <v>2.998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 t="n">
        <v>1401.3898</v>
      </c>
      <c r="M89" s="0" t="n">
        <v>34.9921</v>
      </c>
      <c r="N89" s="0" t="n">
        <v>40.2762</v>
      </c>
      <c r="O89" s="0" t="n">
        <v>39.8312</v>
      </c>
      <c r="P89" s="0" t="n">
        <v>8730.99</v>
      </c>
      <c r="Q89" s="0" t="n">
        <v>23.11</v>
      </c>
      <c r="R89" s="59" t="n">
        <v>2.42527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 t="n">
        <v>645.0754</v>
      </c>
      <c r="M90" s="0" t="n">
        <v>31.635</v>
      </c>
      <c r="N90" s="0" t="n">
        <v>38.7601</v>
      </c>
      <c r="O90" s="0" t="n">
        <v>37.8714</v>
      </c>
      <c r="P90" s="0" t="n">
        <v>7182.71</v>
      </c>
      <c r="Q90" s="0" t="n">
        <v>19.1</v>
      </c>
      <c r="R90" s="65" t="n">
        <v>1.995197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 t="n">
        <v>360.5936</v>
      </c>
      <c r="M91" s="0" t="n">
        <v>46.4572</v>
      </c>
      <c r="N91" s="0" t="n">
        <v>44.6833</v>
      </c>
      <c r="O91" s="0" t="n">
        <v>44.6991</v>
      </c>
      <c r="P91" s="0" t="n">
        <v>3386.21</v>
      </c>
      <c r="Q91" s="0" t="n">
        <v>9.15</v>
      </c>
      <c r="R91" s="54" t="n">
        <v>0.94061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 t="n">
        <v>263.2224</v>
      </c>
      <c r="M92" s="0" t="n">
        <v>41.9469</v>
      </c>
      <c r="N92" s="0" t="n">
        <v>40.82</v>
      </c>
      <c r="O92" s="0" t="n">
        <v>40.9697</v>
      </c>
      <c r="P92" s="0" t="n">
        <v>3372.44</v>
      </c>
      <c r="Q92" s="0" t="n">
        <v>9.71</v>
      </c>
      <c r="R92" s="59" t="n">
        <v>0.936788888888889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 t="n">
        <v>194.8848</v>
      </c>
      <c r="M93" s="0" t="n">
        <v>37.1276</v>
      </c>
      <c r="N93" s="0" t="n">
        <v>38.776</v>
      </c>
      <c r="O93" s="0" t="n">
        <v>38.8927</v>
      </c>
      <c r="P93" s="0" t="n">
        <v>3258.26</v>
      </c>
      <c r="Q93" s="0" t="n">
        <v>8.89</v>
      </c>
      <c r="R93" s="59" t="n">
        <v>0.905072222222222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 t="n">
        <v>138.1072</v>
      </c>
      <c r="M94" s="0" t="n">
        <v>32.2495</v>
      </c>
      <c r="N94" s="0" t="n">
        <v>37.5738</v>
      </c>
      <c r="O94" s="0" t="n">
        <v>37.5886</v>
      </c>
      <c r="P94" s="0" t="n">
        <v>3232.45</v>
      </c>
      <c r="Q94" s="0" t="n">
        <v>9.29</v>
      </c>
      <c r="R94" s="65" t="n">
        <v>0.89790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 t="n">
        <v>725.008</v>
      </c>
      <c r="M95" s="0" t="n">
        <v>48.7764</v>
      </c>
      <c r="N95" s="0" t="n">
        <v>51.2698</v>
      </c>
      <c r="O95" s="0" t="n">
        <v>52.0095</v>
      </c>
      <c r="P95" s="0" t="n">
        <v>7227.96</v>
      </c>
      <c r="Q95" s="0" t="n">
        <v>18.15</v>
      </c>
      <c r="R95" s="54" t="n">
        <v>2.0077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 t="n">
        <v>430.6742</v>
      </c>
      <c r="M96" s="0" t="n">
        <v>44.8547</v>
      </c>
      <c r="N96" s="0" t="n">
        <v>47.4975</v>
      </c>
      <c r="O96" s="0" t="n">
        <v>49.201</v>
      </c>
      <c r="P96" s="0" t="n">
        <v>6820.34</v>
      </c>
      <c r="Q96" s="0" t="n">
        <v>17.68</v>
      </c>
      <c r="R96" s="59" t="n">
        <v>1.89453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 t="n">
        <v>254.3034</v>
      </c>
      <c r="M97" s="0" t="n">
        <v>40.9651</v>
      </c>
      <c r="N97" s="0" t="n">
        <v>45.2778</v>
      </c>
      <c r="O97" s="0" t="n">
        <v>47.0311</v>
      </c>
      <c r="P97" s="0" t="n">
        <v>6525.46</v>
      </c>
      <c r="Q97" s="0" t="n">
        <v>17.36</v>
      </c>
      <c r="R97" s="59" t="n">
        <v>1.81262777777778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 t="n">
        <v>157.8925</v>
      </c>
      <c r="M98" s="0" t="n">
        <v>37.0851</v>
      </c>
      <c r="N98" s="0" t="n">
        <v>43.343</v>
      </c>
      <c r="O98" s="0" t="n">
        <v>44.7799</v>
      </c>
      <c r="P98" s="0" t="n">
        <v>6255.9</v>
      </c>
      <c r="Q98" s="0" t="n">
        <v>18.88</v>
      </c>
      <c r="R98" s="65" t="n">
        <v>1.737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n">
        <f aca="false">GEOMEAN(Q3:Q98)</f>
        <v>14.4539534976049</v>
      </c>
      <c r="R106" s="80" t="n">
        <f aca="false">GEOMEAN(R3:R98)</f>
        <v>1.4894540119315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29434162139655</v>
      </c>
      <c r="R107" s="81" t="n">
        <f aca="false">R106/J106</f>
        <v>0.90730858889951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.492625</v>
      </c>
      <c r="R108" s="80" t="n">
        <f aca="false">SUM(R3:R98)</f>
        <v>181.350130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n">
        <f aca="false">GEOMEAN(Q19:Q82)</f>
        <v>14.4205251399345</v>
      </c>
      <c r="R113" s="80" t="n">
        <f aca="false">GEOMEAN(R19:R82)</f>
        <v>1.474500113325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31511095331678</v>
      </c>
      <c r="R114" s="81" t="n">
        <f aca="false">R113/J113</f>
        <v>0.906795274679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CE1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</v>
      </c>
      <c r="D12" s="25"/>
      <c r="E12" s="25"/>
      <c r="F12" s="25" t="n">
        <f aca="false">'AI-HE10'!R107</f>
        <v>1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</v>
      </c>
      <c r="D13" s="26"/>
      <c r="E13" s="26"/>
      <c r="F13" s="26" t="n">
        <f aca="false">'AI-HE10'!Q107</f>
        <v>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.903791660444872</v>
      </c>
      <c r="D25" s="25"/>
      <c r="E25" s="25"/>
      <c r="F25" s="25" t="n">
        <f aca="false">'RA-HE10'!R107</f>
        <v>0.894016998253967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0.96629675136921</v>
      </c>
      <c r="D26" s="26"/>
      <c r="E26" s="26"/>
      <c r="F26" s="26" t="n">
        <f aca="false">'RA-HE10'!Q107</f>
        <v>0.82738829172025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.906324610998482</v>
      </c>
      <c r="D38" s="25"/>
      <c r="E38" s="25"/>
      <c r="F38" s="25" t="n">
        <f aca="false">'LB-HE10'!R107</f>
        <v>0.910060395449989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0.967303262861179</v>
      </c>
      <c r="D39" s="26"/>
      <c r="E39" s="26"/>
      <c r="F39" s="26" t="n">
        <f aca="false">'LB-HE10'!Q107</f>
        <v>0.83745669586300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.904484470138773</v>
      </c>
      <c r="D51" s="25"/>
      <c r="E51" s="25"/>
      <c r="F51" s="25" t="n">
        <f aca="false">'LP-HE10'!R107</f>
        <v>0.907308588899515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0.959153583960916</v>
      </c>
      <c r="D52" s="26"/>
      <c r="E52" s="26"/>
      <c r="F52" s="26" t="n">
        <f aca="false">'LP-HE10'!Q107</f>
        <v>0.829434162139655</v>
      </c>
      <c r="G52" s="26"/>
      <c r="H52" s="26"/>
    </row>
    <row r="54" customFormat="false" ht="12" hidden="false" customHeight="false" outlineLevel="0" collapsed="false">
      <c r="C54" s="36"/>
      <c r="D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 t="n">
        <v>102392.4688</v>
      </c>
      <c r="M3" s="0" t="n">
        <v>43.3731</v>
      </c>
      <c r="N3" s="0" t="n">
        <v>42.887</v>
      </c>
      <c r="O3" s="0" t="n">
        <v>44.7046</v>
      </c>
      <c r="P3" s="0" t="n">
        <v>4462.21</v>
      </c>
      <c r="Q3" s="0" t="n">
        <v>73.31</v>
      </c>
      <c r="R3" s="55" t="n">
        <v>1.2395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 t="n">
        <v>57617.784</v>
      </c>
      <c r="M4" s="0" t="n">
        <v>40.1758</v>
      </c>
      <c r="N4" s="0" t="n">
        <v>40.1983</v>
      </c>
      <c r="O4" s="0" t="n">
        <v>42.1903</v>
      </c>
      <c r="P4" s="0" t="n">
        <v>3934.93</v>
      </c>
      <c r="Q4" s="0" t="n">
        <v>66.67</v>
      </c>
      <c r="R4" s="60" t="n">
        <v>1.09303611111111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 t="n">
        <v>32847.6112</v>
      </c>
      <c r="M5" s="0" t="n">
        <v>37.1041</v>
      </c>
      <c r="N5" s="0" t="n">
        <v>38.322</v>
      </c>
      <c r="O5" s="0" t="n">
        <v>40.4168</v>
      </c>
      <c r="P5" s="0" t="n">
        <v>3528.61</v>
      </c>
      <c r="Q5" s="0" t="n">
        <v>55.52</v>
      </c>
      <c r="R5" s="60" t="n">
        <v>0.9801694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 t="n">
        <v>18506.2496</v>
      </c>
      <c r="M6" s="0" t="n">
        <v>34.0765</v>
      </c>
      <c r="N6" s="0" t="n">
        <v>37.0436</v>
      </c>
      <c r="O6" s="0" t="n">
        <v>39.2588</v>
      </c>
      <c r="P6" s="0" t="n">
        <v>3227.84</v>
      </c>
      <c r="Q6" s="0" t="n">
        <v>50.11</v>
      </c>
      <c r="R6" s="66" t="n">
        <v>0.896622222222222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 t="n">
        <v>105137.7776</v>
      </c>
      <c r="M7" s="0" t="n">
        <v>43.2532</v>
      </c>
      <c r="N7" s="0" t="n">
        <v>45.4781</v>
      </c>
      <c r="O7" s="0" t="n">
        <v>45.2373</v>
      </c>
      <c r="P7" s="0" t="n">
        <v>4505.05</v>
      </c>
      <c r="Q7" s="0" t="n">
        <v>72.97</v>
      </c>
      <c r="R7" s="55" t="n">
        <v>1.25140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 t="n">
        <v>61111.9008</v>
      </c>
      <c r="M8" s="0" t="n">
        <v>39.8122</v>
      </c>
      <c r="N8" s="0" t="n">
        <v>43.0425</v>
      </c>
      <c r="O8" s="0" t="n">
        <v>43.3655</v>
      </c>
      <c r="P8" s="0" t="n">
        <v>3971.3</v>
      </c>
      <c r="Q8" s="0" t="n">
        <v>66.92</v>
      </c>
      <c r="R8" s="60" t="n">
        <v>1.10313888888889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 t="n">
        <v>34964.0032</v>
      </c>
      <c r="M9" s="0" t="n">
        <v>36.6685</v>
      </c>
      <c r="N9" s="0" t="n">
        <v>41.0569</v>
      </c>
      <c r="O9" s="0" t="n">
        <v>41.6974</v>
      </c>
      <c r="P9" s="0" t="n">
        <v>3542.67</v>
      </c>
      <c r="Q9" s="0" t="n">
        <v>60.17</v>
      </c>
      <c r="R9" s="60" t="n">
        <v>0.984075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 t="n">
        <v>20456.24</v>
      </c>
      <c r="M10" s="0" t="n">
        <v>33.7795</v>
      </c>
      <c r="N10" s="0" t="n">
        <v>39.6055</v>
      </c>
      <c r="O10" s="0" t="n">
        <v>40.4449</v>
      </c>
      <c r="P10" s="0" t="n">
        <v>3291.24</v>
      </c>
      <c r="Q10" s="0" t="n">
        <v>58.05</v>
      </c>
      <c r="R10" s="66" t="n">
        <v>0.914233333333333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 t="n">
        <v>405362.6672</v>
      </c>
      <c r="M11" s="0" t="n">
        <v>42.2511</v>
      </c>
      <c r="N11" s="0" t="n">
        <v>40.9181</v>
      </c>
      <c r="O11" s="0" t="n">
        <v>40.4363</v>
      </c>
      <c r="P11" s="0" t="n">
        <v>11298.78</v>
      </c>
      <c r="Q11" s="0" t="n">
        <v>148.62</v>
      </c>
      <c r="R11" s="55" t="n">
        <v>3.1385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 t="n">
        <v>248833.5264</v>
      </c>
      <c r="M12" s="0" t="n">
        <v>38.6646</v>
      </c>
      <c r="N12" s="0" t="n">
        <v>38.4253</v>
      </c>
      <c r="O12" s="0" t="n">
        <v>37.0941</v>
      </c>
      <c r="P12" s="0" t="n">
        <v>9765.58</v>
      </c>
      <c r="Q12" s="0" t="n">
        <v>125.64</v>
      </c>
      <c r="R12" s="60" t="n">
        <v>2.71266111111111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 t="n">
        <v>153972.904</v>
      </c>
      <c r="M13" s="0" t="n">
        <v>34.7433</v>
      </c>
      <c r="N13" s="0" t="n">
        <v>36.8293</v>
      </c>
      <c r="O13" s="0" t="n">
        <v>35.6216</v>
      </c>
      <c r="P13" s="0" t="n">
        <v>8640.3</v>
      </c>
      <c r="Q13" s="0" t="n">
        <v>121.33</v>
      </c>
      <c r="R13" s="60" t="n">
        <v>2.40008333333333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 t="n">
        <v>81636.7152</v>
      </c>
      <c r="M14" s="0" t="n">
        <v>30.6518</v>
      </c>
      <c r="N14" s="0" t="n">
        <v>35.6475</v>
      </c>
      <c r="O14" s="0" t="n">
        <v>34.4964</v>
      </c>
      <c r="P14" s="0" t="n">
        <v>7595.18</v>
      </c>
      <c r="Q14" s="0" t="n">
        <v>105.91</v>
      </c>
      <c r="R14" s="66" t="n">
        <v>2.10977222222222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 t="n">
        <v>100977.368</v>
      </c>
      <c r="M15" s="0" t="n">
        <v>43.6789</v>
      </c>
      <c r="N15" s="0" t="n">
        <v>46.4133</v>
      </c>
      <c r="O15" s="0" t="n">
        <v>46.0596</v>
      </c>
      <c r="P15" s="0" t="n">
        <v>7801.4</v>
      </c>
      <c r="Q15" s="0" t="n">
        <v>104.53</v>
      </c>
      <c r="R15" s="55" t="n">
        <v>2.16705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 t="n">
        <v>46488.8128</v>
      </c>
      <c r="M16" s="0" t="n">
        <v>41.3165</v>
      </c>
      <c r="N16" s="0" t="n">
        <v>45.5706</v>
      </c>
      <c r="O16" s="0" t="n">
        <v>45.3353</v>
      </c>
      <c r="P16" s="0" t="n">
        <v>6523.3</v>
      </c>
      <c r="Q16" s="0" t="n">
        <v>106.17</v>
      </c>
      <c r="R16" s="60" t="n">
        <v>1.81202777777778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 t="n">
        <v>26077.296</v>
      </c>
      <c r="M17" s="0" t="n">
        <v>39.7686</v>
      </c>
      <c r="N17" s="0" t="n">
        <v>44.8536</v>
      </c>
      <c r="O17" s="0" t="n">
        <v>44.8236</v>
      </c>
      <c r="P17" s="0" t="n">
        <v>6053.78</v>
      </c>
      <c r="Q17" s="0" t="n">
        <v>87.32</v>
      </c>
      <c r="R17" s="60" t="n">
        <v>1.68160555555556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 t="n">
        <v>14587.6512</v>
      </c>
      <c r="M18" s="0" t="n">
        <v>38.0685</v>
      </c>
      <c r="N18" s="0" t="n">
        <v>44.2989</v>
      </c>
      <c r="O18" s="0" t="n">
        <v>44.111</v>
      </c>
      <c r="P18" s="0" t="n">
        <v>5887.85</v>
      </c>
      <c r="Q18" s="0" t="n">
        <v>91.41</v>
      </c>
      <c r="R18" s="66" t="n">
        <v>1.63551388888889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 t="n">
        <v>22419.7896</v>
      </c>
      <c r="M19" s="0" t="n">
        <v>42.6975</v>
      </c>
      <c r="N19" s="0" t="n">
        <v>44.4313</v>
      </c>
      <c r="O19" s="0" t="n">
        <v>45.8996</v>
      </c>
      <c r="P19" s="0" t="n">
        <v>3269.97</v>
      </c>
      <c r="Q19" s="0" t="n">
        <v>45.14</v>
      </c>
      <c r="R19" s="54" t="n">
        <v>0.9083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 t="n">
        <v>12176.5728</v>
      </c>
      <c r="M20" s="0" t="n">
        <v>40.9902</v>
      </c>
      <c r="N20" s="0" t="n">
        <v>42.5691</v>
      </c>
      <c r="O20" s="0" t="n">
        <v>43.5816</v>
      </c>
      <c r="P20" s="0" t="n">
        <v>2827.48</v>
      </c>
      <c r="Q20" s="0" t="n">
        <v>40.06</v>
      </c>
      <c r="R20" s="59" t="n">
        <v>0.785411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 t="n">
        <v>6841.6816</v>
      </c>
      <c r="M21" s="0" t="n">
        <v>38.9284</v>
      </c>
      <c r="N21" s="0" t="n">
        <v>41.1009</v>
      </c>
      <c r="O21" s="0" t="n">
        <v>42.0337</v>
      </c>
      <c r="P21" s="0" t="n">
        <v>2589.64</v>
      </c>
      <c r="Q21" s="0" t="n">
        <v>37.14</v>
      </c>
      <c r="R21" s="59" t="n">
        <v>0.71934444444444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 t="n">
        <v>3817.8288</v>
      </c>
      <c r="M22" s="0" t="n">
        <v>36.5018</v>
      </c>
      <c r="N22" s="0" t="n">
        <v>40.05</v>
      </c>
      <c r="O22" s="0" t="n">
        <v>41.1321</v>
      </c>
      <c r="P22" s="0" t="n">
        <v>2405.99</v>
      </c>
      <c r="Q22" s="0" t="n">
        <v>37.95</v>
      </c>
      <c r="R22" s="65" t="n">
        <v>0.668330555555556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 t="n">
        <v>52847.1752</v>
      </c>
      <c r="M23" s="0" t="n">
        <v>41.6913</v>
      </c>
      <c r="N23" s="0" t="n">
        <v>43.2052</v>
      </c>
      <c r="O23" s="0" t="n">
        <v>44.0445</v>
      </c>
      <c r="P23" s="0" t="n">
        <v>3982.49</v>
      </c>
      <c r="Q23" s="0" t="n">
        <v>62.73</v>
      </c>
      <c r="R23" s="54" t="n">
        <v>1.1062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 t="n">
        <v>28666.6512</v>
      </c>
      <c r="M24" s="0" t="n">
        <v>38.6027</v>
      </c>
      <c r="N24" s="0" t="n">
        <v>40.5558</v>
      </c>
      <c r="O24" s="0" t="n">
        <v>41.2675</v>
      </c>
      <c r="P24" s="0" t="n">
        <v>3255.91</v>
      </c>
      <c r="Q24" s="0" t="n">
        <v>59.33</v>
      </c>
      <c r="R24" s="59" t="n">
        <v>0.904419444444444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 t="n">
        <v>14862.8832</v>
      </c>
      <c r="M25" s="0" t="n">
        <v>35.5985</v>
      </c>
      <c r="N25" s="0" t="n">
        <v>38.6118</v>
      </c>
      <c r="O25" s="0" t="n">
        <v>39.6477</v>
      </c>
      <c r="P25" s="0" t="n">
        <v>3114.64</v>
      </c>
      <c r="Q25" s="0" t="n">
        <v>47.1</v>
      </c>
      <c r="R25" s="59" t="n">
        <v>0.865177777777778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 t="n">
        <v>7278.6992</v>
      </c>
      <c r="M26" s="0" t="n">
        <v>32.766</v>
      </c>
      <c r="N26" s="0" t="n">
        <v>37.3416</v>
      </c>
      <c r="O26" s="0" t="n">
        <v>38.7972</v>
      </c>
      <c r="P26" s="0" t="n">
        <v>2578.69</v>
      </c>
      <c r="Q26" s="0" t="n">
        <v>40.85</v>
      </c>
      <c r="R26" s="65" t="n">
        <v>0.716302777777778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 t="n">
        <v>106155.2792</v>
      </c>
      <c r="M27" s="0" t="n">
        <v>40.6039</v>
      </c>
      <c r="N27" s="0" t="n">
        <v>41.6633</v>
      </c>
      <c r="O27" s="0" t="n">
        <v>44.0925</v>
      </c>
      <c r="P27" s="0" t="n">
        <v>8312.65</v>
      </c>
      <c r="Q27" s="0" t="n">
        <v>132.43</v>
      </c>
      <c r="R27" s="54" t="n">
        <v>2.30906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 t="n">
        <v>48816.5776</v>
      </c>
      <c r="M28" s="0" t="n">
        <v>37.9281</v>
      </c>
      <c r="N28" s="0" t="n">
        <v>39.3782</v>
      </c>
      <c r="O28" s="0" t="n">
        <v>41.9065</v>
      </c>
      <c r="P28" s="0" t="n">
        <v>6729.69</v>
      </c>
      <c r="Q28" s="0" t="n">
        <v>108.47</v>
      </c>
      <c r="R28" s="59" t="n">
        <v>1.86935833333333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 t="n">
        <v>26391.5504</v>
      </c>
      <c r="M29" s="0" t="n">
        <v>35.6757</v>
      </c>
      <c r="N29" s="0" t="n">
        <v>38.2643</v>
      </c>
      <c r="O29" s="0" t="n">
        <v>40.1653</v>
      </c>
      <c r="P29" s="0" t="n">
        <v>5880.19</v>
      </c>
      <c r="Q29" s="0" t="n">
        <v>95.75</v>
      </c>
      <c r="R29" s="59" t="n">
        <v>1.63338611111111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 t="n">
        <v>14247.3208</v>
      </c>
      <c r="M30" s="0" t="n">
        <v>33.2376</v>
      </c>
      <c r="N30" s="0" t="n">
        <v>37.4279</v>
      </c>
      <c r="O30" s="0" t="n">
        <v>38.8727</v>
      </c>
      <c r="P30" s="0" t="n">
        <v>5360.86</v>
      </c>
      <c r="Q30" s="0" t="n">
        <v>84.64</v>
      </c>
      <c r="R30" s="65" t="n">
        <v>1.48912777777778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 t="n">
        <v>71533.0064</v>
      </c>
      <c r="M31" s="0" t="n">
        <v>41.2895</v>
      </c>
      <c r="N31" s="0" t="n">
        <v>44.3345</v>
      </c>
      <c r="O31" s="0" t="n">
        <v>45.8853</v>
      </c>
      <c r="P31" s="0" t="n">
        <v>7617.99</v>
      </c>
      <c r="Q31" s="0" t="n">
        <v>120.63</v>
      </c>
      <c r="R31" s="54" t="n">
        <v>2.11610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 t="n">
        <v>29251.692</v>
      </c>
      <c r="M32" s="0" t="n">
        <v>38.7108</v>
      </c>
      <c r="N32" s="0" t="n">
        <v>42.7763</v>
      </c>
      <c r="O32" s="0" t="n">
        <v>43.6541</v>
      </c>
      <c r="P32" s="0" t="n">
        <v>6219.9</v>
      </c>
      <c r="Q32" s="0" t="n">
        <v>94.3</v>
      </c>
      <c r="R32" s="59" t="n">
        <v>1.7277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 t="n">
        <v>15165.728</v>
      </c>
      <c r="M33" s="0" t="n">
        <v>36.9183</v>
      </c>
      <c r="N33" s="0" t="n">
        <v>41.3652</v>
      </c>
      <c r="O33" s="0" t="n">
        <v>41.7244</v>
      </c>
      <c r="P33" s="0" t="n">
        <v>5562.01</v>
      </c>
      <c r="Q33" s="0" t="n">
        <v>84.3</v>
      </c>
      <c r="R33" s="59" t="n">
        <v>1.545002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 t="n">
        <v>8429.84</v>
      </c>
      <c r="M34" s="0" t="n">
        <v>34.9349</v>
      </c>
      <c r="N34" s="0" t="n">
        <v>40.2637</v>
      </c>
      <c r="O34" s="0" t="n">
        <v>40.2882</v>
      </c>
      <c r="P34" s="0" t="n">
        <v>5319.33</v>
      </c>
      <c r="Q34" s="0" t="n">
        <v>77.85</v>
      </c>
      <c r="R34" s="65" t="n">
        <v>1.477591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 t="n">
        <v>179604.2448</v>
      </c>
      <c r="M35" s="0" t="n">
        <v>42.3295</v>
      </c>
      <c r="N35" s="0" t="n">
        <v>42.6607</v>
      </c>
      <c r="O35" s="0" t="n">
        <v>44.3985</v>
      </c>
      <c r="P35" s="0" t="n">
        <v>10514.07</v>
      </c>
      <c r="Q35" s="0" t="n">
        <v>174.33</v>
      </c>
      <c r="R35" s="54" t="n">
        <v>2.9205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 t="n">
        <v>79362.3072</v>
      </c>
      <c r="M36" s="0" t="n">
        <v>37.0813</v>
      </c>
      <c r="N36" s="0" t="n">
        <v>40.6833</v>
      </c>
      <c r="O36" s="0" t="n">
        <v>42.8449</v>
      </c>
      <c r="P36" s="0" t="n">
        <v>8586.92</v>
      </c>
      <c r="Q36" s="0" t="n">
        <v>146.41</v>
      </c>
      <c r="R36" s="59" t="n">
        <v>2.38525555555556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 t="n">
        <v>40477.2904</v>
      </c>
      <c r="M37" s="0" t="n">
        <v>34.4646</v>
      </c>
      <c r="N37" s="0" t="n">
        <v>39.1872</v>
      </c>
      <c r="O37" s="0" t="n">
        <v>41.5536</v>
      </c>
      <c r="P37" s="0" t="n">
        <v>7550.53</v>
      </c>
      <c r="Q37" s="0" t="n">
        <v>128.92</v>
      </c>
      <c r="R37" s="59" t="n">
        <v>2.09736944444444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 t="n">
        <v>21842.9448</v>
      </c>
      <c r="M38" s="0" t="n">
        <v>31.9893</v>
      </c>
      <c r="N38" s="0" t="n">
        <v>38.1761</v>
      </c>
      <c r="O38" s="0" t="n">
        <v>40.6013</v>
      </c>
      <c r="P38" s="0" t="n">
        <v>6755.2</v>
      </c>
      <c r="Q38" s="0" t="n">
        <v>111.48</v>
      </c>
      <c r="R38" s="65" t="n">
        <v>1.876444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 t="n">
        <v>20940.4928</v>
      </c>
      <c r="M39" s="0" t="n">
        <v>41.7631</v>
      </c>
      <c r="N39" s="0" t="n">
        <v>43.7671</v>
      </c>
      <c r="O39" s="0" t="n">
        <v>44.3674</v>
      </c>
      <c r="P39" s="0" t="n">
        <v>1629.57</v>
      </c>
      <c r="Q39" s="0" t="n">
        <v>28.79</v>
      </c>
      <c r="R39" s="54" t="n">
        <v>0.45265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 t="n">
        <v>11383.4896</v>
      </c>
      <c r="M40" s="0" t="n">
        <v>38.3656</v>
      </c>
      <c r="N40" s="0" t="n">
        <v>40.9201</v>
      </c>
      <c r="O40" s="0" t="n">
        <v>41.1274</v>
      </c>
      <c r="P40" s="0" t="n">
        <v>1358.97</v>
      </c>
      <c r="Q40" s="0" t="n">
        <v>25.17</v>
      </c>
      <c r="R40" s="59" t="n">
        <v>0.3774916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 t="n">
        <v>6091.4352</v>
      </c>
      <c r="M41" s="0" t="n">
        <v>35.3848</v>
      </c>
      <c r="N41" s="0" t="n">
        <v>38.6383</v>
      </c>
      <c r="O41" s="0" t="n">
        <v>38.6489</v>
      </c>
      <c r="P41" s="0" t="n">
        <v>1190.24</v>
      </c>
      <c r="Q41" s="0" t="n">
        <v>19.86</v>
      </c>
      <c r="R41" s="59" t="n">
        <v>0.330622222222222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 t="n">
        <v>3353.4936</v>
      </c>
      <c r="M42" s="0" t="n">
        <v>32.7311</v>
      </c>
      <c r="N42" s="0" t="n">
        <v>37.0316</v>
      </c>
      <c r="O42" s="0" t="n">
        <v>36.8861</v>
      </c>
      <c r="P42" s="0" t="n">
        <v>1089.6</v>
      </c>
      <c r="Q42" s="0" t="n">
        <v>18.76</v>
      </c>
      <c r="R42" s="65" t="n">
        <v>0.302666666666667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 t="n">
        <v>23436.1128</v>
      </c>
      <c r="M43" s="0" t="n">
        <v>41.94</v>
      </c>
      <c r="N43" s="0" t="n">
        <v>43.9617</v>
      </c>
      <c r="O43" s="0" t="n">
        <v>45.3373</v>
      </c>
      <c r="P43" s="0" t="n">
        <v>1852.94</v>
      </c>
      <c r="Q43" s="0" t="n">
        <v>31.27</v>
      </c>
      <c r="R43" s="54" t="n">
        <v>0.51470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 t="n">
        <v>13962.712</v>
      </c>
      <c r="M44" s="0" t="n">
        <v>39.0243</v>
      </c>
      <c r="N44" s="0" t="n">
        <v>41.5114</v>
      </c>
      <c r="O44" s="0" t="n">
        <v>42.6379</v>
      </c>
      <c r="P44" s="0" t="n">
        <v>1609.89</v>
      </c>
      <c r="Q44" s="0" t="n">
        <v>27.48</v>
      </c>
      <c r="R44" s="59" t="n">
        <v>0.4471916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 t="n">
        <v>8202.1368</v>
      </c>
      <c r="M45" s="0" t="n">
        <v>35.9563</v>
      </c>
      <c r="N45" s="0" t="n">
        <v>39.5828</v>
      </c>
      <c r="O45" s="0" t="n">
        <v>40.5331</v>
      </c>
      <c r="P45" s="0" t="n">
        <v>1443.44</v>
      </c>
      <c r="Q45" s="0" t="n">
        <v>25.87</v>
      </c>
      <c r="R45" s="59" t="n">
        <v>0.4009555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 t="n">
        <v>4669.836</v>
      </c>
      <c r="M46" s="0" t="n">
        <v>32.8673</v>
      </c>
      <c r="N46" s="0" t="n">
        <v>38.1907</v>
      </c>
      <c r="O46" s="0" t="n">
        <v>39.0617</v>
      </c>
      <c r="P46" s="0" t="n">
        <v>1316.48</v>
      </c>
      <c r="Q46" s="0" t="n">
        <v>21.54</v>
      </c>
      <c r="R46" s="65" t="n">
        <v>0.365688888888889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 t="n">
        <v>43756.628</v>
      </c>
      <c r="M47" s="0" t="n">
        <v>41.069</v>
      </c>
      <c r="N47" s="0" t="n">
        <v>42.4349</v>
      </c>
      <c r="O47" s="0" t="n">
        <v>43.2717</v>
      </c>
      <c r="P47" s="0" t="n">
        <v>1942.65</v>
      </c>
      <c r="Q47" s="0" t="n">
        <v>36.91</v>
      </c>
      <c r="R47" s="54" t="n">
        <v>0.5396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 t="n">
        <v>27101.1312</v>
      </c>
      <c r="M48" s="0" t="n">
        <v>36.8545</v>
      </c>
      <c r="N48" s="0" t="n">
        <v>39.1572</v>
      </c>
      <c r="O48" s="0" t="n">
        <v>39.9095</v>
      </c>
      <c r="P48" s="0" t="n">
        <v>1686.1</v>
      </c>
      <c r="Q48" s="0" t="n">
        <v>30.06</v>
      </c>
      <c r="R48" s="59" t="n">
        <v>0.468361111111111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 t="n">
        <v>16147.0176</v>
      </c>
      <c r="M49" s="0" t="n">
        <v>33.0347</v>
      </c>
      <c r="N49" s="0" t="n">
        <v>36.9462</v>
      </c>
      <c r="O49" s="0" t="n">
        <v>37.5968</v>
      </c>
      <c r="P49" s="0" t="n">
        <v>1461.13</v>
      </c>
      <c r="Q49" s="0" t="n">
        <v>28.33</v>
      </c>
      <c r="R49" s="59" t="n">
        <v>0.405869444444444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 t="n">
        <v>8753.4528</v>
      </c>
      <c r="M50" s="0" t="n">
        <v>29.3431</v>
      </c>
      <c r="N50" s="0" t="n">
        <v>35.4321</v>
      </c>
      <c r="O50" s="0" t="n">
        <v>36.0364</v>
      </c>
      <c r="P50" s="0" t="n">
        <v>1306.69</v>
      </c>
      <c r="Q50" s="0" t="n">
        <v>23.64</v>
      </c>
      <c r="R50" s="65" t="n">
        <v>0.3629694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 t="n">
        <v>15004.2984</v>
      </c>
      <c r="M51" s="0" t="n">
        <v>42.2834</v>
      </c>
      <c r="N51" s="0" t="n">
        <v>43.4566</v>
      </c>
      <c r="O51" s="0" t="n">
        <v>44.2667</v>
      </c>
      <c r="P51" s="0" t="n">
        <v>963.23</v>
      </c>
      <c r="Q51" s="0" t="n">
        <v>16.82</v>
      </c>
      <c r="R51" s="54" t="n">
        <v>0.26756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 t="n">
        <v>8979.0656</v>
      </c>
      <c r="M52" s="0" t="n">
        <v>38.8893</v>
      </c>
      <c r="N52" s="0" t="n">
        <v>40.1118</v>
      </c>
      <c r="O52" s="0" t="n">
        <v>41.4888</v>
      </c>
      <c r="P52" s="0" t="n">
        <v>829.38</v>
      </c>
      <c r="Q52" s="0" t="n">
        <v>13.7</v>
      </c>
      <c r="R52" s="59" t="n">
        <v>0.230383333333333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 t="n">
        <v>5107.0704</v>
      </c>
      <c r="M53" s="0" t="n">
        <v>35.4722</v>
      </c>
      <c r="N53" s="0" t="n">
        <v>37.7592</v>
      </c>
      <c r="O53" s="0" t="n">
        <v>39.5416</v>
      </c>
      <c r="P53" s="0" t="n">
        <v>748.81</v>
      </c>
      <c r="Q53" s="0" t="n">
        <v>12.75</v>
      </c>
      <c r="R53" s="59" t="n">
        <v>0.2080027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 t="n">
        <v>2574.8056</v>
      </c>
      <c r="M54" s="0" t="n">
        <v>32.1002</v>
      </c>
      <c r="N54" s="0" t="n">
        <v>36.3237</v>
      </c>
      <c r="O54" s="0" t="n">
        <v>38.1019</v>
      </c>
      <c r="P54" s="0" t="n">
        <v>684.02</v>
      </c>
      <c r="Q54" s="0" t="n">
        <v>10.78</v>
      </c>
      <c r="R54" s="65" t="n">
        <v>0.190005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 t="n">
        <v>5341.0216</v>
      </c>
      <c r="M55" s="0" t="n">
        <v>42.9823</v>
      </c>
      <c r="N55" s="0" t="n">
        <v>44.9895</v>
      </c>
      <c r="O55" s="0" t="n">
        <v>44.81</v>
      </c>
      <c r="P55" s="0" t="n">
        <v>384.99</v>
      </c>
      <c r="Q55" s="0" t="n">
        <v>7.01</v>
      </c>
      <c r="R55" s="54" t="n">
        <v>0.1069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 t="n">
        <v>3175.3424</v>
      </c>
      <c r="M56" s="0" t="n">
        <v>39.3883</v>
      </c>
      <c r="N56" s="0" t="n">
        <v>41.8765</v>
      </c>
      <c r="O56" s="0" t="n">
        <v>41.4282</v>
      </c>
      <c r="P56" s="0" t="n">
        <v>337.25</v>
      </c>
      <c r="Q56" s="0" t="n">
        <v>6.02</v>
      </c>
      <c r="R56" s="59" t="n">
        <v>0.0936805555555556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 t="n">
        <v>1814.7336</v>
      </c>
      <c r="M57" s="0" t="n">
        <v>35.9669</v>
      </c>
      <c r="N57" s="0" t="n">
        <v>39.5197</v>
      </c>
      <c r="O57" s="0" t="n">
        <v>38.8771</v>
      </c>
      <c r="P57" s="0" t="n">
        <v>305.96</v>
      </c>
      <c r="Q57" s="0" t="n">
        <v>5.6</v>
      </c>
      <c r="R57" s="59" t="n">
        <v>0.0849888888888889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 t="n">
        <v>1006.6072</v>
      </c>
      <c r="M58" s="0" t="n">
        <v>32.7935</v>
      </c>
      <c r="N58" s="0" t="n">
        <v>37.8836</v>
      </c>
      <c r="O58" s="0" t="n">
        <v>37.0546</v>
      </c>
      <c r="P58" s="0" t="n">
        <v>272.9</v>
      </c>
      <c r="Q58" s="0" t="n">
        <v>4.81</v>
      </c>
      <c r="R58" s="65" t="n">
        <v>0.075805555555555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 t="n">
        <v>12985.0264</v>
      </c>
      <c r="M59" s="0" t="n">
        <v>41.1839</v>
      </c>
      <c r="N59" s="0" t="n">
        <v>43.1832</v>
      </c>
      <c r="O59" s="0" t="n">
        <v>44.1352</v>
      </c>
      <c r="P59" s="0" t="n">
        <v>565.83</v>
      </c>
      <c r="Q59" s="0" t="n">
        <v>10.67</v>
      </c>
      <c r="R59" s="54" t="n">
        <v>0.1571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 t="n">
        <v>8238.94</v>
      </c>
      <c r="M60" s="0" t="n">
        <v>36.7923</v>
      </c>
      <c r="N60" s="0" t="n">
        <v>40.5379</v>
      </c>
      <c r="O60" s="0" t="n">
        <v>41.5317</v>
      </c>
      <c r="P60" s="0" t="n">
        <v>487.79</v>
      </c>
      <c r="Q60" s="0" t="n">
        <v>9.18</v>
      </c>
      <c r="R60" s="59" t="n">
        <v>0.13549722222222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 t="n">
        <v>5064.7216</v>
      </c>
      <c r="M61" s="0" t="n">
        <v>32.9631</v>
      </c>
      <c r="N61" s="0" t="n">
        <v>38.901</v>
      </c>
      <c r="O61" s="0" t="n">
        <v>39.7239</v>
      </c>
      <c r="P61" s="0" t="n">
        <v>424.67</v>
      </c>
      <c r="Q61" s="0" t="n">
        <v>7.86</v>
      </c>
      <c r="R61" s="59" t="n">
        <v>0.117963888888889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 t="n">
        <v>3000.2496</v>
      </c>
      <c r="M62" s="0" t="n">
        <v>29.3978</v>
      </c>
      <c r="N62" s="0" t="n">
        <v>37.8345</v>
      </c>
      <c r="O62" s="0" t="n">
        <v>38.4604</v>
      </c>
      <c r="P62" s="0" t="n">
        <v>379.36</v>
      </c>
      <c r="Q62" s="0" t="n">
        <v>7.05</v>
      </c>
      <c r="R62" s="65" t="n">
        <v>0.105377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 t="n">
        <v>11436.0856</v>
      </c>
      <c r="M63" s="0" t="n">
        <v>41.0369</v>
      </c>
      <c r="N63" s="0" t="n">
        <v>42.0949</v>
      </c>
      <c r="O63" s="0" t="n">
        <v>42.7776</v>
      </c>
      <c r="P63" s="0" t="n">
        <v>486.63</v>
      </c>
      <c r="Q63" s="0" t="n">
        <v>9.37</v>
      </c>
      <c r="R63" s="54" t="n">
        <v>0.1351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 t="n">
        <v>7048.2968</v>
      </c>
      <c r="M64" s="0" t="n">
        <v>36.719</v>
      </c>
      <c r="N64" s="0" t="n">
        <v>38.8897</v>
      </c>
      <c r="O64" s="0" t="n">
        <v>39.3773</v>
      </c>
      <c r="P64" s="0" t="n">
        <v>446.7</v>
      </c>
      <c r="Q64" s="0" t="n">
        <v>8</v>
      </c>
      <c r="R64" s="59" t="n">
        <v>0.124083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 t="n">
        <v>4012.1448</v>
      </c>
      <c r="M65" s="0" t="n">
        <v>32.7384</v>
      </c>
      <c r="N65" s="0" t="n">
        <v>36.5858</v>
      </c>
      <c r="O65" s="0" t="n">
        <v>37.019</v>
      </c>
      <c r="P65" s="0" t="n">
        <v>375.6</v>
      </c>
      <c r="Q65" s="0" t="n">
        <v>6.85</v>
      </c>
      <c r="R65" s="59" t="n">
        <v>0.104333333333333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 t="n">
        <v>2066.6344</v>
      </c>
      <c r="M66" s="0" t="n">
        <v>29.2058</v>
      </c>
      <c r="N66" s="0" t="n">
        <v>35.0407</v>
      </c>
      <c r="O66" s="0" t="n">
        <v>35.468</v>
      </c>
      <c r="P66" s="0" t="n">
        <v>319.25</v>
      </c>
      <c r="Q66" s="0" t="n">
        <v>5.88</v>
      </c>
      <c r="R66" s="65" t="n">
        <v>0.0886805555555556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 t="n">
        <v>4471.7512</v>
      </c>
      <c r="M67" s="0" t="n">
        <v>42.4358</v>
      </c>
      <c r="N67" s="0" t="n">
        <v>43.0167</v>
      </c>
      <c r="O67" s="0" t="n">
        <v>43.8436</v>
      </c>
      <c r="P67" s="0" t="n">
        <v>257.44</v>
      </c>
      <c r="Q67" s="0" t="n">
        <v>4.52</v>
      </c>
      <c r="R67" s="54" t="n">
        <v>0.07151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 t="n">
        <v>2685.548</v>
      </c>
      <c r="M68" s="0" t="n">
        <v>38.4021</v>
      </c>
      <c r="N68" s="0" t="n">
        <v>39.5585</v>
      </c>
      <c r="O68" s="0" t="n">
        <v>40.7943</v>
      </c>
      <c r="P68" s="0" t="n">
        <v>221.78</v>
      </c>
      <c r="Q68" s="0" t="n">
        <v>4.36</v>
      </c>
      <c r="R68" s="59" t="n">
        <v>0.06160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 t="n">
        <v>1476.4024</v>
      </c>
      <c r="M69" s="0" t="n">
        <v>34.5669</v>
      </c>
      <c r="N69" s="0" t="n">
        <v>37.2895</v>
      </c>
      <c r="O69" s="0" t="n">
        <v>38.4966</v>
      </c>
      <c r="P69" s="0" t="n">
        <v>199.14</v>
      </c>
      <c r="Q69" s="0" t="n">
        <v>3.51</v>
      </c>
      <c r="R69" s="59" t="n">
        <v>0.0553166666666667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 t="n">
        <v>744.1168</v>
      </c>
      <c r="M70" s="0" t="n">
        <v>31.2784</v>
      </c>
      <c r="N70" s="0" t="n">
        <v>35.724</v>
      </c>
      <c r="O70" s="0" t="n">
        <v>36.8322</v>
      </c>
      <c r="P70" s="0" t="n">
        <v>175.4</v>
      </c>
      <c r="Q70" s="0" t="n">
        <v>3.32</v>
      </c>
      <c r="R70" s="65" t="n">
        <v>0.0487222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 t="n">
        <v>30362.0208</v>
      </c>
      <c r="M71" s="0" t="n">
        <v>43.8215</v>
      </c>
      <c r="N71" s="0" t="n">
        <v>46.7631</v>
      </c>
      <c r="O71" s="0" t="n">
        <v>47.8503</v>
      </c>
      <c r="P71" s="0" t="n">
        <v>3514.28</v>
      </c>
      <c r="Q71" s="0" t="n">
        <v>60</v>
      </c>
      <c r="R71" s="54" t="n">
        <v>0.97618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 t="n">
        <v>18559.8864</v>
      </c>
      <c r="M72" s="0" t="n">
        <v>41.2414</v>
      </c>
      <c r="N72" s="0" t="n">
        <v>44.3886</v>
      </c>
      <c r="O72" s="0" t="n">
        <v>45.5817</v>
      </c>
      <c r="P72" s="0" t="n">
        <v>3207.56</v>
      </c>
      <c r="Q72" s="0" t="n">
        <v>53.75</v>
      </c>
      <c r="R72" s="59" t="n">
        <v>0.890988888888889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 t="n">
        <v>11385.0728</v>
      </c>
      <c r="M73" s="0" t="n">
        <v>38.3419</v>
      </c>
      <c r="N73" s="0" t="n">
        <v>42.4041</v>
      </c>
      <c r="O73" s="0" t="n">
        <v>43.5454</v>
      </c>
      <c r="P73" s="0" t="n">
        <v>3004.2</v>
      </c>
      <c r="Q73" s="0" t="n">
        <v>49.08</v>
      </c>
      <c r="R73" s="59" t="n">
        <v>0.8345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 t="n">
        <v>6894.164</v>
      </c>
      <c r="M74" s="0" t="n">
        <v>35.2302</v>
      </c>
      <c r="N74" s="0" t="n">
        <v>41.0585</v>
      </c>
      <c r="O74" s="0" t="n">
        <v>42.116</v>
      </c>
      <c r="P74" s="0" t="n">
        <v>2787.19</v>
      </c>
      <c r="Q74" s="0" t="n">
        <v>47.9</v>
      </c>
      <c r="R74" s="65" t="n">
        <v>0.774219444444445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 t="n">
        <v>20258.1704</v>
      </c>
      <c r="M75" s="0" t="n">
        <v>44.0553</v>
      </c>
      <c r="N75" s="0" t="n">
        <v>48.0209</v>
      </c>
      <c r="O75" s="0" t="n">
        <v>48.5368</v>
      </c>
      <c r="P75" s="0" t="n">
        <v>3295.37</v>
      </c>
      <c r="Q75" s="0" t="n">
        <v>49.52</v>
      </c>
      <c r="R75" s="54" t="n">
        <v>0.91538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 t="n">
        <v>11266.0984</v>
      </c>
      <c r="M76" s="0" t="n">
        <v>41.8489</v>
      </c>
      <c r="N76" s="0" t="n">
        <v>46.0641</v>
      </c>
      <c r="O76" s="0" t="n">
        <v>46.6022</v>
      </c>
      <c r="P76" s="0" t="n">
        <v>2947.63</v>
      </c>
      <c r="Q76" s="0" t="n">
        <v>45.83</v>
      </c>
      <c r="R76" s="59" t="n">
        <v>0.818786111111111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 t="n">
        <v>6441.5776</v>
      </c>
      <c r="M77" s="0" t="n">
        <v>39.4718</v>
      </c>
      <c r="N77" s="0" t="n">
        <v>44.1366</v>
      </c>
      <c r="O77" s="0" t="n">
        <v>44.6533</v>
      </c>
      <c r="P77" s="0" t="n">
        <v>2744.52</v>
      </c>
      <c r="Q77" s="0" t="n">
        <v>46.22</v>
      </c>
      <c r="R77" s="59" t="n">
        <v>0.762366666666667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 t="n">
        <v>3720.8512</v>
      </c>
      <c r="M78" s="0" t="n">
        <v>36.8903</v>
      </c>
      <c r="N78" s="0" t="n">
        <v>42.5787</v>
      </c>
      <c r="O78" s="0" t="n">
        <v>43.013</v>
      </c>
      <c r="P78" s="0" t="n">
        <v>2875.91</v>
      </c>
      <c r="Q78" s="0" t="n">
        <v>40.92</v>
      </c>
      <c r="R78" s="65" t="n">
        <v>0.798863888888889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 t="n">
        <v>22323.1144</v>
      </c>
      <c r="M79" s="0" t="n">
        <v>44.42</v>
      </c>
      <c r="N79" s="0" t="n">
        <v>47.4331</v>
      </c>
      <c r="O79" s="0" t="n">
        <v>48.2266</v>
      </c>
      <c r="P79" s="0" t="n">
        <v>3369.2</v>
      </c>
      <c r="Q79" s="0" t="n">
        <v>51.7</v>
      </c>
      <c r="R79" s="54" t="n">
        <v>0.93588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 t="n">
        <v>13300.3968</v>
      </c>
      <c r="M80" s="0" t="n">
        <v>42.0891</v>
      </c>
      <c r="N80" s="0" t="n">
        <v>45.3105</v>
      </c>
      <c r="O80" s="0" t="n">
        <v>46.1741</v>
      </c>
      <c r="P80" s="0" t="n">
        <v>2983.75</v>
      </c>
      <c r="Q80" s="0" t="n">
        <v>46.42</v>
      </c>
      <c r="R80" s="59" t="n">
        <v>0.828819444444444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 t="n">
        <v>8053.2808</v>
      </c>
      <c r="M81" s="0" t="n">
        <v>39.4442</v>
      </c>
      <c r="N81" s="0" t="n">
        <v>43.342</v>
      </c>
      <c r="O81" s="0" t="n">
        <v>44.2665</v>
      </c>
      <c r="P81" s="0" t="n">
        <v>2843.63</v>
      </c>
      <c r="Q81" s="0" t="n">
        <v>45.96</v>
      </c>
      <c r="R81" s="59" t="n">
        <v>0.789897222222222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 t="n">
        <v>4862.7096</v>
      </c>
      <c r="M82" s="0" t="n">
        <v>36.5379</v>
      </c>
      <c r="N82" s="0" t="n">
        <v>41.8882</v>
      </c>
      <c r="O82" s="0" t="n">
        <v>42.713</v>
      </c>
      <c r="P82" s="0" t="n">
        <v>2684.99</v>
      </c>
      <c r="Q82" s="0" t="n">
        <v>45.87</v>
      </c>
      <c r="R82" s="65" t="n">
        <v>0.745830555555555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 t="n">
        <v>22958.0112</v>
      </c>
      <c r="M83" s="0" t="n">
        <v>41.9692</v>
      </c>
      <c r="N83" s="0" t="n">
        <v>43.7032</v>
      </c>
      <c r="O83" s="0" t="n">
        <v>44.2631</v>
      </c>
      <c r="P83" s="0" t="n">
        <v>1635.11</v>
      </c>
      <c r="Q83" s="0" t="n">
        <v>30.11</v>
      </c>
      <c r="R83" s="54" t="n">
        <v>0.45419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 t="n">
        <v>13250.792</v>
      </c>
      <c r="M84" s="0" t="n">
        <v>38.498</v>
      </c>
      <c r="N84" s="0" t="n">
        <v>40.5695</v>
      </c>
      <c r="O84" s="0" t="n">
        <v>40.8038</v>
      </c>
      <c r="P84" s="0" t="n">
        <v>1390.74</v>
      </c>
      <c r="Q84" s="0" t="n">
        <v>24.88</v>
      </c>
      <c r="R84" s="59" t="n">
        <v>0.386316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 t="n">
        <v>7596.7056</v>
      </c>
      <c r="M85" s="0" t="n">
        <v>35.3799</v>
      </c>
      <c r="N85" s="0" t="n">
        <v>38.0211</v>
      </c>
      <c r="O85" s="0" t="n">
        <v>38.0954</v>
      </c>
      <c r="P85" s="0" t="n">
        <v>1225.64</v>
      </c>
      <c r="Q85" s="0" t="n">
        <v>21.17</v>
      </c>
      <c r="R85" s="59" t="n">
        <v>0.340455555555556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 t="n">
        <v>4436.8504</v>
      </c>
      <c r="M86" s="0" t="n">
        <v>32.472</v>
      </c>
      <c r="N86" s="0" t="n">
        <v>36.1691</v>
      </c>
      <c r="O86" s="0" t="n">
        <v>36.1684</v>
      </c>
      <c r="P86" s="0" t="n">
        <v>1131.35</v>
      </c>
      <c r="Q86" s="0" t="n">
        <v>18.72</v>
      </c>
      <c r="R86" s="65" t="n">
        <v>0.3142638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 t="n">
        <v>24633.4018</v>
      </c>
      <c r="M87" s="0" t="n">
        <v>44.8442</v>
      </c>
      <c r="N87" s="0" t="n">
        <v>46.3596</v>
      </c>
      <c r="O87" s="0" t="n">
        <v>46.6554</v>
      </c>
      <c r="P87" s="0" t="n">
        <v>2849.37</v>
      </c>
      <c r="Q87" s="0" t="n">
        <v>48.95</v>
      </c>
      <c r="R87" s="54" t="n">
        <v>0.79149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 t="n">
        <v>16513.4856</v>
      </c>
      <c r="M88" s="0" t="n">
        <v>40.8181</v>
      </c>
      <c r="N88" s="0" t="n">
        <v>42.8907</v>
      </c>
      <c r="O88" s="0" t="n">
        <v>43.0969</v>
      </c>
      <c r="P88" s="0" t="n">
        <v>2582.69</v>
      </c>
      <c r="Q88" s="0" t="n">
        <v>45.89</v>
      </c>
      <c r="R88" s="59" t="n">
        <v>0.7174138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 t="n">
        <v>10797.4363</v>
      </c>
      <c r="M89" s="0" t="n">
        <v>36.9478</v>
      </c>
      <c r="N89" s="0" t="n">
        <v>40.4406</v>
      </c>
      <c r="O89" s="0" t="n">
        <v>40.2732</v>
      </c>
      <c r="P89" s="0" t="n">
        <v>2372.28</v>
      </c>
      <c r="Q89" s="0" t="n">
        <v>39.41</v>
      </c>
      <c r="R89" s="59" t="n">
        <v>0.658966666666667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 t="n">
        <v>6937.1712</v>
      </c>
      <c r="M90" s="0" t="n">
        <v>33.2293</v>
      </c>
      <c r="N90" s="0" t="n">
        <v>38.7552</v>
      </c>
      <c r="O90" s="0" t="n">
        <v>38.0897</v>
      </c>
      <c r="P90" s="0" t="n">
        <v>2222.45</v>
      </c>
      <c r="Q90" s="0" t="n">
        <v>35.49</v>
      </c>
      <c r="R90" s="65" t="n">
        <v>0.617347222222222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 t="n">
        <v>38038.7744</v>
      </c>
      <c r="M91" s="0" t="n">
        <v>46.4283</v>
      </c>
      <c r="N91" s="0" t="n">
        <v>44.6878</v>
      </c>
      <c r="O91" s="0" t="n">
        <v>44.8463</v>
      </c>
      <c r="P91" s="0" t="n">
        <v>2122.26</v>
      </c>
      <c r="Q91" s="0" t="n">
        <v>40.23</v>
      </c>
      <c r="R91" s="54" t="n">
        <v>0.58951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 t="n">
        <v>28489.6992</v>
      </c>
      <c r="M92" s="0" t="n">
        <v>41.8991</v>
      </c>
      <c r="N92" s="0" t="n">
        <v>40.7367</v>
      </c>
      <c r="O92" s="0" t="n">
        <v>40.9293</v>
      </c>
      <c r="P92" s="0" t="n">
        <v>2007.35</v>
      </c>
      <c r="Q92" s="0" t="n">
        <v>34.24</v>
      </c>
      <c r="R92" s="59" t="n">
        <v>0.557597222222222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 t="n">
        <v>21284.7232</v>
      </c>
      <c r="M93" s="0" t="n">
        <v>37.1081</v>
      </c>
      <c r="N93" s="0" t="n">
        <v>38.6652</v>
      </c>
      <c r="O93" s="0" t="n">
        <v>38.6948</v>
      </c>
      <c r="P93" s="0" t="n">
        <v>1856.17</v>
      </c>
      <c r="Q93" s="0" t="n">
        <v>32.24</v>
      </c>
      <c r="R93" s="59" t="n">
        <v>0.5156027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 t="n">
        <v>15148.1056</v>
      </c>
      <c r="M94" s="0" t="n">
        <v>32.0598</v>
      </c>
      <c r="N94" s="0" t="n">
        <v>37.5717</v>
      </c>
      <c r="O94" s="0" t="n">
        <v>37.1444</v>
      </c>
      <c r="P94" s="0" t="n">
        <v>1751.23</v>
      </c>
      <c r="Q94" s="0" t="n">
        <v>32.94</v>
      </c>
      <c r="R94" s="65" t="n">
        <v>0.48645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 t="n">
        <v>5397.8714</v>
      </c>
      <c r="M95" s="0" t="n">
        <v>50.6412</v>
      </c>
      <c r="N95" s="0" t="n">
        <v>53.0773</v>
      </c>
      <c r="O95" s="0" t="n">
        <v>54.015</v>
      </c>
      <c r="P95" s="0" t="n">
        <v>2438.87</v>
      </c>
      <c r="Q95" s="0" t="n">
        <v>41.6</v>
      </c>
      <c r="R95" s="54" t="n">
        <v>0.677463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 t="n">
        <v>3650.0467</v>
      </c>
      <c r="M96" s="0" t="n">
        <v>46.9313</v>
      </c>
      <c r="N96" s="0" t="n">
        <v>49.354</v>
      </c>
      <c r="O96" s="0" t="n">
        <v>50.4965</v>
      </c>
      <c r="P96" s="0" t="n">
        <v>2298.85</v>
      </c>
      <c r="Q96" s="0" t="n">
        <v>36.92</v>
      </c>
      <c r="R96" s="59" t="n">
        <v>0.638569444444444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 t="n">
        <v>2467.1066</v>
      </c>
      <c r="M97" s="0" t="n">
        <v>43.1808</v>
      </c>
      <c r="N97" s="0" t="n">
        <v>46.6484</v>
      </c>
      <c r="O97" s="0" t="n">
        <v>47.8609</v>
      </c>
      <c r="P97" s="0" t="n">
        <v>2237.55</v>
      </c>
      <c r="Q97" s="0" t="n">
        <v>34.84</v>
      </c>
      <c r="R97" s="59" t="n">
        <v>0.6215416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 t="n">
        <v>1636.0323</v>
      </c>
      <c r="M98" s="0" t="n">
        <v>39.2181</v>
      </c>
      <c r="N98" s="0" t="n">
        <v>44.5557</v>
      </c>
      <c r="O98" s="0" t="n">
        <v>45.6272</v>
      </c>
      <c r="P98" s="0" t="n">
        <v>2199.71</v>
      </c>
      <c r="Q98" s="0" t="n">
        <v>34.3</v>
      </c>
      <c r="R98" s="65" t="n">
        <v>0.61103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n">
        <f aca="false">GEOMEAN(Q3:Q98)</f>
        <v>34.1351337408857</v>
      </c>
      <c r="R106" s="80" t="n">
        <f aca="false">GEOMEAN(R3:R98)</f>
        <v>0.5705090344407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1.31536111111111</v>
      </c>
      <c r="R108" s="80" t="n">
        <f aca="false">SUM(R3:R98)</f>
        <v>82.721625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n">
        <f aca="false">GEOMEAN(Q3:Q82)</f>
        <v>34.2655866317449</v>
      </c>
      <c r="R113" s="80" t="n">
        <f aca="false">GEOMEAN(R3:R82)</f>
        <v>0.57597433451157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 t="n">
        <v>13202.5232</v>
      </c>
      <c r="M3" s="0" t="n">
        <v>41.6422</v>
      </c>
      <c r="N3" s="0" t="n">
        <v>41.4822</v>
      </c>
      <c r="O3" s="0" t="n">
        <v>44.1435</v>
      </c>
      <c r="P3" s="0" t="n">
        <v>10785.45</v>
      </c>
      <c r="Q3" s="0" t="n">
        <v>36.2</v>
      </c>
      <c r="R3" s="55" t="n">
        <v>2.99595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 t="n">
        <v>5384.9264</v>
      </c>
      <c r="M4" s="0" t="n">
        <v>39.1182</v>
      </c>
      <c r="N4" s="0" t="n">
        <v>39.7571</v>
      </c>
      <c r="O4" s="0" t="n">
        <v>42.2391</v>
      </c>
      <c r="P4" s="0" t="n">
        <v>9584.84</v>
      </c>
      <c r="Q4" s="0" t="n">
        <v>29.82</v>
      </c>
      <c r="R4" s="60" t="n">
        <v>2.66245555555556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 t="n">
        <v>2606.0128</v>
      </c>
      <c r="M5" s="0" t="n">
        <v>36.5128</v>
      </c>
      <c r="N5" s="0" t="n">
        <v>38.4176</v>
      </c>
      <c r="O5" s="0" t="n">
        <v>40.752</v>
      </c>
      <c r="P5" s="0" t="n">
        <v>9011.01</v>
      </c>
      <c r="Q5" s="0" t="n">
        <v>26.88</v>
      </c>
      <c r="R5" s="60" t="n">
        <v>2.50305833333333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 t="n">
        <v>1362.0288</v>
      </c>
      <c r="M6" s="0" t="n">
        <v>33.8133</v>
      </c>
      <c r="N6" s="0" t="n">
        <v>37.3677</v>
      </c>
      <c r="O6" s="0" t="n">
        <v>39.6632</v>
      </c>
      <c r="P6" s="0" t="n">
        <v>8791.17</v>
      </c>
      <c r="Q6" s="0" t="n">
        <v>26.36</v>
      </c>
      <c r="R6" s="66" t="n">
        <v>2.44199166666667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 t="n">
        <v>33030.4016</v>
      </c>
      <c r="M7" s="0" t="n">
        <v>40.1338</v>
      </c>
      <c r="N7" s="0" t="n">
        <v>44.8405</v>
      </c>
      <c r="O7" s="0" t="n">
        <v>44.6219</v>
      </c>
      <c r="P7" s="0" t="n">
        <v>15024.59</v>
      </c>
      <c r="Q7" s="0" t="n">
        <v>48</v>
      </c>
      <c r="R7" s="55" t="n">
        <v>4.1734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 t="n">
        <v>15865.6896</v>
      </c>
      <c r="M8" s="0" t="n">
        <v>37.1105</v>
      </c>
      <c r="N8" s="0" t="n">
        <v>42.887</v>
      </c>
      <c r="O8" s="0" t="n">
        <v>43.2144</v>
      </c>
      <c r="P8" s="0" t="n">
        <v>12916.78</v>
      </c>
      <c r="Q8" s="0" t="n">
        <v>39.17</v>
      </c>
      <c r="R8" s="60" t="n">
        <v>3.58799444444444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 t="n">
        <v>8361.6064</v>
      </c>
      <c r="M9" s="0" t="n">
        <v>34.1596</v>
      </c>
      <c r="N9" s="0" t="n">
        <v>41.2578</v>
      </c>
      <c r="O9" s="0" t="n">
        <v>41.8969</v>
      </c>
      <c r="P9" s="0" t="n">
        <v>11735.8</v>
      </c>
      <c r="Q9" s="0" t="n">
        <v>34.88</v>
      </c>
      <c r="R9" s="60" t="n">
        <v>3.25994444444444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 t="n">
        <v>4690.4432</v>
      </c>
      <c r="M10" s="0" t="n">
        <v>31.393</v>
      </c>
      <c r="N10" s="0" t="n">
        <v>40.0256</v>
      </c>
      <c r="O10" s="0" t="n">
        <v>40.8512</v>
      </c>
      <c r="P10" s="0" t="n">
        <v>10851.73</v>
      </c>
      <c r="Q10" s="0" t="n">
        <v>32.75</v>
      </c>
      <c r="R10" s="66" t="n">
        <v>3.01436944444444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 t="n">
        <v>217026.7776</v>
      </c>
      <c r="M11" s="0" t="n">
        <v>39.1007</v>
      </c>
      <c r="N11" s="0" t="n">
        <v>39.0976</v>
      </c>
      <c r="O11" s="0" t="n">
        <v>37.6692</v>
      </c>
      <c r="P11" s="0" t="n">
        <v>43421.7</v>
      </c>
      <c r="Q11" s="0" t="n">
        <v>125.37</v>
      </c>
      <c r="R11" s="55" t="n">
        <v>12.0615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 t="n">
        <v>102850.5216</v>
      </c>
      <c r="M12" s="0" t="n">
        <v>33.7392</v>
      </c>
      <c r="N12" s="0" t="n">
        <v>37.8164</v>
      </c>
      <c r="O12" s="0" t="n">
        <v>36.41</v>
      </c>
      <c r="P12" s="0" t="n">
        <v>35973.36</v>
      </c>
      <c r="Q12" s="0" t="n">
        <v>108.38</v>
      </c>
      <c r="R12" s="60" t="n">
        <v>9.9926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 t="n">
        <v>29623.4832</v>
      </c>
      <c r="M13" s="0" t="n">
        <v>29.4235</v>
      </c>
      <c r="N13" s="0" t="n">
        <v>36.6827</v>
      </c>
      <c r="O13" s="0" t="n">
        <v>35.3625</v>
      </c>
      <c r="P13" s="0" t="n">
        <v>25609.14</v>
      </c>
      <c r="Q13" s="0" t="n">
        <v>79.45</v>
      </c>
      <c r="R13" s="60" t="n">
        <v>7.11365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 t="n">
        <v>7375.4208</v>
      </c>
      <c r="M14" s="0" t="n">
        <v>27.78</v>
      </c>
      <c r="N14" s="0" t="n">
        <v>35.7605</v>
      </c>
      <c r="O14" s="0" t="n">
        <v>34.5247</v>
      </c>
      <c r="P14" s="0" t="n">
        <v>21272.45</v>
      </c>
      <c r="Q14" s="0" t="n">
        <v>59.22</v>
      </c>
      <c r="R14" s="66" t="n">
        <v>5.90901388888889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 t="n">
        <v>24108.1232</v>
      </c>
      <c r="M15" s="0" t="n">
        <v>41.3079</v>
      </c>
      <c r="N15" s="0" t="n">
        <v>46.1833</v>
      </c>
      <c r="O15" s="0" t="n">
        <v>45.8716</v>
      </c>
      <c r="P15" s="0" t="n">
        <v>27639.18</v>
      </c>
      <c r="Q15" s="0" t="n">
        <v>79.3</v>
      </c>
      <c r="R15" s="55" t="n">
        <v>7.6775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 t="n">
        <v>6214.616</v>
      </c>
      <c r="M16" s="0" t="n">
        <v>39.9265</v>
      </c>
      <c r="N16" s="0" t="n">
        <v>45.4094</v>
      </c>
      <c r="O16" s="0" t="n">
        <v>45.2416</v>
      </c>
      <c r="P16" s="0" t="n">
        <v>22919.01</v>
      </c>
      <c r="Q16" s="0" t="n">
        <v>61.2</v>
      </c>
      <c r="R16" s="60" t="n">
        <v>6.36639166666667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 t="n">
        <v>2635.9072</v>
      </c>
      <c r="M17" s="0" t="n">
        <v>38.5404</v>
      </c>
      <c r="N17" s="0" t="n">
        <v>44.7271</v>
      </c>
      <c r="O17" s="0" t="n">
        <v>44.7396</v>
      </c>
      <c r="P17" s="0" t="n">
        <v>20944.77</v>
      </c>
      <c r="Q17" s="0" t="n">
        <v>54.92</v>
      </c>
      <c r="R17" s="60" t="n">
        <v>5.81799166666667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 t="n">
        <v>1326.4224</v>
      </c>
      <c r="M18" s="0" t="n">
        <v>36.6395</v>
      </c>
      <c r="N18" s="0" t="n">
        <v>44.2159</v>
      </c>
      <c r="O18" s="0" t="n">
        <v>44.1551</v>
      </c>
      <c r="P18" s="0" t="n">
        <v>19620.05</v>
      </c>
      <c r="Q18" s="0" t="n">
        <v>56.5</v>
      </c>
      <c r="R18" s="66" t="n">
        <v>5.45001388888889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 t="n">
        <v>4840.1272</v>
      </c>
      <c r="M19" s="0" t="n">
        <v>41.5716</v>
      </c>
      <c r="N19" s="0" t="n">
        <v>43.4292</v>
      </c>
      <c r="O19" s="0" t="n">
        <v>45.2342</v>
      </c>
      <c r="P19" s="0" t="n">
        <v>10175.16</v>
      </c>
      <c r="Q19" s="0" t="n">
        <v>30.44</v>
      </c>
      <c r="R19" s="54" t="n">
        <v>2.8264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 t="n">
        <v>2219.5384</v>
      </c>
      <c r="M20" s="0" t="n">
        <v>39.7122</v>
      </c>
      <c r="N20" s="0" t="n">
        <v>42.0769</v>
      </c>
      <c r="O20" s="0" t="n">
        <v>43.379</v>
      </c>
      <c r="P20" s="0" t="n">
        <v>9064.3</v>
      </c>
      <c r="Q20" s="0" t="n">
        <v>26.58</v>
      </c>
      <c r="R20" s="59" t="n">
        <v>2.517861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 t="n">
        <v>1097.052</v>
      </c>
      <c r="M21" s="0" t="n">
        <v>37.3727</v>
      </c>
      <c r="N21" s="0" t="n">
        <v>40.9009</v>
      </c>
      <c r="O21" s="0" t="n">
        <v>42.0525</v>
      </c>
      <c r="P21" s="0" t="n">
        <v>8333.42</v>
      </c>
      <c r="Q21" s="0" t="n">
        <v>24.32</v>
      </c>
      <c r="R21" s="59" t="n">
        <v>2.31483888888889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 t="n">
        <v>562.0968</v>
      </c>
      <c r="M22" s="0" t="n">
        <v>34.9426</v>
      </c>
      <c r="N22" s="0" t="n">
        <v>40.0248</v>
      </c>
      <c r="O22" s="0" t="n">
        <v>41.2263</v>
      </c>
      <c r="P22" s="0" t="n">
        <v>7879.78</v>
      </c>
      <c r="Q22" s="0" t="n">
        <v>23.36</v>
      </c>
      <c r="R22" s="65" t="n">
        <v>2.18882777777778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 t="n">
        <v>7691.4184</v>
      </c>
      <c r="M23" s="0" t="n">
        <v>40.0473</v>
      </c>
      <c r="N23" s="0" t="n">
        <v>42.3587</v>
      </c>
      <c r="O23" s="0" t="n">
        <v>43.7592</v>
      </c>
      <c r="P23" s="0" t="n">
        <v>9304.87</v>
      </c>
      <c r="Q23" s="0" t="n">
        <v>32.06</v>
      </c>
      <c r="R23" s="54" t="n">
        <v>2.5846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 t="n">
        <v>3362.02</v>
      </c>
      <c r="M24" s="0" t="n">
        <v>37.5175</v>
      </c>
      <c r="N24" s="0" t="n">
        <v>40.4797</v>
      </c>
      <c r="O24" s="0" t="n">
        <v>41.5142</v>
      </c>
      <c r="P24" s="0" t="n">
        <v>8282.01</v>
      </c>
      <c r="Q24" s="0" t="n">
        <v>27.36</v>
      </c>
      <c r="R24" s="59" t="n">
        <v>2.30055833333333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 t="n">
        <v>1564.2576</v>
      </c>
      <c r="M25" s="0" t="n">
        <v>34.8859</v>
      </c>
      <c r="N25" s="0" t="n">
        <v>38.8739</v>
      </c>
      <c r="O25" s="0" t="n">
        <v>39.9595</v>
      </c>
      <c r="P25" s="0" t="n">
        <v>7659.58</v>
      </c>
      <c r="Q25" s="0" t="n">
        <v>23.82</v>
      </c>
      <c r="R25" s="59" t="n">
        <v>2.127661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 t="n">
        <v>734.292</v>
      </c>
      <c r="M26" s="0" t="n">
        <v>32.3546</v>
      </c>
      <c r="N26" s="0" t="n">
        <v>37.6802</v>
      </c>
      <c r="O26" s="0" t="n">
        <v>39.0477</v>
      </c>
      <c r="P26" s="0" t="n">
        <v>7291.65</v>
      </c>
      <c r="Q26" s="0" t="n">
        <v>23.04</v>
      </c>
      <c r="R26" s="65" t="n">
        <v>2.025458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 t="n">
        <v>18327.932</v>
      </c>
      <c r="M27" s="0" t="n">
        <v>38.4581</v>
      </c>
      <c r="N27" s="0" t="n">
        <v>40.0142</v>
      </c>
      <c r="O27" s="0" t="n">
        <v>43.5339</v>
      </c>
      <c r="P27" s="0" t="n">
        <v>21908.61</v>
      </c>
      <c r="Q27" s="0" t="n">
        <v>62.61</v>
      </c>
      <c r="R27" s="54" t="n">
        <v>6.0857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 t="n">
        <v>5779.0016</v>
      </c>
      <c r="M28" s="0" t="n">
        <v>36.8254</v>
      </c>
      <c r="N28" s="0" t="n">
        <v>39.0148</v>
      </c>
      <c r="O28" s="0" t="n">
        <v>41.7808</v>
      </c>
      <c r="P28" s="0" t="n">
        <v>18306.36</v>
      </c>
      <c r="Q28" s="0" t="n">
        <v>48.5</v>
      </c>
      <c r="R28" s="59" t="n">
        <v>5.085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 t="n">
        <v>2718.2832</v>
      </c>
      <c r="M29" s="0" t="n">
        <v>34.9095</v>
      </c>
      <c r="N29" s="0" t="n">
        <v>38.1818</v>
      </c>
      <c r="O29" s="0" t="n">
        <v>40.218</v>
      </c>
      <c r="P29" s="0" t="n">
        <v>16791.64</v>
      </c>
      <c r="Q29" s="0" t="n">
        <v>44.69</v>
      </c>
      <c r="R29" s="59" t="n">
        <v>4.66434444444445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 t="n">
        <v>1401.0984</v>
      </c>
      <c r="M30" s="0" t="n">
        <v>32.7097</v>
      </c>
      <c r="N30" s="0" t="n">
        <v>37.4794</v>
      </c>
      <c r="O30" s="0" t="n">
        <v>39.0487</v>
      </c>
      <c r="P30" s="0" t="n">
        <v>15876.73</v>
      </c>
      <c r="Q30" s="0" t="n">
        <v>41.82</v>
      </c>
      <c r="R30" s="65" t="n">
        <v>4.41020277777778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 t="n">
        <v>17544.5536</v>
      </c>
      <c r="M31" s="0" t="n">
        <v>39.1321</v>
      </c>
      <c r="N31" s="0" t="n">
        <v>43.7333</v>
      </c>
      <c r="O31" s="0" t="n">
        <v>44.9318</v>
      </c>
      <c r="P31" s="0" t="n">
        <v>25273.99</v>
      </c>
      <c r="Q31" s="0" t="n">
        <v>71.83</v>
      </c>
      <c r="R31" s="54" t="n">
        <v>7.02055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 t="n">
        <v>6095.1512</v>
      </c>
      <c r="M32" s="0" t="n">
        <v>37.4271</v>
      </c>
      <c r="N32" s="0" t="n">
        <v>42.4537</v>
      </c>
      <c r="O32" s="0" t="n">
        <v>42.9444</v>
      </c>
      <c r="P32" s="0" t="n">
        <v>21316.49</v>
      </c>
      <c r="Q32" s="0" t="n">
        <v>56.74</v>
      </c>
      <c r="R32" s="59" t="n">
        <v>5.9212472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 t="n">
        <v>2881.5984</v>
      </c>
      <c r="M33" s="0" t="n">
        <v>35.5489</v>
      </c>
      <c r="N33" s="0" t="n">
        <v>41.2167</v>
      </c>
      <c r="O33" s="0" t="n">
        <v>41.1248</v>
      </c>
      <c r="P33" s="0" t="n">
        <v>19568.62</v>
      </c>
      <c r="Q33" s="0" t="n">
        <v>52.38</v>
      </c>
      <c r="R33" s="59" t="n">
        <v>5.435727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 t="n">
        <v>1525.3072</v>
      </c>
      <c r="M34" s="0" t="n">
        <v>33.5084</v>
      </c>
      <c r="N34" s="0" t="n">
        <v>40.2178</v>
      </c>
      <c r="O34" s="0" t="n">
        <v>39.7792</v>
      </c>
      <c r="P34" s="0" t="n">
        <v>18050.64</v>
      </c>
      <c r="Q34" s="0" t="n">
        <v>48.23</v>
      </c>
      <c r="R34" s="65" t="n">
        <v>5.014066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 t="n">
        <v>39577.4656</v>
      </c>
      <c r="M35" s="0" t="n">
        <v>37.3972</v>
      </c>
      <c r="N35" s="0" t="n">
        <v>42.0757</v>
      </c>
      <c r="O35" s="0" t="n">
        <v>44.2503</v>
      </c>
      <c r="P35" s="0" t="n">
        <v>28726.22</v>
      </c>
      <c r="Q35" s="0" t="n">
        <v>99.84</v>
      </c>
      <c r="R35" s="54" t="n">
        <v>7.97950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 t="n">
        <v>7323.4096</v>
      </c>
      <c r="M36" s="0" t="n">
        <v>35.2516</v>
      </c>
      <c r="N36" s="0" t="n">
        <v>40.7783</v>
      </c>
      <c r="O36" s="0" t="n">
        <v>43.0844</v>
      </c>
      <c r="P36" s="0" t="n">
        <v>21505.2</v>
      </c>
      <c r="Q36" s="0" t="n">
        <v>63.23</v>
      </c>
      <c r="R36" s="59" t="n">
        <v>5.97366666666667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 t="n">
        <v>2309.8328</v>
      </c>
      <c r="M37" s="0" t="n">
        <v>33.7863</v>
      </c>
      <c r="N37" s="0" t="n">
        <v>39.5424</v>
      </c>
      <c r="O37" s="0" t="n">
        <v>42.0036</v>
      </c>
      <c r="P37" s="0" t="n">
        <v>19638.54</v>
      </c>
      <c r="Q37" s="0" t="n">
        <v>56.22</v>
      </c>
      <c r="R37" s="59" t="n">
        <v>5.4551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 t="n">
        <v>1011.9232</v>
      </c>
      <c r="M38" s="0" t="n">
        <v>31.8868</v>
      </c>
      <c r="N38" s="0" t="n">
        <v>38.6283</v>
      </c>
      <c r="O38" s="0" t="n">
        <v>41.167</v>
      </c>
      <c r="P38" s="0" t="n">
        <v>19306.92</v>
      </c>
      <c r="Q38" s="0" t="n">
        <v>56.4</v>
      </c>
      <c r="R38" s="65" t="n">
        <v>5.36303333333333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 t="n">
        <v>3477.06</v>
      </c>
      <c r="M39" s="0" t="n">
        <v>40.4195</v>
      </c>
      <c r="N39" s="0" t="n">
        <v>42.9523</v>
      </c>
      <c r="O39" s="0" t="n">
        <v>43.4804</v>
      </c>
      <c r="P39" s="0" t="n">
        <v>4562.5</v>
      </c>
      <c r="Q39" s="0" t="n">
        <v>13.1</v>
      </c>
      <c r="R39" s="54" t="n">
        <v>1.267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 t="n">
        <v>1679.572</v>
      </c>
      <c r="M40" s="0" t="n">
        <v>37.2998</v>
      </c>
      <c r="N40" s="0" t="n">
        <v>40.5579</v>
      </c>
      <c r="O40" s="0" t="n">
        <v>40.7056</v>
      </c>
      <c r="P40" s="0" t="n">
        <v>3940.41</v>
      </c>
      <c r="Q40" s="0" t="n">
        <v>10.67</v>
      </c>
      <c r="R40" s="59" t="n">
        <v>1.094558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 t="n">
        <v>831.4472</v>
      </c>
      <c r="M41" s="0" t="n">
        <v>34.3616</v>
      </c>
      <c r="N41" s="0" t="n">
        <v>38.5164</v>
      </c>
      <c r="O41" s="0" t="n">
        <v>38.4393</v>
      </c>
      <c r="P41" s="0" t="n">
        <v>3535.16</v>
      </c>
      <c r="Q41" s="0" t="n">
        <v>9.24</v>
      </c>
      <c r="R41" s="59" t="n">
        <v>0.9819888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 t="n">
        <v>440.9744</v>
      </c>
      <c r="M42" s="0" t="n">
        <v>31.8349</v>
      </c>
      <c r="N42" s="0" t="n">
        <v>37.0181</v>
      </c>
      <c r="O42" s="0" t="n">
        <v>36.7612</v>
      </c>
      <c r="P42" s="0" t="n">
        <v>3290.42</v>
      </c>
      <c r="Q42" s="0" t="n">
        <v>8.64</v>
      </c>
      <c r="R42" s="65" t="n">
        <v>0.914005555555556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 t="n">
        <v>3666.872</v>
      </c>
      <c r="M43" s="0" t="n">
        <v>40.1856</v>
      </c>
      <c r="N43" s="0" t="n">
        <v>43.4793</v>
      </c>
      <c r="O43" s="0" t="n">
        <v>44.9665</v>
      </c>
      <c r="P43" s="0" t="n">
        <v>4972.29</v>
      </c>
      <c r="Q43" s="0" t="n">
        <v>14.59</v>
      </c>
      <c r="R43" s="54" t="n">
        <v>1.3811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 t="n">
        <v>1719.0264</v>
      </c>
      <c r="M44" s="0" t="n">
        <v>37.6457</v>
      </c>
      <c r="N44" s="0" t="n">
        <v>41.5203</v>
      </c>
      <c r="O44" s="0" t="n">
        <v>42.6521</v>
      </c>
      <c r="P44" s="0" t="n">
        <v>4402.05</v>
      </c>
      <c r="Q44" s="0" t="n">
        <v>12.78</v>
      </c>
      <c r="R44" s="59" t="n">
        <v>1.222791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 t="n">
        <v>870.6192</v>
      </c>
      <c r="M45" s="0" t="n">
        <v>34.8783</v>
      </c>
      <c r="N45" s="0" t="n">
        <v>39.8521</v>
      </c>
      <c r="O45" s="0" t="n">
        <v>40.7403</v>
      </c>
      <c r="P45" s="0" t="n">
        <v>4049.07</v>
      </c>
      <c r="Q45" s="0" t="n">
        <v>11.71</v>
      </c>
      <c r="R45" s="59" t="n">
        <v>1.12474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 t="n">
        <v>463.3848</v>
      </c>
      <c r="M46" s="0" t="n">
        <v>32.1122</v>
      </c>
      <c r="N46" s="0" t="n">
        <v>38.5646</v>
      </c>
      <c r="O46" s="0" t="n">
        <v>39.3513</v>
      </c>
      <c r="P46" s="0" t="n">
        <v>3867.54</v>
      </c>
      <c r="Q46" s="0" t="n">
        <v>11.17</v>
      </c>
      <c r="R46" s="65" t="n">
        <v>1.07431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 t="n">
        <v>6789.5024</v>
      </c>
      <c r="M47" s="0" t="n">
        <v>38.2175</v>
      </c>
      <c r="N47" s="0" t="n">
        <v>41.2918</v>
      </c>
      <c r="O47" s="0" t="n">
        <v>42.3351</v>
      </c>
      <c r="P47" s="0" t="n">
        <v>4724.51</v>
      </c>
      <c r="Q47" s="0" t="n">
        <v>15.24</v>
      </c>
      <c r="R47" s="54" t="n">
        <v>1.3123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 t="n">
        <v>3102.2832</v>
      </c>
      <c r="M48" s="0" t="n">
        <v>34.6865</v>
      </c>
      <c r="N48" s="0" t="n">
        <v>38.7898</v>
      </c>
      <c r="O48" s="0" t="n">
        <v>39.6972</v>
      </c>
      <c r="P48" s="0" t="n">
        <v>4009.6</v>
      </c>
      <c r="Q48" s="0" t="n">
        <v>12.7</v>
      </c>
      <c r="R48" s="59" t="n">
        <v>1.113777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 t="n">
        <v>1468.656</v>
      </c>
      <c r="M49" s="0" t="n">
        <v>31.5177</v>
      </c>
      <c r="N49" s="0" t="n">
        <v>36.9493</v>
      </c>
      <c r="O49" s="0" t="n">
        <v>37.7272</v>
      </c>
      <c r="P49" s="0" t="n">
        <v>3555.23</v>
      </c>
      <c r="Q49" s="0" t="n">
        <v>11.1</v>
      </c>
      <c r="R49" s="59" t="n">
        <v>0.987563888888889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 t="n">
        <v>695.8176</v>
      </c>
      <c r="M50" s="0" t="n">
        <v>28.5771</v>
      </c>
      <c r="N50" s="0" t="n">
        <v>35.6439</v>
      </c>
      <c r="O50" s="0" t="n">
        <v>36.3482</v>
      </c>
      <c r="P50" s="0" t="n">
        <v>3300.37</v>
      </c>
      <c r="Q50" s="0" t="n">
        <v>9.7</v>
      </c>
      <c r="R50" s="65" t="n">
        <v>0.9167694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 t="n">
        <v>4804.3728</v>
      </c>
      <c r="M51" s="0" t="n">
        <v>39.0085</v>
      </c>
      <c r="N51" s="0" t="n">
        <v>41.323</v>
      </c>
      <c r="O51" s="0" t="n">
        <v>42.7772</v>
      </c>
      <c r="P51" s="0" t="n">
        <v>3466.13</v>
      </c>
      <c r="Q51" s="0" t="n">
        <v>10.2</v>
      </c>
      <c r="R51" s="54" t="n">
        <v>0.96281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 t="n">
        <v>2041.5016</v>
      </c>
      <c r="M52" s="0" t="n">
        <v>35.7908</v>
      </c>
      <c r="N52" s="0" t="n">
        <v>39.0094</v>
      </c>
      <c r="O52" s="0" t="n">
        <v>40.6043</v>
      </c>
      <c r="P52" s="0" t="n">
        <v>2888.69</v>
      </c>
      <c r="Q52" s="0" t="n">
        <v>8</v>
      </c>
      <c r="R52" s="59" t="n">
        <v>0.8024138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 t="n">
        <v>960.1464</v>
      </c>
      <c r="M53" s="0" t="n">
        <v>32.9137</v>
      </c>
      <c r="N53" s="0" t="n">
        <v>37.1675</v>
      </c>
      <c r="O53" s="0" t="n">
        <v>38.8913</v>
      </c>
      <c r="P53" s="0" t="n">
        <v>2540</v>
      </c>
      <c r="Q53" s="0" t="n">
        <v>7.07</v>
      </c>
      <c r="R53" s="59" t="n">
        <v>0.7055555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 t="n">
        <v>472.0328</v>
      </c>
      <c r="M54" s="0" t="n">
        <v>30.2697</v>
      </c>
      <c r="N54" s="0" t="n">
        <v>35.8796</v>
      </c>
      <c r="O54" s="0" t="n">
        <v>37.5838</v>
      </c>
      <c r="P54" s="0" t="n">
        <v>2261.59</v>
      </c>
      <c r="Q54" s="0" t="n">
        <v>6.16</v>
      </c>
      <c r="R54" s="65" t="n">
        <v>0.628219444444444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 t="n">
        <v>1511.0016</v>
      </c>
      <c r="M55" s="0" t="n">
        <v>40.6424</v>
      </c>
      <c r="N55" s="0" t="n">
        <v>43.838</v>
      </c>
      <c r="O55" s="0" t="n">
        <v>42.9768</v>
      </c>
      <c r="P55" s="0" t="n">
        <v>1218.24</v>
      </c>
      <c r="Q55" s="0" t="n">
        <v>3.84</v>
      </c>
      <c r="R55" s="54" t="n">
        <v>0.338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 t="n">
        <v>758.676</v>
      </c>
      <c r="M56" s="0" t="n">
        <v>36.8787</v>
      </c>
      <c r="N56" s="0" t="n">
        <v>41.2216</v>
      </c>
      <c r="O56" s="0" t="n">
        <v>39.965</v>
      </c>
      <c r="P56" s="0" t="n">
        <v>1072.17</v>
      </c>
      <c r="Q56" s="0" t="n">
        <v>3.3</v>
      </c>
      <c r="R56" s="59" t="n">
        <v>0.29782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 t="n">
        <v>377.2896</v>
      </c>
      <c r="M57" s="0" t="n">
        <v>33.5234</v>
      </c>
      <c r="N57" s="0" t="n">
        <v>39.1793</v>
      </c>
      <c r="O57" s="0" t="n">
        <v>37.6729</v>
      </c>
      <c r="P57" s="0" t="n">
        <v>961.65</v>
      </c>
      <c r="Q57" s="0" t="n">
        <v>2.89</v>
      </c>
      <c r="R57" s="59" t="n">
        <v>0.267125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 t="n">
        <v>196.6568</v>
      </c>
      <c r="M58" s="0" t="n">
        <v>30.7318</v>
      </c>
      <c r="N58" s="0" t="n">
        <v>37.7472</v>
      </c>
      <c r="O58" s="0" t="n">
        <v>36.0669</v>
      </c>
      <c r="P58" s="0" t="n">
        <v>882.43</v>
      </c>
      <c r="Q58" s="0" t="n">
        <v>2.8</v>
      </c>
      <c r="R58" s="65" t="n">
        <v>0.245119444444444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 t="n">
        <v>1600.8488</v>
      </c>
      <c r="M59" s="0" t="n">
        <v>37.9423</v>
      </c>
      <c r="N59" s="0" t="n">
        <v>43.0604</v>
      </c>
      <c r="O59" s="0" t="n">
        <v>44.0806</v>
      </c>
      <c r="P59" s="0" t="n">
        <v>1313.63</v>
      </c>
      <c r="Q59" s="0" t="n">
        <v>4.72</v>
      </c>
      <c r="R59" s="54" t="n">
        <v>0.3648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 t="n">
        <v>628.2816</v>
      </c>
      <c r="M60" s="0" t="n">
        <v>34.6047</v>
      </c>
      <c r="N60" s="0" t="n">
        <v>41.0097</v>
      </c>
      <c r="O60" s="0" t="n">
        <v>41.9903</v>
      </c>
      <c r="P60" s="0" t="n">
        <v>1078.03</v>
      </c>
      <c r="Q60" s="0" t="n">
        <v>3.79</v>
      </c>
      <c r="R60" s="59" t="n">
        <v>0.299452777777778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 t="n">
        <v>283.3128</v>
      </c>
      <c r="M61" s="0" t="n">
        <v>31.783</v>
      </c>
      <c r="N61" s="0" t="n">
        <v>39.481</v>
      </c>
      <c r="O61" s="0" t="n">
        <v>40.4181</v>
      </c>
      <c r="P61" s="0" t="n">
        <v>985.59</v>
      </c>
      <c r="Q61" s="0" t="n">
        <v>3.28</v>
      </c>
      <c r="R61" s="59" t="n">
        <v>0.27377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 t="n">
        <v>140.4912</v>
      </c>
      <c r="M62" s="0" t="n">
        <v>29.0164</v>
      </c>
      <c r="N62" s="0" t="n">
        <v>38.3584</v>
      </c>
      <c r="O62" s="0" t="n">
        <v>39.1959</v>
      </c>
      <c r="P62" s="0" t="n">
        <v>943.95</v>
      </c>
      <c r="Q62" s="0" t="n">
        <v>3.15</v>
      </c>
      <c r="R62" s="65" t="n">
        <v>0.262208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 t="n">
        <v>1634.3536</v>
      </c>
      <c r="M63" s="0" t="n">
        <v>38.1997</v>
      </c>
      <c r="N63" s="0" t="n">
        <v>41.1973</v>
      </c>
      <c r="O63" s="0" t="n">
        <v>42.1285</v>
      </c>
      <c r="P63" s="0" t="n">
        <v>1093.29</v>
      </c>
      <c r="Q63" s="0" t="n">
        <v>3.9</v>
      </c>
      <c r="R63" s="54" t="n">
        <v>0.3036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 t="n">
        <v>752.4392</v>
      </c>
      <c r="M64" s="0" t="n">
        <v>34.803</v>
      </c>
      <c r="N64" s="0" t="n">
        <v>38.6283</v>
      </c>
      <c r="O64" s="0" t="n">
        <v>39.372</v>
      </c>
      <c r="P64" s="0" t="n">
        <v>929.73</v>
      </c>
      <c r="Q64" s="0" t="n">
        <v>3.51</v>
      </c>
      <c r="R64" s="59" t="n">
        <v>0.25825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 t="n">
        <v>354.2496</v>
      </c>
      <c r="M65" s="0" t="n">
        <v>31.6131</v>
      </c>
      <c r="N65" s="0" t="n">
        <v>36.6496</v>
      </c>
      <c r="O65" s="0" t="n">
        <v>37.3227</v>
      </c>
      <c r="P65" s="0" t="n">
        <v>838.42</v>
      </c>
      <c r="Q65" s="0" t="n">
        <v>2.95</v>
      </c>
      <c r="R65" s="59" t="n">
        <v>0.232894444444444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 t="n">
        <v>165.2296</v>
      </c>
      <c r="M66" s="0" t="n">
        <v>28.6982</v>
      </c>
      <c r="N66" s="0" t="n">
        <v>35.2498</v>
      </c>
      <c r="O66" s="0" t="n">
        <v>35.8657</v>
      </c>
      <c r="P66" s="0" t="n">
        <v>773.76</v>
      </c>
      <c r="Q66" s="0" t="n">
        <v>2.58</v>
      </c>
      <c r="R66" s="65" t="n">
        <v>0.214933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 t="n">
        <v>1200.9832</v>
      </c>
      <c r="M67" s="0" t="n">
        <v>39.4529</v>
      </c>
      <c r="N67" s="0" t="n">
        <v>41.4773</v>
      </c>
      <c r="O67" s="0" t="n">
        <v>42.5475</v>
      </c>
      <c r="P67" s="0" t="n">
        <v>829.9</v>
      </c>
      <c r="Q67" s="0" t="n">
        <v>2.91</v>
      </c>
      <c r="R67" s="54" t="n">
        <v>0.2305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 t="n">
        <v>593.8368</v>
      </c>
      <c r="M68" s="0" t="n">
        <v>35.7099</v>
      </c>
      <c r="N68" s="0" t="n">
        <v>38.7648</v>
      </c>
      <c r="O68" s="0" t="n">
        <v>39.9723</v>
      </c>
      <c r="P68" s="0" t="n">
        <v>703.82</v>
      </c>
      <c r="Q68" s="0" t="n">
        <v>2.41</v>
      </c>
      <c r="R68" s="59" t="n">
        <v>0.19550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 t="n">
        <v>289.7728</v>
      </c>
      <c r="M69" s="0" t="n">
        <v>32.3007</v>
      </c>
      <c r="N69" s="0" t="n">
        <v>36.7795</v>
      </c>
      <c r="O69" s="0" t="n">
        <v>38.0025</v>
      </c>
      <c r="P69" s="0" t="n">
        <v>608.81</v>
      </c>
      <c r="Q69" s="0" t="n">
        <v>2</v>
      </c>
      <c r="R69" s="59" t="n">
        <v>0.169113888888889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 t="n">
        <v>143.704</v>
      </c>
      <c r="M70" s="0" t="n">
        <v>29.5112</v>
      </c>
      <c r="N70" s="0" t="n">
        <v>35.3616</v>
      </c>
      <c r="O70" s="0" t="n">
        <v>36.4998</v>
      </c>
      <c r="P70" s="0" t="n">
        <v>545.21</v>
      </c>
      <c r="Q70" s="0" t="n">
        <v>1.72</v>
      </c>
      <c r="R70" s="65" t="n">
        <v>0.151447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 t="n">
        <v>3617.8384</v>
      </c>
      <c r="M83" s="0" t="n">
        <v>40.5526</v>
      </c>
      <c r="N83" s="0" t="n">
        <v>42.8605</v>
      </c>
      <c r="O83" s="0" t="n">
        <v>43.3743</v>
      </c>
      <c r="P83" s="0" t="n">
        <v>4459.89</v>
      </c>
      <c r="Q83" s="0" t="n">
        <v>13.19</v>
      </c>
      <c r="R83" s="54" t="n">
        <v>1.2388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 t="n">
        <v>1793.5992</v>
      </c>
      <c r="M84" s="0" t="n">
        <v>37.3322</v>
      </c>
      <c r="N84" s="0" t="n">
        <v>40.2195</v>
      </c>
      <c r="O84" s="0" t="n">
        <v>40.3954</v>
      </c>
      <c r="P84" s="0" t="n">
        <v>3915.23</v>
      </c>
      <c r="Q84" s="0" t="n">
        <v>11.15</v>
      </c>
      <c r="R84" s="59" t="n">
        <v>1.087563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 t="n">
        <v>908.0864</v>
      </c>
      <c r="M85" s="0" t="n">
        <v>34.2797</v>
      </c>
      <c r="N85" s="0" t="n">
        <v>37.9304</v>
      </c>
      <c r="O85" s="0" t="n">
        <v>37.9344</v>
      </c>
      <c r="P85" s="0" t="n">
        <v>3519.49</v>
      </c>
      <c r="Q85" s="0" t="n">
        <v>9.51</v>
      </c>
      <c r="R85" s="59" t="n">
        <v>0.977636111111111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 t="n">
        <v>490.5792</v>
      </c>
      <c r="M86" s="0" t="n">
        <v>31.5901</v>
      </c>
      <c r="N86" s="0" t="n">
        <v>36.2358</v>
      </c>
      <c r="O86" s="0" t="n">
        <v>36.0823</v>
      </c>
      <c r="P86" s="0" t="n">
        <v>3255.96</v>
      </c>
      <c r="Q86" s="0" t="n">
        <v>8.3</v>
      </c>
      <c r="R86" s="65" t="n">
        <v>0.9044333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 t="n">
        <v>5498.4374</v>
      </c>
      <c r="M87" s="0" t="n">
        <v>42.3556</v>
      </c>
      <c r="N87" s="0" t="n">
        <v>45.594</v>
      </c>
      <c r="O87" s="0" t="n">
        <v>45.6078</v>
      </c>
      <c r="P87" s="75" t="n">
        <v>9703.53</v>
      </c>
      <c r="Q87" s="75" t="n">
        <v>29.29</v>
      </c>
      <c r="R87" s="54" t="n">
        <v>2.6954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 t="n">
        <v>2811.3245</v>
      </c>
      <c r="M88" s="0" t="n">
        <v>38.281</v>
      </c>
      <c r="N88" s="0" t="n">
        <v>42.698</v>
      </c>
      <c r="O88" s="0" t="n">
        <v>42.6319</v>
      </c>
      <c r="P88" s="77" t="n">
        <v>8202.03</v>
      </c>
      <c r="Q88" s="77" t="n">
        <v>23.32</v>
      </c>
      <c r="R88" s="59" t="n">
        <v>2.2783416666666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 t="n">
        <v>1387.8134</v>
      </c>
      <c r="M89" s="0" t="n">
        <v>34.583</v>
      </c>
      <c r="N89" s="0" t="n">
        <v>40.5289</v>
      </c>
      <c r="O89" s="0" t="n">
        <v>40.2052</v>
      </c>
      <c r="P89" s="77" t="n">
        <v>7065.31</v>
      </c>
      <c r="Q89" s="77" t="n">
        <v>20.02</v>
      </c>
      <c r="R89" s="59" t="n">
        <v>1.96258611111111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 t="n">
        <v>702.0115</v>
      </c>
      <c r="M90" s="0" t="n">
        <v>31.5056</v>
      </c>
      <c r="N90" s="0" t="n">
        <v>39.0184</v>
      </c>
      <c r="O90" s="0" t="n">
        <v>38.3062</v>
      </c>
      <c r="P90" s="79" t="n">
        <v>6395.26</v>
      </c>
      <c r="Q90" s="79" t="n">
        <v>18.59</v>
      </c>
      <c r="R90" s="65" t="n">
        <v>1.776461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 t="n">
        <v>1512.5976</v>
      </c>
      <c r="M91" s="0" t="n">
        <v>47.3261</v>
      </c>
      <c r="N91" s="0" t="n">
        <v>45.4097</v>
      </c>
      <c r="O91" s="0" t="n">
        <v>45.5032</v>
      </c>
      <c r="P91" s="75" t="n">
        <v>3658.4</v>
      </c>
      <c r="Q91" s="75" t="n">
        <v>10.12</v>
      </c>
      <c r="R91" s="54" t="n">
        <v>1.0162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 t="n">
        <v>1136.408</v>
      </c>
      <c r="M92" s="0" t="n">
        <v>43.0124</v>
      </c>
      <c r="N92" s="0" t="n">
        <v>41.4377</v>
      </c>
      <c r="O92" s="0" t="n">
        <v>41.5455</v>
      </c>
      <c r="P92" s="77" t="n">
        <v>3632.79</v>
      </c>
      <c r="Q92" s="77" t="n">
        <v>9.94</v>
      </c>
      <c r="R92" s="59" t="n">
        <v>1.00910833333333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 t="n">
        <v>849.2728</v>
      </c>
      <c r="M93" s="0" t="n">
        <v>38.27</v>
      </c>
      <c r="N93" s="0" t="n">
        <v>39.2043</v>
      </c>
      <c r="O93" s="0" t="n">
        <v>39.2832</v>
      </c>
      <c r="P93" s="77" t="n">
        <v>3588.76</v>
      </c>
      <c r="Q93" s="77" t="n">
        <v>9.88</v>
      </c>
      <c r="R93" s="59" t="n">
        <v>0.996877777777778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 t="n">
        <v>612.4776</v>
      </c>
      <c r="M94" s="0" t="n">
        <v>33.3024</v>
      </c>
      <c r="N94" s="0" t="n">
        <v>38.0194</v>
      </c>
      <c r="O94" s="0" t="n">
        <v>37.7667</v>
      </c>
      <c r="P94" s="79" t="n">
        <v>3563.33</v>
      </c>
      <c r="Q94" s="79" t="n">
        <v>9.93</v>
      </c>
      <c r="R94" s="65" t="n">
        <v>0.989813888888889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 t="n">
        <v>847.8147</v>
      </c>
      <c r="M95" s="0" t="n">
        <v>50.082</v>
      </c>
      <c r="N95" s="0" t="n">
        <v>52.9867</v>
      </c>
      <c r="O95" s="0" t="n">
        <v>54.0062</v>
      </c>
      <c r="P95" s="75" t="n">
        <v>6370.88</v>
      </c>
      <c r="Q95" s="75" t="n">
        <v>18.4</v>
      </c>
      <c r="R95" s="54" t="n">
        <v>1.7696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 t="n">
        <v>530.3091</v>
      </c>
      <c r="M96" s="0" t="n">
        <v>46.2522</v>
      </c>
      <c r="N96" s="0" t="n">
        <v>49.6688</v>
      </c>
      <c r="O96" s="0" t="n">
        <v>50.8575</v>
      </c>
      <c r="P96" s="77" t="n">
        <v>6204.49</v>
      </c>
      <c r="Q96" s="77" t="n">
        <v>18.36</v>
      </c>
      <c r="R96" s="59" t="n">
        <v>1.72346944444444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 t="n">
        <v>339.5987</v>
      </c>
      <c r="M97" s="0" t="n">
        <v>42.5795</v>
      </c>
      <c r="N97" s="0" t="n">
        <v>47.0607</v>
      </c>
      <c r="O97" s="0" t="n">
        <v>48.2797</v>
      </c>
      <c r="P97" s="77" t="n">
        <v>5973.8</v>
      </c>
      <c r="Q97" s="77" t="n">
        <v>18.71</v>
      </c>
      <c r="R97" s="59" t="n">
        <v>1.65938888888889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 t="n">
        <v>223.0758</v>
      </c>
      <c r="M98" s="0" t="n">
        <v>38.8697</v>
      </c>
      <c r="N98" s="0" t="n">
        <v>45</v>
      </c>
      <c r="O98" s="0" t="n">
        <v>46.2798</v>
      </c>
      <c r="P98" s="79" t="n">
        <v>5912.99</v>
      </c>
      <c r="Q98" s="79" t="n">
        <v>17.89</v>
      </c>
      <c r="R98" s="65" t="n">
        <v>1.64249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002349600672</v>
      </c>
      <c r="J106" s="80" t="n">
        <f aca="false">GEOMEAN(J3:J98)</f>
        <v>1.69138214004569</v>
      </c>
      <c r="Q106" s="80" t="n">
        <f aca="false">GEOMEAN(Q3:Q98)</f>
        <v>16.4293151847729</v>
      </c>
      <c r="R106" s="80" t="n">
        <f aca="false">GEOMEAN(R3:R98)</f>
        <v>1.528657072798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6629675136921</v>
      </c>
      <c r="R107" s="81" t="n">
        <f aca="false">R106/J106</f>
        <v>0.90379166044487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.633413888888889</v>
      </c>
      <c r="R108" s="80" t="n">
        <f aca="false">SUM(R3:R98)</f>
        <v>216.646691666667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n">
        <f aca="false">GEOMEAN(Q3:Q70)</f>
        <v>16.9562443876766</v>
      </c>
      <c r="R113" s="80" t="n">
        <f aca="false">GEOMEAN(R3:R70)</f>
        <v>1.5609530868161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54997285768618</v>
      </c>
      <c r="R114" s="81" t="n">
        <f aca="false">R113/J113</f>
        <v>0.9036123243184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44.8512</v>
      </c>
      <c r="M19" s="0" t="n">
        <v>41.6416</v>
      </c>
      <c r="N19" s="0" t="n">
        <v>43.1707</v>
      </c>
      <c r="O19" s="0" t="n">
        <v>44.6561</v>
      </c>
      <c r="P19" s="0" t="n">
        <v>16084.66</v>
      </c>
      <c r="Q19" s="0" t="n">
        <v>32.48</v>
      </c>
      <c r="R19" s="54" t="n">
        <v>4.4679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27.5432</v>
      </c>
      <c r="M20" s="0" t="n">
        <v>39.6233</v>
      </c>
      <c r="N20" s="0" t="n">
        <v>41.5406</v>
      </c>
      <c r="O20" s="0" t="n">
        <v>42.7218</v>
      </c>
      <c r="P20" s="0" t="n">
        <v>14387.31</v>
      </c>
      <c r="Q20" s="0" t="n">
        <v>28.84</v>
      </c>
      <c r="R20" s="59" t="n">
        <v>3.99647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2.0984</v>
      </c>
      <c r="M21" s="0" t="n">
        <v>37.0782</v>
      </c>
      <c r="N21" s="0" t="n">
        <v>40.2829</v>
      </c>
      <c r="O21" s="0" t="n">
        <v>41.4648</v>
      </c>
      <c r="P21" s="0" t="n">
        <v>13106.18</v>
      </c>
      <c r="Q21" s="0" t="n">
        <v>24.8</v>
      </c>
      <c r="R21" s="59" t="n">
        <v>3.64060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4.656</v>
      </c>
      <c r="M22" s="0" t="n">
        <v>34.4718</v>
      </c>
      <c r="N22" s="0" t="n">
        <v>39.4396</v>
      </c>
      <c r="O22" s="0" t="n">
        <v>40.7214</v>
      </c>
      <c r="P22" s="0" t="n">
        <v>12128.22</v>
      </c>
      <c r="Q22" s="0" t="n">
        <v>22.2</v>
      </c>
      <c r="R22" s="65" t="n">
        <v>3.36895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26.9736</v>
      </c>
      <c r="M23" s="0" t="n">
        <v>39.8541</v>
      </c>
      <c r="N23" s="0" t="n">
        <v>41.8581</v>
      </c>
      <c r="O23" s="0" t="n">
        <v>42.9558</v>
      </c>
      <c r="P23" s="0" t="n">
        <v>14381.26</v>
      </c>
      <c r="Q23" s="0" t="n">
        <v>34.16</v>
      </c>
      <c r="R23" s="54" t="n">
        <v>3.9947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89.4864</v>
      </c>
      <c r="M24" s="0" t="n">
        <v>36.9495</v>
      </c>
      <c r="N24" s="0" t="n">
        <v>39.7078</v>
      </c>
      <c r="O24" s="0" t="n">
        <v>40.6974</v>
      </c>
      <c r="P24" s="0" t="n">
        <v>12654.87</v>
      </c>
      <c r="Q24" s="0" t="n">
        <v>27.33</v>
      </c>
      <c r="R24" s="59" t="n">
        <v>3.51524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58.1504</v>
      </c>
      <c r="M25" s="0" t="n">
        <v>34.1346</v>
      </c>
      <c r="N25" s="0" t="n">
        <v>38.0865</v>
      </c>
      <c r="O25" s="0" t="n">
        <v>39.3396</v>
      </c>
      <c r="P25" s="0" t="n">
        <v>11682.44</v>
      </c>
      <c r="Q25" s="0" t="n">
        <v>23.33</v>
      </c>
      <c r="R25" s="59" t="n">
        <v>3.24512222222222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594.9608</v>
      </c>
      <c r="M26" s="0" t="n">
        <v>31.541</v>
      </c>
      <c r="N26" s="0" t="n">
        <v>36.9815</v>
      </c>
      <c r="O26" s="0" t="n">
        <v>38.5869</v>
      </c>
      <c r="P26" s="0" t="n">
        <v>10940.24</v>
      </c>
      <c r="Q26" s="0" t="n">
        <v>20.09</v>
      </c>
      <c r="R26" s="65" t="n">
        <v>3.038955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937.956</v>
      </c>
      <c r="M27" s="0" t="n">
        <v>38.6537</v>
      </c>
      <c r="N27" s="0" t="n">
        <v>40.0337</v>
      </c>
      <c r="O27" s="0" t="n">
        <v>43.2262</v>
      </c>
      <c r="P27" s="0" t="n">
        <v>31205.84</v>
      </c>
      <c r="Q27" s="0" t="n">
        <v>69.7</v>
      </c>
      <c r="R27" s="54" t="n">
        <v>8.66828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793.9608</v>
      </c>
      <c r="M28" s="0" t="n">
        <v>36.6707</v>
      </c>
      <c r="N28" s="0" t="n">
        <v>38.7796</v>
      </c>
      <c r="O28" s="0" t="n">
        <v>41.2065</v>
      </c>
      <c r="P28" s="0" t="n">
        <v>26217.17</v>
      </c>
      <c r="Q28" s="0" t="n">
        <v>48.33</v>
      </c>
      <c r="R28" s="59" t="n">
        <v>7.28254722222222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27.5752</v>
      </c>
      <c r="M29" s="0" t="n">
        <v>34.5125</v>
      </c>
      <c r="N29" s="0" t="n">
        <v>37.8368</v>
      </c>
      <c r="O29" s="0" t="n">
        <v>39.6207</v>
      </c>
      <c r="P29" s="0" t="n">
        <v>23911.38</v>
      </c>
      <c r="Q29" s="0" t="n">
        <v>45.86</v>
      </c>
      <c r="R29" s="59" t="n">
        <v>6.64205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09.7688</v>
      </c>
      <c r="M30" s="0" t="n">
        <v>32.1922</v>
      </c>
      <c r="N30" s="0" t="n">
        <v>37.1201</v>
      </c>
      <c r="O30" s="0" t="n">
        <v>38.4551</v>
      </c>
      <c r="P30" s="0" t="n">
        <v>22374.6</v>
      </c>
      <c r="Q30" s="0" t="n">
        <v>37.37</v>
      </c>
      <c r="R30" s="65" t="n">
        <v>6.21516666666667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19956.0664</v>
      </c>
      <c r="M31" s="0" t="n">
        <v>39.3722</v>
      </c>
      <c r="N31" s="0" t="n">
        <v>43.5289</v>
      </c>
      <c r="O31" s="0" t="n">
        <v>44.6885</v>
      </c>
      <c r="P31" s="0" t="n">
        <v>36704.01</v>
      </c>
      <c r="Q31" s="0" t="n">
        <v>79.32</v>
      </c>
      <c r="R31" s="54" t="n">
        <v>10.19555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35.5784</v>
      </c>
      <c r="M32" s="0" t="n">
        <v>37.4465</v>
      </c>
      <c r="N32" s="0" t="n">
        <v>42.0828</v>
      </c>
      <c r="O32" s="0" t="n">
        <v>42.5232</v>
      </c>
      <c r="P32" s="0" t="n">
        <v>31340.03</v>
      </c>
      <c r="Q32" s="0" t="n">
        <v>60.55</v>
      </c>
      <c r="R32" s="59" t="n">
        <v>8.70556388888889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79.1656</v>
      </c>
      <c r="M33" s="0" t="n">
        <v>35.4411</v>
      </c>
      <c r="N33" s="0" t="n">
        <v>40.7391</v>
      </c>
      <c r="O33" s="0" t="n">
        <v>40.6296</v>
      </c>
      <c r="P33" s="0" t="n">
        <v>27986.16</v>
      </c>
      <c r="Q33" s="0" t="n">
        <v>55.65</v>
      </c>
      <c r="R33" s="59" t="n">
        <v>7.773933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42.4832</v>
      </c>
      <c r="M34" s="0" t="n">
        <v>33.2713</v>
      </c>
      <c r="N34" s="0" t="n">
        <v>39.753</v>
      </c>
      <c r="O34" s="0" t="n">
        <v>39.2592</v>
      </c>
      <c r="P34" s="0" t="n">
        <v>25617.28</v>
      </c>
      <c r="Q34" s="0" t="n">
        <v>46.54</v>
      </c>
      <c r="R34" s="65" t="n">
        <v>7.11591111111111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483.4568</v>
      </c>
      <c r="M35" s="0" t="n">
        <v>38.1385</v>
      </c>
      <c r="N35" s="0" t="n">
        <v>41.9021</v>
      </c>
      <c r="O35" s="0" t="n">
        <v>44.0162</v>
      </c>
      <c r="P35" s="0" t="n">
        <v>41386.18</v>
      </c>
      <c r="Q35" s="0" t="n">
        <v>112.72</v>
      </c>
      <c r="R35" s="54" t="n">
        <v>11.4961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33.9424</v>
      </c>
      <c r="M36" s="0" t="n">
        <v>35.3589</v>
      </c>
      <c r="N36" s="0" t="n">
        <v>40.3611</v>
      </c>
      <c r="O36" s="0" t="n">
        <v>42.6959</v>
      </c>
      <c r="P36" s="0" t="n">
        <v>29899.49</v>
      </c>
      <c r="Q36" s="0" t="n">
        <v>70.18</v>
      </c>
      <c r="R36" s="59" t="n">
        <v>8.30541388888889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72.1888</v>
      </c>
      <c r="M37" s="0" t="n">
        <v>33.5138</v>
      </c>
      <c r="N37" s="0" t="n">
        <v>39.0925</v>
      </c>
      <c r="O37" s="0" t="n">
        <v>41.6494</v>
      </c>
      <c r="P37" s="0" t="n">
        <v>27205.16</v>
      </c>
      <c r="Q37" s="0" t="n">
        <v>54.88</v>
      </c>
      <c r="R37" s="59" t="n">
        <v>7.556988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19.7672</v>
      </c>
      <c r="M38" s="0" t="n">
        <v>31.2509</v>
      </c>
      <c r="N38" s="0" t="n">
        <v>38.1804</v>
      </c>
      <c r="O38" s="0" t="n">
        <v>40.8139</v>
      </c>
      <c r="P38" s="0" t="n">
        <v>26003.04</v>
      </c>
      <c r="Q38" s="0" t="n">
        <v>55.17</v>
      </c>
      <c r="R38" s="65" t="n">
        <v>7.22306666666667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88.652</v>
      </c>
      <c r="M39" s="0" t="n">
        <v>40.2202</v>
      </c>
      <c r="N39" s="0" t="n">
        <v>42.5135</v>
      </c>
      <c r="O39" s="0" t="n">
        <v>42.9903</v>
      </c>
      <c r="P39" s="0" t="n">
        <v>6323.94</v>
      </c>
      <c r="Q39" s="0" t="n">
        <v>13.2</v>
      </c>
      <c r="R39" s="54" t="n">
        <v>1.7566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34.4912</v>
      </c>
      <c r="M40" s="0" t="n">
        <v>36.9694</v>
      </c>
      <c r="N40" s="0" t="n">
        <v>39.8443</v>
      </c>
      <c r="O40" s="0" t="n">
        <v>40.1528</v>
      </c>
      <c r="P40" s="0" t="n">
        <v>5585.01</v>
      </c>
      <c r="Q40" s="0" t="n">
        <v>10.89</v>
      </c>
      <c r="R40" s="59" t="n">
        <v>1.551391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1.9992</v>
      </c>
      <c r="M41" s="0" t="n">
        <v>34.018</v>
      </c>
      <c r="N41" s="0" t="n">
        <v>37.8798</v>
      </c>
      <c r="O41" s="0" t="n">
        <v>38.0304</v>
      </c>
      <c r="P41" s="0" t="n">
        <v>4997.04</v>
      </c>
      <c r="Q41" s="0" t="n">
        <v>9.56</v>
      </c>
      <c r="R41" s="59" t="n">
        <v>1.38806666666667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30.3232</v>
      </c>
      <c r="M42" s="0" t="n">
        <v>31.5032</v>
      </c>
      <c r="N42" s="0" t="n">
        <v>36.4614</v>
      </c>
      <c r="O42" s="0" t="n">
        <v>36.4293</v>
      </c>
      <c r="P42" s="0" t="n">
        <v>4605.01</v>
      </c>
      <c r="Q42" s="0" t="n">
        <v>7.77</v>
      </c>
      <c r="R42" s="65" t="n">
        <v>1.279169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87.4416</v>
      </c>
      <c r="M43" s="0" t="n">
        <v>40.0762</v>
      </c>
      <c r="N43" s="0" t="n">
        <v>42.9201</v>
      </c>
      <c r="O43" s="0" t="n">
        <v>44.2334</v>
      </c>
      <c r="P43" s="0" t="n">
        <v>7115.5</v>
      </c>
      <c r="Q43" s="0" t="n">
        <v>15.36</v>
      </c>
      <c r="R43" s="54" t="n">
        <v>1.9765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83.0176</v>
      </c>
      <c r="M44" s="0" t="n">
        <v>37.1974</v>
      </c>
      <c r="N44" s="0" t="n">
        <v>40.7595</v>
      </c>
      <c r="O44" s="0" t="n">
        <v>41.7592</v>
      </c>
      <c r="P44" s="0" t="n">
        <v>6268.94</v>
      </c>
      <c r="Q44" s="0" t="n">
        <v>13.18</v>
      </c>
      <c r="R44" s="59" t="n">
        <v>1.74137222222222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19.8488</v>
      </c>
      <c r="M45" s="0" t="n">
        <v>34.2153</v>
      </c>
      <c r="N45" s="0" t="n">
        <v>39.0404</v>
      </c>
      <c r="O45" s="0" t="n">
        <v>39.8782</v>
      </c>
      <c r="P45" s="0" t="n">
        <v>5765.11</v>
      </c>
      <c r="Q45" s="0" t="n">
        <v>10.62</v>
      </c>
      <c r="R45" s="59" t="n">
        <v>1.60141944444444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3.08</v>
      </c>
      <c r="M46" s="0" t="n">
        <v>31.3178</v>
      </c>
      <c r="N46" s="0" t="n">
        <v>37.7928</v>
      </c>
      <c r="O46" s="0" t="n">
        <v>38.5106</v>
      </c>
      <c r="P46" s="0" t="n">
        <v>5390.38</v>
      </c>
      <c r="Q46" s="0" t="n">
        <v>9.38</v>
      </c>
      <c r="R46" s="65" t="n">
        <v>1.4973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55.2696</v>
      </c>
      <c r="M47" s="0" t="n">
        <v>38.2977</v>
      </c>
      <c r="N47" s="0" t="n">
        <v>40.8268</v>
      </c>
      <c r="O47" s="0" t="n">
        <v>41.7183</v>
      </c>
      <c r="P47" s="0" t="n">
        <v>6822.97</v>
      </c>
      <c r="Q47" s="0" t="n">
        <v>18.05</v>
      </c>
      <c r="R47" s="54" t="n">
        <v>1.8952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25.732</v>
      </c>
      <c r="M48" s="0" t="n">
        <v>34.4502</v>
      </c>
      <c r="N48" s="0" t="n">
        <v>38.1092</v>
      </c>
      <c r="O48" s="0" t="n">
        <v>38.8947</v>
      </c>
      <c r="P48" s="0" t="n">
        <v>5708.41</v>
      </c>
      <c r="Q48" s="0" t="n">
        <v>15.25</v>
      </c>
      <c r="R48" s="59" t="n">
        <v>1.58566944444444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06.7312</v>
      </c>
      <c r="M49" s="0" t="n">
        <v>30.9675</v>
      </c>
      <c r="N49" s="0" t="n">
        <v>36.1907</v>
      </c>
      <c r="O49" s="0" t="n">
        <v>36.9424</v>
      </c>
      <c r="P49" s="0" t="n">
        <v>5047.12</v>
      </c>
      <c r="Q49" s="0" t="n">
        <v>10.84</v>
      </c>
      <c r="R49" s="59" t="n">
        <v>1.40197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1.6864</v>
      </c>
      <c r="M50" s="0" t="n">
        <v>27.7227</v>
      </c>
      <c r="N50" s="0" t="n">
        <v>34.865</v>
      </c>
      <c r="O50" s="0" t="n">
        <v>35.5979</v>
      </c>
      <c r="P50" s="0" t="n">
        <v>4644.08</v>
      </c>
      <c r="Q50" s="0" t="n">
        <v>8.96</v>
      </c>
      <c r="R50" s="65" t="n">
        <v>1.2900222222222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95.228</v>
      </c>
      <c r="M51" s="0" t="n">
        <v>39.8397</v>
      </c>
      <c r="N51" s="0" t="n">
        <v>41.2931</v>
      </c>
      <c r="O51" s="0" t="n">
        <v>42.6282</v>
      </c>
      <c r="P51" s="0" t="n">
        <v>5078.07</v>
      </c>
      <c r="Q51" s="0" t="n">
        <v>11.61</v>
      </c>
      <c r="R51" s="54" t="n">
        <v>1.4105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68.1752</v>
      </c>
      <c r="M52" s="0" t="n">
        <v>36.1338</v>
      </c>
      <c r="N52" s="0" t="n">
        <v>38.6518</v>
      </c>
      <c r="O52" s="0" t="n">
        <v>40.2285</v>
      </c>
      <c r="P52" s="0" t="n">
        <v>4332.87</v>
      </c>
      <c r="Q52" s="0" t="n">
        <v>8.56</v>
      </c>
      <c r="R52" s="59" t="n">
        <v>1.20357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5.4552</v>
      </c>
      <c r="M53" s="0" t="n">
        <v>32.9531</v>
      </c>
      <c r="N53" s="0" t="n">
        <v>36.7573</v>
      </c>
      <c r="O53" s="0" t="n">
        <v>38.4314</v>
      </c>
      <c r="P53" s="0" t="n">
        <v>3768.83</v>
      </c>
      <c r="Q53" s="0" t="n">
        <v>6.97</v>
      </c>
      <c r="R53" s="59" t="n">
        <v>1.046897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5.3536</v>
      </c>
      <c r="M54" s="0" t="n">
        <v>30.0938</v>
      </c>
      <c r="N54" s="0" t="n">
        <v>35.4798</v>
      </c>
      <c r="O54" s="0" t="n">
        <v>37.1492</v>
      </c>
      <c r="P54" s="0" t="n">
        <v>3343.61</v>
      </c>
      <c r="Q54" s="0" t="n">
        <v>5.93</v>
      </c>
      <c r="R54" s="65" t="n">
        <v>0.928780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1.8208</v>
      </c>
      <c r="M55" s="0" t="n">
        <v>40.847</v>
      </c>
      <c r="N55" s="0" t="n">
        <v>43.3046</v>
      </c>
      <c r="O55" s="0" t="n">
        <v>42.7386</v>
      </c>
      <c r="P55" s="0" t="n">
        <v>1737.42</v>
      </c>
      <c r="Q55" s="0" t="n">
        <v>4.35</v>
      </c>
      <c r="R55" s="54" t="n">
        <v>0.4826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57.648</v>
      </c>
      <c r="M56" s="0" t="n">
        <v>36.9248</v>
      </c>
      <c r="N56" s="0" t="n">
        <v>40.5344</v>
      </c>
      <c r="O56" s="0" t="n">
        <v>39.5345</v>
      </c>
      <c r="P56" s="0" t="n">
        <v>1546.7</v>
      </c>
      <c r="Q56" s="0" t="n">
        <v>3.39</v>
      </c>
      <c r="R56" s="59" t="n">
        <v>0.429638888888889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0.5192</v>
      </c>
      <c r="M57" s="0" t="n">
        <v>33.4325</v>
      </c>
      <c r="N57" s="0" t="n">
        <v>38.5254</v>
      </c>
      <c r="O57" s="0" t="n">
        <v>37.2283</v>
      </c>
      <c r="P57" s="0" t="n">
        <v>1397.22</v>
      </c>
      <c r="Q57" s="0" t="n">
        <v>3.04</v>
      </c>
      <c r="R57" s="59" t="n">
        <v>0.388116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3.9864</v>
      </c>
      <c r="M58" s="0" t="n">
        <v>30.5143</v>
      </c>
      <c r="N58" s="0" t="n">
        <v>37.1227</v>
      </c>
      <c r="O58" s="0" t="n">
        <v>35.5896</v>
      </c>
      <c r="P58" s="0" t="n">
        <v>1258.72</v>
      </c>
      <c r="Q58" s="0" t="n">
        <v>2.64</v>
      </c>
      <c r="R58" s="65" t="n">
        <v>0.349644444444444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61.6944</v>
      </c>
      <c r="M59" s="0" t="n">
        <v>38.2489</v>
      </c>
      <c r="N59" s="0" t="n">
        <v>42.4689</v>
      </c>
      <c r="O59" s="0" t="n">
        <v>43.4075</v>
      </c>
      <c r="P59" s="0" t="n">
        <v>1889.43</v>
      </c>
      <c r="Q59" s="0" t="n">
        <v>5.62</v>
      </c>
      <c r="R59" s="54" t="n">
        <v>0.5248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1.9128</v>
      </c>
      <c r="M60" s="0" t="n">
        <v>34.4038</v>
      </c>
      <c r="N60" s="0" t="n">
        <v>40.5277</v>
      </c>
      <c r="O60" s="0" t="n">
        <v>41.3914</v>
      </c>
      <c r="P60" s="0" t="n">
        <v>1552.81</v>
      </c>
      <c r="Q60" s="0" t="n">
        <v>4.47</v>
      </c>
      <c r="R60" s="59" t="n">
        <v>0.431336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07.6856</v>
      </c>
      <c r="M61" s="0" t="n">
        <v>31.2486</v>
      </c>
      <c r="N61" s="0" t="n">
        <v>39.0996</v>
      </c>
      <c r="O61" s="0" t="n">
        <v>40.0037</v>
      </c>
      <c r="P61" s="0" t="n">
        <v>1369.69</v>
      </c>
      <c r="Q61" s="0" t="n">
        <v>3.43</v>
      </c>
      <c r="R61" s="59" t="n">
        <v>0.380469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30.4496</v>
      </c>
      <c r="M62" s="0" t="n">
        <v>28.1447</v>
      </c>
      <c r="N62" s="0" t="n">
        <v>38.1794</v>
      </c>
      <c r="O62" s="0" t="n">
        <v>38.93</v>
      </c>
      <c r="P62" s="0" t="n">
        <v>1293.34</v>
      </c>
      <c r="Q62" s="0" t="n">
        <v>3.14</v>
      </c>
      <c r="R62" s="65" t="n">
        <v>0.359261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18.188</v>
      </c>
      <c r="M63" s="0" t="n">
        <v>38.02</v>
      </c>
      <c r="N63" s="0" t="n">
        <v>40.5504</v>
      </c>
      <c r="O63" s="0" t="n">
        <v>41.2353</v>
      </c>
      <c r="P63" s="0" t="n">
        <v>1597.2</v>
      </c>
      <c r="Q63" s="0" t="n">
        <v>4.53</v>
      </c>
      <c r="R63" s="54" t="n">
        <v>0.4436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18.992</v>
      </c>
      <c r="M64" s="0" t="n">
        <v>34.2547</v>
      </c>
      <c r="N64" s="0" t="n">
        <v>37.7942</v>
      </c>
      <c r="O64" s="0" t="n">
        <v>38.3606</v>
      </c>
      <c r="P64" s="0" t="n">
        <v>1338.09</v>
      </c>
      <c r="Q64" s="0" t="n">
        <v>3.36</v>
      </c>
      <c r="R64" s="59" t="n">
        <v>0.371691666666667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4.8328</v>
      </c>
      <c r="M65" s="0" t="n">
        <v>30.7948</v>
      </c>
      <c r="N65" s="0" t="n">
        <v>35.7704</v>
      </c>
      <c r="O65" s="0" t="n">
        <v>36.3542</v>
      </c>
      <c r="P65" s="0" t="n">
        <v>1181.02</v>
      </c>
      <c r="Q65" s="0" t="n">
        <v>2.69</v>
      </c>
      <c r="R65" s="59" t="n">
        <v>0.328061111111111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2.4456</v>
      </c>
      <c r="M66" s="0" t="n">
        <v>27.7412</v>
      </c>
      <c r="N66" s="0" t="n">
        <v>34.3853</v>
      </c>
      <c r="O66" s="0" t="n">
        <v>34.9882</v>
      </c>
      <c r="P66" s="0" t="n">
        <v>1091.98</v>
      </c>
      <c r="Q66" s="0" t="n">
        <v>2.36</v>
      </c>
      <c r="R66" s="65" t="n">
        <v>0.303327777777778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5.376</v>
      </c>
      <c r="M67" s="0" t="n">
        <v>39.8348</v>
      </c>
      <c r="N67" s="0" t="n">
        <v>41.097</v>
      </c>
      <c r="O67" s="0" t="n">
        <v>42.144</v>
      </c>
      <c r="P67" s="0" t="n">
        <v>1209.97</v>
      </c>
      <c r="Q67" s="0" t="n">
        <v>2.96</v>
      </c>
      <c r="R67" s="54" t="n">
        <v>0.3361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37.2832</v>
      </c>
      <c r="M68" s="0" t="n">
        <v>35.7531</v>
      </c>
      <c r="N68" s="0" t="n">
        <v>38.1969</v>
      </c>
      <c r="O68" s="0" t="n">
        <v>39.3615</v>
      </c>
      <c r="P68" s="0" t="n">
        <v>1055.83</v>
      </c>
      <c r="Q68" s="0" t="n">
        <v>2.38</v>
      </c>
      <c r="R68" s="59" t="n">
        <v>0.293286111111111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1.9416</v>
      </c>
      <c r="M69" s="0" t="n">
        <v>32.1553</v>
      </c>
      <c r="N69" s="0" t="n">
        <v>36.2131</v>
      </c>
      <c r="O69" s="0" t="n">
        <v>37.3506</v>
      </c>
      <c r="P69" s="0" t="n">
        <v>919.17</v>
      </c>
      <c r="Q69" s="0" t="n">
        <v>1.93</v>
      </c>
      <c r="R69" s="59" t="n">
        <v>0.25532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6.576</v>
      </c>
      <c r="M70" s="0" t="n">
        <v>29.2934</v>
      </c>
      <c r="N70" s="0" t="n">
        <v>34.7922</v>
      </c>
      <c r="O70" s="0" t="n">
        <v>35.8678</v>
      </c>
      <c r="P70" s="0" t="n">
        <v>810.81</v>
      </c>
      <c r="Q70" s="0" t="n">
        <v>1.63</v>
      </c>
      <c r="R70" s="65" t="n">
        <v>0.225225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65.1352</v>
      </c>
      <c r="M71" s="0" t="n">
        <v>42.5234</v>
      </c>
      <c r="N71" s="0" t="n">
        <v>46.1794</v>
      </c>
      <c r="O71" s="0" t="n">
        <v>47.3878</v>
      </c>
      <c r="P71" s="0" t="n">
        <v>11752.9</v>
      </c>
      <c r="Q71" s="0" t="n">
        <v>23.03</v>
      </c>
      <c r="R71" s="54" t="n">
        <v>3.2646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892.4936</v>
      </c>
      <c r="M72" s="0" t="n">
        <v>40.2112</v>
      </c>
      <c r="N72" s="0" t="n">
        <v>44.0698</v>
      </c>
      <c r="O72" s="0" t="n">
        <v>45.25</v>
      </c>
      <c r="P72" s="0" t="n">
        <v>10955.71</v>
      </c>
      <c r="Q72" s="0" t="n">
        <v>20.36</v>
      </c>
      <c r="R72" s="59" t="n">
        <v>3.04325277777778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40.8592</v>
      </c>
      <c r="M73" s="0" t="n">
        <v>37.5147</v>
      </c>
      <c r="N73" s="0" t="n">
        <v>42.3418</v>
      </c>
      <c r="O73" s="0" t="n">
        <v>43.4841</v>
      </c>
      <c r="P73" s="0" t="n">
        <v>10554.74</v>
      </c>
      <c r="Q73" s="0" t="n">
        <v>17.46</v>
      </c>
      <c r="R73" s="59" t="n">
        <v>2.931872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34.3328</v>
      </c>
      <c r="M74" s="0" t="n">
        <v>34.5209</v>
      </c>
      <c r="N74" s="0" t="n">
        <v>41.1815</v>
      </c>
      <c r="O74" s="0" t="n">
        <v>42.2306</v>
      </c>
      <c r="P74" s="0" t="n">
        <v>10351.51</v>
      </c>
      <c r="Q74" s="0" t="n">
        <v>15.96</v>
      </c>
      <c r="R74" s="65" t="n">
        <v>2.87541944444444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40.2256</v>
      </c>
      <c r="M75" s="0" t="n">
        <v>42.9411</v>
      </c>
      <c r="N75" s="0" t="n">
        <v>47.7341</v>
      </c>
      <c r="O75" s="0" t="n">
        <v>48.307</v>
      </c>
      <c r="P75" s="0" t="n">
        <v>11682.65</v>
      </c>
      <c r="Q75" s="0" t="n">
        <v>23.96</v>
      </c>
      <c r="R75" s="54" t="n">
        <v>3.2451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45.396</v>
      </c>
      <c r="M76" s="0" t="n">
        <v>41.1122</v>
      </c>
      <c r="N76" s="0" t="n">
        <v>46.1183</v>
      </c>
      <c r="O76" s="0" t="n">
        <v>46.6095</v>
      </c>
      <c r="P76" s="0" t="n">
        <v>10831.76</v>
      </c>
      <c r="Q76" s="0" t="n">
        <v>19.38</v>
      </c>
      <c r="R76" s="59" t="n">
        <v>3.008822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07.304</v>
      </c>
      <c r="M77" s="0" t="n">
        <v>38.9277</v>
      </c>
      <c r="N77" s="0" t="n">
        <v>44.3703</v>
      </c>
      <c r="O77" s="0" t="n">
        <v>44.8726</v>
      </c>
      <c r="P77" s="0" t="n">
        <v>10591.08</v>
      </c>
      <c r="Q77" s="0" t="n">
        <v>17.95</v>
      </c>
      <c r="R77" s="59" t="n">
        <v>2.94196666666667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14.1792</v>
      </c>
      <c r="M78" s="0" t="n">
        <v>36.3689</v>
      </c>
      <c r="N78" s="0" t="n">
        <v>42.945</v>
      </c>
      <c r="O78" s="0" t="n">
        <v>43.3311</v>
      </c>
      <c r="P78" s="0" t="n">
        <v>10257.9</v>
      </c>
      <c r="Q78" s="0" t="n">
        <v>15.87</v>
      </c>
      <c r="R78" s="65" t="n">
        <v>2.84941666666667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18.5168</v>
      </c>
      <c r="M79" s="0" t="n">
        <v>43.2016</v>
      </c>
      <c r="N79" s="0" t="n">
        <v>46.927</v>
      </c>
      <c r="O79" s="0" t="n">
        <v>47.7938</v>
      </c>
      <c r="P79" s="0" t="n">
        <v>12447.06</v>
      </c>
      <c r="Q79" s="0" t="n">
        <v>23.45</v>
      </c>
      <c r="R79" s="54" t="n">
        <v>3.4575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26.7536</v>
      </c>
      <c r="M80" s="0" t="n">
        <v>41.0409</v>
      </c>
      <c r="N80" s="0" t="n">
        <v>45.0741</v>
      </c>
      <c r="O80" s="0" t="n">
        <v>45.8699</v>
      </c>
      <c r="P80" s="0" t="n">
        <v>11496.06</v>
      </c>
      <c r="Q80" s="0" t="n">
        <v>20.22</v>
      </c>
      <c r="R80" s="59" t="n">
        <v>3.19335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40.0192</v>
      </c>
      <c r="M81" s="0" t="n">
        <v>38.572</v>
      </c>
      <c r="N81" s="0" t="n">
        <v>43.234</v>
      </c>
      <c r="O81" s="0" t="n">
        <v>44.1076</v>
      </c>
      <c r="P81" s="0" t="n">
        <v>10966.81</v>
      </c>
      <c r="Q81" s="0" t="n">
        <v>18.22</v>
      </c>
      <c r="R81" s="59" t="n">
        <v>3.04633611111111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83.1328</v>
      </c>
      <c r="M82" s="0" t="n">
        <v>35.8306</v>
      </c>
      <c r="N82" s="0" t="n">
        <v>42.0135</v>
      </c>
      <c r="O82" s="0" t="n">
        <v>42.8718</v>
      </c>
      <c r="P82" s="0" t="n">
        <v>10631.23</v>
      </c>
      <c r="Q82" s="0" t="n">
        <v>18.98</v>
      </c>
      <c r="R82" s="65" t="n">
        <v>2.95311944444444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95.468</v>
      </c>
      <c r="M83" s="0" t="n">
        <v>40.3368</v>
      </c>
      <c r="N83" s="0" t="n">
        <v>42.3277</v>
      </c>
      <c r="O83" s="0" t="n">
        <v>42.791</v>
      </c>
      <c r="P83" s="0" t="n">
        <v>6270.59</v>
      </c>
      <c r="Q83" s="0" t="n">
        <v>13.24</v>
      </c>
      <c r="R83" s="54" t="n">
        <v>1.74183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37.1888</v>
      </c>
      <c r="M84" s="0" t="n">
        <v>36.969</v>
      </c>
      <c r="N84" s="0" t="n">
        <v>39.3861</v>
      </c>
      <c r="O84" s="0" t="n">
        <v>39.7024</v>
      </c>
      <c r="P84" s="0" t="n">
        <v>5522.31</v>
      </c>
      <c r="Q84" s="0" t="n">
        <v>11.27</v>
      </c>
      <c r="R84" s="59" t="n">
        <v>1.53397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894.6728</v>
      </c>
      <c r="M85" s="0" t="n">
        <v>33.9201</v>
      </c>
      <c r="N85" s="0" t="n">
        <v>37.1329</v>
      </c>
      <c r="O85" s="0" t="n">
        <v>37.3846</v>
      </c>
      <c r="P85" s="0" t="n">
        <v>4922.02</v>
      </c>
      <c r="Q85" s="0" t="n">
        <v>8.83</v>
      </c>
      <c r="R85" s="59" t="n">
        <v>1.36722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68.948</v>
      </c>
      <c r="M86" s="0" t="n">
        <v>31.1574</v>
      </c>
      <c r="N86" s="0" t="n">
        <v>35.5041</v>
      </c>
      <c r="O86" s="0" t="n">
        <v>35.5472</v>
      </c>
      <c r="P86" s="0" t="n">
        <v>4552.75</v>
      </c>
      <c r="Q86" s="0" t="n">
        <v>7.65</v>
      </c>
      <c r="R86" s="65" t="n">
        <v>1.26465277777778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36.649</v>
      </c>
      <c r="M87" s="0" t="n">
        <v>42.6926</v>
      </c>
      <c r="N87" s="0" t="n">
        <v>45.2867</v>
      </c>
      <c r="O87" s="0" t="n">
        <v>45.4513</v>
      </c>
      <c r="P87" s="0" t="n">
        <v>13746.91</v>
      </c>
      <c r="Q87" s="0" t="n">
        <v>26.84</v>
      </c>
      <c r="R87" s="54" t="n">
        <v>3.81858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54.5734</v>
      </c>
      <c r="M88" s="0" t="n">
        <v>38.6497</v>
      </c>
      <c r="N88" s="0" t="n">
        <v>42.2486</v>
      </c>
      <c r="O88" s="0" t="n">
        <v>42.2484</v>
      </c>
      <c r="P88" s="0" t="n">
        <v>11897.27</v>
      </c>
      <c r="Q88" s="0" t="n">
        <v>22.89</v>
      </c>
      <c r="R88" s="59" t="n">
        <v>3.30479722222222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4.8979</v>
      </c>
      <c r="M89" s="0" t="n">
        <v>34.9017</v>
      </c>
      <c r="N89" s="0" t="n">
        <v>40.0018</v>
      </c>
      <c r="O89" s="0" t="n">
        <v>39.755</v>
      </c>
      <c r="P89" s="0" t="n">
        <v>10315.71</v>
      </c>
      <c r="Q89" s="0" t="n">
        <v>19.47</v>
      </c>
      <c r="R89" s="59" t="n">
        <v>2.865475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18.0912</v>
      </c>
      <c r="M90" s="0" t="n">
        <v>31.58</v>
      </c>
      <c r="N90" s="0" t="n">
        <v>38.5109</v>
      </c>
      <c r="O90" s="0" t="n">
        <v>37.7598</v>
      </c>
      <c r="P90" s="0" t="n">
        <v>9275.01</v>
      </c>
      <c r="Q90" s="0" t="n">
        <v>16.85</v>
      </c>
      <c r="R90" s="65" t="n">
        <v>2.57639166666667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70.7144</v>
      </c>
      <c r="M91" s="0" t="n">
        <v>46.2286</v>
      </c>
      <c r="N91" s="0" t="n">
        <v>44.4416</v>
      </c>
      <c r="O91" s="0" t="n">
        <v>44.4426</v>
      </c>
      <c r="P91" s="0" t="n">
        <v>5146.14</v>
      </c>
      <c r="Q91" s="0" t="n">
        <v>7.12</v>
      </c>
      <c r="R91" s="54" t="n">
        <v>1.4294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72.7176</v>
      </c>
      <c r="M92" s="0" t="n">
        <v>41.9122</v>
      </c>
      <c r="N92" s="0" t="n">
        <v>40.6679</v>
      </c>
      <c r="O92" s="0" t="n">
        <v>40.6458</v>
      </c>
      <c r="P92" s="0" t="n">
        <v>5080.14</v>
      </c>
      <c r="Q92" s="0" t="n">
        <v>7.09</v>
      </c>
      <c r="R92" s="59" t="n">
        <v>1.41115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2.1488</v>
      </c>
      <c r="M93" s="0" t="n">
        <v>37.1098</v>
      </c>
      <c r="N93" s="0" t="n">
        <v>38.6304</v>
      </c>
      <c r="O93" s="0" t="n">
        <v>38.5316</v>
      </c>
      <c r="P93" s="0" t="n">
        <v>5054.94</v>
      </c>
      <c r="Q93" s="0" t="n">
        <v>7.47</v>
      </c>
      <c r="R93" s="59" t="n">
        <v>1.40415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1.3648</v>
      </c>
      <c r="M94" s="0" t="n">
        <v>32.2124</v>
      </c>
      <c r="N94" s="0" t="n">
        <v>37.5072</v>
      </c>
      <c r="O94" s="0" t="n">
        <v>37.0282</v>
      </c>
      <c r="P94" s="0" t="n">
        <v>4987.19</v>
      </c>
      <c r="Q94" s="0" t="n">
        <v>7.75</v>
      </c>
      <c r="R94" s="65" t="n">
        <v>1.38533055555556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08.4499</v>
      </c>
      <c r="M95" s="0" t="n">
        <v>48.6661</v>
      </c>
      <c r="N95" s="0" t="n">
        <v>51.4272</v>
      </c>
      <c r="O95" s="0" t="n">
        <v>52.4618</v>
      </c>
      <c r="P95" s="0" t="n">
        <v>9825.53</v>
      </c>
      <c r="Q95" s="0" t="n">
        <v>16.15</v>
      </c>
      <c r="R95" s="54" t="n">
        <v>2.7293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3.6522</v>
      </c>
      <c r="M96" s="0" t="n">
        <v>44.7741</v>
      </c>
      <c r="N96" s="0" t="n">
        <v>47.7737</v>
      </c>
      <c r="O96" s="0" t="n">
        <v>48.8731</v>
      </c>
      <c r="P96" s="0" t="n">
        <v>9500.54</v>
      </c>
      <c r="Q96" s="0" t="n">
        <v>16.37</v>
      </c>
      <c r="R96" s="59" t="n">
        <v>2.63903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3.7136</v>
      </c>
      <c r="M97" s="0" t="n">
        <v>40.8877</v>
      </c>
      <c r="N97" s="0" t="n">
        <v>45.0022</v>
      </c>
      <c r="O97" s="0" t="n">
        <v>45.9024</v>
      </c>
      <c r="P97" s="0" t="n">
        <v>9208.97</v>
      </c>
      <c r="Q97" s="0" t="n">
        <v>13.96</v>
      </c>
      <c r="R97" s="59" t="n">
        <v>2.55804722222222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58.4832</v>
      </c>
      <c r="M98" s="0" t="n">
        <v>36.9121</v>
      </c>
      <c r="N98" s="0" t="n">
        <v>42.9773</v>
      </c>
      <c r="O98" s="0" t="n">
        <v>44.1997</v>
      </c>
      <c r="P98" s="0" t="n">
        <v>9052.16</v>
      </c>
      <c r="Q98" s="0" t="n">
        <v>13.66</v>
      </c>
      <c r="R98" s="65" t="n">
        <v>2.51448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6782558353737</v>
      </c>
      <c r="J106" s="80" t="n">
        <f aca="false">GEOMEAN(J3:J98)</f>
        <v>2.048360234382</v>
      </c>
      <c r="Q106" s="80" t="n">
        <f aca="false">GEOMEAN(Q3:Q98)</f>
        <v>13.2310214998069</v>
      </c>
      <c r="R106" s="80" t="n">
        <f aca="false">GEOMEAN(R3:R98)</f>
        <v>1.8564792926110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67303262861179</v>
      </c>
      <c r="R107" s="81" t="n">
        <f aca="false">R106/J106</f>
        <v>0.90632461099848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.4525</v>
      </c>
      <c r="R108" s="80" t="n">
        <f aca="false">SUM(R3:R98)</f>
        <v>227.260944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n">
        <f aca="false">GEOMEAN(Q19:Q82)</f>
        <v>13.4563453422119</v>
      </c>
      <c r="R113" s="80" t="n">
        <f aca="false">GEOMEAN(R19:R82)</f>
        <v>1.8171977200769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5547083252543</v>
      </c>
      <c r="R114" s="81" t="n">
        <f aca="false">R113/J113</f>
        <v>0.905531186212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 t="n">
        <v>5621.7568</v>
      </c>
      <c r="M19" s="0" t="n">
        <v>41.5003</v>
      </c>
      <c r="N19" s="0" t="n">
        <v>43.112</v>
      </c>
      <c r="O19" s="0" t="n">
        <v>44.6296</v>
      </c>
      <c r="P19" s="0" t="n">
        <v>11153.13</v>
      </c>
      <c r="Q19" s="0" t="n">
        <v>29.04</v>
      </c>
      <c r="R19" s="54" t="n">
        <v>3.0980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 t="n">
        <v>2556.3608</v>
      </c>
      <c r="M20" s="0" t="n">
        <v>39.4327</v>
      </c>
      <c r="N20" s="0" t="n">
        <v>41.4813</v>
      </c>
      <c r="O20" s="0" t="n">
        <v>42.6976</v>
      </c>
      <c r="P20" s="0" t="n">
        <v>9463.56</v>
      </c>
      <c r="Q20" s="0" t="n">
        <v>24.05</v>
      </c>
      <c r="R20" s="59" t="n">
        <v>2.628766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 t="n">
        <v>1232.9664</v>
      </c>
      <c r="M21" s="0" t="n">
        <v>36.8695</v>
      </c>
      <c r="N21" s="0" t="n">
        <v>40.2477</v>
      </c>
      <c r="O21" s="0" t="n">
        <v>41.4638</v>
      </c>
      <c r="P21" s="0" t="n">
        <v>8261.43</v>
      </c>
      <c r="Q21" s="0" t="n">
        <v>21.21</v>
      </c>
      <c r="R21" s="59" t="n">
        <v>2.294841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 t="n">
        <v>611.896</v>
      </c>
      <c r="M22" s="0" t="n">
        <v>34.305</v>
      </c>
      <c r="N22" s="0" t="n">
        <v>39.3878</v>
      </c>
      <c r="O22" s="0" t="n">
        <v>40.7233</v>
      </c>
      <c r="P22" s="0" t="n">
        <v>7330.11</v>
      </c>
      <c r="Q22" s="0" t="n">
        <v>19.11</v>
      </c>
      <c r="R22" s="65" t="n">
        <v>2.036141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 t="n">
        <v>8468.8688</v>
      </c>
      <c r="M23" s="0" t="n">
        <v>39.778</v>
      </c>
      <c r="N23" s="0" t="n">
        <v>41.7998</v>
      </c>
      <c r="O23" s="0" t="n">
        <v>42.9153</v>
      </c>
      <c r="P23" s="0" t="n">
        <v>9736.22</v>
      </c>
      <c r="Q23" s="0" t="n">
        <v>32.24</v>
      </c>
      <c r="R23" s="54" t="n">
        <v>2.7045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 t="n">
        <v>3323.1688</v>
      </c>
      <c r="M24" s="0" t="n">
        <v>36.8901</v>
      </c>
      <c r="N24" s="0" t="n">
        <v>39.6743</v>
      </c>
      <c r="O24" s="0" t="n">
        <v>40.6663</v>
      </c>
      <c r="P24" s="0" t="n">
        <v>7887.46</v>
      </c>
      <c r="Q24" s="0" t="n">
        <v>23.85</v>
      </c>
      <c r="R24" s="59" t="n">
        <v>2.19096111111111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 t="n">
        <v>1411.1224</v>
      </c>
      <c r="M25" s="0" t="n">
        <v>34.1009</v>
      </c>
      <c r="N25" s="0" t="n">
        <v>38.0607</v>
      </c>
      <c r="O25" s="0" t="n">
        <v>39.3051</v>
      </c>
      <c r="P25" s="0" t="n">
        <v>6929.61</v>
      </c>
      <c r="Q25" s="0" t="n">
        <v>21.04</v>
      </c>
      <c r="R25" s="59" t="n">
        <v>1.924891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 t="n">
        <v>621.2104</v>
      </c>
      <c r="M26" s="0" t="n">
        <v>31.4986</v>
      </c>
      <c r="N26" s="0" t="n">
        <v>36.9473</v>
      </c>
      <c r="O26" s="0" t="n">
        <v>38.5455</v>
      </c>
      <c r="P26" s="0" t="n">
        <v>6298.63</v>
      </c>
      <c r="Q26" s="0" t="n">
        <v>20.73</v>
      </c>
      <c r="R26" s="65" t="n">
        <v>1.749619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 t="n">
        <v>22867.4648</v>
      </c>
      <c r="M27" s="0" t="n">
        <v>38.5563</v>
      </c>
      <c r="N27" s="0" t="n">
        <v>39.9953</v>
      </c>
      <c r="O27" s="0" t="n">
        <v>43.1826</v>
      </c>
      <c r="P27" s="0" t="n">
        <v>21927.27</v>
      </c>
      <c r="Q27" s="0" t="n">
        <v>62.85</v>
      </c>
      <c r="R27" s="54" t="n">
        <v>6.0909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 t="n">
        <v>6183.1968</v>
      </c>
      <c r="M28" s="0" t="n">
        <v>36.565</v>
      </c>
      <c r="N28" s="0" t="n">
        <v>38.7613</v>
      </c>
      <c r="O28" s="0" t="n">
        <v>41.2023</v>
      </c>
      <c r="P28" s="0" t="n">
        <v>16869.93</v>
      </c>
      <c r="Q28" s="0" t="n">
        <v>43.7</v>
      </c>
      <c r="R28" s="59" t="n">
        <v>4.68609166666667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 t="n">
        <v>2734.6688</v>
      </c>
      <c r="M29" s="0" t="n">
        <v>34.4359</v>
      </c>
      <c r="N29" s="0" t="n">
        <v>37.8262</v>
      </c>
      <c r="O29" s="0" t="n">
        <v>39.5876</v>
      </c>
      <c r="P29" s="0" t="n">
        <v>14690.55</v>
      </c>
      <c r="Q29" s="0" t="n">
        <v>42.46</v>
      </c>
      <c r="R29" s="59" t="n">
        <v>4.08070833333333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 t="n">
        <v>1351.7584</v>
      </c>
      <c r="M30" s="0" t="n">
        <v>32.1356</v>
      </c>
      <c r="N30" s="0" t="n">
        <v>37.0879</v>
      </c>
      <c r="O30" s="0" t="n">
        <v>38.3879</v>
      </c>
      <c r="P30" s="0" t="n">
        <v>13302.45</v>
      </c>
      <c r="Q30" s="0" t="n">
        <v>34.79</v>
      </c>
      <c r="R30" s="65" t="n">
        <v>3.69512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 t="n">
        <v>21821.012</v>
      </c>
      <c r="M31" s="0" t="n">
        <v>39.3157</v>
      </c>
      <c r="N31" s="0" t="n">
        <v>43.4384</v>
      </c>
      <c r="O31" s="0" t="n">
        <v>44.5828</v>
      </c>
      <c r="P31" s="0" t="n">
        <v>27929.46</v>
      </c>
      <c r="Q31" s="0" t="n">
        <v>72.69</v>
      </c>
      <c r="R31" s="54" t="n">
        <v>7.7581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 t="n">
        <v>7350.0344</v>
      </c>
      <c r="M32" s="0" t="n">
        <v>37.3005</v>
      </c>
      <c r="N32" s="0" t="n">
        <v>41.9964</v>
      </c>
      <c r="O32" s="0" t="n">
        <v>42.4249</v>
      </c>
      <c r="P32" s="0" t="n">
        <v>21505.76</v>
      </c>
      <c r="Q32" s="0" t="n">
        <v>57.23</v>
      </c>
      <c r="R32" s="59" t="n">
        <v>5.97382222222222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 t="n">
        <v>3368.8008</v>
      </c>
      <c r="M33" s="0" t="n">
        <v>35.2697</v>
      </c>
      <c r="N33" s="0" t="n">
        <v>40.6606</v>
      </c>
      <c r="O33" s="0" t="n">
        <v>40.538</v>
      </c>
      <c r="P33" s="0" t="n">
        <v>18093.85</v>
      </c>
      <c r="Q33" s="0" t="n">
        <v>46.8</v>
      </c>
      <c r="R33" s="59" t="n">
        <v>5.02606944444444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 t="n">
        <v>1723.1592</v>
      </c>
      <c r="M34" s="0" t="n">
        <v>33.1107</v>
      </c>
      <c r="N34" s="0" t="n">
        <v>39.6684</v>
      </c>
      <c r="O34" s="0" t="n">
        <v>39.1998</v>
      </c>
      <c r="P34" s="0" t="n">
        <v>15826.89</v>
      </c>
      <c r="Q34" s="0" t="n">
        <v>41.31</v>
      </c>
      <c r="R34" s="65" t="n">
        <v>4.39635833333333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 t="n">
        <v>64210.9424</v>
      </c>
      <c r="M35" s="0" t="n">
        <v>38.2316</v>
      </c>
      <c r="N35" s="0" t="n">
        <v>41.7605</v>
      </c>
      <c r="O35" s="0" t="n">
        <v>43.8971</v>
      </c>
      <c r="P35" s="0" t="n">
        <v>30171.78</v>
      </c>
      <c r="Q35" s="0" t="n">
        <v>108.25</v>
      </c>
      <c r="R35" s="54" t="n">
        <v>8.3810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 t="n">
        <v>9905.9136</v>
      </c>
      <c r="M36" s="0" t="n">
        <v>35.0294</v>
      </c>
      <c r="N36" s="0" t="n">
        <v>40.3217</v>
      </c>
      <c r="O36" s="0" t="n">
        <v>42.6687</v>
      </c>
      <c r="P36" s="0" t="n">
        <v>18379.92</v>
      </c>
      <c r="Q36" s="0" t="n">
        <v>65.17</v>
      </c>
      <c r="R36" s="59" t="n">
        <v>5.105533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 t="n">
        <v>2453.7296</v>
      </c>
      <c r="M37" s="0" t="n">
        <v>33.3336</v>
      </c>
      <c r="N37" s="0" t="n">
        <v>39.0631</v>
      </c>
      <c r="O37" s="0" t="n">
        <v>41.5806</v>
      </c>
      <c r="P37" s="0" t="n">
        <v>15382.89</v>
      </c>
      <c r="Q37" s="0" t="n">
        <v>52.75</v>
      </c>
      <c r="R37" s="59" t="n">
        <v>4.27302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 t="n">
        <v>912.4704</v>
      </c>
      <c r="M38" s="0" t="n">
        <v>31.124</v>
      </c>
      <c r="N38" s="0" t="n">
        <v>38.1598</v>
      </c>
      <c r="O38" s="0" t="n">
        <v>40.8083</v>
      </c>
      <c r="P38" s="0" t="n">
        <v>14299.24</v>
      </c>
      <c r="Q38" s="0" t="n">
        <v>46.66</v>
      </c>
      <c r="R38" s="65" t="n">
        <v>3.97201111111111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 t="n">
        <v>3942.9632</v>
      </c>
      <c r="M39" s="0" t="n">
        <v>40.1303</v>
      </c>
      <c r="N39" s="0" t="n">
        <v>42.5009</v>
      </c>
      <c r="O39" s="0" t="n">
        <v>42.9616</v>
      </c>
      <c r="P39" s="0" t="n">
        <v>4579.52</v>
      </c>
      <c r="Q39" s="0" t="n">
        <v>12.29</v>
      </c>
      <c r="R39" s="54" t="n">
        <v>1.2720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 t="n">
        <v>1823.9456</v>
      </c>
      <c r="M40" s="0" t="n">
        <v>36.8818</v>
      </c>
      <c r="N40" s="0" t="n">
        <v>39.7814</v>
      </c>
      <c r="O40" s="0" t="n">
        <v>40.0528</v>
      </c>
      <c r="P40" s="0" t="n">
        <v>3814.47</v>
      </c>
      <c r="Q40" s="0" t="n">
        <v>10.23</v>
      </c>
      <c r="R40" s="59" t="n">
        <v>1.059575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 t="n">
        <v>869.5728</v>
      </c>
      <c r="M41" s="0" t="n">
        <v>33.9545</v>
      </c>
      <c r="N41" s="0" t="n">
        <v>37.7854</v>
      </c>
      <c r="O41" s="0" t="n">
        <v>37.866</v>
      </c>
      <c r="P41" s="0" t="n">
        <v>3228.4</v>
      </c>
      <c r="Q41" s="0" t="n">
        <v>8.75</v>
      </c>
      <c r="R41" s="59" t="n">
        <v>0.896777777777778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 t="n">
        <v>446.1152</v>
      </c>
      <c r="M42" s="0" t="n">
        <v>31.4386</v>
      </c>
      <c r="N42" s="0" t="n">
        <v>36.3881</v>
      </c>
      <c r="O42" s="0" t="n">
        <v>36.2693</v>
      </c>
      <c r="P42" s="0" t="n">
        <v>2831.81</v>
      </c>
      <c r="Q42" s="0" t="n">
        <v>7.22</v>
      </c>
      <c r="R42" s="65" t="n">
        <v>0.786613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 t="n">
        <v>4623.184</v>
      </c>
      <c r="M43" s="0" t="n">
        <v>39.965</v>
      </c>
      <c r="N43" s="0" t="n">
        <v>42.8723</v>
      </c>
      <c r="O43" s="0" t="n">
        <v>44.1932</v>
      </c>
      <c r="P43" s="0" t="n">
        <v>5016.89</v>
      </c>
      <c r="Q43" s="0" t="n">
        <v>14.29</v>
      </c>
      <c r="R43" s="54" t="n">
        <v>1.3935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 t="n">
        <v>2007.4456</v>
      </c>
      <c r="M44" s="0" t="n">
        <v>37.0468</v>
      </c>
      <c r="N44" s="0" t="n">
        <v>40.7281</v>
      </c>
      <c r="O44" s="0" t="n">
        <v>41.7328</v>
      </c>
      <c r="P44" s="0" t="n">
        <v>4153.5</v>
      </c>
      <c r="Q44" s="0" t="n">
        <v>11.98</v>
      </c>
      <c r="R44" s="59" t="n">
        <v>1.1537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 t="n">
        <v>960.3336</v>
      </c>
      <c r="M45" s="0" t="n">
        <v>34.0952</v>
      </c>
      <c r="N45" s="0" t="n">
        <v>39.0158</v>
      </c>
      <c r="O45" s="0" t="n">
        <v>39.838</v>
      </c>
      <c r="P45" s="0" t="n">
        <v>3556.24</v>
      </c>
      <c r="Q45" s="0" t="n">
        <v>9.73</v>
      </c>
      <c r="R45" s="59" t="n">
        <v>0.987844444444444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 t="n">
        <v>487.9272</v>
      </c>
      <c r="M46" s="0" t="n">
        <v>31.2084</v>
      </c>
      <c r="N46" s="0" t="n">
        <v>37.7363</v>
      </c>
      <c r="O46" s="0" t="n">
        <v>38.458</v>
      </c>
      <c r="P46" s="0" t="n">
        <v>3253.72</v>
      </c>
      <c r="Q46" s="0" t="n">
        <v>9.03</v>
      </c>
      <c r="R46" s="65" t="n">
        <v>0.903811111111111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 t="n">
        <v>9266.2864</v>
      </c>
      <c r="M47" s="0" t="n">
        <v>38.1519</v>
      </c>
      <c r="N47" s="0" t="n">
        <v>40.7844</v>
      </c>
      <c r="O47" s="0" t="n">
        <v>41.6854</v>
      </c>
      <c r="P47" s="0" t="n">
        <v>5152.04</v>
      </c>
      <c r="Q47" s="0" t="n">
        <v>17.11</v>
      </c>
      <c r="R47" s="54" t="n">
        <v>1.4311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 t="n">
        <v>3696.9296</v>
      </c>
      <c r="M48" s="0" t="n">
        <v>34.2803</v>
      </c>
      <c r="N48" s="0" t="n">
        <v>38.0853</v>
      </c>
      <c r="O48" s="0" t="n">
        <v>38.879</v>
      </c>
      <c r="P48" s="0" t="n">
        <v>3852.66</v>
      </c>
      <c r="Q48" s="0" t="n">
        <v>12.47</v>
      </c>
      <c r="R48" s="59" t="n">
        <v>1.07018333333333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 t="n">
        <v>1572.5848</v>
      </c>
      <c r="M49" s="0" t="n">
        <v>30.9104</v>
      </c>
      <c r="N49" s="0" t="n">
        <v>36.1687</v>
      </c>
      <c r="O49" s="0" t="n">
        <v>36.9012</v>
      </c>
      <c r="P49" s="0" t="n">
        <v>3156.06</v>
      </c>
      <c r="Q49" s="0" t="n">
        <v>9.61</v>
      </c>
      <c r="R49" s="59" t="n">
        <v>0.8766833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 t="n">
        <v>669.8672</v>
      </c>
      <c r="M50" s="0" t="n">
        <v>27.7057</v>
      </c>
      <c r="N50" s="0" t="n">
        <v>34.8207</v>
      </c>
      <c r="O50" s="0" t="n">
        <v>35.5676</v>
      </c>
      <c r="P50" s="0" t="n">
        <v>2749.41</v>
      </c>
      <c r="Q50" s="0" t="n">
        <v>8.51</v>
      </c>
      <c r="R50" s="65" t="n">
        <v>0.763725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 t="n">
        <v>6080.04</v>
      </c>
      <c r="M51" s="0" t="n">
        <v>39.7955</v>
      </c>
      <c r="N51" s="0" t="n">
        <v>41.1919</v>
      </c>
      <c r="O51" s="0" t="n">
        <v>42.5465</v>
      </c>
      <c r="P51" s="0" t="n">
        <v>4048.26</v>
      </c>
      <c r="Q51" s="0" t="n">
        <v>10.87</v>
      </c>
      <c r="R51" s="54" t="n">
        <v>1.1245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 t="n">
        <v>2393.0368</v>
      </c>
      <c r="M52" s="0" t="n">
        <v>35.9791</v>
      </c>
      <c r="N52" s="0" t="n">
        <v>38.578</v>
      </c>
      <c r="O52" s="0" t="n">
        <v>40.1519</v>
      </c>
      <c r="P52" s="0" t="n">
        <v>3243.32</v>
      </c>
      <c r="Q52" s="0" t="n">
        <v>8.49</v>
      </c>
      <c r="R52" s="59" t="n">
        <v>0.9009222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 t="n">
        <v>1037.6128</v>
      </c>
      <c r="M53" s="0" t="n">
        <v>32.8038</v>
      </c>
      <c r="N53" s="0" t="n">
        <v>36.6975</v>
      </c>
      <c r="O53" s="0" t="n">
        <v>38.3483</v>
      </c>
      <c r="P53" s="0" t="n">
        <v>2672.67</v>
      </c>
      <c r="Q53" s="0" t="n">
        <v>6.59</v>
      </c>
      <c r="R53" s="59" t="n">
        <v>0.742408333333333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 t="n">
        <v>474.432</v>
      </c>
      <c r="M54" s="0" t="n">
        <v>29.9959</v>
      </c>
      <c r="N54" s="0" t="n">
        <v>35.4357</v>
      </c>
      <c r="O54" s="0" t="n">
        <v>37.0987</v>
      </c>
      <c r="P54" s="0" t="n">
        <v>2245.43</v>
      </c>
      <c r="Q54" s="0" t="n">
        <v>5.53</v>
      </c>
      <c r="R54" s="65" t="n">
        <v>0.623730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 t="n">
        <v>1777.8384</v>
      </c>
      <c r="M55" s="0" t="n">
        <v>40.7559</v>
      </c>
      <c r="N55" s="0" t="n">
        <v>43.245</v>
      </c>
      <c r="O55" s="0" t="n">
        <v>42.6951</v>
      </c>
      <c r="P55" s="0" t="n">
        <v>1287.24</v>
      </c>
      <c r="Q55" s="0" t="n">
        <v>3.78</v>
      </c>
      <c r="R55" s="54" t="n">
        <v>0.3575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 t="n">
        <v>885.7816</v>
      </c>
      <c r="M56" s="0" t="n">
        <v>36.8233</v>
      </c>
      <c r="N56" s="0" t="n">
        <v>40.4634</v>
      </c>
      <c r="O56" s="0" t="n">
        <v>39.4898</v>
      </c>
      <c r="P56" s="0" t="n">
        <v>1096.48</v>
      </c>
      <c r="Q56" s="0" t="n">
        <v>3.28</v>
      </c>
      <c r="R56" s="59" t="n">
        <v>0.304577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 t="n">
        <v>433.1232</v>
      </c>
      <c r="M57" s="0" t="n">
        <v>33.3262</v>
      </c>
      <c r="N57" s="0" t="n">
        <v>38.4926</v>
      </c>
      <c r="O57" s="0" t="n">
        <v>37.1846</v>
      </c>
      <c r="P57" s="0" t="n">
        <v>933.92</v>
      </c>
      <c r="Q57" s="0" t="n">
        <v>2.7</v>
      </c>
      <c r="R57" s="59" t="n">
        <v>0.259422222222222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 t="n">
        <v>220.0656</v>
      </c>
      <c r="M58" s="0" t="n">
        <v>30.4171</v>
      </c>
      <c r="N58" s="0" t="n">
        <v>37.1021</v>
      </c>
      <c r="O58" s="0" t="n">
        <v>35.5314</v>
      </c>
      <c r="P58" s="0" t="n">
        <v>800.34</v>
      </c>
      <c r="Q58" s="0" t="n">
        <v>2.29</v>
      </c>
      <c r="R58" s="65" t="n">
        <v>0.222316666666667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 t="n">
        <v>2719.3432</v>
      </c>
      <c r="M59" s="0" t="n">
        <v>38.1438</v>
      </c>
      <c r="N59" s="0" t="n">
        <v>42.4225</v>
      </c>
      <c r="O59" s="0" t="n">
        <v>43.3831</v>
      </c>
      <c r="P59" s="0" t="n">
        <v>1379.8</v>
      </c>
      <c r="Q59" s="0" t="n">
        <v>5.22</v>
      </c>
      <c r="R59" s="54" t="n">
        <v>0.3832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 t="n">
        <v>905.456</v>
      </c>
      <c r="M60" s="0" t="n">
        <v>34.1364</v>
      </c>
      <c r="N60" s="0" t="n">
        <v>40.4943</v>
      </c>
      <c r="O60" s="0" t="n">
        <v>41.3946</v>
      </c>
      <c r="P60" s="0" t="n">
        <v>1004.53</v>
      </c>
      <c r="Q60" s="0" t="n">
        <v>3.76</v>
      </c>
      <c r="R60" s="59" t="n">
        <v>0.279036111111111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 t="n">
        <v>334.8536</v>
      </c>
      <c r="M61" s="0" t="n">
        <v>31.0894</v>
      </c>
      <c r="N61" s="0" t="n">
        <v>39.1561</v>
      </c>
      <c r="O61" s="0" t="n">
        <v>39.937</v>
      </c>
      <c r="P61" s="0" t="n">
        <v>801.28</v>
      </c>
      <c r="Q61" s="0" t="n">
        <v>3.05</v>
      </c>
      <c r="R61" s="59" t="n">
        <v>0.222577777777778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 t="n">
        <v>134.4104</v>
      </c>
      <c r="M62" s="0" t="n">
        <v>28.1959</v>
      </c>
      <c r="N62" s="0" t="n">
        <v>38.2393</v>
      </c>
      <c r="O62" s="0" t="n">
        <v>38.8843</v>
      </c>
      <c r="P62" s="0" t="n">
        <v>710.29</v>
      </c>
      <c r="Q62" s="0" t="n">
        <v>2.46</v>
      </c>
      <c r="R62" s="65" t="n">
        <v>0.197302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 t="n">
        <v>2137.608</v>
      </c>
      <c r="M63" s="0" t="n">
        <v>37.9028</v>
      </c>
      <c r="N63" s="0" t="n">
        <v>40.5301</v>
      </c>
      <c r="O63" s="0" t="n">
        <v>41.2062</v>
      </c>
      <c r="P63" s="0" t="n">
        <v>1174.24</v>
      </c>
      <c r="Q63" s="0" t="n">
        <v>4.22</v>
      </c>
      <c r="R63" s="54" t="n">
        <v>0.3261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 t="n">
        <v>861.4512</v>
      </c>
      <c r="M64" s="0" t="n">
        <v>34.1604</v>
      </c>
      <c r="N64" s="0" t="n">
        <v>37.7567</v>
      </c>
      <c r="O64" s="0" t="n">
        <v>38.3243</v>
      </c>
      <c r="P64" s="0" t="n">
        <v>881.83</v>
      </c>
      <c r="Q64" s="0" t="n">
        <v>3.07</v>
      </c>
      <c r="R64" s="59" t="n">
        <v>0.244952777777778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 t="n">
        <v>364.2736</v>
      </c>
      <c r="M65" s="0" t="n">
        <v>30.7785</v>
      </c>
      <c r="N65" s="0" t="n">
        <v>35.7265</v>
      </c>
      <c r="O65" s="0" t="n">
        <v>36.3311</v>
      </c>
      <c r="P65" s="0" t="n">
        <v>729.39</v>
      </c>
      <c r="Q65" s="0" t="n">
        <v>2.52</v>
      </c>
      <c r="R65" s="59" t="n">
        <v>0.202608333333333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 t="n">
        <v>155.7448</v>
      </c>
      <c r="M66" s="0" t="n">
        <v>27.7722</v>
      </c>
      <c r="N66" s="0" t="n">
        <v>34.3076</v>
      </c>
      <c r="O66" s="0" t="n">
        <v>34.9138</v>
      </c>
      <c r="P66" s="0" t="n">
        <v>636.6</v>
      </c>
      <c r="Q66" s="0" t="n">
        <v>2.15</v>
      </c>
      <c r="R66" s="65" t="n">
        <v>0.176833333333333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 t="n">
        <v>1381.2432</v>
      </c>
      <c r="M67" s="0" t="n">
        <v>39.7133</v>
      </c>
      <c r="N67" s="0" t="n">
        <v>41.037</v>
      </c>
      <c r="O67" s="0" t="n">
        <v>42.0731</v>
      </c>
      <c r="P67" s="0" t="n">
        <v>957.84</v>
      </c>
      <c r="Q67" s="0" t="n">
        <v>2.9</v>
      </c>
      <c r="R67" s="54" t="n">
        <v>0.2660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 t="n">
        <v>652.3752</v>
      </c>
      <c r="M68" s="0" t="n">
        <v>35.6787</v>
      </c>
      <c r="N68" s="0" t="n">
        <v>38.1389</v>
      </c>
      <c r="O68" s="0" t="n">
        <v>39.2849</v>
      </c>
      <c r="P68" s="0" t="n">
        <v>783.48</v>
      </c>
      <c r="Q68" s="0" t="n">
        <v>2.23</v>
      </c>
      <c r="R68" s="59" t="n">
        <v>0.21763333333333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 t="n">
        <v>306.7488</v>
      </c>
      <c r="M69" s="0" t="n">
        <v>32.0956</v>
      </c>
      <c r="N69" s="0" t="n">
        <v>36.1526</v>
      </c>
      <c r="O69" s="0" t="n">
        <v>37.2619</v>
      </c>
      <c r="P69" s="0" t="n">
        <v>646.85</v>
      </c>
      <c r="Q69" s="0" t="n">
        <v>1.8</v>
      </c>
      <c r="R69" s="59" t="n">
        <v>0.17968055555555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 t="n">
        <v>148.672</v>
      </c>
      <c r="M70" s="0" t="n">
        <v>29.2611</v>
      </c>
      <c r="N70" s="0" t="n">
        <v>34.7379</v>
      </c>
      <c r="O70" s="0" t="n">
        <v>35.8638</v>
      </c>
      <c r="P70" s="0" t="n">
        <v>537.06</v>
      </c>
      <c r="Q70" s="0" t="n">
        <v>1.52</v>
      </c>
      <c r="R70" s="65" t="n">
        <v>0.149183333333333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 t="n">
        <v>2511.9776</v>
      </c>
      <c r="M71" s="0" t="n">
        <v>42.343</v>
      </c>
      <c r="N71" s="0" t="n">
        <v>46.151</v>
      </c>
      <c r="O71" s="0" t="n">
        <v>47.352</v>
      </c>
      <c r="P71" s="0" t="n">
        <v>7049.77</v>
      </c>
      <c r="Q71" s="0" t="n">
        <v>20.64</v>
      </c>
      <c r="R71" s="54" t="n">
        <v>1.9582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 t="n">
        <v>928.9944</v>
      </c>
      <c r="M72" s="0" t="n">
        <v>40.098</v>
      </c>
      <c r="N72" s="0" t="n">
        <v>44.0036</v>
      </c>
      <c r="O72" s="0" t="n">
        <v>45.2111</v>
      </c>
      <c r="P72" s="0" t="n">
        <v>6261.97</v>
      </c>
      <c r="Q72" s="0" t="n">
        <v>17.1</v>
      </c>
      <c r="R72" s="59" t="n">
        <v>1.739436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 t="n">
        <v>455.8488</v>
      </c>
      <c r="M73" s="0" t="n">
        <v>37.4204</v>
      </c>
      <c r="N73" s="0" t="n">
        <v>42.2856</v>
      </c>
      <c r="O73" s="0" t="n">
        <v>43.4329</v>
      </c>
      <c r="P73" s="0" t="n">
        <v>5904.73</v>
      </c>
      <c r="Q73" s="0" t="n">
        <v>16.17</v>
      </c>
      <c r="R73" s="59" t="n">
        <v>1.64020277777778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 t="n">
        <v>240.6768</v>
      </c>
      <c r="M74" s="0" t="n">
        <v>34.4661</v>
      </c>
      <c r="N74" s="0" t="n">
        <v>41.1524</v>
      </c>
      <c r="O74" s="0" t="n">
        <v>42.174</v>
      </c>
      <c r="P74" s="0" t="n">
        <v>5691.36</v>
      </c>
      <c r="Q74" s="0" t="n">
        <v>15.3</v>
      </c>
      <c r="R74" s="65" t="n">
        <v>1.58093333333333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 t="n">
        <v>1925.4128</v>
      </c>
      <c r="M75" s="0" t="n">
        <v>42.7254</v>
      </c>
      <c r="N75" s="0" t="n">
        <v>47.6742</v>
      </c>
      <c r="O75" s="0" t="n">
        <v>48.2965</v>
      </c>
      <c r="P75" s="0" t="n">
        <v>6814.15</v>
      </c>
      <c r="Q75" s="0" t="n">
        <v>20.88</v>
      </c>
      <c r="R75" s="54" t="n">
        <v>1.89281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 t="n">
        <v>491.2544</v>
      </c>
      <c r="M76" s="0" t="n">
        <v>40.9398</v>
      </c>
      <c r="N76" s="0" t="n">
        <v>45.9853</v>
      </c>
      <c r="O76" s="0" t="n">
        <v>46.52</v>
      </c>
      <c r="P76" s="0" t="n">
        <v>6197.42</v>
      </c>
      <c r="Q76" s="0" t="n">
        <v>18.97</v>
      </c>
      <c r="R76" s="59" t="n">
        <v>1.72150555555556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 t="n">
        <v>214.1288</v>
      </c>
      <c r="M77" s="0" t="n">
        <v>38.7229</v>
      </c>
      <c r="N77" s="0" t="n">
        <v>44.297</v>
      </c>
      <c r="O77" s="0" t="n">
        <v>44.8281</v>
      </c>
      <c r="P77" s="0" t="n">
        <v>5688.94</v>
      </c>
      <c r="Q77" s="0" t="n">
        <v>15.78</v>
      </c>
      <c r="R77" s="59" t="n">
        <v>1.58026111111111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 t="n">
        <v>116.9312</v>
      </c>
      <c r="M78" s="0" t="n">
        <v>36.2752</v>
      </c>
      <c r="N78" s="0" t="n">
        <v>42.8781</v>
      </c>
      <c r="O78" s="0" t="n">
        <v>43.2803</v>
      </c>
      <c r="P78" s="0" t="n">
        <v>5509.35</v>
      </c>
      <c r="Q78" s="0" t="n">
        <v>17.4</v>
      </c>
      <c r="R78" s="65" t="n">
        <v>1.530375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 t="n">
        <v>2286.0912</v>
      </c>
      <c r="M79" s="0" t="n">
        <v>43.039</v>
      </c>
      <c r="N79" s="0" t="n">
        <v>46.8489</v>
      </c>
      <c r="O79" s="0" t="n">
        <v>47.7399</v>
      </c>
      <c r="P79" s="0" t="n">
        <v>7420.23</v>
      </c>
      <c r="Q79" s="0" t="n">
        <v>21.78</v>
      </c>
      <c r="R79" s="54" t="n">
        <v>2.0611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 t="n">
        <v>769.336</v>
      </c>
      <c r="M80" s="0" t="n">
        <v>40.9271</v>
      </c>
      <c r="N80" s="0" t="n">
        <v>44.9622</v>
      </c>
      <c r="O80" s="0" t="n">
        <v>45.7775</v>
      </c>
      <c r="P80" s="0" t="n">
        <v>6544.3</v>
      </c>
      <c r="Q80" s="0" t="n">
        <v>20.64</v>
      </c>
      <c r="R80" s="59" t="n">
        <v>1.81786111111111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 t="n">
        <v>352.8144</v>
      </c>
      <c r="M81" s="0" t="n">
        <v>38.4618</v>
      </c>
      <c r="N81" s="0" t="n">
        <v>43.095</v>
      </c>
      <c r="O81" s="0" t="n">
        <v>44.0237</v>
      </c>
      <c r="P81" s="0" t="n">
        <v>6142.3</v>
      </c>
      <c r="Q81" s="0" t="n">
        <v>19.4</v>
      </c>
      <c r="R81" s="59" t="n">
        <v>1.706194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 t="n">
        <v>187.4272</v>
      </c>
      <c r="M82" s="0" t="n">
        <v>35.7405</v>
      </c>
      <c r="N82" s="0" t="n">
        <v>41.884</v>
      </c>
      <c r="O82" s="0" t="n">
        <v>42.7432</v>
      </c>
      <c r="P82" s="0" t="n">
        <v>5868.59</v>
      </c>
      <c r="Q82" s="0" t="n">
        <v>15.95</v>
      </c>
      <c r="R82" s="65" t="n">
        <v>1.63016388888889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 t="n">
        <v>4279.256</v>
      </c>
      <c r="M83" s="0" t="n">
        <v>40.2313</v>
      </c>
      <c r="N83" s="0" t="n">
        <v>42.3279</v>
      </c>
      <c r="O83" s="0" t="n">
        <v>42.7843</v>
      </c>
      <c r="P83" s="0" t="n">
        <v>4541.7</v>
      </c>
      <c r="Q83" s="0" t="n">
        <v>12.93</v>
      </c>
      <c r="R83" s="54" t="n">
        <v>1.2615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 t="n">
        <v>1984.504</v>
      </c>
      <c r="M84" s="0" t="n">
        <v>36.8575</v>
      </c>
      <c r="N84" s="0" t="n">
        <v>39.3697</v>
      </c>
      <c r="O84" s="0" t="n">
        <v>39.6377</v>
      </c>
      <c r="P84" s="0" t="n">
        <v>3772.82</v>
      </c>
      <c r="Q84" s="0" t="n">
        <v>10.15</v>
      </c>
      <c r="R84" s="59" t="n">
        <v>1.04800555555556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 t="n">
        <v>944.4888</v>
      </c>
      <c r="M85" s="0" t="n">
        <v>33.8218</v>
      </c>
      <c r="N85" s="0" t="n">
        <v>37.0685</v>
      </c>
      <c r="O85" s="0" t="n">
        <v>37.2732</v>
      </c>
      <c r="P85" s="0" t="n">
        <v>3185.83</v>
      </c>
      <c r="Q85" s="0" t="n">
        <v>8.29</v>
      </c>
      <c r="R85" s="59" t="n">
        <v>0.8849527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 t="n">
        <v>487.7528</v>
      </c>
      <c r="M86" s="0" t="n">
        <v>31.1018</v>
      </c>
      <c r="N86" s="0" t="n">
        <v>35.4332</v>
      </c>
      <c r="O86" s="0" t="n">
        <v>35.4502</v>
      </c>
      <c r="P86" s="0" t="n">
        <v>2815.15</v>
      </c>
      <c r="Q86" s="0" t="n">
        <v>7.18</v>
      </c>
      <c r="R86" s="65" t="n">
        <v>0.781986111111111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 t="n">
        <v>5864.0506</v>
      </c>
      <c r="M87" s="0" t="n">
        <v>42.6876</v>
      </c>
      <c r="N87" s="0" t="n">
        <v>45.1661</v>
      </c>
      <c r="O87" s="0" t="n">
        <v>45.3783</v>
      </c>
      <c r="P87" s="0" t="n">
        <v>10392.23</v>
      </c>
      <c r="Q87" s="0" t="n">
        <v>26.65</v>
      </c>
      <c r="R87" s="54" t="n">
        <v>2.88673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 t="n">
        <v>2924.0184</v>
      </c>
      <c r="M88" s="0" t="n">
        <v>38.5755</v>
      </c>
      <c r="N88" s="0" t="n">
        <v>42.1314</v>
      </c>
      <c r="O88" s="0" t="n">
        <v>42.1555</v>
      </c>
      <c r="P88" s="0" t="n">
        <v>8577.3</v>
      </c>
      <c r="Q88" s="0" t="n">
        <v>22.56</v>
      </c>
      <c r="R88" s="59" t="n">
        <v>2.38258333333333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 t="n">
        <v>1389.1613</v>
      </c>
      <c r="M89" s="0" t="n">
        <v>34.8404</v>
      </c>
      <c r="N89" s="0" t="n">
        <v>39.8949</v>
      </c>
      <c r="O89" s="0" t="n">
        <v>39.649</v>
      </c>
      <c r="P89" s="0" t="n">
        <v>6841.46</v>
      </c>
      <c r="Q89" s="0" t="n">
        <v>19.18</v>
      </c>
      <c r="R89" s="59" t="n">
        <v>1.90040555555556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 t="n">
        <v>634.1515</v>
      </c>
      <c r="M90" s="0" t="n">
        <v>31.5251</v>
      </c>
      <c r="N90" s="0" t="n">
        <v>38.4025</v>
      </c>
      <c r="O90" s="0" t="n">
        <v>37.6839</v>
      </c>
      <c r="P90" s="0" t="n">
        <v>5821.42</v>
      </c>
      <c r="Q90" s="0" t="n">
        <v>16.52</v>
      </c>
      <c r="R90" s="65" t="n">
        <v>1.617061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 t="n">
        <v>370.2024</v>
      </c>
      <c r="M91" s="0" t="n">
        <v>46.2171</v>
      </c>
      <c r="N91" s="0" t="n">
        <v>44.4292</v>
      </c>
      <c r="O91" s="0" t="n">
        <v>44.4428</v>
      </c>
      <c r="P91" s="0" t="n">
        <v>2903.74</v>
      </c>
      <c r="Q91" s="0" t="n">
        <v>7.16</v>
      </c>
      <c r="R91" s="54" t="n">
        <v>0.80659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 t="n">
        <v>272.9072</v>
      </c>
      <c r="M92" s="0" t="n">
        <v>41.8478</v>
      </c>
      <c r="N92" s="0" t="n">
        <v>40.6766</v>
      </c>
      <c r="O92" s="0" t="n">
        <v>40.6304</v>
      </c>
      <c r="P92" s="0" t="n">
        <v>2838.18</v>
      </c>
      <c r="Q92" s="0" t="n">
        <v>7.22</v>
      </c>
      <c r="R92" s="59" t="n">
        <v>0.788383333333333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 t="n">
        <v>202.5496</v>
      </c>
      <c r="M93" s="0" t="n">
        <v>37.0621</v>
      </c>
      <c r="N93" s="0" t="n">
        <v>38.644</v>
      </c>
      <c r="O93" s="0" t="n">
        <v>38.4794</v>
      </c>
      <c r="P93" s="0" t="n">
        <v>2784.36</v>
      </c>
      <c r="Q93" s="0" t="n">
        <v>7.1</v>
      </c>
      <c r="R93" s="59" t="n">
        <v>0.773433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 t="n">
        <v>140.6328</v>
      </c>
      <c r="M94" s="0" t="n">
        <v>32.1824</v>
      </c>
      <c r="N94" s="0" t="n">
        <v>37.4679</v>
      </c>
      <c r="O94" s="0" t="n">
        <v>37.0124</v>
      </c>
      <c r="P94" s="0" t="n">
        <v>2752.74</v>
      </c>
      <c r="Q94" s="0" t="n">
        <v>6.96</v>
      </c>
      <c r="R94" s="65" t="n">
        <v>0.76465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 t="n">
        <v>736.919</v>
      </c>
      <c r="M95" s="0" t="n">
        <v>48.6298</v>
      </c>
      <c r="N95" s="0" t="n">
        <v>51.3503</v>
      </c>
      <c r="O95" s="0" t="n">
        <v>52.3714</v>
      </c>
      <c r="P95" s="0" t="n">
        <v>6009.16</v>
      </c>
      <c r="Q95" s="0" t="n">
        <v>15.84</v>
      </c>
      <c r="R95" s="54" t="n">
        <v>1.6692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 t="n">
        <v>438.2422</v>
      </c>
      <c r="M96" s="0" t="n">
        <v>44.6888</v>
      </c>
      <c r="N96" s="0" t="n">
        <v>47.7304</v>
      </c>
      <c r="O96" s="0" t="n">
        <v>49.0492</v>
      </c>
      <c r="P96" s="0" t="n">
        <v>5732.88</v>
      </c>
      <c r="Q96" s="0" t="n">
        <v>14.6</v>
      </c>
      <c r="R96" s="59" t="n">
        <v>1.592466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 t="n">
        <v>258.2026</v>
      </c>
      <c r="M97" s="0" t="n">
        <v>40.7615</v>
      </c>
      <c r="N97" s="0" t="n">
        <v>44.8243</v>
      </c>
      <c r="O97" s="0" t="n">
        <v>45.7952</v>
      </c>
      <c r="P97" s="0" t="n">
        <v>5443.16</v>
      </c>
      <c r="Q97" s="0" t="n">
        <v>15.52</v>
      </c>
      <c r="R97" s="59" t="n">
        <v>1.51198888888889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 t="n">
        <v>159.4458</v>
      </c>
      <c r="M98" s="0" t="n">
        <v>36.8532</v>
      </c>
      <c r="N98" s="0" t="n">
        <v>42.5474</v>
      </c>
      <c r="O98" s="0" t="n">
        <v>44.0835</v>
      </c>
      <c r="P98" s="0" t="n">
        <v>5225.93</v>
      </c>
      <c r="Q98" s="0" t="n">
        <v>13.86</v>
      </c>
      <c r="R98" s="65" t="n">
        <v>1.45164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797425858401</v>
      </c>
      <c r="J106" s="80" t="n">
        <f aca="false">GEOMEAN(J3:J98)</f>
        <v>1.30680136901402</v>
      </c>
      <c r="Q106" s="80" t="n">
        <f aca="false">GEOMEAN(Q3:Q98)</f>
        <v>12.2746968775594</v>
      </c>
      <c r="R106" s="80" t="n">
        <f aca="false">GEOMEAN(R3:R98)</f>
        <v>1.1819815438292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59153583960916</v>
      </c>
      <c r="R107" s="81" t="n">
        <f aca="false">R106/J106</f>
        <v>0.90448447013877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.418697222222222</v>
      </c>
      <c r="R108" s="80" t="n">
        <f aca="false">SUM(R3:R98)</f>
        <v>145.024133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n">
        <f aca="false">GEOMEAN(Q19:Q82)</f>
        <v>12.3399878263941</v>
      </c>
      <c r="R113" s="80" t="n">
        <f aca="false">GEOMEAN(R19:R82)</f>
        <v>1.1623331664902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49619158700949</v>
      </c>
      <c r="R114" s="81" t="n">
        <f aca="false">R113/J113</f>
        <v>0.9050208246644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 t="n">
        <v>102832.3728</v>
      </c>
      <c r="M3" s="0" t="n">
        <v>43.6078</v>
      </c>
      <c r="N3" s="0" t="n">
        <v>43.0231</v>
      </c>
      <c r="O3" s="0" t="n">
        <v>44.9392</v>
      </c>
      <c r="P3" s="0" t="n">
        <v>5492.47</v>
      </c>
      <c r="Q3" s="0" t="n">
        <v>91.13</v>
      </c>
      <c r="R3" s="55" t="n">
        <v>1.5256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 t="n">
        <v>58021.2816</v>
      </c>
      <c r="M4" s="0" t="n">
        <v>40.3864</v>
      </c>
      <c r="N4" s="0" t="n">
        <v>40.3384</v>
      </c>
      <c r="O4" s="0" t="n">
        <v>42.338</v>
      </c>
      <c r="P4" s="0" t="n">
        <v>4949.97</v>
      </c>
      <c r="Q4" s="0" t="n">
        <v>78.92</v>
      </c>
      <c r="R4" s="60" t="n">
        <v>1.37499166666667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 t="n">
        <v>33035.5712</v>
      </c>
      <c r="M5" s="0" t="n">
        <v>37.2738</v>
      </c>
      <c r="N5" s="0" t="n">
        <v>38.5295</v>
      </c>
      <c r="O5" s="0" t="n">
        <v>40.5093</v>
      </c>
      <c r="P5" s="0" t="n">
        <v>4540.21</v>
      </c>
      <c r="Q5" s="0" t="n">
        <v>73.22</v>
      </c>
      <c r="R5" s="60" t="n">
        <v>1.26116944444444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 t="n">
        <v>18654.1328</v>
      </c>
      <c r="M6" s="0" t="n">
        <v>34.1681</v>
      </c>
      <c r="N6" s="0" t="n">
        <v>37.3191</v>
      </c>
      <c r="O6" s="0" t="n">
        <v>39.3297</v>
      </c>
      <c r="P6" s="0" t="n">
        <v>4611.18</v>
      </c>
      <c r="Q6" s="0" t="n">
        <v>62.46</v>
      </c>
      <c r="R6" s="66" t="n">
        <v>1.28088333333333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 t="n">
        <v>105722.1184</v>
      </c>
      <c r="M7" s="0" t="n">
        <v>43.5035</v>
      </c>
      <c r="N7" s="0" t="n">
        <v>45.8786</v>
      </c>
      <c r="O7" s="0" t="n">
        <v>45.4078</v>
      </c>
      <c r="P7" s="0" t="n">
        <v>5585.88</v>
      </c>
      <c r="Q7" s="0" t="n">
        <v>94.65</v>
      </c>
      <c r="R7" s="55" t="n">
        <v>1.5516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 t="n">
        <v>61950.8864</v>
      </c>
      <c r="M8" s="0" t="n">
        <v>40.0469</v>
      </c>
      <c r="N8" s="0" t="n">
        <v>43.4628</v>
      </c>
      <c r="O8" s="0" t="n">
        <v>43.5675</v>
      </c>
      <c r="P8" s="0" t="n">
        <v>5004.07</v>
      </c>
      <c r="Q8" s="0" t="n">
        <v>86.4</v>
      </c>
      <c r="R8" s="60" t="n">
        <v>1.39001944444444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 t="n">
        <v>35447.408</v>
      </c>
      <c r="M9" s="0" t="n">
        <v>36.8687</v>
      </c>
      <c r="N9" s="0" t="n">
        <v>41.3631</v>
      </c>
      <c r="O9" s="0" t="n">
        <v>41.8649</v>
      </c>
      <c r="P9" s="0" t="n">
        <v>4618.07</v>
      </c>
      <c r="Q9" s="0" t="n">
        <v>76.7</v>
      </c>
      <c r="R9" s="60" t="n">
        <v>1.28279722222222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 t="n">
        <v>20756.3616</v>
      </c>
      <c r="M10" s="0" t="n">
        <v>33.9476</v>
      </c>
      <c r="N10" s="0" t="n">
        <v>39.8193</v>
      </c>
      <c r="O10" s="0" t="n">
        <v>40.5683</v>
      </c>
      <c r="P10" s="0" t="n">
        <v>4312.04</v>
      </c>
      <c r="Q10" s="0" t="n">
        <v>74.08</v>
      </c>
      <c r="R10" s="66" t="n">
        <v>1.19778888888889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 t="n">
        <v>378412.1008</v>
      </c>
      <c r="M11" s="0" t="n">
        <v>42.7077</v>
      </c>
      <c r="N11" s="0" t="n">
        <v>42.9943</v>
      </c>
      <c r="O11" s="0" t="n">
        <v>41.7204</v>
      </c>
      <c r="P11" s="0" t="n">
        <v>13118.63</v>
      </c>
      <c r="Q11" s="0" t="n">
        <v>188.51</v>
      </c>
      <c r="R11" s="55" t="n">
        <v>3.64406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 t="n">
        <v>244109.7744</v>
      </c>
      <c r="M12" s="0" t="n">
        <v>39.0646</v>
      </c>
      <c r="N12" s="0" t="n">
        <v>40.1335</v>
      </c>
      <c r="O12" s="0" t="n">
        <v>38.1117</v>
      </c>
      <c r="P12" s="0" t="n">
        <v>11883.69</v>
      </c>
      <c r="Q12" s="0" t="n">
        <v>173.84</v>
      </c>
      <c r="R12" s="60" t="n">
        <v>3.301025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 t="n">
        <v>153799.7664</v>
      </c>
      <c r="M13" s="0" t="n">
        <v>35.0664</v>
      </c>
      <c r="N13" s="0" t="n">
        <v>38.4655</v>
      </c>
      <c r="O13" s="0" t="n">
        <v>36.3983</v>
      </c>
      <c r="P13" s="0" t="n">
        <v>10594.56</v>
      </c>
      <c r="Q13" s="0" t="n">
        <v>146.8</v>
      </c>
      <c r="R13" s="60" t="n">
        <v>2.94293333333333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 t="n">
        <v>82775.7952</v>
      </c>
      <c r="M14" s="0" t="n">
        <v>30.8844</v>
      </c>
      <c r="N14" s="0" t="n">
        <v>37.1317</v>
      </c>
      <c r="O14" s="0" t="n">
        <v>34.9979</v>
      </c>
      <c r="P14" s="0" t="n">
        <v>9669.18</v>
      </c>
      <c r="Q14" s="0" t="n">
        <v>135.06</v>
      </c>
      <c r="R14" s="66" t="n">
        <v>2.68588333333333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 t="n">
        <v>98825.1424</v>
      </c>
      <c r="M15" s="0" t="n">
        <v>43.9583</v>
      </c>
      <c r="N15" s="0" t="n">
        <v>47.2014</v>
      </c>
      <c r="O15" s="0" t="n">
        <v>46.7511</v>
      </c>
      <c r="P15" s="0" t="n">
        <v>9489.89</v>
      </c>
      <c r="Q15" s="0" t="n">
        <v>131.34</v>
      </c>
      <c r="R15" s="55" t="n">
        <v>2.63608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 t="n">
        <v>46610.2496</v>
      </c>
      <c r="M16" s="0" t="n">
        <v>41.5128</v>
      </c>
      <c r="N16" s="0" t="n">
        <v>46.1315</v>
      </c>
      <c r="O16" s="0" t="n">
        <v>45.8473</v>
      </c>
      <c r="P16" s="0" t="n">
        <v>8362.31</v>
      </c>
      <c r="Q16" s="0" t="n">
        <v>124.25</v>
      </c>
      <c r="R16" s="60" t="n">
        <v>2.32286388888889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 t="n">
        <v>26515.6144</v>
      </c>
      <c r="M17" s="0" t="n">
        <v>39.9366</v>
      </c>
      <c r="N17" s="0" t="n">
        <v>45.3076</v>
      </c>
      <c r="O17" s="0" t="n">
        <v>45.0799</v>
      </c>
      <c r="P17" s="0" t="n">
        <v>8019.04</v>
      </c>
      <c r="Q17" s="0" t="n">
        <v>115.23</v>
      </c>
      <c r="R17" s="60" t="n">
        <v>2.22751111111111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 t="n">
        <v>14891.48</v>
      </c>
      <c r="M18" s="0" t="n">
        <v>38.2029</v>
      </c>
      <c r="N18" s="0" t="n">
        <v>44.6498</v>
      </c>
      <c r="O18" s="0" t="n">
        <v>44.4329</v>
      </c>
      <c r="P18" s="0" t="n">
        <v>7702.34</v>
      </c>
      <c r="Q18" s="0" t="n">
        <v>118.6</v>
      </c>
      <c r="R18" s="66" t="n">
        <v>2.13953888888889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 t="n">
        <v>22204.2664</v>
      </c>
      <c r="M19" s="0" t="n">
        <v>42.8691</v>
      </c>
      <c r="N19" s="0" t="n">
        <v>44.6525</v>
      </c>
      <c r="O19" s="0" t="n">
        <v>46.1713</v>
      </c>
      <c r="P19" s="0" t="n">
        <v>4102.76</v>
      </c>
      <c r="Q19" s="0" t="n">
        <v>57.17</v>
      </c>
      <c r="R19" s="54" t="n">
        <v>1.1396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 t="n">
        <v>12192.2128</v>
      </c>
      <c r="M20" s="0" t="n">
        <v>41.1579</v>
      </c>
      <c r="N20" s="0" t="n">
        <v>42.8569</v>
      </c>
      <c r="O20" s="0" t="n">
        <v>43.7513</v>
      </c>
      <c r="P20" s="0" t="n">
        <v>3618.9</v>
      </c>
      <c r="Q20" s="0" t="n">
        <v>50.81</v>
      </c>
      <c r="R20" s="59" t="n">
        <v>1.00525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 t="n">
        <v>6873.2792</v>
      </c>
      <c r="M21" s="0" t="n">
        <v>39.0596</v>
      </c>
      <c r="N21" s="0" t="n">
        <v>41.4627</v>
      </c>
      <c r="O21" s="0" t="n">
        <v>42.1627</v>
      </c>
      <c r="P21" s="0" t="n">
        <v>3389.78</v>
      </c>
      <c r="Q21" s="0" t="n">
        <v>49.06</v>
      </c>
      <c r="R21" s="59" t="n">
        <v>0.9416055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 t="n">
        <v>3846.8104</v>
      </c>
      <c r="M22" s="0" t="n">
        <v>36.601</v>
      </c>
      <c r="N22" s="0" t="n">
        <v>40.4568</v>
      </c>
      <c r="O22" s="0" t="n">
        <v>41.2233</v>
      </c>
      <c r="P22" s="0" t="n">
        <v>3171.03</v>
      </c>
      <c r="Q22" s="0" t="n">
        <v>44.08</v>
      </c>
      <c r="R22" s="65" t="n">
        <v>0.880841666666667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 t="n">
        <v>52655.416</v>
      </c>
      <c r="M23" s="0" t="n">
        <v>41.8589</v>
      </c>
      <c r="N23" s="0" t="n">
        <v>43.4408</v>
      </c>
      <c r="O23" s="0" t="n">
        <v>44.1722</v>
      </c>
      <c r="P23" s="0" t="n">
        <v>4634.47</v>
      </c>
      <c r="Q23" s="0" t="n">
        <v>77.66</v>
      </c>
      <c r="R23" s="54" t="n">
        <v>1.2873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 t="n">
        <v>28656.0896</v>
      </c>
      <c r="M24" s="0" t="n">
        <v>38.7494</v>
      </c>
      <c r="N24" s="0" t="n">
        <v>40.9555</v>
      </c>
      <c r="O24" s="0" t="n">
        <v>41.3023</v>
      </c>
      <c r="P24" s="0" t="n">
        <v>4117.32</v>
      </c>
      <c r="Q24" s="0" t="n">
        <v>73.52</v>
      </c>
      <c r="R24" s="59" t="n">
        <v>1.143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 t="n">
        <v>14893.9136</v>
      </c>
      <c r="M25" s="0" t="n">
        <v>35.6807</v>
      </c>
      <c r="N25" s="0" t="n">
        <v>39.1658</v>
      </c>
      <c r="O25" s="0" t="n">
        <v>39.6825</v>
      </c>
      <c r="P25" s="0" t="n">
        <v>3685.4</v>
      </c>
      <c r="Q25" s="0" t="n">
        <v>58.36</v>
      </c>
      <c r="R25" s="59" t="n">
        <v>1.02372222222222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 t="n">
        <v>7308.6712</v>
      </c>
      <c r="M26" s="0" t="n">
        <v>32.8166</v>
      </c>
      <c r="N26" s="0" t="n">
        <v>37.9336</v>
      </c>
      <c r="O26" s="0" t="n">
        <v>38.8343</v>
      </c>
      <c r="P26" s="0" t="n">
        <v>3342.58</v>
      </c>
      <c r="Q26" s="0" t="n">
        <v>54.05</v>
      </c>
      <c r="R26" s="65" t="n">
        <v>0.9284944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 t="n">
        <v>106194.3008</v>
      </c>
      <c r="M27" s="0" t="n">
        <v>40.7145</v>
      </c>
      <c r="N27" s="0" t="n">
        <v>41.8131</v>
      </c>
      <c r="O27" s="0" t="n">
        <v>44.3185</v>
      </c>
      <c r="P27" s="0" t="n">
        <v>10099.06</v>
      </c>
      <c r="Q27" s="0" t="n">
        <v>158.03</v>
      </c>
      <c r="R27" s="54" t="n">
        <v>2.8052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 t="n">
        <v>49170.3424</v>
      </c>
      <c r="M28" s="0" t="n">
        <v>38.054</v>
      </c>
      <c r="N28" s="0" t="n">
        <v>39.5264</v>
      </c>
      <c r="O28" s="0" t="n">
        <v>42.1165</v>
      </c>
      <c r="P28" s="0" t="n">
        <v>8580.34</v>
      </c>
      <c r="Q28" s="0" t="n">
        <v>137.84</v>
      </c>
      <c r="R28" s="59" t="n">
        <v>2.3834277777777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 t="n">
        <v>26719.932</v>
      </c>
      <c r="M29" s="0" t="n">
        <v>35.8061</v>
      </c>
      <c r="N29" s="0" t="n">
        <v>38.4386</v>
      </c>
      <c r="O29" s="0" t="n">
        <v>40.3796</v>
      </c>
      <c r="P29" s="0" t="n">
        <v>7717.7</v>
      </c>
      <c r="Q29" s="0" t="n">
        <v>117.11</v>
      </c>
      <c r="R29" s="59" t="n">
        <v>2.14380555555556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 t="n">
        <v>14479.1688</v>
      </c>
      <c r="M30" s="0" t="n">
        <v>33.3518</v>
      </c>
      <c r="N30" s="0" t="n">
        <v>37.5951</v>
      </c>
      <c r="O30" s="0" t="n">
        <v>39.1012</v>
      </c>
      <c r="P30" s="0" t="n">
        <v>7165.38</v>
      </c>
      <c r="Q30" s="0" t="n">
        <v>105.74</v>
      </c>
      <c r="R30" s="65" t="n">
        <v>1.99038333333333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 t="n">
        <v>71577.6888</v>
      </c>
      <c r="M31" s="0" t="n">
        <v>41.3946</v>
      </c>
      <c r="N31" s="0" t="n">
        <v>44.4753</v>
      </c>
      <c r="O31" s="0" t="n">
        <v>46.1313</v>
      </c>
      <c r="P31" s="0" t="n">
        <v>9508.66</v>
      </c>
      <c r="Q31" s="0" t="n">
        <v>132.21</v>
      </c>
      <c r="R31" s="54" t="n">
        <v>2.64129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 t="n">
        <v>29455.7848</v>
      </c>
      <c r="M32" s="0" t="n">
        <v>38.7998</v>
      </c>
      <c r="N32" s="0" t="n">
        <v>42.9312</v>
      </c>
      <c r="O32" s="0" t="n">
        <v>43.8892</v>
      </c>
      <c r="P32" s="0" t="n">
        <v>8059.2</v>
      </c>
      <c r="Q32" s="0" t="n">
        <v>120.81</v>
      </c>
      <c r="R32" s="59" t="n">
        <v>2.23866666666667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 t="n">
        <v>15335.3048</v>
      </c>
      <c r="M33" s="0" t="n">
        <v>37.0134</v>
      </c>
      <c r="N33" s="0" t="n">
        <v>41.5532</v>
      </c>
      <c r="O33" s="0" t="n">
        <v>41.9838</v>
      </c>
      <c r="P33" s="0" t="n">
        <v>7286</v>
      </c>
      <c r="Q33" s="0" t="n">
        <v>107.19</v>
      </c>
      <c r="R33" s="59" t="n">
        <v>2.02388888888889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 t="n">
        <v>8553.4768</v>
      </c>
      <c r="M34" s="0" t="n">
        <v>35.0225</v>
      </c>
      <c r="N34" s="0" t="n">
        <v>40.4567</v>
      </c>
      <c r="O34" s="0" t="n">
        <v>40.5455</v>
      </c>
      <c r="P34" s="0" t="n">
        <v>6762.78</v>
      </c>
      <c r="Q34" s="0" t="n">
        <v>97.35</v>
      </c>
      <c r="R34" s="65" t="n">
        <v>1.87855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 t="n">
        <v>182883.976</v>
      </c>
      <c r="M35" s="0" t="n">
        <v>42.6243</v>
      </c>
      <c r="N35" s="0" t="n">
        <v>42.7465</v>
      </c>
      <c r="O35" s="0" t="n">
        <v>44.505</v>
      </c>
      <c r="P35" s="0" t="n">
        <v>12662.5</v>
      </c>
      <c r="Q35" s="0" t="n">
        <v>215.2</v>
      </c>
      <c r="R35" s="54" t="n">
        <v>3.51736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 t="n">
        <v>80324.1128</v>
      </c>
      <c r="M36" s="0" t="n">
        <v>37.1615</v>
      </c>
      <c r="N36" s="0" t="n">
        <v>40.7854</v>
      </c>
      <c r="O36" s="0" t="n">
        <v>42.9622</v>
      </c>
      <c r="P36" s="0" t="n">
        <v>10638.35</v>
      </c>
      <c r="Q36" s="0" t="n">
        <v>164.84</v>
      </c>
      <c r="R36" s="59" t="n">
        <v>2.95509722222222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 t="n">
        <v>41235.964</v>
      </c>
      <c r="M37" s="0" t="n">
        <v>34.5885</v>
      </c>
      <c r="N37" s="0" t="n">
        <v>39.2873</v>
      </c>
      <c r="O37" s="0" t="n">
        <v>41.6656</v>
      </c>
      <c r="P37" s="0" t="n">
        <v>9482.99</v>
      </c>
      <c r="Q37" s="0" t="n">
        <v>149.09</v>
      </c>
      <c r="R37" s="59" t="n">
        <v>2.63416388888889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 t="n">
        <v>22336.748</v>
      </c>
      <c r="M38" s="0" t="n">
        <v>32.1387</v>
      </c>
      <c r="N38" s="0" t="n">
        <v>38.2374</v>
      </c>
      <c r="O38" s="0" t="n">
        <v>40.6591</v>
      </c>
      <c r="P38" s="0" t="n">
        <v>8856.62</v>
      </c>
      <c r="Q38" s="0" t="n">
        <v>142.32</v>
      </c>
      <c r="R38" s="65" t="n">
        <v>2.460172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 t="n">
        <v>20803.7224</v>
      </c>
      <c r="M39" s="0" t="n">
        <v>41.9311</v>
      </c>
      <c r="N39" s="0" t="n">
        <v>43.9563</v>
      </c>
      <c r="O39" s="0" t="n">
        <v>44.6238</v>
      </c>
      <c r="P39" s="0" t="n">
        <v>1946.03</v>
      </c>
      <c r="Q39" s="0" t="n">
        <v>34.14</v>
      </c>
      <c r="R39" s="54" t="n">
        <v>0.54056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 t="n">
        <v>11238.2376</v>
      </c>
      <c r="M40" s="0" t="n">
        <v>38.5031</v>
      </c>
      <c r="N40" s="0" t="n">
        <v>41.1835</v>
      </c>
      <c r="O40" s="0" t="n">
        <v>41.559</v>
      </c>
      <c r="P40" s="0" t="n">
        <v>1699.18</v>
      </c>
      <c r="Q40" s="0" t="n">
        <v>30.44</v>
      </c>
      <c r="R40" s="59" t="n">
        <v>0.471994444444444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 t="n">
        <v>6020.3504</v>
      </c>
      <c r="M41" s="0" t="n">
        <v>35.5197</v>
      </c>
      <c r="N41" s="0" t="n">
        <v>39.2015</v>
      </c>
      <c r="O41" s="0" t="n">
        <v>39.3814</v>
      </c>
      <c r="P41" s="0" t="n">
        <v>1517.74</v>
      </c>
      <c r="Q41" s="0" t="n">
        <v>25.22</v>
      </c>
      <c r="R41" s="59" t="n">
        <v>0.4215944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 t="n">
        <v>3333.3344</v>
      </c>
      <c r="M42" s="0" t="n">
        <v>32.8414</v>
      </c>
      <c r="N42" s="0" t="n">
        <v>37.742</v>
      </c>
      <c r="O42" s="0" t="n">
        <v>37.6481</v>
      </c>
      <c r="P42" s="0" t="n">
        <v>1394.6</v>
      </c>
      <c r="Q42" s="0" t="n">
        <v>23.24</v>
      </c>
      <c r="R42" s="65" t="n">
        <v>0.387388888888889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 t="n">
        <v>23347.7208</v>
      </c>
      <c r="M43" s="0" t="n">
        <v>42.0632</v>
      </c>
      <c r="N43" s="0" t="n">
        <v>44.1593</v>
      </c>
      <c r="O43" s="0" t="n">
        <v>45.6207</v>
      </c>
      <c r="P43" s="0" t="n">
        <v>2268.67</v>
      </c>
      <c r="Q43" s="0" t="n">
        <v>39.48</v>
      </c>
      <c r="R43" s="54" t="n">
        <v>0.63018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 t="n">
        <v>14025.6536</v>
      </c>
      <c r="M44" s="0" t="n">
        <v>39.1394</v>
      </c>
      <c r="N44" s="0" t="n">
        <v>41.764</v>
      </c>
      <c r="O44" s="0" t="n">
        <v>42.963</v>
      </c>
      <c r="P44" s="0" t="n">
        <v>2188.17</v>
      </c>
      <c r="Q44" s="0" t="n">
        <v>32.09</v>
      </c>
      <c r="R44" s="59" t="n">
        <v>0.60782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 t="n">
        <v>8277.2544</v>
      </c>
      <c r="M45" s="0" t="n">
        <v>36.0482</v>
      </c>
      <c r="N45" s="0" t="n">
        <v>39.8585</v>
      </c>
      <c r="O45" s="0" t="n">
        <v>40.8689</v>
      </c>
      <c r="P45" s="0" t="n">
        <v>1840.58</v>
      </c>
      <c r="Q45" s="0" t="n">
        <v>29.43</v>
      </c>
      <c r="R45" s="59" t="n">
        <v>0.5112722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 t="n">
        <v>4726.8632</v>
      </c>
      <c r="M46" s="0" t="n">
        <v>32.9364</v>
      </c>
      <c r="N46" s="0" t="n">
        <v>38.4486</v>
      </c>
      <c r="O46" s="0" t="n">
        <v>39.3417</v>
      </c>
      <c r="P46" s="0" t="n">
        <v>1697.37</v>
      </c>
      <c r="Q46" s="0" t="n">
        <v>25.63</v>
      </c>
      <c r="R46" s="65" t="n">
        <v>0.471491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 t="n">
        <v>43770.3224</v>
      </c>
      <c r="M47" s="0" t="n">
        <v>41.1968</v>
      </c>
      <c r="N47" s="0" t="n">
        <v>42.6057</v>
      </c>
      <c r="O47" s="0" t="n">
        <v>43.4745</v>
      </c>
      <c r="P47" s="0" t="n">
        <v>2259.7</v>
      </c>
      <c r="Q47" s="0" t="n">
        <v>40.31</v>
      </c>
      <c r="R47" s="54" t="n">
        <v>0.62769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 t="n">
        <v>27135.5904</v>
      </c>
      <c r="M48" s="0" t="n">
        <v>36.9408</v>
      </c>
      <c r="N48" s="0" t="n">
        <v>39.3714</v>
      </c>
      <c r="O48" s="0" t="n">
        <v>40.144</v>
      </c>
      <c r="P48" s="0" t="n">
        <v>2028.55</v>
      </c>
      <c r="Q48" s="0" t="n">
        <v>36.99</v>
      </c>
      <c r="R48" s="59" t="n">
        <v>0.563486111111111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 t="n">
        <v>16270.7152</v>
      </c>
      <c r="M49" s="0" t="n">
        <v>33.1153</v>
      </c>
      <c r="N49" s="0" t="n">
        <v>37.2091</v>
      </c>
      <c r="O49" s="0" t="n">
        <v>37.8584</v>
      </c>
      <c r="P49" s="0" t="n">
        <v>1809.55</v>
      </c>
      <c r="Q49" s="0" t="n">
        <v>32.08</v>
      </c>
      <c r="R49" s="59" t="n">
        <v>0.502652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 t="n">
        <v>8875.768</v>
      </c>
      <c r="M50" s="0" t="n">
        <v>29.4117</v>
      </c>
      <c r="N50" s="0" t="n">
        <v>35.7266</v>
      </c>
      <c r="O50" s="0" t="n">
        <v>36.2838</v>
      </c>
      <c r="P50" s="0" t="n">
        <v>1626.86</v>
      </c>
      <c r="Q50" s="0" t="n">
        <v>27.23</v>
      </c>
      <c r="R50" s="65" t="n">
        <v>0.451905555555556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 t="n">
        <v>15058.7392</v>
      </c>
      <c r="M51" s="0" t="n">
        <v>42.4834</v>
      </c>
      <c r="N51" s="0" t="n">
        <v>43.6495</v>
      </c>
      <c r="O51" s="0" t="n">
        <v>44.4443</v>
      </c>
      <c r="P51" s="0" t="n">
        <v>1167.39</v>
      </c>
      <c r="Q51" s="0" t="n">
        <v>18.24</v>
      </c>
      <c r="R51" s="54" t="n">
        <v>0.3242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 t="n">
        <v>9050.8512</v>
      </c>
      <c r="M52" s="0" t="n">
        <v>39.0892</v>
      </c>
      <c r="N52" s="0" t="n">
        <v>40.2659</v>
      </c>
      <c r="O52" s="0" t="n">
        <v>41.6535</v>
      </c>
      <c r="P52" s="0" t="n">
        <v>1055.28</v>
      </c>
      <c r="Q52" s="0" t="n">
        <v>17.43</v>
      </c>
      <c r="R52" s="59" t="n">
        <v>0.293133333333333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 t="n">
        <v>5184.6792</v>
      </c>
      <c r="M53" s="0" t="n">
        <v>35.6664</v>
      </c>
      <c r="N53" s="0" t="n">
        <v>37.9316</v>
      </c>
      <c r="O53" s="0" t="n">
        <v>39.7485</v>
      </c>
      <c r="P53" s="0" t="n">
        <v>944.81</v>
      </c>
      <c r="Q53" s="0" t="n">
        <v>15.06</v>
      </c>
      <c r="R53" s="59" t="n">
        <v>0.2624472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 t="n">
        <v>2621.7448</v>
      </c>
      <c r="M54" s="0" t="n">
        <v>32.2115</v>
      </c>
      <c r="N54" s="0" t="n">
        <v>36.525</v>
      </c>
      <c r="O54" s="0" t="n">
        <v>38.3182</v>
      </c>
      <c r="P54" s="0" t="n">
        <v>874.15</v>
      </c>
      <c r="Q54" s="0" t="n">
        <v>13.41</v>
      </c>
      <c r="R54" s="65" t="n">
        <v>0.242819444444444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 t="n">
        <v>5311.6424</v>
      </c>
      <c r="M55" s="0" t="n">
        <v>43.1785</v>
      </c>
      <c r="N55" s="0" t="n">
        <v>45.2857</v>
      </c>
      <c r="O55" s="0" t="n">
        <v>45.1026</v>
      </c>
      <c r="P55" s="0" t="n">
        <v>478.11</v>
      </c>
      <c r="Q55" s="0" t="n">
        <v>7.86</v>
      </c>
      <c r="R55" s="54" t="n">
        <v>0.1328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 t="n">
        <v>3167.2712</v>
      </c>
      <c r="M56" s="0" t="n">
        <v>39.5154</v>
      </c>
      <c r="N56" s="0" t="n">
        <v>42.2455</v>
      </c>
      <c r="O56" s="0" t="n">
        <v>41.7597</v>
      </c>
      <c r="P56" s="0" t="n">
        <v>428.41</v>
      </c>
      <c r="Q56" s="0" t="n">
        <v>6.92</v>
      </c>
      <c r="R56" s="59" t="n">
        <v>0.11900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 t="n">
        <v>1815.0872</v>
      </c>
      <c r="M57" s="0" t="n">
        <v>36.0542</v>
      </c>
      <c r="N57" s="0" t="n">
        <v>39.944</v>
      </c>
      <c r="O57" s="0" t="n">
        <v>39.2666</v>
      </c>
      <c r="P57" s="0" t="n">
        <v>389.08</v>
      </c>
      <c r="Q57" s="0" t="n">
        <v>6.44</v>
      </c>
      <c r="R57" s="59" t="n">
        <v>0.108077777777778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 t="n">
        <v>1008.9632</v>
      </c>
      <c r="M58" s="0" t="n">
        <v>32.8566</v>
      </c>
      <c r="N58" s="0" t="n">
        <v>38.3375</v>
      </c>
      <c r="O58" s="0" t="n">
        <v>37.4641</v>
      </c>
      <c r="P58" s="0" t="n">
        <v>353.8</v>
      </c>
      <c r="Q58" s="0" t="n">
        <v>5.63</v>
      </c>
      <c r="R58" s="65" t="n">
        <v>0.0982777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 t="n">
        <v>13053.7408</v>
      </c>
      <c r="M59" s="0" t="n">
        <v>41.3195</v>
      </c>
      <c r="N59" s="0" t="n">
        <v>43.3565</v>
      </c>
      <c r="O59" s="0" t="n">
        <v>44.3245</v>
      </c>
      <c r="P59" s="0" t="n">
        <v>669.64</v>
      </c>
      <c r="Q59" s="0" t="n">
        <v>12.16</v>
      </c>
      <c r="R59" s="54" t="n">
        <v>0.1860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 t="n">
        <v>8306.6488</v>
      </c>
      <c r="M60" s="0" t="n">
        <v>36.871</v>
      </c>
      <c r="N60" s="0" t="n">
        <v>40.648</v>
      </c>
      <c r="O60" s="0" t="n">
        <v>41.7155</v>
      </c>
      <c r="P60" s="0" t="n">
        <v>599.27</v>
      </c>
      <c r="Q60" s="0" t="n">
        <v>11.21</v>
      </c>
      <c r="R60" s="59" t="n">
        <v>0.166463888888889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 t="n">
        <v>5121.6472</v>
      </c>
      <c r="M61" s="0" t="n">
        <v>33.0268</v>
      </c>
      <c r="N61" s="0" t="n">
        <v>38.9984</v>
      </c>
      <c r="O61" s="0" t="n">
        <v>39.8802</v>
      </c>
      <c r="P61" s="0" t="n">
        <v>547.9</v>
      </c>
      <c r="Q61" s="0" t="n">
        <v>9.31</v>
      </c>
      <c r="R61" s="59" t="n">
        <v>0.152194444444444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 t="n">
        <v>3044.6848</v>
      </c>
      <c r="M62" s="0" t="n">
        <v>29.4608</v>
      </c>
      <c r="N62" s="0" t="n">
        <v>37.8791</v>
      </c>
      <c r="O62" s="0" t="n">
        <v>38.5529</v>
      </c>
      <c r="P62" s="0" t="n">
        <v>489.54</v>
      </c>
      <c r="Q62" s="0" t="n">
        <v>8.36</v>
      </c>
      <c r="R62" s="65" t="n">
        <v>0.135983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 t="n">
        <v>11467.6864</v>
      </c>
      <c r="M63" s="0" t="n">
        <v>41.172</v>
      </c>
      <c r="N63" s="0" t="n">
        <v>42.2716</v>
      </c>
      <c r="O63" s="0" t="n">
        <v>42.9711</v>
      </c>
      <c r="P63" s="0" t="n">
        <v>582.67</v>
      </c>
      <c r="Q63" s="0" t="n">
        <v>10.6</v>
      </c>
      <c r="R63" s="54" t="n">
        <v>0.1618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 t="n">
        <v>7091.7704</v>
      </c>
      <c r="M64" s="0" t="n">
        <v>36.814</v>
      </c>
      <c r="N64" s="0" t="n">
        <v>39.0915</v>
      </c>
      <c r="O64" s="0" t="n">
        <v>39.5924</v>
      </c>
      <c r="P64" s="0" t="n">
        <v>515.87</v>
      </c>
      <c r="Q64" s="0" t="n">
        <v>9.13</v>
      </c>
      <c r="R64" s="59" t="n">
        <v>0.143297222222222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 t="n">
        <v>4051.3432</v>
      </c>
      <c r="M65" s="0" t="n">
        <v>32.8049</v>
      </c>
      <c r="N65" s="0" t="n">
        <v>36.8149</v>
      </c>
      <c r="O65" s="0" t="n">
        <v>37.2592</v>
      </c>
      <c r="P65" s="0" t="n">
        <v>495.28</v>
      </c>
      <c r="Q65" s="0" t="n">
        <v>7.99</v>
      </c>
      <c r="R65" s="59" t="n">
        <v>0.137577777777778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 t="n">
        <v>2092.1264</v>
      </c>
      <c r="M66" s="0" t="n">
        <v>29.2591</v>
      </c>
      <c r="N66" s="0" t="n">
        <v>35.2796</v>
      </c>
      <c r="O66" s="0" t="n">
        <v>35.715</v>
      </c>
      <c r="P66" s="0" t="n">
        <v>407.56</v>
      </c>
      <c r="Q66" s="0" t="n">
        <v>7.07</v>
      </c>
      <c r="R66" s="65" t="n">
        <v>0.113211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 t="n">
        <v>4494.1464</v>
      </c>
      <c r="M67" s="0" t="n">
        <v>42.6646</v>
      </c>
      <c r="N67" s="0" t="n">
        <v>43.1945</v>
      </c>
      <c r="O67" s="0" t="n">
        <v>44.0346</v>
      </c>
      <c r="P67" s="0" t="n">
        <v>309.35</v>
      </c>
      <c r="Q67" s="0" t="n">
        <v>5.18</v>
      </c>
      <c r="R67" s="54" t="n">
        <v>0.0859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 t="n">
        <v>2711.6488</v>
      </c>
      <c r="M68" s="0" t="n">
        <v>38.5914</v>
      </c>
      <c r="N68" s="0" t="n">
        <v>39.7407</v>
      </c>
      <c r="O68" s="0" t="n">
        <v>41.0097</v>
      </c>
      <c r="P68" s="0" t="n">
        <v>278.3</v>
      </c>
      <c r="Q68" s="0" t="n">
        <v>4.89</v>
      </c>
      <c r="R68" s="59" t="n">
        <v>0.0773055555555556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 t="n">
        <v>1496.2792</v>
      </c>
      <c r="M69" s="0" t="n">
        <v>34.7019</v>
      </c>
      <c r="N69" s="0" t="n">
        <v>37.553</v>
      </c>
      <c r="O69" s="0" t="n">
        <v>38.7509</v>
      </c>
      <c r="P69" s="0" t="n">
        <v>248.52</v>
      </c>
      <c r="Q69" s="0" t="n">
        <v>4.35</v>
      </c>
      <c r="R69" s="59" t="n">
        <v>0.0690333333333333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 t="n">
        <v>752.9128</v>
      </c>
      <c r="M70" s="0" t="n">
        <v>31.3396</v>
      </c>
      <c r="N70" s="0" t="n">
        <v>36.0374</v>
      </c>
      <c r="O70" s="0" t="n">
        <v>37.0858</v>
      </c>
      <c r="P70" s="0" t="n">
        <v>244.28</v>
      </c>
      <c r="Q70" s="0" t="n">
        <v>3.75</v>
      </c>
      <c r="R70" s="65" t="n">
        <v>0.0678555555555556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 t="n">
        <v>30379.4576</v>
      </c>
      <c r="M71" s="0" t="n">
        <v>44.0802</v>
      </c>
      <c r="N71" s="0" t="n">
        <v>47.0172</v>
      </c>
      <c r="O71" s="0" t="n">
        <v>48.1299</v>
      </c>
      <c r="P71" s="0" t="n">
        <v>4555.63</v>
      </c>
      <c r="Q71" s="0" t="n">
        <v>73.93</v>
      </c>
      <c r="R71" s="54" t="n">
        <v>1.2654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 t="n">
        <v>18732.628</v>
      </c>
      <c r="M72" s="0" t="n">
        <v>41.5013</v>
      </c>
      <c r="N72" s="0" t="n">
        <v>44.6023</v>
      </c>
      <c r="O72" s="0" t="n">
        <v>45.8135</v>
      </c>
      <c r="P72" s="0" t="n">
        <v>4160.68</v>
      </c>
      <c r="Q72" s="0" t="n">
        <v>66.81</v>
      </c>
      <c r="R72" s="59" t="n">
        <v>1.15574444444444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 t="n">
        <v>11530.188</v>
      </c>
      <c r="M73" s="0" t="n">
        <v>38.5581</v>
      </c>
      <c r="N73" s="0" t="n">
        <v>42.6064</v>
      </c>
      <c r="O73" s="0" t="n">
        <v>43.7836</v>
      </c>
      <c r="P73" s="0" t="n">
        <v>3939.26</v>
      </c>
      <c r="Q73" s="0" t="n">
        <v>62.04</v>
      </c>
      <c r="R73" s="59" t="n">
        <v>1.09423888888889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 t="n">
        <v>7003.9704</v>
      </c>
      <c r="M74" s="0" t="n">
        <v>35.386</v>
      </c>
      <c r="N74" s="0" t="n">
        <v>41.2272</v>
      </c>
      <c r="O74" s="0" t="n">
        <v>42.2803</v>
      </c>
      <c r="P74" s="0" t="n">
        <v>3619.5</v>
      </c>
      <c r="Q74" s="0" t="n">
        <v>55.9</v>
      </c>
      <c r="R74" s="65" t="n">
        <v>1.00541666666667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 t="n">
        <v>20279.4232</v>
      </c>
      <c r="M75" s="0" t="n">
        <v>44.2648</v>
      </c>
      <c r="N75" s="0" t="n">
        <v>48.3246</v>
      </c>
      <c r="O75" s="0" t="n">
        <v>48.9417</v>
      </c>
      <c r="P75" s="0" t="n">
        <v>4180.85</v>
      </c>
      <c r="Q75" s="0" t="n">
        <v>62.13</v>
      </c>
      <c r="R75" s="54" t="n">
        <v>1.16134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 t="n">
        <v>11390.2584</v>
      </c>
      <c r="M76" s="0" t="n">
        <v>42.0411</v>
      </c>
      <c r="N76" s="0" t="n">
        <v>46.2326</v>
      </c>
      <c r="O76" s="0" t="n">
        <v>46.8104</v>
      </c>
      <c r="P76" s="0" t="n">
        <v>3836.05</v>
      </c>
      <c r="Q76" s="0" t="n">
        <v>55.86</v>
      </c>
      <c r="R76" s="59" t="n">
        <v>1.06556944444444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 t="n">
        <v>6520.4736</v>
      </c>
      <c r="M77" s="0" t="n">
        <v>39.6244</v>
      </c>
      <c r="N77" s="0" t="n">
        <v>44.3036</v>
      </c>
      <c r="O77" s="0" t="n">
        <v>44.8576</v>
      </c>
      <c r="P77" s="0" t="n">
        <v>3593.93</v>
      </c>
      <c r="Q77" s="0" t="n">
        <v>57.75</v>
      </c>
      <c r="R77" s="59" t="n">
        <v>0.9983138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 t="n">
        <v>3740.4136</v>
      </c>
      <c r="M78" s="0" t="n">
        <v>36.9656</v>
      </c>
      <c r="N78" s="0" t="n">
        <v>42.7374</v>
      </c>
      <c r="O78" s="0" t="n">
        <v>43.1674</v>
      </c>
      <c r="P78" s="0" t="n">
        <v>3421.08</v>
      </c>
      <c r="Q78" s="0" t="n">
        <v>50.13</v>
      </c>
      <c r="R78" s="65" t="n">
        <v>0.9503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 t="n">
        <v>22268.4024</v>
      </c>
      <c r="M79" s="0" t="n">
        <v>44.6464</v>
      </c>
      <c r="N79" s="0" t="n">
        <v>47.7135</v>
      </c>
      <c r="O79" s="0" t="n">
        <v>48.589</v>
      </c>
      <c r="P79" s="0" t="n">
        <v>4233.08</v>
      </c>
      <c r="Q79" s="0" t="n">
        <v>64.08</v>
      </c>
      <c r="R79" s="54" t="n">
        <v>1.1758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 t="n">
        <v>13417.228</v>
      </c>
      <c r="M80" s="0" t="n">
        <v>42.3099</v>
      </c>
      <c r="N80" s="0" t="n">
        <v>45.5067</v>
      </c>
      <c r="O80" s="0" t="n">
        <v>46.4228</v>
      </c>
      <c r="P80" s="0" t="n">
        <v>3929.47</v>
      </c>
      <c r="Q80" s="0" t="n">
        <v>59.79</v>
      </c>
      <c r="R80" s="59" t="n">
        <v>1.09151944444444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 t="n">
        <v>8155.9832</v>
      </c>
      <c r="M81" s="0" t="n">
        <v>39.6435</v>
      </c>
      <c r="N81" s="0" t="n">
        <v>43.5223</v>
      </c>
      <c r="O81" s="0" t="n">
        <v>44.4734</v>
      </c>
      <c r="P81" s="0" t="n">
        <v>3726.45</v>
      </c>
      <c r="Q81" s="0" t="n">
        <v>53.84</v>
      </c>
      <c r="R81" s="59" t="n">
        <v>1.03512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 t="n">
        <v>4935.1976</v>
      </c>
      <c r="M82" s="0" t="n">
        <v>36.6821</v>
      </c>
      <c r="N82" s="0" t="n">
        <v>42.0292</v>
      </c>
      <c r="O82" s="0" t="n">
        <v>42.8985</v>
      </c>
      <c r="P82" s="0" t="n">
        <v>3507.03</v>
      </c>
      <c r="Q82" s="0" t="n">
        <v>52.18</v>
      </c>
      <c r="R82" s="65" t="n">
        <v>0.974175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 t="n">
        <v>22645.5232</v>
      </c>
      <c r="M83" s="0" t="n">
        <v>42.1262</v>
      </c>
      <c r="N83" s="0" t="n">
        <v>43.8784</v>
      </c>
      <c r="O83" s="0" t="n">
        <v>44.4821</v>
      </c>
      <c r="P83" s="0" t="n">
        <v>2007.14</v>
      </c>
      <c r="Q83" s="0" t="n">
        <v>34.29</v>
      </c>
      <c r="R83" s="54" t="n">
        <v>0.55753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 t="n">
        <v>12942.7808</v>
      </c>
      <c r="M84" s="0" t="n">
        <v>38.6257</v>
      </c>
      <c r="N84" s="0" t="n">
        <v>40.7975</v>
      </c>
      <c r="O84" s="0" t="n">
        <v>41.1664</v>
      </c>
      <c r="P84" s="0" t="n">
        <v>1735.25</v>
      </c>
      <c r="Q84" s="0" t="n">
        <v>32.38</v>
      </c>
      <c r="R84" s="59" t="n">
        <v>0.4820138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 t="n">
        <v>7390.7672</v>
      </c>
      <c r="M85" s="0" t="n">
        <v>35.4971</v>
      </c>
      <c r="N85" s="0" t="n">
        <v>38.5209</v>
      </c>
      <c r="O85" s="0" t="n">
        <v>38.7396</v>
      </c>
      <c r="P85" s="0" t="n">
        <v>1563.99</v>
      </c>
      <c r="Q85" s="0" t="n">
        <v>25.94</v>
      </c>
      <c r="R85" s="59" t="n">
        <v>0.434441666666667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 t="n">
        <v>4322.2792</v>
      </c>
      <c r="M86" s="0" t="n">
        <v>32.5664</v>
      </c>
      <c r="N86" s="0" t="n">
        <v>36.8655</v>
      </c>
      <c r="O86" s="0" t="n">
        <v>36.8936</v>
      </c>
      <c r="P86" s="0" t="n">
        <v>1434.42</v>
      </c>
      <c r="Q86" s="0" t="n">
        <v>22.52</v>
      </c>
      <c r="R86" s="65" t="n">
        <v>0.39845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 t="n">
        <v>24230.8632</v>
      </c>
      <c r="M87" s="0" t="n">
        <v>45.0609</v>
      </c>
      <c r="N87" s="0" t="n">
        <v>46.6647</v>
      </c>
      <c r="O87" s="0" t="n">
        <v>46.9357</v>
      </c>
      <c r="P87" s="0" t="n">
        <v>3495.12</v>
      </c>
      <c r="Q87" s="0" t="n">
        <v>57.5</v>
      </c>
      <c r="R87" s="54" t="n">
        <v>0.97086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 t="n">
        <v>16310.4638</v>
      </c>
      <c r="M88" s="0" t="n">
        <v>40.9444</v>
      </c>
      <c r="N88" s="0" t="n">
        <v>43.3315</v>
      </c>
      <c r="O88" s="0" t="n">
        <v>43.4151</v>
      </c>
      <c r="P88" s="0" t="n">
        <v>3213.95</v>
      </c>
      <c r="Q88" s="0" t="n">
        <v>54.06</v>
      </c>
      <c r="R88" s="59" t="n">
        <v>0.8927638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 t="n">
        <v>10684.0541</v>
      </c>
      <c r="M89" s="0" t="n">
        <v>37.0192</v>
      </c>
      <c r="N89" s="0" t="n">
        <v>40.8759</v>
      </c>
      <c r="O89" s="0" t="n">
        <v>40.6028</v>
      </c>
      <c r="P89" s="0" t="n">
        <v>2941.14</v>
      </c>
      <c r="Q89" s="0" t="n">
        <v>48.17</v>
      </c>
      <c r="R89" s="59" t="n">
        <v>0.816983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 t="n">
        <v>6862.8859</v>
      </c>
      <c r="M90" s="0" t="n">
        <v>33.2948</v>
      </c>
      <c r="N90" s="0" t="n">
        <v>39.1528</v>
      </c>
      <c r="O90" s="0" t="n">
        <v>38.3568</v>
      </c>
      <c r="P90" s="0" t="n">
        <v>2774.29</v>
      </c>
      <c r="Q90" s="0" t="n">
        <v>43.59</v>
      </c>
      <c r="R90" s="65" t="n">
        <v>0.7706361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 t="n">
        <v>37828.9536</v>
      </c>
      <c r="M91" s="0" t="n">
        <v>46.576</v>
      </c>
      <c r="N91" s="0" t="n">
        <v>44.8602</v>
      </c>
      <c r="O91" s="0" t="n">
        <v>44.9746</v>
      </c>
      <c r="P91" s="0" t="n">
        <v>2593.85</v>
      </c>
      <c r="Q91" s="0" t="n">
        <v>45.92</v>
      </c>
      <c r="R91" s="54" t="n">
        <v>0.72051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 t="n">
        <v>28332.6984</v>
      </c>
      <c r="M92" s="0" t="n">
        <v>41.9931</v>
      </c>
      <c r="N92" s="0" t="n">
        <v>40.8144</v>
      </c>
      <c r="O92" s="0" t="n">
        <v>41.1987</v>
      </c>
      <c r="P92" s="0" t="n">
        <v>2465.3</v>
      </c>
      <c r="Q92" s="0" t="n">
        <v>39.34</v>
      </c>
      <c r="R92" s="59" t="n">
        <v>0.684805555555556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 t="n">
        <v>21237.2696</v>
      </c>
      <c r="M93" s="0" t="n">
        <v>37.1941</v>
      </c>
      <c r="N93" s="0" t="n">
        <v>38.6951</v>
      </c>
      <c r="O93" s="0" t="n">
        <v>39.1196</v>
      </c>
      <c r="P93" s="0" t="n">
        <v>2295.21</v>
      </c>
      <c r="Q93" s="0" t="n">
        <v>38.51</v>
      </c>
      <c r="R93" s="59" t="n">
        <v>0.6375583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 t="n">
        <v>15226.344</v>
      </c>
      <c r="M94" s="0" t="n">
        <v>32.14</v>
      </c>
      <c r="N94" s="0" t="n">
        <v>37.439</v>
      </c>
      <c r="O94" s="0" t="n">
        <v>37.6234</v>
      </c>
      <c r="P94" s="0" t="n">
        <v>2423.35</v>
      </c>
      <c r="Q94" s="0" t="n">
        <v>38.66</v>
      </c>
      <c r="R94" s="65" t="n">
        <v>0.67315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 t="n">
        <v>5335.7696</v>
      </c>
      <c r="M95" s="0" t="n">
        <v>50.5706</v>
      </c>
      <c r="N95" s="0" t="n">
        <v>53.028</v>
      </c>
      <c r="O95" s="0" t="n">
        <v>53.8382</v>
      </c>
      <c r="P95" s="0" t="n">
        <v>3129.07</v>
      </c>
      <c r="Q95" s="0" t="n">
        <v>46.16</v>
      </c>
      <c r="R95" s="54" t="n">
        <v>0.8691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 t="n">
        <v>3610.1568</v>
      </c>
      <c r="M96" s="0" t="n">
        <v>46.8243</v>
      </c>
      <c r="N96" s="0" t="n">
        <v>49.5898</v>
      </c>
      <c r="O96" s="0" t="n">
        <v>50.6089</v>
      </c>
      <c r="P96" s="0" t="n">
        <v>3010.28</v>
      </c>
      <c r="Q96" s="0" t="n">
        <v>44.81</v>
      </c>
      <c r="R96" s="59" t="n">
        <v>0.836188888888889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 t="n">
        <v>2444.7037</v>
      </c>
      <c r="M97" s="0" t="n">
        <v>43.1521</v>
      </c>
      <c r="N97" s="0" t="n">
        <v>47.0761</v>
      </c>
      <c r="O97" s="0" t="n">
        <v>48.3258</v>
      </c>
      <c r="P97" s="0" t="n">
        <v>2917.24</v>
      </c>
      <c r="Q97" s="0" t="n">
        <v>44.1</v>
      </c>
      <c r="R97" s="59" t="n">
        <v>0.8103444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 t="n">
        <v>1619.3485</v>
      </c>
      <c r="M98" s="0" t="n">
        <v>39.262</v>
      </c>
      <c r="N98" s="0" t="n">
        <v>45.2624</v>
      </c>
      <c r="O98" s="0" t="n">
        <v>46.615</v>
      </c>
      <c r="P98" s="0" t="n">
        <v>2908.59</v>
      </c>
      <c r="Q98" s="0" t="n">
        <v>43.28</v>
      </c>
      <c r="R98" s="65" t="n">
        <v>0.807941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n">
        <f aca="false">GEOMEAN(Q3:Q98)</f>
        <v>41.3787756442197</v>
      </c>
      <c r="R106" s="80" t="n">
        <f aca="false">GEOMEAN(R3:R98)</f>
        <v>0.72173127574755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</v>
      </c>
      <c r="R107" s="81" t="n">
        <f aca="false">R106/J106</f>
        <v>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1.61626944444444</v>
      </c>
      <c r="R108" s="80" t="n">
        <f aca="false">SUM(R3:R98)</f>
        <v>104.38965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n">
        <f aca="false">GEOMEAN(Q3:Q82)</f>
        <v>41.6364851158971</v>
      </c>
      <c r="R113" s="80" t="n">
        <f aca="false">GEOMEAN(R3:R82)</f>
        <v>0.72853726412459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</v>
      </c>
      <c r="R114" s="8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 t="n">
        <v>12987.2032</v>
      </c>
      <c r="M3" s="0" t="n">
        <v>41.8651</v>
      </c>
      <c r="N3" s="0" t="n">
        <v>41.6299</v>
      </c>
      <c r="O3" s="0" t="n">
        <v>44.3845</v>
      </c>
      <c r="P3" s="0" t="n">
        <v>13633.06</v>
      </c>
      <c r="Q3" s="0" t="n">
        <v>39.73</v>
      </c>
      <c r="R3" s="55" t="n">
        <v>3.7869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 t="n">
        <v>5311.2656</v>
      </c>
      <c r="M4" s="0" t="n">
        <v>39.3101</v>
      </c>
      <c r="N4" s="0" t="n">
        <v>39.9516</v>
      </c>
      <c r="O4" s="0" t="n">
        <v>42.4372</v>
      </c>
      <c r="P4" s="0" t="n">
        <v>11720.17</v>
      </c>
      <c r="Q4" s="0" t="n">
        <v>32.86</v>
      </c>
      <c r="R4" s="60" t="n">
        <v>3.25560277777778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 t="n">
        <v>2577.3744</v>
      </c>
      <c r="M5" s="0" t="n">
        <v>36.6765</v>
      </c>
      <c r="N5" s="0" t="n">
        <v>38.6782</v>
      </c>
      <c r="O5" s="0" t="n">
        <v>40.9038</v>
      </c>
      <c r="P5" s="0" t="n">
        <v>10837.55</v>
      </c>
      <c r="Q5" s="0" t="n">
        <v>29.8</v>
      </c>
      <c r="R5" s="60" t="n">
        <v>3.01043055555556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 t="n">
        <v>1354.3088</v>
      </c>
      <c r="M6" s="0" t="n">
        <v>33.9465</v>
      </c>
      <c r="N6" s="0" t="n">
        <v>37.668</v>
      </c>
      <c r="O6" s="0" t="n">
        <v>39.8015</v>
      </c>
      <c r="P6" s="0" t="n">
        <v>10335.57</v>
      </c>
      <c r="Q6" s="0" t="n">
        <v>28.9</v>
      </c>
      <c r="R6" s="66" t="n">
        <v>2.87099166666667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 t="n">
        <v>32905.4384</v>
      </c>
      <c r="M7" s="0" t="n">
        <v>40.4551</v>
      </c>
      <c r="N7" s="0" t="n">
        <v>45.2313</v>
      </c>
      <c r="O7" s="0" t="n">
        <v>44.8448</v>
      </c>
      <c r="P7" s="0" t="n">
        <v>20477.71</v>
      </c>
      <c r="Q7" s="0" t="n">
        <v>60.23</v>
      </c>
      <c r="R7" s="55" t="n">
        <v>5.6882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 t="n">
        <v>15846.1152</v>
      </c>
      <c r="M8" s="0" t="n">
        <v>37.4483</v>
      </c>
      <c r="N8" s="0" t="n">
        <v>43.297</v>
      </c>
      <c r="O8" s="0" t="n">
        <v>43.471</v>
      </c>
      <c r="P8" s="0" t="n">
        <v>17495.16</v>
      </c>
      <c r="Q8" s="0" t="n">
        <v>52.58</v>
      </c>
      <c r="R8" s="60" t="n">
        <v>4.85976666666667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 t="n">
        <v>8305.8512</v>
      </c>
      <c r="M9" s="0" t="n">
        <v>34.4146</v>
      </c>
      <c r="N9" s="0" t="n">
        <v>41.6263</v>
      </c>
      <c r="O9" s="0" t="n">
        <v>42.1328</v>
      </c>
      <c r="P9" s="0" t="n">
        <v>15432.37</v>
      </c>
      <c r="Q9" s="0" t="n">
        <v>41.25</v>
      </c>
      <c r="R9" s="60" t="n">
        <v>4.28676944444444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 t="n">
        <v>4657.0752</v>
      </c>
      <c r="M10" s="0" t="n">
        <v>31.6005</v>
      </c>
      <c r="N10" s="0" t="n">
        <v>40.3107</v>
      </c>
      <c r="O10" s="0" t="n">
        <v>41.0263</v>
      </c>
      <c r="P10" s="0" t="n">
        <v>14161.3</v>
      </c>
      <c r="Q10" s="0" t="n">
        <v>37.04</v>
      </c>
      <c r="R10" s="66" t="n">
        <v>3.93369444444444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 t="n">
        <v>218399.6384</v>
      </c>
      <c r="M11" s="0" t="n">
        <v>39.7779</v>
      </c>
      <c r="N11" s="0" t="n">
        <v>39.7748</v>
      </c>
      <c r="O11" s="0" t="n">
        <v>38.1331</v>
      </c>
      <c r="P11" s="0" t="n">
        <v>59341.78</v>
      </c>
      <c r="Q11" s="0" t="n">
        <v>147.73</v>
      </c>
      <c r="R11" s="55" t="n">
        <v>16.4838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 t="n">
        <v>106849.736</v>
      </c>
      <c r="M12" s="0" t="n">
        <v>34.3456</v>
      </c>
      <c r="N12" s="0" t="n">
        <v>38.304</v>
      </c>
      <c r="O12" s="0" t="n">
        <v>36.6809</v>
      </c>
      <c r="P12" s="0" t="n">
        <v>48785.97</v>
      </c>
      <c r="Q12" s="0" t="n">
        <v>139.81</v>
      </c>
      <c r="R12" s="60" t="n">
        <v>13.5516583333333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 t="n">
        <v>29916.1968</v>
      </c>
      <c r="M13" s="0" t="n">
        <v>29.6985</v>
      </c>
      <c r="N13" s="0" t="n">
        <v>37.2596</v>
      </c>
      <c r="O13" s="0" t="n">
        <v>35.6021</v>
      </c>
      <c r="P13" s="0" t="n">
        <v>33939.52</v>
      </c>
      <c r="Q13" s="0" t="n">
        <v>108.76</v>
      </c>
      <c r="R13" s="60" t="n">
        <v>9.42764444444444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 t="n">
        <v>7435.6176</v>
      </c>
      <c r="M14" s="0" t="n">
        <v>27.9415</v>
      </c>
      <c r="N14" s="0" t="n">
        <v>36.4833</v>
      </c>
      <c r="O14" s="0" t="n">
        <v>34.7762</v>
      </c>
      <c r="P14" s="0" t="n">
        <v>25529.98</v>
      </c>
      <c r="Q14" s="0" t="n">
        <v>72.99</v>
      </c>
      <c r="R14" s="66" t="n">
        <v>7.09166111111111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 t="n">
        <v>23781.9088</v>
      </c>
      <c r="M15" s="0" t="n">
        <v>41.6436</v>
      </c>
      <c r="N15" s="0" t="n">
        <v>46.8746</v>
      </c>
      <c r="O15" s="0" t="n">
        <v>46.4912</v>
      </c>
      <c r="P15" s="0" t="n">
        <v>34841.72</v>
      </c>
      <c r="Q15" s="0" t="n">
        <v>90.32</v>
      </c>
      <c r="R15" s="55" t="n">
        <v>9.67825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 t="n">
        <v>6157.7376</v>
      </c>
      <c r="M16" s="0" t="n">
        <v>40.1678</v>
      </c>
      <c r="N16" s="0" t="n">
        <v>46.027</v>
      </c>
      <c r="O16" s="0" t="n">
        <v>45.8474</v>
      </c>
      <c r="P16" s="0" t="n">
        <v>27639.22</v>
      </c>
      <c r="Q16" s="0" t="n">
        <v>66.6</v>
      </c>
      <c r="R16" s="60" t="n">
        <v>7.67756111111111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 t="n">
        <v>2642.6672</v>
      </c>
      <c r="M17" s="0" t="n">
        <v>38.739</v>
      </c>
      <c r="N17" s="0" t="n">
        <v>45.272</v>
      </c>
      <c r="O17" s="0" t="n">
        <v>45.215</v>
      </c>
      <c r="P17" s="0" t="n">
        <v>24738.04</v>
      </c>
      <c r="Q17" s="0" t="n">
        <v>59.64</v>
      </c>
      <c r="R17" s="60" t="n">
        <v>6.87167777777778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 t="n">
        <v>1331.992</v>
      </c>
      <c r="M18" s="0" t="n">
        <v>36.7931</v>
      </c>
      <c r="N18" s="0" t="n">
        <v>44.545</v>
      </c>
      <c r="O18" s="0" t="n">
        <v>44.65</v>
      </c>
      <c r="P18" s="0" t="n">
        <v>22864.64</v>
      </c>
      <c r="Q18" s="0" t="n">
        <v>59.57</v>
      </c>
      <c r="R18" s="66" t="n">
        <v>6.35128888888889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 t="n">
        <v>4758.2216</v>
      </c>
      <c r="M19" s="0" t="n">
        <v>41.8375</v>
      </c>
      <c r="N19" s="0" t="n">
        <v>43.7021</v>
      </c>
      <c r="O19" s="0" t="n">
        <v>45.5617</v>
      </c>
      <c r="P19" s="0" t="n">
        <v>12860.43</v>
      </c>
      <c r="Q19" s="0" t="n">
        <v>36.22</v>
      </c>
      <c r="R19" s="54" t="n">
        <v>3.5723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 t="n">
        <v>2214.1184</v>
      </c>
      <c r="M20" s="0" t="n">
        <v>39.9221</v>
      </c>
      <c r="N20" s="0" t="n">
        <v>42.3628</v>
      </c>
      <c r="O20" s="0" t="n">
        <v>43.5979</v>
      </c>
      <c r="P20" s="0" t="n">
        <v>11172.89</v>
      </c>
      <c r="Q20" s="0" t="n">
        <v>30.18</v>
      </c>
      <c r="R20" s="59" t="n">
        <v>3.103580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 t="n">
        <v>1093.7696</v>
      </c>
      <c r="M21" s="0" t="n">
        <v>37.5148</v>
      </c>
      <c r="N21" s="0" t="n">
        <v>41.2255</v>
      </c>
      <c r="O21" s="0" t="n">
        <v>42.2161</v>
      </c>
      <c r="P21" s="0" t="n">
        <v>10043.52</v>
      </c>
      <c r="Q21" s="0" t="n">
        <v>27.48</v>
      </c>
      <c r="R21" s="59" t="n">
        <v>2.789866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 t="n">
        <v>562.4744</v>
      </c>
      <c r="M22" s="0" t="n">
        <v>35.0387</v>
      </c>
      <c r="N22" s="0" t="n">
        <v>40.3713</v>
      </c>
      <c r="O22" s="0" t="n">
        <v>41.3565</v>
      </c>
      <c r="P22" s="0" t="n">
        <v>9336.86</v>
      </c>
      <c r="Q22" s="0" t="n">
        <v>27.3</v>
      </c>
      <c r="R22" s="65" t="n">
        <v>2.593572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 t="n">
        <v>7606.6456</v>
      </c>
      <c r="M23" s="0" t="n">
        <v>40.2087</v>
      </c>
      <c r="N23" s="0" t="n">
        <v>42.6031</v>
      </c>
      <c r="O23" s="0" t="n">
        <v>44.0439</v>
      </c>
      <c r="P23" s="0" t="n">
        <v>12311.43</v>
      </c>
      <c r="Q23" s="0" t="n">
        <v>40.01</v>
      </c>
      <c r="R23" s="54" t="n">
        <v>3.4198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 t="n">
        <v>3334.3992</v>
      </c>
      <c r="M24" s="0" t="n">
        <v>37.6474</v>
      </c>
      <c r="N24" s="0" t="n">
        <v>40.8236</v>
      </c>
      <c r="O24" s="0" t="n">
        <v>41.6526</v>
      </c>
      <c r="P24" s="0" t="n">
        <v>10198.06</v>
      </c>
      <c r="Q24" s="0" t="n">
        <v>30.58</v>
      </c>
      <c r="R24" s="59" t="n">
        <v>2.83279444444444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 t="n">
        <v>1550.2104</v>
      </c>
      <c r="M25" s="0" t="n">
        <v>34.9753</v>
      </c>
      <c r="N25" s="0" t="n">
        <v>39.3296</v>
      </c>
      <c r="O25" s="0" t="n">
        <v>40.05</v>
      </c>
      <c r="P25" s="0" t="n">
        <v>9185.89</v>
      </c>
      <c r="Q25" s="0" t="n">
        <v>27.12</v>
      </c>
      <c r="R25" s="59" t="n">
        <v>2.551636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 t="n">
        <v>730.6416</v>
      </c>
      <c r="M26" s="0" t="n">
        <v>32.4207</v>
      </c>
      <c r="N26" s="0" t="n">
        <v>38.1699</v>
      </c>
      <c r="O26" s="0" t="n">
        <v>39.1252</v>
      </c>
      <c r="P26" s="0" t="n">
        <v>8706.57</v>
      </c>
      <c r="Q26" s="0" t="n">
        <v>24.93</v>
      </c>
      <c r="R26" s="65" t="n">
        <v>2.41849166666667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 t="n">
        <v>18199.5256</v>
      </c>
      <c r="M27" s="0" t="n">
        <v>38.6105</v>
      </c>
      <c r="N27" s="0" t="n">
        <v>40.1482</v>
      </c>
      <c r="O27" s="0" t="n">
        <v>43.79</v>
      </c>
      <c r="P27" s="0" t="n">
        <v>27725.81</v>
      </c>
      <c r="Q27" s="0" t="n">
        <v>78.79</v>
      </c>
      <c r="R27" s="54" t="n">
        <v>7.70161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 t="n">
        <v>5776.636</v>
      </c>
      <c r="M28" s="0" t="n">
        <v>36.9747</v>
      </c>
      <c r="N28" s="0" t="n">
        <v>39.1994</v>
      </c>
      <c r="O28" s="0" t="n">
        <v>42.053</v>
      </c>
      <c r="P28" s="0" t="n">
        <v>22511.29</v>
      </c>
      <c r="Q28" s="0" t="n">
        <v>56.04</v>
      </c>
      <c r="R28" s="59" t="n">
        <v>6.253136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 t="n">
        <v>2729.4496</v>
      </c>
      <c r="M29" s="0" t="n">
        <v>35.0416</v>
      </c>
      <c r="N29" s="0" t="n">
        <v>38.3883</v>
      </c>
      <c r="O29" s="0" t="n">
        <v>40.4967</v>
      </c>
      <c r="P29" s="0" t="n">
        <v>20327.65</v>
      </c>
      <c r="Q29" s="0" t="n">
        <v>50.28</v>
      </c>
      <c r="R29" s="59" t="n">
        <v>5.64656944444445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 t="n">
        <v>1407.968</v>
      </c>
      <c r="M30" s="0" t="n">
        <v>32.8209</v>
      </c>
      <c r="N30" s="0" t="n">
        <v>37.6773</v>
      </c>
      <c r="O30" s="0" t="n">
        <v>39.3207</v>
      </c>
      <c r="P30" s="0" t="n">
        <v>18955.52</v>
      </c>
      <c r="Q30" s="0" t="n">
        <v>47.85</v>
      </c>
      <c r="R30" s="65" t="n">
        <v>5.265422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 t="n">
        <v>17303.1568</v>
      </c>
      <c r="M31" s="0" t="n">
        <v>39.3157</v>
      </c>
      <c r="N31" s="0" t="n">
        <v>44.0274</v>
      </c>
      <c r="O31" s="0" t="n">
        <v>45.3679</v>
      </c>
      <c r="P31" s="0" t="n">
        <v>32067.54</v>
      </c>
      <c r="Q31" s="0" t="n">
        <v>85.89</v>
      </c>
      <c r="R31" s="54" t="n">
        <v>8.9076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 t="n">
        <v>6140.9248</v>
      </c>
      <c r="M32" s="0" t="n">
        <v>37.623</v>
      </c>
      <c r="N32" s="0" t="n">
        <v>42.7636</v>
      </c>
      <c r="O32" s="0" t="n">
        <v>43.3509</v>
      </c>
      <c r="P32" s="0" t="n">
        <v>26770.79</v>
      </c>
      <c r="Q32" s="0" t="n">
        <v>66.62</v>
      </c>
      <c r="R32" s="59" t="n">
        <v>7.43633055555556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 t="n">
        <v>2907.8048</v>
      </c>
      <c r="M33" s="0" t="n">
        <v>35.7282</v>
      </c>
      <c r="N33" s="0" t="n">
        <v>41.5224</v>
      </c>
      <c r="O33" s="0" t="n">
        <v>41.493</v>
      </c>
      <c r="P33" s="0" t="n">
        <v>23775.42</v>
      </c>
      <c r="Q33" s="0" t="n">
        <v>62.15</v>
      </c>
      <c r="R33" s="59" t="n">
        <v>6.604283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 t="n">
        <v>1541.16</v>
      </c>
      <c r="M34" s="0" t="n">
        <v>33.6717</v>
      </c>
      <c r="N34" s="0" t="n">
        <v>40.5194</v>
      </c>
      <c r="O34" s="0" t="n">
        <v>40.0888</v>
      </c>
      <c r="P34" s="0" t="n">
        <v>21727.85</v>
      </c>
      <c r="Q34" s="0" t="n">
        <v>58.68</v>
      </c>
      <c r="R34" s="65" t="n">
        <v>6.03551388888889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 t="n">
        <v>40086.5152</v>
      </c>
      <c r="M35" s="0" t="n">
        <v>37.5782</v>
      </c>
      <c r="N35" s="0" t="n">
        <v>42.2742</v>
      </c>
      <c r="O35" s="0" t="n">
        <v>44.4325</v>
      </c>
      <c r="P35" s="0" t="n">
        <v>37546.81</v>
      </c>
      <c r="Q35" s="0" t="n">
        <v>120.6</v>
      </c>
      <c r="R35" s="54" t="n">
        <v>10.4296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 t="n">
        <v>7273.0936</v>
      </c>
      <c r="M36" s="0" t="n">
        <v>35.3797</v>
      </c>
      <c r="N36" s="0" t="n">
        <v>40.958</v>
      </c>
      <c r="O36" s="0" t="n">
        <v>43.2538</v>
      </c>
      <c r="P36" s="0" t="n">
        <v>26308.63</v>
      </c>
      <c r="Q36" s="0" t="n">
        <v>78.93</v>
      </c>
      <c r="R36" s="59" t="n">
        <v>7.30795277777778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 t="n">
        <v>2297.7536</v>
      </c>
      <c r="M37" s="0" t="n">
        <v>33.8962</v>
      </c>
      <c r="N37" s="0" t="n">
        <v>39.7178</v>
      </c>
      <c r="O37" s="0" t="n">
        <v>42.1858</v>
      </c>
      <c r="P37" s="0" t="n">
        <v>23262.09</v>
      </c>
      <c r="Q37" s="0" t="n">
        <v>63.19</v>
      </c>
      <c r="R37" s="59" t="n">
        <v>6.461691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 t="n">
        <v>1013.772</v>
      </c>
      <c r="M38" s="0" t="n">
        <v>32.0325</v>
      </c>
      <c r="N38" s="0" t="n">
        <v>38.7443</v>
      </c>
      <c r="O38" s="0" t="n">
        <v>41.2609</v>
      </c>
      <c r="P38" s="0" t="n">
        <v>22190.39</v>
      </c>
      <c r="Q38" s="0" t="n">
        <v>62.08</v>
      </c>
      <c r="R38" s="65" t="n">
        <v>6.16399722222222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 t="n">
        <v>3455.032</v>
      </c>
      <c r="M39" s="0" t="n">
        <v>40.6515</v>
      </c>
      <c r="N39" s="0" t="n">
        <v>43.299</v>
      </c>
      <c r="O39" s="0" t="n">
        <v>43.9308</v>
      </c>
      <c r="P39" s="0" t="n">
        <v>5886.07</v>
      </c>
      <c r="Q39" s="0" t="n">
        <v>15.14</v>
      </c>
      <c r="R39" s="54" t="n">
        <v>1.6350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 t="n">
        <v>1676.2344</v>
      </c>
      <c r="M40" s="0" t="n">
        <v>37.4769</v>
      </c>
      <c r="N40" s="0" t="n">
        <v>40.9395</v>
      </c>
      <c r="O40" s="0" t="n">
        <v>41.1747</v>
      </c>
      <c r="P40" s="0" t="n">
        <v>5098.87</v>
      </c>
      <c r="Q40" s="0" t="n">
        <v>13.22</v>
      </c>
      <c r="R40" s="59" t="n">
        <v>1.41635277777778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 t="n">
        <v>829.1416</v>
      </c>
      <c r="M41" s="0" t="n">
        <v>34.5147</v>
      </c>
      <c r="N41" s="0" t="n">
        <v>38.9891</v>
      </c>
      <c r="O41" s="0" t="n">
        <v>39.0221</v>
      </c>
      <c r="P41" s="0" t="n">
        <v>4480.85</v>
      </c>
      <c r="Q41" s="0" t="n">
        <v>11.84</v>
      </c>
      <c r="R41" s="59" t="n">
        <v>1.24468055555556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 t="n">
        <v>440.4</v>
      </c>
      <c r="M42" s="0" t="n">
        <v>31.9646</v>
      </c>
      <c r="N42" s="0" t="n">
        <v>37.5698</v>
      </c>
      <c r="O42" s="0" t="n">
        <v>37.4187</v>
      </c>
      <c r="P42" s="0" t="n">
        <v>4059.43</v>
      </c>
      <c r="Q42" s="0" t="n">
        <v>10.19</v>
      </c>
      <c r="R42" s="65" t="n">
        <v>1.127619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 t="n">
        <v>3614.14</v>
      </c>
      <c r="M43" s="0" t="n">
        <v>40.3928</v>
      </c>
      <c r="N43" s="0" t="n">
        <v>43.7439</v>
      </c>
      <c r="O43" s="0" t="n">
        <v>45.3332</v>
      </c>
      <c r="P43" s="0" t="n">
        <v>6400.96</v>
      </c>
      <c r="Q43" s="0" t="n">
        <v>17.07</v>
      </c>
      <c r="R43" s="54" t="n">
        <v>1.7780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 t="n">
        <v>1712.6408</v>
      </c>
      <c r="M44" s="0" t="n">
        <v>37.8405</v>
      </c>
      <c r="N44" s="0" t="n">
        <v>41.8329</v>
      </c>
      <c r="O44" s="0" t="n">
        <v>43.0266</v>
      </c>
      <c r="P44" s="0" t="n">
        <v>5581.37</v>
      </c>
      <c r="Q44" s="0" t="n">
        <v>14.41</v>
      </c>
      <c r="R44" s="59" t="n">
        <v>1.55038055555556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 t="n">
        <v>869.4096</v>
      </c>
      <c r="M45" s="0" t="n">
        <v>35.0323</v>
      </c>
      <c r="N45" s="0" t="n">
        <v>40.1667</v>
      </c>
      <c r="O45" s="0" t="n">
        <v>41.1144</v>
      </c>
      <c r="P45" s="0" t="n">
        <v>5053.97</v>
      </c>
      <c r="Q45" s="0" t="n">
        <v>12.98</v>
      </c>
      <c r="R45" s="59" t="n">
        <v>1.40388055555556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 t="n">
        <v>463.0392</v>
      </c>
      <c r="M46" s="0" t="n">
        <v>32.2445</v>
      </c>
      <c r="N46" s="0" t="n">
        <v>38.8444</v>
      </c>
      <c r="O46" s="0" t="n">
        <v>39.6957</v>
      </c>
      <c r="P46" s="0" t="n">
        <v>4736.56</v>
      </c>
      <c r="Q46" s="0" t="n">
        <v>12.57</v>
      </c>
      <c r="R46" s="65" t="n">
        <v>1.31571111111111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 t="n">
        <v>6817.5536</v>
      </c>
      <c r="M47" s="0" t="n">
        <v>38.5297</v>
      </c>
      <c r="N47" s="0" t="n">
        <v>41.6145</v>
      </c>
      <c r="O47" s="0" t="n">
        <v>42.6545</v>
      </c>
      <c r="P47" s="0" t="n">
        <v>6251.01</v>
      </c>
      <c r="Q47" s="0" t="n">
        <v>19.6</v>
      </c>
      <c r="R47" s="54" t="n">
        <v>1.7363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 t="n">
        <v>3120.9056</v>
      </c>
      <c r="M48" s="0" t="n">
        <v>34.9809</v>
      </c>
      <c r="N48" s="0" t="n">
        <v>39.0207</v>
      </c>
      <c r="O48" s="0" t="n">
        <v>39.9505</v>
      </c>
      <c r="P48" s="0" t="n">
        <v>5183.88</v>
      </c>
      <c r="Q48" s="0" t="n">
        <v>15.67</v>
      </c>
      <c r="R48" s="59" t="n">
        <v>1.43996666666667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 t="n">
        <v>1477.772</v>
      </c>
      <c r="M49" s="0" t="n">
        <v>31.7045</v>
      </c>
      <c r="N49" s="0" t="n">
        <v>37.1523</v>
      </c>
      <c r="O49" s="0" t="n">
        <v>37.991</v>
      </c>
      <c r="P49" s="0" t="n">
        <v>4516.01</v>
      </c>
      <c r="Q49" s="0" t="n">
        <v>13.29</v>
      </c>
      <c r="R49" s="59" t="n">
        <v>1.25444722222222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 t="n">
        <v>704.0144</v>
      </c>
      <c r="M50" s="0" t="n">
        <v>28.6847</v>
      </c>
      <c r="N50" s="0" t="n">
        <v>35.8816</v>
      </c>
      <c r="O50" s="0" t="n">
        <v>36.5998</v>
      </c>
      <c r="P50" s="0" t="n">
        <v>4082.58</v>
      </c>
      <c r="Q50" s="0" t="n">
        <v>11.32</v>
      </c>
      <c r="R50" s="65" t="n">
        <v>1.13405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 t="n">
        <v>4829.1952</v>
      </c>
      <c r="M51" s="0" t="n">
        <v>39.2227</v>
      </c>
      <c r="N51" s="0" t="n">
        <v>41.5738</v>
      </c>
      <c r="O51" s="0" t="n">
        <v>43.0345</v>
      </c>
      <c r="P51" s="0" t="n">
        <v>4704.52</v>
      </c>
      <c r="Q51" s="0" t="n">
        <v>12.75</v>
      </c>
      <c r="R51" s="54" t="n">
        <v>1.3068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 t="n">
        <v>2044.7344</v>
      </c>
      <c r="M52" s="0" t="n">
        <v>35.9634</v>
      </c>
      <c r="N52" s="0" t="n">
        <v>39.2558</v>
      </c>
      <c r="O52" s="0" t="n">
        <v>40.8448</v>
      </c>
      <c r="P52" s="0" t="n">
        <v>3909.95</v>
      </c>
      <c r="Q52" s="0" t="n">
        <v>9.94</v>
      </c>
      <c r="R52" s="59" t="n">
        <v>1.086097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 t="n">
        <v>957.7608</v>
      </c>
      <c r="M53" s="0" t="n">
        <v>33.0639</v>
      </c>
      <c r="N53" s="0" t="n">
        <v>37.3975</v>
      </c>
      <c r="O53" s="0" t="n">
        <v>39.131</v>
      </c>
      <c r="P53" s="0" t="n">
        <v>3325.84</v>
      </c>
      <c r="Q53" s="0" t="n">
        <v>8.01</v>
      </c>
      <c r="R53" s="59" t="n">
        <v>0.923844444444445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 t="n">
        <v>472.3008</v>
      </c>
      <c r="M54" s="0" t="n">
        <v>30.3901</v>
      </c>
      <c r="N54" s="0" t="n">
        <v>36.1094</v>
      </c>
      <c r="O54" s="0" t="n">
        <v>37.8272</v>
      </c>
      <c r="P54" s="0" t="n">
        <v>2907.31</v>
      </c>
      <c r="Q54" s="0" t="n">
        <v>7.08</v>
      </c>
      <c r="R54" s="65" t="n">
        <v>0.807586111111111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 t="n">
        <v>1508.8424</v>
      </c>
      <c r="M55" s="0" t="n">
        <v>40.9182</v>
      </c>
      <c r="N55" s="0" t="n">
        <v>44.1842</v>
      </c>
      <c r="O55" s="0" t="n">
        <v>43.291</v>
      </c>
      <c r="P55" s="0" t="n">
        <v>1658.16</v>
      </c>
      <c r="Q55" s="0" t="n">
        <v>4.39</v>
      </c>
      <c r="R55" s="54" t="n">
        <v>0.460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 t="n">
        <v>759.1976</v>
      </c>
      <c r="M56" s="0" t="n">
        <v>37.0798</v>
      </c>
      <c r="N56" s="0" t="n">
        <v>41.5712</v>
      </c>
      <c r="O56" s="0" t="n">
        <v>40.2977</v>
      </c>
      <c r="P56" s="0" t="n">
        <v>1465.86</v>
      </c>
      <c r="Q56" s="0" t="n">
        <v>3.65</v>
      </c>
      <c r="R56" s="59" t="n">
        <v>0.407183333333333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 t="n">
        <v>378.3488</v>
      </c>
      <c r="M57" s="0" t="n">
        <v>33.6724</v>
      </c>
      <c r="N57" s="0" t="n">
        <v>39.5793</v>
      </c>
      <c r="O57" s="0" t="n">
        <v>38.0143</v>
      </c>
      <c r="P57" s="0" t="n">
        <v>1297.27</v>
      </c>
      <c r="Q57" s="0" t="n">
        <v>3.39</v>
      </c>
      <c r="R57" s="59" t="n">
        <v>0.360352777777778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 t="n">
        <v>197.4128</v>
      </c>
      <c r="M58" s="0" t="n">
        <v>30.8372</v>
      </c>
      <c r="N58" s="0" t="n">
        <v>38.0759</v>
      </c>
      <c r="O58" s="0" t="n">
        <v>36.356</v>
      </c>
      <c r="P58" s="0" t="n">
        <v>1156.24</v>
      </c>
      <c r="Q58" s="0" t="n">
        <v>3.18</v>
      </c>
      <c r="R58" s="65" t="n">
        <v>0.321177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 t="n">
        <v>1613.7376</v>
      </c>
      <c r="M59" s="0" t="n">
        <v>38.2665</v>
      </c>
      <c r="N59" s="0" t="n">
        <v>43.2448</v>
      </c>
      <c r="O59" s="0" t="n">
        <v>44.3358</v>
      </c>
      <c r="P59" s="0" t="n">
        <v>1748.3</v>
      </c>
      <c r="Q59" s="0" t="n">
        <v>5.7</v>
      </c>
      <c r="R59" s="54" t="n">
        <v>0.4856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 t="n">
        <v>626.6248</v>
      </c>
      <c r="M60" s="0" t="n">
        <v>34.9888</v>
      </c>
      <c r="N60" s="0" t="n">
        <v>41.1</v>
      </c>
      <c r="O60" s="0" t="n">
        <v>42.1368</v>
      </c>
      <c r="P60" s="0" t="n">
        <v>1401.46</v>
      </c>
      <c r="Q60" s="0" t="n">
        <v>4.65</v>
      </c>
      <c r="R60" s="59" t="n">
        <v>0.389294444444444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 t="n">
        <v>281.4328</v>
      </c>
      <c r="M61" s="0" t="n">
        <v>32.0515</v>
      </c>
      <c r="N61" s="0" t="n">
        <v>39.5994</v>
      </c>
      <c r="O61" s="0" t="n">
        <v>40.5675</v>
      </c>
      <c r="P61" s="0" t="n">
        <v>1230.13</v>
      </c>
      <c r="Q61" s="0" t="n">
        <v>3.91</v>
      </c>
      <c r="R61" s="59" t="n">
        <v>0.341702777777778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 t="n">
        <v>140.6368</v>
      </c>
      <c r="M62" s="0" t="n">
        <v>29.1568</v>
      </c>
      <c r="N62" s="0" t="n">
        <v>38.5321</v>
      </c>
      <c r="O62" s="0" t="n">
        <v>39.3139</v>
      </c>
      <c r="P62" s="0" t="n">
        <v>1165.27</v>
      </c>
      <c r="Q62" s="0" t="n">
        <v>3.54</v>
      </c>
      <c r="R62" s="65" t="n">
        <v>0.3236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 t="n">
        <v>1647.8528</v>
      </c>
      <c r="M63" s="0" t="n">
        <v>38.449</v>
      </c>
      <c r="N63" s="0" t="n">
        <v>41.4334</v>
      </c>
      <c r="O63" s="0" t="n">
        <v>42.3823</v>
      </c>
      <c r="P63" s="0" t="n">
        <v>1464.2</v>
      </c>
      <c r="Q63" s="0" t="n">
        <v>4.6</v>
      </c>
      <c r="R63" s="54" t="n">
        <v>0.4067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 t="n">
        <v>757.8976</v>
      </c>
      <c r="M64" s="0" t="n">
        <v>35.0104</v>
      </c>
      <c r="N64" s="0" t="n">
        <v>38.8063</v>
      </c>
      <c r="O64" s="0" t="n">
        <v>39.5506</v>
      </c>
      <c r="P64" s="0" t="n">
        <v>1232.77</v>
      </c>
      <c r="Q64" s="0" t="n">
        <v>3.61</v>
      </c>
      <c r="R64" s="59" t="n">
        <v>0.342436111111111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 t="n">
        <v>355.7096</v>
      </c>
      <c r="M65" s="0" t="n">
        <v>31.718</v>
      </c>
      <c r="N65" s="0" t="n">
        <v>36.8165</v>
      </c>
      <c r="O65" s="0" t="n">
        <v>37.5017</v>
      </c>
      <c r="P65" s="0" t="n">
        <v>1081.15</v>
      </c>
      <c r="Q65" s="0" t="n">
        <v>3.23</v>
      </c>
      <c r="R65" s="59" t="n">
        <v>0.300319444444444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 t="n">
        <v>166.0624</v>
      </c>
      <c r="M66" s="0" t="n">
        <v>28.7614</v>
      </c>
      <c r="N66" s="0" t="n">
        <v>35.4586</v>
      </c>
      <c r="O66" s="0" t="n">
        <v>36.0649</v>
      </c>
      <c r="P66" s="0" t="n">
        <v>980.33</v>
      </c>
      <c r="Q66" s="0" t="n">
        <v>2.72</v>
      </c>
      <c r="R66" s="65" t="n">
        <v>0.272313888888889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 t="n">
        <v>1206.3584</v>
      </c>
      <c r="M67" s="0" t="n">
        <v>39.6664</v>
      </c>
      <c r="N67" s="0" t="n">
        <v>41.7004</v>
      </c>
      <c r="O67" s="0" t="n">
        <v>42.7763</v>
      </c>
      <c r="P67" s="0" t="n">
        <v>1140.7</v>
      </c>
      <c r="Q67" s="0" t="n">
        <v>3.11</v>
      </c>
      <c r="R67" s="54" t="n">
        <v>0.3168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 t="n">
        <v>593.3128</v>
      </c>
      <c r="M68" s="0" t="n">
        <v>35.8721</v>
      </c>
      <c r="N68" s="0" t="n">
        <v>38.9806</v>
      </c>
      <c r="O68" s="0" t="n">
        <v>40.2073</v>
      </c>
      <c r="P68" s="0" t="n">
        <v>979.19</v>
      </c>
      <c r="Q68" s="0" t="n">
        <v>2.59</v>
      </c>
      <c r="R68" s="59" t="n">
        <v>0.271997222222222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 t="n">
        <v>289.4544</v>
      </c>
      <c r="M69" s="0" t="n">
        <v>32.4282</v>
      </c>
      <c r="N69" s="0" t="n">
        <v>37.0386</v>
      </c>
      <c r="O69" s="0" t="n">
        <v>38.2417</v>
      </c>
      <c r="P69" s="0" t="n">
        <v>840.81</v>
      </c>
      <c r="Q69" s="0" t="n">
        <v>2.18</v>
      </c>
      <c r="R69" s="59" t="n">
        <v>0.233558333333333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 t="n">
        <v>143.3216</v>
      </c>
      <c r="M70" s="0" t="n">
        <v>29.6089</v>
      </c>
      <c r="N70" s="0" t="n">
        <v>35.6366</v>
      </c>
      <c r="O70" s="0" t="n">
        <v>36.733</v>
      </c>
      <c r="P70" s="0" t="n">
        <v>732.55</v>
      </c>
      <c r="Q70" s="0" t="n">
        <v>1.91</v>
      </c>
      <c r="R70" s="65" t="n">
        <v>0.203486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 t="n">
        <v>3596.576</v>
      </c>
      <c r="M83" s="0" t="n">
        <v>40.7846</v>
      </c>
      <c r="N83" s="0" t="n">
        <v>43.2213</v>
      </c>
      <c r="O83" s="0" t="n">
        <v>43.8017</v>
      </c>
      <c r="P83" s="0" t="n">
        <v>5818.98</v>
      </c>
      <c r="Q83" s="0" t="n">
        <v>15.84</v>
      </c>
      <c r="R83" s="54" t="n">
        <v>1.6163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 t="n">
        <v>1785.7384</v>
      </c>
      <c r="M84" s="0" t="n">
        <v>37.5094</v>
      </c>
      <c r="N84" s="0" t="n">
        <v>40.5824</v>
      </c>
      <c r="O84" s="0" t="n">
        <v>40.8152</v>
      </c>
      <c r="P84" s="0" t="n">
        <v>5059.21</v>
      </c>
      <c r="Q84" s="0" t="n">
        <v>12.58</v>
      </c>
      <c r="R84" s="59" t="n">
        <v>1.40533611111111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 t="n">
        <v>902.652</v>
      </c>
      <c r="M85" s="0" t="n">
        <v>34.4343</v>
      </c>
      <c r="N85" s="0" t="n">
        <v>38.3733</v>
      </c>
      <c r="O85" s="0" t="n">
        <v>38.4293</v>
      </c>
      <c r="P85" s="0" t="n">
        <v>4443.69</v>
      </c>
      <c r="Q85" s="0" t="n">
        <v>11.01</v>
      </c>
      <c r="R85" s="59" t="n">
        <v>1.23435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 t="n">
        <v>486.2704</v>
      </c>
      <c r="M86" s="0" t="n">
        <v>31.7239</v>
      </c>
      <c r="N86" s="0" t="n">
        <v>36.7774</v>
      </c>
      <c r="O86" s="0" t="n">
        <v>36.7013</v>
      </c>
      <c r="P86" s="0" t="n">
        <v>4013.95</v>
      </c>
      <c r="Q86" s="0" t="n">
        <v>9.9</v>
      </c>
      <c r="R86" s="65" t="n">
        <v>1.11498611111111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 t="n">
        <v>5465.3088</v>
      </c>
      <c r="M87" s="0" t="n">
        <v>42.5201</v>
      </c>
      <c r="N87" s="0" t="n">
        <v>45.9285</v>
      </c>
      <c r="O87" s="0" t="n">
        <v>45.9325</v>
      </c>
      <c r="P87" s="75" t="n">
        <v>12710.97</v>
      </c>
      <c r="Q87" s="75" t="n">
        <v>29.27</v>
      </c>
      <c r="R87" s="54" t="n">
        <v>3.5308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 t="n">
        <v>2814.1838</v>
      </c>
      <c r="M88" s="0" t="n">
        <v>38.4599</v>
      </c>
      <c r="N88" s="0" t="n">
        <v>43.121</v>
      </c>
      <c r="O88" s="0" t="n">
        <v>42.9578</v>
      </c>
      <c r="P88" s="77" t="n">
        <v>10756.46</v>
      </c>
      <c r="Q88" s="77" t="n">
        <v>25.48</v>
      </c>
      <c r="R88" s="59" t="n">
        <v>2.98790555555556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 t="n">
        <v>1392.1277</v>
      </c>
      <c r="M89" s="0" t="n">
        <v>34.7145</v>
      </c>
      <c r="N89" s="0" t="n">
        <v>40.9873</v>
      </c>
      <c r="O89" s="0" t="n">
        <v>40.5256</v>
      </c>
      <c r="P89" s="77" t="n">
        <v>9054.55</v>
      </c>
      <c r="Q89" s="77" t="n">
        <v>22.19</v>
      </c>
      <c r="R89" s="59" t="n">
        <v>2.515152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 t="n">
        <v>702.1152</v>
      </c>
      <c r="M90" s="0" t="n">
        <v>31.6061</v>
      </c>
      <c r="N90" s="0" t="n">
        <v>39.4551</v>
      </c>
      <c r="O90" s="0" t="n">
        <v>38.6259</v>
      </c>
      <c r="P90" s="79" t="n">
        <v>7932.19</v>
      </c>
      <c r="Q90" s="79" t="n">
        <v>20.34</v>
      </c>
      <c r="R90" s="65" t="n">
        <v>2.2033861111111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 t="n">
        <v>1502.9128</v>
      </c>
      <c r="M91" s="0" t="n">
        <v>47.658</v>
      </c>
      <c r="N91" s="0" t="n">
        <v>45.7399</v>
      </c>
      <c r="O91" s="0" t="n">
        <v>45.8414</v>
      </c>
      <c r="P91" s="75" t="n">
        <v>4334.29</v>
      </c>
      <c r="Q91" s="75" t="n">
        <v>11.78</v>
      </c>
      <c r="R91" s="54" t="n">
        <v>1.20396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 t="n">
        <v>1129.1104</v>
      </c>
      <c r="M92" s="0" t="n">
        <v>43.1844</v>
      </c>
      <c r="N92" s="0" t="n">
        <v>41.693</v>
      </c>
      <c r="O92" s="0" t="n">
        <v>41.9384</v>
      </c>
      <c r="P92" s="77" t="n">
        <v>4266.36</v>
      </c>
      <c r="Q92" s="77" t="n">
        <v>11.81</v>
      </c>
      <c r="R92" s="59" t="n">
        <v>1.185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 t="n">
        <v>847.524</v>
      </c>
      <c r="M93" s="0" t="n">
        <v>38.3909</v>
      </c>
      <c r="N93" s="0" t="n">
        <v>39.4541</v>
      </c>
      <c r="O93" s="0" t="n">
        <v>39.8523</v>
      </c>
      <c r="P93" s="77" t="n">
        <v>4235.24</v>
      </c>
      <c r="Q93" s="77" t="n">
        <v>11.69</v>
      </c>
      <c r="R93" s="59" t="n">
        <v>1.176455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 t="n">
        <v>614.3992</v>
      </c>
      <c r="M94" s="0" t="n">
        <v>33.4359</v>
      </c>
      <c r="N94" s="0" t="n">
        <v>38.1418</v>
      </c>
      <c r="O94" s="0" t="n">
        <v>38.4129</v>
      </c>
      <c r="P94" s="79" t="n">
        <v>4210.89</v>
      </c>
      <c r="Q94" s="79" t="n">
        <v>11.36</v>
      </c>
      <c r="R94" s="65" t="n">
        <v>1.169691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 t="n">
        <v>844.1091</v>
      </c>
      <c r="M95" s="0" t="n">
        <v>50.3248</v>
      </c>
      <c r="N95" s="0" t="n">
        <v>53.2911</v>
      </c>
      <c r="O95" s="0" t="n">
        <v>54.2562</v>
      </c>
      <c r="P95" s="75" t="n">
        <v>7755.36</v>
      </c>
      <c r="Q95" s="75" t="n">
        <v>22.84</v>
      </c>
      <c r="R95" s="54" t="n">
        <v>2.1542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 t="n">
        <v>526.8493</v>
      </c>
      <c r="M96" s="0" t="n">
        <v>46.4092</v>
      </c>
      <c r="N96" s="0" t="n">
        <v>50.1876</v>
      </c>
      <c r="O96" s="0" t="n">
        <v>51.2495</v>
      </c>
      <c r="P96" s="77" t="n">
        <v>7520.48</v>
      </c>
      <c r="Q96" s="77" t="n">
        <v>20.96</v>
      </c>
      <c r="R96" s="59" t="n">
        <v>2.08902222222222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 t="n">
        <v>338.5152</v>
      </c>
      <c r="M97" s="0" t="n">
        <v>42.7265</v>
      </c>
      <c r="N97" s="0" t="n">
        <v>47.7835</v>
      </c>
      <c r="O97" s="0" t="n">
        <v>48.9227</v>
      </c>
      <c r="P97" s="77" t="n">
        <v>7271.08</v>
      </c>
      <c r="Q97" s="77" t="n">
        <v>22.55</v>
      </c>
      <c r="R97" s="59" t="n">
        <v>2.01974444444444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 t="n">
        <v>223.9299</v>
      </c>
      <c r="M98" s="0" t="n">
        <v>39.0386</v>
      </c>
      <c r="N98" s="0" t="n">
        <v>45.9738</v>
      </c>
      <c r="O98" s="0" t="n">
        <v>47.2485</v>
      </c>
      <c r="P98" s="79" t="n">
        <v>7159.5</v>
      </c>
      <c r="Q98" s="79" t="n">
        <v>20.98</v>
      </c>
      <c r="R98" s="65" t="n">
        <v>1.988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n">
        <f aca="false">GEOMEAN(Q3:Q98)</f>
        <v>19.051638081028</v>
      </c>
      <c r="R106" s="80" t="n">
        <f aca="false">GEOMEAN(R3:R98)</f>
        <v>1.9335909602063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27388291720251</v>
      </c>
      <c r="R107" s="81" t="n">
        <f aca="false">R106/J106</f>
        <v>0.89401699825396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.745763888888889</v>
      </c>
      <c r="R108" s="80" t="n">
        <f aca="false">SUM(R3:R98)</f>
        <v>272.51554722222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n">
        <f aca="false">GEOMEAN(Q3:Q70)</f>
        <v>19.7033326847812</v>
      </c>
      <c r="R113" s="80" t="n">
        <f aca="false">GEOMEAN(R3:R70)</f>
        <v>1.9846533611318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25066648919436</v>
      </c>
      <c r="R114" s="81" t="n">
        <f aca="false">R113/J113</f>
        <v>0.8942312152081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360374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