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9315"/>
        <c:axId val="8776893"/>
      </c:scatterChart>
      <c:valAx>
        <c:axId val="940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3"/>
        <c:crossesAt val="0"/>
        <c:crossBetween val="midCat"/>
      </c:valAx>
      <c:valAx>
        <c:axId val="8776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14047"/>
        <c:axId val="6231354"/>
      </c:scatterChart>
      <c:valAx>
        <c:axId val="7781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4"/>
        <c:crossesAt val="0"/>
        <c:crossBetween val="midCat"/>
      </c:valAx>
      <c:valAx>
        <c:axId val="62313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998894"/>
        <c:axId val="21645340"/>
      </c:scatterChart>
      <c:valAx>
        <c:axId val="7099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40"/>
        <c:crossesAt val="0"/>
        <c:crossBetween val="midCat"/>
      </c:valAx>
      <c:valAx>
        <c:axId val="216453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82396"/>
        <c:axId val="39534403"/>
      </c:scatterChart>
      <c:valAx>
        <c:axId val="664823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03"/>
        <c:crossesAt val="0"/>
        <c:crossBetween val="midCat"/>
      </c:valAx>
      <c:valAx>
        <c:axId val="395344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4627839006101</v>
      </c>
      <c r="D12" s="25"/>
      <c r="E12" s="25"/>
      <c r="F12" s="25" t="n">
        <f aca="false">'AI-HE10'!R114</f>
        <v>1.2839498238800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920271644614</v>
      </c>
      <c r="D13" s="26"/>
      <c r="E13" s="26"/>
      <c r="F13" s="26" t="n">
        <f aca="false">'AI-HE10'!Q114</f>
        <v>1.44282867850623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v>6.16707222222222</v>
      </c>
      <c r="L19" s="0" t="n">
        <v>5183.1664</v>
      </c>
      <c r="M19" s="0" t="n">
        <v>41.8652</v>
      </c>
      <c r="N19" s="0" t="n">
        <v>43.363</v>
      </c>
      <c r="O19" s="0" t="n">
        <v>44.9288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v>5.24747777777778</v>
      </c>
      <c r="L20" s="0" t="n">
        <v>2427.8448</v>
      </c>
      <c r="M20" s="0" t="n">
        <v>39.8117</v>
      </c>
      <c r="N20" s="0" t="n">
        <v>41.7539</v>
      </c>
      <c r="O20" s="0" t="n">
        <v>42.9044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v>4.71003055555556</v>
      </c>
      <c r="L21" s="0" t="n">
        <v>1178.788</v>
      </c>
      <c r="M21" s="0" t="n">
        <v>37.213</v>
      </c>
      <c r="N21" s="0" t="n">
        <v>40.5337</v>
      </c>
      <c r="O21" s="0" t="n">
        <v>41.645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v>4.57382222222222</v>
      </c>
      <c r="L22" s="0" t="n">
        <v>587.8224</v>
      </c>
      <c r="M22" s="0" t="n">
        <v>34.5681</v>
      </c>
      <c r="N22" s="0" t="n">
        <v>39.6539</v>
      </c>
      <c r="O22" s="0" t="n">
        <v>40.836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v>5.678225</v>
      </c>
      <c r="L23" s="0" t="n">
        <v>7863.2888</v>
      </c>
      <c r="M23" s="0" t="n">
        <v>39.9894</v>
      </c>
      <c r="N23" s="0" t="n">
        <v>42.0181</v>
      </c>
      <c r="O23" s="0" t="n">
        <v>43.1559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v>4.76473611111111</v>
      </c>
      <c r="L24" s="0" t="n">
        <v>3177.396</v>
      </c>
      <c r="M24" s="0" t="n">
        <v>37.0589</v>
      </c>
      <c r="N24" s="0" t="n">
        <v>39.8826</v>
      </c>
      <c r="O24" s="0" t="n">
        <v>40.8697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v>4.19518888888889</v>
      </c>
      <c r="L25" s="0" t="n">
        <v>1357.2768</v>
      </c>
      <c r="M25" s="0" t="n">
        <v>34.2218</v>
      </c>
      <c r="N25" s="0" t="n">
        <v>38.2883</v>
      </c>
      <c r="O25" s="0" t="n">
        <v>39.4853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v>4.18623888888889</v>
      </c>
      <c r="L26" s="0" t="n">
        <v>597.619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v>12.0402083333333</v>
      </c>
      <c r="L27" s="0" t="n">
        <v>20030.3216</v>
      </c>
      <c r="M27" s="0" t="n">
        <v>38.7636</v>
      </c>
      <c r="N27" s="0" t="n">
        <v>40.0902</v>
      </c>
      <c r="O27" s="0" t="n">
        <v>43.4548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v>9.71544166666667</v>
      </c>
      <c r="L28" s="0" t="n">
        <v>5788.904</v>
      </c>
      <c r="M28" s="0" t="n">
        <v>36.7944</v>
      </c>
      <c r="N28" s="0" t="n">
        <v>38.9243</v>
      </c>
      <c r="O28" s="0" t="n">
        <v>41.4376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v>9.41374444444445</v>
      </c>
      <c r="L29" s="0" t="n">
        <v>2651.0352</v>
      </c>
      <c r="M29" s="0" t="n">
        <v>34.6377</v>
      </c>
      <c r="N29" s="0" t="n">
        <v>38.0072</v>
      </c>
      <c r="O29" s="0" t="n">
        <v>39.817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v>8.63770277777778</v>
      </c>
      <c r="L30" s="0" t="n">
        <v>1326.4616</v>
      </c>
      <c r="M30" s="0" t="n">
        <v>32.3154</v>
      </c>
      <c r="N30" s="0" t="n">
        <v>37.2656</v>
      </c>
      <c r="O30" s="0" t="n">
        <v>38.6399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v>14.383925</v>
      </c>
      <c r="L31" s="0" t="n">
        <v>19593.7936</v>
      </c>
      <c r="M31" s="0" t="n">
        <v>39.5156</v>
      </c>
      <c r="N31" s="0" t="n">
        <v>43.8112</v>
      </c>
      <c r="O31" s="0" t="n">
        <v>45.0928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v>11.4351333333333</v>
      </c>
      <c r="L32" s="0" t="n">
        <v>6823.4824</v>
      </c>
      <c r="M32" s="0" t="n">
        <v>37.617</v>
      </c>
      <c r="N32" s="0" t="n">
        <v>42.4016</v>
      </c>
      <c r="O32" s="0" t="n">
        <v>42.9075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v>10.1342083333333</v>
      </c>
      <c r="L33" s="0" t="n">
        <v>3225.1016</v>
      </c>
      <c r="M33" s="0" t="n">
        <v>35.6241</v>
      </c>
      <c r="N33" s="0" t="n">
        <v>41.1119</v>
      </c>
      <c r="O33" s="0" t="n">
        <v>41.0133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v>9.10971111111111</v>
      </c>
      <c r="L34" s="0" t="n">
        <v>1671.5416</v>
      </c>
      <c r="M34" s="0" t="n">
        <v>33.4615</v>
      </c>
      <c r="N34" s="0" t="n">
        <v>40.07</v>
      </c>
      <c r="O34" s="0" t="n">
        <v>39.574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v>16.6847416666667</v>
      </c>
      <c r="L35" s="0" t="n">
        <v>53776.2152</v>
      </c>
      <c r="M35" s="0" t="n">
        <v>38.3107</v>
      </c>
      <c r="N35" s="0" t="n">
        <v>41.9853</v>
      </c>
      <c r="O35" s="0" t="n">
        <v>44.1665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v>11.2073277777778</v>
      </c>
      <c r="L36" s="0" t="n">
        <v>7543.8408</v>
      </c>
      <c r="M36" s="0" t="n">
        <v>35.4347</v>
      </c>
      <c r="N36" s="0" t="n">
        <v>40.5179</v>
      </c>
      <c r="O36" s="0" t="n">
        <v>42.934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v>9.72671666666667</v>
      </c>
      <c r="L37" s="0" t="n">
        <v>2060.2392</v>
      </c>
      <c r="M37" s="0" t="n">
        <v>33.6285</v>
      </c>
      <c r="N37" s="0" t="n">
        <v>39.2723</v>
      </c>
      <c r="O37" s="0" t="n">
        <v>41.8707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v>9.89407777777778</v>
      </c>
      <c r="L38" s="0" t="n">
        <v>828.2896</v>
      </c>
      <c r="M38" s="0" t="n">
        <v>31.4278</v>
      </c>
      <c r="N38" s="0" t="n">
        <v>38.3661</v>
      </c>
      <c r="O38" s="0" t="n">
        <v>41.009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v>2.53096666666667</v>
      </c>
      <c r="L39" s="0" t="n">
        <v>3632.4272</v>
      </c>
      <c r="M39" s="0" t="n">
        <v>40.419</v>
      </c>
      <c r="N39" s="0" t="n">
        <v>42.7721</v>
      </c>
      <c r="O39" s="0" t="n">
        <v>43.2684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v>2.16488888888889</v>
      </c>
      <c r="L40" s="0" t="n">
        <v>1730.8088</v>
      </c>
      <c r="M40" s="0" t="n">
        <v>37.1784</v>
      </c>
      <c r="N40" s="0" t="n">
        <v>40.0384</v>
      </c>
      <c r="O40" s="0" t="n">
        <v>40.2875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v>1.88873055555556</v>
      </c>
      <c r="L41" s="0" t="n">
        <v>835.7968</v>
      </c>
      <c r="M41" s="0" t="n">
        <v>34.2562</v>
      </c>
      <c r="N41" s="0" t="n">
        <v>38.073</v>
      </c>
      <c r="O41" s="0" t="n">
        <v>38.1962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v>1.70253333333333</v>
      </c>
      <c r="L42" s="0" t="n">
        <v>432.4568</v>
      </c>
      <c r="M42" s="0" t="n">
        <v>31.7282</v>
      </c>
      <c r="N42" s="0" t="n">
        <v>36.839</v>
      </c>
      <c r="O42" s="0" t="n">
        <v>36.6035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v>2.83869166666667</v>
      </c>
      <c r="L43" s="0" t="n">
        <v>4116.8552</v>
      </c>
      <c r="M43" s="0" t="n">
        <v>40.2549</v>
      </c>
      <c r="N43" s="0" t="n">
        <v>43.1779</v>
      </c>
      <c r="O43" s="0" t="n">
        <v>44.586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v>2.4246</v>
      </c>
      <c r="L44" s="0" t="n">
        <v>1867.7216</v>
      </c>
      <c r="M44" s="0" t="n">
        <v>37.3799</v>
      </c>
      <c r="N44" s="0" t="n">
        <v>41.0605</v>
      </c>
      <c r="O44" s="0" t="n">
        <v>42.137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v>2.14498333333333</v>
      </c>
      <c r="L45" s="0" t="n">
        <v>915.2152</v>
      </c>
      <c r="M45" s="0" t="n">
        <v>34.3737</v>
      </c>
      <c r="N45" s="0" t="n">
        <v>39.3431</v>
      </c>
      <c r="O45" s="0" t="n">
        <v>40.1991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v>1.96610277777778</v>
      </c>
      <c r="L46" s="0" t="n">
        <v>469.468</v>
      </c>
      <c r="M46" s="0" t="n">
        <v>31.4511</v>
      </c>
      <c r="N46" s="0" t="n">
        <v>38.0609</v>
      </c>
      <c r="O46" s="0" t="n">
        <v>38.7943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v>2.82076666666667</v>
      </c>
      <c r="L47" s="0" t="n">
        <v>7925.9264</v>
      </c>
      <c r="M47" s="0" t="n">
        <v>38.4544</v>
      </c>
      <c r="N47" s="0" t="n">
        <v>41.0491</v>
      </c>
      <c r="O47" s="0" t="n">
        <v>41.9663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v>2.34832222222222</v>
      </c>
      <c r="L48" s="0" t="n">
        <v>3420.7872</v>
      </c>
      <c r="M48" s="0" t="n">
        <v>34.5949</v>
      </c>
      <c r="N48" s="0" t="n">
        <v>38.2829</v>
      </c>
      <c r="O48" s="0" t="n">
        <v>39.0856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v>1.9946</v>
      </c>
      <c r="L49" s="0" t="n">
        <v>1504.8616</v>
      </c>
      <c r="M49" s="0" t="n">
        <v>31.0872</v>
      </c>
      <c r="N49" s="0" t="n">
        <v>36.3322</v>
      </c>
      <c r="O49" s="0" t="n">
        <v>37.129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v>1.737325</v>
      </c>
      <c r="L50" s="0" t="n">
        <v>656.7584</v>
      </c>
      <c r="M50" s="0" t="n">
        <v>27.8451</v>
      </c>
      <c r="N50" s="0" t="n">
        <v>35.032</v>
      </c>
      <c r="O50" s="0" t="n">
        <v>35.8491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v>2.08977777777778</v>
      </c>
      <c r="L51" s="0" t="n">
        <v>5767.7744</v>
      </c>
      <c r="M51" s="0" t="n">
        <v>40.017</v>
      </c>
      <c r="N51" s="0" t="n">
        <v>41.4274</v>
      </c>
      <c r="O51" s="0" t="n">
        <v>42.7909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v>1.75106388888889</v>
      </c>
      <c r="L52" s="0" t="n">
        <v>2291.8128</v>
      </c>
      <c r="M52" s="0" t="n">
        <v>36.2859</v>
      </c>
      <c r="N52" s="0" t="n">
        <v>38.7888</v>
      </c>
      <c r="O52" s="0" t="n">
        <v>40.3692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v>1.55620555555556</v>
      </c>
      <c r="L53" s="0" t="n">
        <v>1014.8296</v>
      </c>
      <c r="M53" s="0" t="n">
        <v>33.0837</v>
      </c>
      <c r="N53" s="0" t="n">
        <v>36.8909</v>
      </c>
      <c r="O53" s="0" t="n">
        <v>38.5893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v>1.32123888888889</v>
      </c>
      <c r="L54" s="0" t="n">
        <v>465.1176</v>
      </c>
      <c r="M54" s="0" t="n">
        <v>30.1788</v>
      </c>
      <c r="N54" s="0" t="n">
        <v>35.6199</v>
      </c>
      <c r="O54" s="0" t="n">
        <v>37.3159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v>0.746727777777778</v>
      </c>
      <c r="L55" s="0" t="n">
        <v>1718.356</v>
      </c>
      <c r="M55" s="0" t="n">
        <v>41.0686</v>
      </c>
      <c r="N55" s="0" t="n">
        <v>43.6205</v>
      </c>
      <c r="O55" s="0" t="n">
        <v>43.0157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v>0.603944444444444</v>
      </c>
      <c r="L56" s="0" t="n">
        <v>861.6104</v>
      </c>
      <c r="M56" s="0" t="n">
        <v>37.122</v>
      </c>
      <c r="N56" s="0" t="n">
        <v>40.8581</v>
      </c>
      <c r="O56" s="0" t="n">
        <v>39.7605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v>0.538563888888889</v>
      </c>
      <c r="L57" s="0" t="n">
        <v>423.2256</v>
      </c>
      <c r="M57" s="0" t="n">
        <v>33.5983</v>
      </c>
      <c r="N57" s="0" t="n">
        <v>38.8384</v>
      </c>
      <c r="O57" s="0" t="n">
        <v>37.463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v>0.478530555555556</v>
      </c>
      <c r="L58" s="0" t="n">
        <v>214.5736</v>
      </c>
      <c r="M58" s="0" t="n">
        <v>30.65</v>
      </c>
      <c r="N58" s="0" t="n">
        <v>37.3965</v>
      </c>
      <c r="O58" s="0" t="n">
        <v>35.805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v>0.774369444444444</v>
      </c>
      <c r="L59" s="0" t="n">
        <v>2174.3064</v>
      </c>
      <c r="M59" s="0" t="n">
        <v>38.3801</v>
      </c>
      <c r="N59" s="0" t="n">
        <v>42.6529</v>
      </c>
      <c r="O59" s="0" t="n">
        <v>43.7185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v>0.630755555555556</v>
      </c>
      <c r="L60" s="0" t="n">
        <v>762.1416</v>
      </c>
      <c r="M60" s="0" t="n">
        <v>34.5418</v>
      </c>
      <c r="N60" s="0" t="n">
        <v>40.6834</v>
      </c>
      <c r="O60" s="0" t="n">
        <v>41.5786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v>0.541416666666667</v>
      </c>
      <c r="L61" s="0" t="n">
        <v>300.4544</v>
      </c>
      <c r="M61" s="0" t="n">
        <v>31.3503</v>
      </c>
      <c r="N61" s="0" t="n">
        <v>39.3464</v>
      </c>
      <c r="O61" s="0" t="n">
        <v>40.1677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v>0.474108333333333</v>
      </c>
      <c r="L62" s="0" t="n">
        <v>128.3408</v>
      </c>
      <c r="M62" s="0" t="n">
        <v>28.2831</v>
      </c>
      <c r="N62" s="0" t="n">
        <v>38.3977</v>
      </c>
      <c r="O62" s="0" t="n">
        <v>39.0116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v>0.653963888888889</v>
      </c>
      <c r="L63" s="0" t="n">
        <v>1909.7952</v>
      </c>
      <c r="M63" s="0" t="n">
        <v>38.1473</v>
      </c>
      <c r="N63" s="0" t="n">
        <v>40.7232</v>
      </c>
      <c r="O63" s="0" t="n">
        <v>41.4624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v>0.540638888888889</v>
      </c>
      <c r="L64" s="0" t="n">
        <v>816.2776</v>
      </c>
      <c r="M64" s="0" t="n">
        <v>34.3555</v>
      </c>
      <c r="N64" s="0" t="n">
        <v>37.9286</v>
      </c>
      <c r="O64" s="0" t="n">
        <v>38.568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v>0.468161111111111</v>
      </c>
      <c r="L65" s="0" t="n">
        <v>352.82</v>
      </c>
      <c r="M65" s="0" t="n">
        <v>30.8843</v>
      </c>
      <c r="N65" s="0" t="n">
        <v>35.9076</v>
      </c>
      <c r="O65" s="0" t="n">
        <v>36.5629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v>0.401094444444445</v>
      </c>
      <c r="L66" s="0" t="n">
        <v>151.6392</v>
      </c>
      <c r="M66" s="0" t="n">
        <v>27.8274</v>
      </c>
      <c r="N66" s="0" t="n">
        <v>34.5624</v>
      </c>
      <c r="O66" s="0" t="n">
        <v>35.1733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v>0.536463888888889</v>
      </c>
      <c r="L67" s="0" t="n">
        <v>1336.4624</v>
      </c>
      <c r="M67" s="0" t="n">
        <v>40.0165</v>
      </c>
      <c r="N67" s="0" t="n">
        <v>41.2601</v>
      </c>
      <c r="O67" s="0" t="n">
        <v>42.3073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v>0.463216666666667</v>
      </c>
      <c r="L68" s="0" t="n">
        <v>640.9304</v>
      </c>
      <c r="M68" s="0" t="n">
        <v>35.8874</v>
      </c>
      <c r="N68" s="0" t="n">
        <v>38.3491</v>
      </c>
      <c r="O68" s="0" t="n">
        <v>39.4976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v>0.374138888888889</v>
      </c>
      <c r="L69" s="0" t="n">
        <v>303.0128</v>
      </c>
      <c r="M69" s="0" t="n">
        <v>32.2493</v>
      </c>
      <c r="N69" s="0" t="n">
        <v>36.3791</v>
      </c>
      <c r="O69" s="0" t="n">
        <v>37.4487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v>0.343994444444445</v>
      </c>
      <c r="L70" s="0" t="n">
        <v>145.616</v>
      </c>
      <c r="M70" s="0" t="n">
        <v>29.363</v>
      </c>
      <c r="N70" s="0" t="n">
        <v>34.9454</v>
      </c>
      <c r="O70" s="0" t="n">
        <v>36.022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v>4.30362777777778</v>
      </c>
      <c r="L71" s="0" t="n">
        <v>2208.2808</v>
      </c>
      <c r="M71" s="0" t="n">
        <v>42.82</v>
      </c>
      <c r="N71" s="0" t="n">
        <v>46.5569</v>
      </c>
      <c r="O71" s="0" t="n">
        <v>47.821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v>3.918225</v>
      </c>
      <c r="L72" s="0" t="n">
        <v>874.0224</v>
      </c>
      <c r="M72" s="0" t="n">
        <v>40.4789</v>
      </c>
      <c r="N72" s="0" t="n">
        <v>44.4956</v>
      </c>
      <c r="O72" s="0" t="n">
        <v>45.672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v>3.68332777777778</v>
      </c>
      <c r="L73" s="0" t="n">
        <v>435.6424</v>
      </c>
      <c r="M73" s="0" t="n">
        <v>37.7248</v>
      </c>
      <c r="N73" s="0" t="n">
        <v>42.7192</v>
      </c>
      <c r="O73" s="0" t="n">
        <v>43.8281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v>3.56846666666667</v>
      </c>
      <c r="L74" s="0" t="n">
        <v>231.3728</v>
      </c>
      <c r="M74" s="0" t="n">
        <v>34.7378</v>
      </c>
      <c r="N74" s="0" t="n">
        <v>41.3324</v>
      </c>
      <c r="O74" s="0" t="n">
        <v>42.3571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v>4.05993333333333</v>
      </c>
      <c r="L75" s="0" t="n">
        <v>1508.7456</v>
      </c>
      <c r="M75" s="0" t="n">
        <v>43.164</v>
      </c>
      <c r="N75" s="0" t="n">
        <v>48.2234</v>
      </c>
      <c r="O75" s="0" t="n">
        <v>48.8643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v>3.729625</v>
      </c>
      <c r="L76" s="0" t="n">
        <v>429.144</v>
      </c>
      <c r="M76" s="0" t="n">
        <v>41.3272</v>
      </c>
      <c r="N76" s="0" t="n">
        <v>46.4387</v>
      </c>
      <c r="O76" s="0" t="n">
        <v>47.0679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v>3.55805555555556</v>
      </c>
      <c r="L77" s="0" t="n">
        <v>201.2392</v>
      </c>
      <c r="M77" s="0" t="n">
        <v>39.095</v>
      </c>
      <c r="N77" s="0" t="n">
        <v>44.7551</v>
      </c>
      <c r="O77" s="0" t="n">
        <v>45.315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v>3.45446111111111</v>
      </c>
      <c r="L78" s="0" t="n">
        <v>111.273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v>4.49688055555556</v>
      </c>
      <c r="L79" s="0" t="n">
        <v>1975.1952</v>
      </c>
      <c r="M79" s="0" t="n">
        <v>43.4603</v>
      </c>
      <c r="N79" s="0" t="n">
        <v>47.297</v>
      </c>
      <c r="O79" s="0" t="n">
        <v>48.2533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v>4.03643611111111</v>
      </c>
      <c r="L80" s="0" t="n">
        <v>710.9792</v>
      </c>
      <c r="M80" s="0" t="n">
        <v>41.2603</v>
      </c>
      <c r="N80" s="0" t="n">
        <v>45.3586</v>
      </c>
      <c r="O80" s="0" t="n">
        <v>46.201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v>3.82638333333333</v>
      </c>
      <c r="L81" s="0" t="n">
        <v>335.7952</v>
      </c>
      <c r="M81" s="0" t="n">
        <v>38.7797</v>
      </c>
      <c r="N81" s="0" t="n">
        <v>43.5426</v>
      </c>
      <c r="O81" s="0" t="n">
        <v>44.5032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v>3.60502777777778</v>
      </c>
      <c r="L82" s="0" t="n">
        <v>180.676</v>
      </c>
      <c r="M82" s="0" t="n">
        <v>35.9789</v>
      </c>
      <c r="N82" s="0" t="n">
        <v>42.0948</v>
      </c>
      <c r="O82" s="0" t="n">
        <v>42.9365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v>2.43579444444445</v>
      </c>
      <c r="L83" s="0" t="n">
        <v>3833.2056</v>
      </c>
      <c r="M83" s="0" t="n">
        <v>40.5261</v>
      </c>
      <c r="N83" s="0" t="n">
        <v>42.5438</v>
      </c>
      <c r="O83" s="0" t="n">
        <v>43.0282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v>2.11046388888889</v>
      </c>
      <c r="L84" s="0" t="n">
        <v>1824.6936</v>
      </c>
      <c r="M84" s="0" t="n">
        <v>37.1881</v>
      </c>
      <c r="N84" s="0" t="n">
        <v>39.5501</v>
      </c>
      <c r="O84" s="0" t="n">
        <v>39.8463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v>1.84827222222222</v>
      </c>
      <c r="L85" s="0" t="n">
        <v>893.2224</v>
      </c>
      <c r="M85" s="0" t="n">
        <v>34.1466</v>
      </c>
      <c r="N85" s="0" t="n">
        <v>37.2502</v>
      </c>
      <c r="O85" s="0" t="n">
        <v>37.5075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v>1.65996388888889</v>
      </c>
      <c r="L86" s="0" t="n">
        <v>467.5672</v>
      </c>
      <c r="M86" s="0" t="n">
        <v>31.3722</v>
      </c>
      <c r="N86" s="0" t="n">
        <v>35.7893</v>
      </c>
      <c r="O86" s="0" t="n">
        <v>35.764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v>5.33249722222222</v>
      </c>
      <c r="L87" s="0" t="n">
        <v>5726.0496</v>
      </c>
      <c r="M87" s="0" t="n">
        <v>42.9724</v>
      </c>
      <c r="N87" s="0" t="n">
        <v>45.555</v>
      </c>
      <c r="O87" s="0" t="n">
        <v>45.7274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v>4.56186111111111</v>
      </c>
      <c r="L88" s="0" t="n">
        <v>2852.3506</v>
      </c>
      <c r="M88" s="0" t="n">
        <v>38.8728</v>
      </c>
      <c r="N88" s="0" t="n">
        <v>42.5803</v>
      </c>
      <c r="O88" s="0" t="n">
        <v>42.5183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v>3.86906388888889</v>
      </c>
      <c r="L89" s="0" t="n">
        <v>1362.5318</v>
      </c>
      <c r="M89" s="0" t="n">
        <v>35.0567</v>
      </c>
      <c r="N89" s="0" t="n">
        <v>40.383</v>
      </c>
      <c r="O89" s="0" t="n">
        <v>39.9407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v>3.34620833333333</v>
      </c>
      <c r="L90" s="0" t="n">
        <v>624.7085</v>
      </c>
      <c r="M90" s="0" t="n">
        <v>31.7061</v>
      </c>
      <c r="N90" s="0" t="n">
        <v>38.8668</v>
      </c>
      <c r="O90" s="0" t="n">
        <v>37.9461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v>1.74201666666667</v>
      </c>
      <c r="L91" s="0" t="n">
        <v>359.6448</v>
      </c>
      <c r="M91" s="0" t="n">
        <v>46.4906</v>
      </c>
      <c r="N91" s="0" t="n">
        <v>44.7013</v>
      </c>
      <c r="O91" s="0" t="n">
        <v>44.7045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v>1.68753333333333</v>
      </c>
      <c r="L92" s="0" t="n">
        <v>260.764</v>
      </c>
      <c r="M92" s="0" t="n">
        <v>41.9807</v>
      </c>
      <c r="N92" s="0" t="n">
        <v>40.8321</v>
      </c>
      <c r="O92" s="0" t="n">
        <v>41.0036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v>1.71480833333333</v>
      </c>
      <c r="L93" s="0" t="n">
        <v>193.3544</v>
      </c>
      <c r="M93" s="0" t="n">
        <v>37.187</v>
      </c>
      <c r="N93" s="0" t="n">
        <v>38.7903</v>
      </c>
      <c r="O93" s="0" t="n">
        <v>38.9026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v>1.71095555555556</v>
      </c>
      <c r="L94" s="0" t="n">
        <v>137.2128</v>
      </c>
      <c r="M94" s="0" t="n">
        <v>32.2817</v>
      </c>
      <c r="N94" s="0" t="n">
        <v>37.6146</v>
      </c>
      <c r="O94" s="0" t="n">
        <v>37.6164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v>3.42789722222222</v>
      </c>
      <c r="L95" s="0" t="n">
        <v>694.9373</v>
      </c>
      <c r="M95" s="0" t="n">
        <v>48.8356</v>
      </c>
      <c r="N95" s="0" t="n">
        <v>51.1217</v>
      </c>
      <c r="O95" s="0" t="n">
        <v>52.2935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v>3.32464166666667</v>
      </c>
      <c r="L96" s="0" t="n">
        <v>414.9469</v>
      </c>
      <c r="M96" s="0" t="n">
        <v>44.9465</v>
      </c>
      <c r="N96" s="0" t="n">
        <v>47.5711</v>
      </c>
      <c r="O96" s="0" t="n">
        <v>49.0432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v>3.24043611111111</v>
      </c>
      <c r="L97" s="0" t="n">
        <v>248.6294</v>
      </c>
      <c r="M97" s="0" t="n">
        <v>41.0223</v>
      </c>
      <c r="N97" s="0" t="n">
        <v>45.4891</v>
      </c>
      <c r="O97" s="0" t="n">
        <v>47.1945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v>3.13779722222222</v>
      </c>
      <c r="L98" s="0" t="n">
        <v>155.6576</v>
      </c>
      <c r="M98" s="0" t="n">
        <v>37.1763</v>
      </c>
      <c r="N98" s="0" t="n">
        <v>43.55</v>
      </c>
      <c r="O98" s="0" t="n">
        <v>44.9919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v>4.31018611111111</v>
      </c>
      <c r="L19" s="0" t="n">
        <v>5427.9184</v>
      </c>
      <c r="M19" s="0" t="n">
        <v>41.8339</v>
      </c>
      <c r="N19" s="0" t="n">
        <v>43.2476</v>
      </c>
      <c r="O19" s="0" t="n">
        <v>44.8194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v>3.56910555555556</v>
      </c>
      <c r="L20" s="0" t="n">
        <v>2516.6456</v>
      </c>
      <c r="M20" s="0" t="n">
        <v>39.7718</v>
      </c>
      <c r="N20" s="0" t="n">
        <v>41.6508</v>
      </c>
      <c r="O20" s="0" t="n">
        <v>42.8109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v>3.08925</v>
      </c>
      <c r="L21" s="0" t="n">
        <v>1229.2312</v>
      </c>
      <c r="M21" s="0" t="n">
        <v>37.1439</v>
      </c>
      <c r="N21" s="0" t="n">
        <v>40.4831</v>
      </c>
      <c r="O21" s="0" t="n">
        <v>41.5887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v>2.66541944444444</v>
      </c>
      <c r="L22" s="0" t="n">
        <v>615.132</v>
      </c>
      <c r="M22" s="0" t="n">
        <v>34.4726</v>
      </c>
      <c r="N22" s="0" t="n">
        <v>39.6218</v>
      </c>
      <c r="O22" s="0" t="n">
        <v>40.7815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v>3.88300555555556</v>
      </c>
      <c r="L23" s="0" t="n">
        <v>8401.0168</v>
      </c>
      <c r="M23" s="0" t="n">
        <v>39.9278</v>
      </c>
      <c r="N23" s="0" t="n">
        <v>41.9607</v>
      </c>
      <c r="O23" s="0" t="n">
        <v>43.128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v>3.08010555555556</v>
      </c>
      <c r="L24" s="0" t="n">
        <v>3305.8288</v>
      </c>
      <c r="M24" s="0" t="n">
        <v>37.0384</v>
      </c>
      <c r="N24" s="0" t="n">
        <v>39.8457</v>
      </c>
      <c r="O24" s="0" t="n">
        <v>40.8307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v>2.63186944444444</v>
      </c>
      <c r="L25" s="0" t="n">
        <v>1407.7712</v>
      </c>
      <c r="M25" s="0" t="n">
        <v>34.2205</v>
      </c>
      <c r="N25" s="0" t="n">
        <v>38.2577</v>
      </c>
      <c r="O25" s="0" t="n">
        <v>39.4387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v>2.32760833333333</v>
      </c>
      <c r="L26" s="0" t="n">
        <v>619.4008</v>
      </c>
      <c r="M26" s="0" t="n">
        <v>31.6104</v>
      </c>
      <c r="N26" s="0" t="n">
        <v>37.176</v>
      </c>
      <c r="O26" s="0" t="n">
        <v>38.6574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v>8.63945833333333</v>
      </c>
      <c r="L27" s="0" t="n">
        <v>22886.7192</v>
      </c>
      <c r="M27" s="0" t="n">
        <v>38.6974</v>
      </c>
      <c r="N27" s="0" t="n">
        <v>40.0182</v>
      </c>
      <c r="O27" s="0" t="n">
        <v>43.3448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v>6.52783055555556</v>
      </c>
      <c r="L28" s="0" t="n">
        <v>6121.7728</v>
      </c>
      <c r="M28" s="0" t="n">
        <v>36.738</v>
      </c>
      <c r="N28" s="0" t="n">
        <v>38.8678</v>
      </c>
      <c r="O28" s="0" t="n">
        <v>41.3757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v>6.02096666666667</v>
      </c>
      <c r="L29" s="0" t="n">
        <v>2747.16</v>
      </c>
      <c r="M29" s="0" t="n">
        <v>34.5882</v>
      </c>
      <c r="N29" s="0" t="n">
        <v>37.9654</v>
      </c>
      <c r="O29" s="0" t="n">
        <v>39.757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v>4.93397777777778</v>
      </c>
      <c r="L30" s="0" t="n">
        <v>1365.5768</v>
      </c>
      <c r="M30" s="0" t="n">
        <v>32.2754</v>
      </c>
      <c r="N30" s="0" t="n">
        <v>37.223</v>
      </c>
      <c r="O30" s="0" t="n">
        <v>38.5723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v>10.3332944444444</v>
      </c>
      <c r="L31" s="0" t="n">
        <v>21093.3856</v>
      </c>
      <c r="M31" s="0" t="n">
        <v>39.4837</v>
      </c>
      <c r="N31" s="0" t="n">
        <v>43.6728</v>
      </c>
      <c r="O31" s="0" t="n">
        <v>44.9222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v>8.24492777777778</v>
      </c>
      <c r="L32" s="0" t="n">
        <v>7212.144</v>
      </c>
      <c r="M32" s="0" t="n">
        <v>37.5677</v>
      </c>
      <c r="N32" s="0" t="n">
        <v>42.2702</v>
      </c>
      <c r="O32" s="0" t="n">
        <v>42.7412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v>6.83837777777778</v>
      </c>
      <c r="L33" s="0" t="n">
        <v>3373.2312</v>
      </c>
      <c r="M33" s="0" t="n">
        <v>35.5591</v>
      </c>
      <c r="N33" s="0" t="n">
        <v>40.9921</v>
      </c>
      <c r="O33" s="0" t="n">
        <v>40.8887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v>5.90036111111111</v>
      </c>
      <c r="L34" s="0" t="n">
        <v>1746.9008</v>
      </c>
      <c r="M34" s="0" t="n">
        <v>33.3945</v>
      </c>
      <c r="N34" s="0" t="n">
        <v>39.958</v>
      </c>
      <c r="O34" s="0" t="n">
        <v>39.4701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v>11.8411555555556</v>
      </c>
      <c r="L35" s="0" t="n">
        <v>65614.4872</v>
      </c>
      <c r="M35" s="0" t="n">
        <v>38.4229</v>
      </c>
      <c r="N35" s="0" t="n">
        <v>41.8488</v>
      </c>
      <c r="O35" s="0" t="n">
        <v>44.0634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v>7.254425</v>
      </c>
      <c r="L36" s="0" t="n">
        <v>9755.872</v>
      </c>
      <c r="M36" s="0" t="n">
        <v>35.1979</v>
      </c>
      <c r="N36" s="0" t="n">
        <v>40.4367</v>
      </c>
      <c r="O36" s="0" t="n">
        <v>42.86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v>5.794</v>
      </c>
      <c r="L37" s="0" t="n">
        <v>2422.4696</v>
      </c>
      <c r="M37" s="0" t="n">
        <v>33.4922</v>
      </c>
      <c r="N37" s="0" t="n">
        <v>39.232</v>
      </c>
      <c r="O37" s="0" t="n">
        <v>41.8072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v>5.18027222222222</v>
      </c>
      <c r="L38" s="0" t="n">
        <v>911.2576</v>
      </c>
      <c r="M38" s="0" t="n">
        <v>31.3582</v>
      </c>
      <c r="N38" s="0" t="n">
        <v>38.3223</v>
      </c>
      <c r="O38" s="0" t="n">
        <v>40.9066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v>1.827425</v>
      </c>
      <c r="L39" s="0" t="n">
        <v>3910.6344</v>
      </c>
      <c r="M39" s="0" t="n">
        <v>40.2972</v>
      </c>
      <c r="N39" s="0" t="n">
        <v>42.632</v>
      </c>
      <c r="O39" s="0" t="n">
        <v>43.1586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v>1.51949166666667</v>
      </c>
      <c r="L40" s="0" t="n">
        <v>1822.7368</v>
      </c>
      <c r="M40" s="0" t="n">
        <v>37.0532</v>
      </c>
      <c r="N40" s="0" t="n">
        <v>39.9747</v>
      </c>
      <c r="O40" s="0" t="n">
        <v>40.2283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v>1.25342777777778</v>
      </c>
      <c r="L41" s="0" t="n">
        <v>875.6416</v>
      </c>
      <c r="M41" s="0" t="n">
        <v>34.1317</v>
      </c>
      <c r="N41" s="0" t="n">
        <v>38.0554</v>
      </c>
      <c r="O41" s="0" t="n">
        <v>38.1247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v>1.07987222222222</v>
      </c>
      <c r="L42" s="0" t="n">
        <v>448.9288</v>
      </c>
      <c r="M42" s="0" t="n">
        <v>31.5857</v>
      </c>
      <c r="N42" s="0" t="n">
        <v>36.8212</v>
      </c>
      <c r="O42" s="0" t="n">
        <v>36.5294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v>2.01950555555556</v>
      </c>
      <c r="L43" s="0" t="n">
        <v>4548.3944</v>
      </c>
      <c r="M43" s="0" t="n">
        <v>40.1565</v>
      </c>
      <c r="N43" s="0" t="n">
        <v>43.11</v>
      </c>
      <c r="O43" s="0" t="n">
        <v>44.5039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v>1.61413611111111</v>
      </c>
      <c r="L44" s="0" t="n">
        <v>1991.6416</v>
      </c>
      <c r="M44" s="0" t="n">
        <v>37.2794</v>
      </c>
      <c r="N44" s="0" t="n">
        <v>41.0065</v>
      </c>
      <c r="O44" s="0" t="n">
        <v>42.049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v>1.3889</v>
      </c>
      <c r="L45" s="0" t="n">
        <v>958.24</v>
      </c>
      <c r="M45" s="0" t="n">
        <v>34.3079</v>
      </c>
      <c r="N45" s="0" t="n">
        <v>39.3098</v>
      </c>
      <c r="O45" s="0" t="n">
        <v>40.1578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v>1.2195</v>
      </c>
      <c r="L46" s="0" t="n">
        <v>487.8096</v>
      </c>
      <c r="M46" s="0" t="n">
        <v>31.4001</v>
      </c>
      <c r="N46" s="0" t="n">
        <v>37.9721</v>
      </c>
      <c r="O46" s="0" t="n">
        <v>38.6881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v>2.06811388888889</v>
      </c>
      <c r="L47" s="0" t="n">
        <v>9313.9296</v>
      </c>
      <c r="M47" s="0" t="n">
        <v>38.2735</v>
      </c>
      <c r="N47" s="0" t="n">
        <v>40.9694</v>
      </c>
      <c r="O47" s="0" t="n">
        <v>41.8852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v>1.59851666666667</v>
      </c>
      <c r="L48" s="0" t="n">
        <v>3730.8488</v>
      </c>
      <c r="M48" s="0" t="n">
        <v>34.3681</v>
      </c>
      <c r="N48" s="0" t="n">
        <v>38.2402</v>
      </c>
      <c r="O48" s="0" t="n">
        <v>39.0482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v>1.27605833333333</v>
      </c>
      <c r="L49" s="0" t="n">
        <v>1587.0544</v>
      </c>
      <c r="M49" s="0" t="n">
        <v>30.9955</v>
      </c>
      <c r="N49" s="0" t="n">
        <v>36.2943</v>
      </c>
      <c r="O49" s="0" t="n">
        <v>37.1057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v>1.07975555555556</v>
      </c>
      <c r="L50" s="0" t="n">
        <v>678.3128</v>
      </c>
      <c r="M50" s="0" t="n">
        <v>27.8065</v>
      </c>
      <c r="N50" s="0" t="n">
        <v>34.9942</v>
      </c>
      <c r="O50" s="0" t="n">
        <v>35.7687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v>1.644525</v>
      </c>
      <c r="L51" s="0" t="n">
        <v>6180.6</v>
      </c>
      <c r="M51" s="0" t="n">
        <v>40.0266</v>
      </c>
      <c r="N51" s="0" t="n">
        <v>41.3126</v>
      </c>
      <c r="O51" s="0" t="n">
        <v>42.6915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v>1.33608888888889</v>
      </c>
      <c r="L52" s="0" t="n">
        <v>2417.3784</v>
      </c>
      <c r="M52" s="0" t="n">
        <v>36.1756</v>
      </c>
      <c r="N52" s="0" t="n">
        <v>38.7069</v>
      </c>
      <c r="O52" s="0" t="n">
        <v>40.2784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v>1.07694166666667</v>
      </c>
      <c r="L53" s="0" t="n">
        <v>1048.6536</v>
      </c>
      <c r="M53" s="0" t="n">
        <v>32.9892</v>
      </c>
      <c r="N53" s="0" t="n">
        <v>36.8463</v>
      </c>
      <c r="O53" s="0" t="n">
        <v>38.4967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v>0.880033333333333</v>
      </c>
      <c r="L54" s="0" t="n">
        <v>476.7296</v>
      </c>
      <c r="M54" s="0" t="n">
        <v>30.1402</v>
      </c>
      <c r="N54" s="0" t="n">
        <v>35.592</v>
      </c>
      <c r="O54" s="0" t="n">
        <v>37.2339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v>0.514091666666667</v>
      </c>
      <c r="L55" s="0" t="n">
        <v>1781.1872</v>
      </c>
      <c r="M55" s="0" t="n">
        <v>41.0192</v>
      </c>
      <c r="N55" s="0" t="n">
        <v>43.572</v>
      </c>
      <c r="O55" s="0" t="n">
        <v>42.9661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v>0.440075</v>
      </c>
      <c r="L56" s="0" t="n">
        <v>888.6592</v>
      </c>
      <c r="M56" s="0" t="n">
        <v>37.0691</v>
      </c>
      <c r="N56" s="0" t="n">
        <v>40.8188</v>
      </c>
      <c r="O56" s="0" t="n">
        <v>39.7457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v>0.377241666666667</v>
      </c>
      <c r="L57" s="0" t="n">
        <v>435.6768</v>
      </c>
      <c r="M57" s="0" t="n">
        <v>33.5512</v>
      </c>
      <c r="N57" s="0" t="n">
        <v>38.7986</v>
      </c>
      <c r="O57" s="0" t="n">
        <v>37.4456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v>0.316980555555556</v>
      </c>
      <c r="L58" s="0" t="n">
        <v>221.052</v>
      </c>
      <c r="M58" s="0" t="n">
        <v>30.5878</v>
      </c>
      <c r="N58" s="0" t="n">
        <v>37.4182</v>
      </c>
      <c r="O58" s="0" t="n">
        <v>35.8017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v>0.556425</v>
      </c>
      <c r="L59" s="0" t="n">
        <v>2761.64</v>
      </c>
      <c r="M59" s="0" t="n">
        <v>38.2827</v>
      </c>
      <c r="N59" s="0" t="n">
        <v>42.5947</v>
      </c>
      <c r="O59" s="0" t="n">
        <v>43.6643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v>0.410166666666667</v>
      </c>
      <c r="L60" s="0" t="n">
        <v>910.4456</v>
      </c>
      <c r="M60" s="0" t="n">
        <v>34.2044</v>
      </c>
      <c r="N60" s="0" t="n">
        <v>40.6335</v>
      </c>
      <c r="O60" s="0" t="n">
        <v>41.5957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v>0.329261111111111</v>
      </c>
      <c r="L61" s="0" t="n">
        <v>333.0184</v>
      </c>
      <c r="M61" s="0" t="n">
        <v>31.1428</v>
      </c>
      <c r="N61" s="0" t="n">
        <v>39.2836</v>
      </c>
      <c r="O61" s="0" t="n">
        <v>40.111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v>0.2803</v>
      </c>
      <c r="L62" s="0" t="n">
        <v>132.5872</v>
      </c>
      <c r="M62" s="0" t="n">
        <v>28.2455</v>
      </c>
      <c r="N62" s="0" t="n">
        <v>38.3213</v>
      </c>
      <c r="O62" s="0" t="n">
        <v>39.0865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v>0.471105555555556</v>
      </c>
      <c r="L63" s="0" t="n">
        <v>2145.9736</v>
      </c>
      <c r="M63" s="0" t="n">
        <v>38.0117</v>
      </c>
      <c r="N63" s="0" t="n">
        <v>40.6739</v>
      </c>
      <c r="O63" s="0" t="n">
        <v>41.3993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v>0.361336111111111</v>
      </c>
      <c r="L64" s="0" t="n">
        <v>865.324</v>
      </c>
      <c r="M64" s="0" t="n">
        <v>34.2448</v>
      </c>
      <c r="N64" s="0" t="n">
        <v>37.8896</v>
      </c>
      <c r="O64" s="0" t="n">
        <v>38.499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v>0.290069444444444</v>
      </c>
      <c r="L65" s="0" t="n">
        <v>364.816</v>
      </c>
      <c r="M65" s="0" t="n">
        <v>30.8474</v>
      </c>
      <c r="N65" s="0" t="n">
        <v>35.8542</v>
      </c>
      <c r="O65" s="0" t="n">
        <v>36.5218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v>0.24715</v>
      </c>
      <c r="L66" s="0" t="n">
        <v>155.188</v>
      </c>
      <c r="M66" s="0" t="n">
        <v>27.8384</v>
      </c>
      <c r="N66" s="0" t="n">
        <v>34.4746</v>
      </c>
      <c r="O66" s="0" t="n">
        <v>35.1712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v>0.380291666666667</v>
      </c>
      <c r="L67" s="0" t="n">
        <v>1391.0336</v>
      </c>
      <c r="M67" s="0" t="n">
        <v>39.9043</v>
      </c>
      <c r="N67" s="0" t="n">
        <v>41.1984</v>
      </c>
      <c r="O67" s="0" t="n">
        <v>42.2285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v>0.323241666666667</v>
      </c>
      <c r="L68" s="0" t="n">
        <v>656.5112</v>
      </c>
      <c r="M68" s="0" t="n">
        <v>35.8181</v>
      </c>
      <c r="N68" s="0" t="n">
        <v>38.319</v>
      </c>
      <c r="O68" s="0" t="n">
        <v>39.420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v>0.2642</v>
      </c>
      <c r="L69" s="0" t="n">
        <v>309.0184</v>
      </c>
      <c r="M69" s="0" t="n">
        <v>32.2028</v>
      </c>
      <c r="N69" s="0" t="n">
        <v>36.314</v>
      </c>
      <c r="O69" s="0" t="n">
        <v>37.4094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v>0.218627777777778</v>
      </c>
      <c r="L70" s="0" t="n">
        <v>148.392</v>
      </c>
      <c r="M70" s="0" t="n">
        <v>29.3469</v>
      </c>
      <c r="N70" s="0" t="n">
        <v>34.9326</v>
      </c>
      <c r="O70" s="0" t="n">
        <v>35.9902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v>2.71736666666667</v>
      </c>
      <c r="L71" s="0" t="n">
        <v>2462.988</v>
      </c>
      <c r="M71" s="0" t="n">
        <v>42.6917</v>
      </c>
      <c r="N71" s="0" t="n">
        <v>46.4319</v>
      </c>
      <c r="O71" s="0" t="n">
        <v>47.7116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v>2.33878611111111</v>
      </c>
      <c r="L72" s="0" t="n">
        <v>914.8936</v>
      </c>
      <c r="M72" s="0" t="n">
        <v>40.388</v>
      </c>
      <c r="N72" s="0" t="n">
        <v>44.386</v>
      </c>
      <c r="O72" s="0" t="n">
        <v>45.5764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v>2.13209444444444</v>
      </c>
      <c r="L73" s="0" t="n">
        <v>450.5912</v>
      </c>
      <c r="M73" s="0" t="n">
        <v>37.6693</v>
      </c>
      <c r="N73" s="0" t="n">
        <v>42.6648</v>
      </c>
      <c r="O73" s="0" t="n">
        <v>43.7483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v>2.05486944444444</v>
      </c>
      <c r="L74" s="0" t="n">
        <v>238.5888</v>
      </c>
      <c r="M74" s="0" t="n">
        <v>34.7015</v>
      </c>
      <c r="N74" s="0" t="n">
        <v>41.2713</v>
      </c>
      <c r="O74" s="0" t="n">
        <v>42.2425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v>2.52681111111111</v>
      </c>
      <c r="L75" s="0" t="n">
        <v>1891.14</v>
      </c>
      <c r="M75" s="0" t="n">
        <v>43.0094</v>
      </c>
      <c r="N75" s="0" t="n">
        <v>48.0498</v>
      </c>
      <c r="O75" s="0" t="n">
        <v>48.7729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v>2.16873611111111</v>
      </c>
      <c r="L76" s="0" t="n">
        <v>475.8296</v>
      </c>
      <c r="M76" s="0" t="n">
        <v>41.2152</v>
      </c>
      <c r="N76" s="0" t="n">
        <v>46.3499</v>
      </c>
      <c r="O76" s="0" t="n">
        <v>46.9795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v>2.07424166666667</v>
      </c>
      <c r="L77" s="0" t="n">
        <v>208.0672</v>
      </c>
      <c r="M77" s="0" t="n">
        <v>38.992</v>
      </c>
      <c r="N77" s="0" t="n">
        <v>44.6203</v>
      </c>
      <c r="O77" s="0" t="n">
        <v>45.1882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v>1.99305833333333</v>
      </c>
      <c r="L78" s="0" t="n">
        <v>113.5568</v>
      </c>
      <c r="M78" s="0" t="n">
        <v>36.4734</v>
      </c>
      <c r="N78" s="0" t="n">
        <v>43.1781</v>
      </c>
      <c r="O78" s="0" t="n">
        <v>43.4296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v>2.78601666666667</v>
      </c>
      <c r="L79" s="0" t="n">
        <v>2230.7648</v>
      </c>
      <c r="M79" s="0" t="n">
        <v>43.3477</v>
      </c>
      <c r="N79" s="0" t="n">
        <v>47.1121</v>
      </c>
      <c r="O79" s="0" t="n">
        <v>48.0841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v>2.40174166666667</v>
      </c>
      <c r="L80" s="0" t="n">
        <v>755.3184</v>
      </c>
      <c r="M80" s="0" t="n">
        <v>41.1824</v>
      </c>
      <c r="N80" s="0" t="n">
        <v>45.1877</v>
      </c>
      <c r="O80" s="0" t="n">
        <v>46.05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v>2.18268333333333</v>
      </c>
      <c r="L81" s="0" t="n">
        <v>349.2672</v>
      </c>
      <c r="M81" s="0" t="n">
        <v>38.7155</v>
      </c>
      <c r="N81" s="0" t="n">
        <v>43.3917</v>
      </c>
      <c r="O81" s="0" t="n">
        <v>44.3922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v>2.06761388888889</v>
      </c>
      <c r="L82" s="0" t="n">
        <v>185.492</v>
      </c>
      <c r="M82" s="0" t="n">
        <v>35.9352</v>
      </c>
      <c r="N82" s="0" t="n">
        <v>41.9739</v>
      </c>
      <c r="O82" s="0" t="n">
        <v>42.818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v>1.83517777777778</v>
      </c>
      <c r="L83" s="0" t="n">
        <v>4262.312</v>
      </c>
      <c r="M83" s="0" t="n">
        <v>40.395</v>
      </c>
      <c r="N83" s="0" t="n">
        <v>42.439</v>
      </c>
      <c r="O83" s="0" t="n">
        <v>42.936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v>1.50096388888889</v>
      </c>
      <c r="L84" s="0" t="n">
        <v>1983.8464</v>
      </c>
      <c r="M84" s="0" t="n">
        <v>37.0118</v>
      </c>
      <c r="N84" s="0" t="n">
        <v>39.4976</v>
      </c>
      <c r="O84" s="0" t="n">
        <v>39.8256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v>1.24841666666667</v>
      </c>
      <c r="L85" s="0" t="n">
        <v>947.1432</v>
      </c>
      <c r="M85" s="0" t="n">
        <v>33.9524</v>
      </c>
      <c r="N85" s="0" t="n">
        <v>37.2808</v>
      </c>
      <c r="O85" s="0" t="n">
        <v>37.4348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v>1.06823888888889</v>
      </c>
      <c r="L86" s="0" t="n">
        <v>488.0024</v>
      </c>
      <c r="M86" s="0" t="n">
        <v>31.2411</v>
      </c>
      <c r="N86" s="0" t="n">
        <v>35.7715</v>
      </c>
      <c r="O86" s="0" t="n">
        <v>35.70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v>4.05801388888889</v>
      </c>
      <c r="L87" s="0" t="n">
        <v>5885.6544</v>
      </c>
      <c r="M87" s="0" t="n">
        <v>42.8488</v>
      </c>
      <c r="N87" s="0" t="n">
        <v>45.4279</v>
      </c>
      <c r="O87" s="0" t="n">
        <v>45.6361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v>3.36413333333333</v>
      </c>
      <c r="L88" s="0" t="n">
        <v>2927.3746</v>
      </c>
      <c r="M88" s="0" t="n">
        <v>38.7896</v>
      </c>
      <c r="N88" s="0" t="n">
        <v>42.4506</v>
      </c>
      <c r="O88" s="0" t="n">
        <v>42.3926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v>2.7181</v>
      </c>
      <c r="L89" s="0" t="n">
        <v>1401.2635</v>
      </c>
      <c r="M89" s="0" t="n">
        <v>34.9957</v>
      </c>
      <c r="N89" s="0" t="n">
        <v>40.2839</v>
      </c>
      <c r="O89" s="0" t="n">
        <v>39.8503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v>2.25014722222222</v>
      </c>
      <c r="L90" s="0" t="n">
        <v>643.5317</v>
      </c>
      <c r="M90" s="0" t="n">
        <v>31.6472</v>
      </c>
      <c r="N90" s="0" t="n">
        <v>38.7479</v>
      </c>
      <c r="O90" s="0" t="n">
        <v>37.8825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v>1.03273888888889</v>
      </c>
      <c r="L91" s="0" t="n">
        <v>359.4984</v>
      </c>
      <c r="M91" s="0" t="n">
        <v>46.4741</v>
      </c>
      <c r="N91" s="0" t="n">
        <v>44.6978</v>
      </c>
      <c r="O91" s="0" t="n">
        <v>44.7067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v>1.02378611111111</v>
      </c>
      <c r="L92" s="0" t="n">
        <v>261.8312</v>
      </c>
      <c r="M92" s="0" t="n">
        <v>41.9408</v>
      </c>
      <c r="N92" s="0" t="n">
        <v>40.8228</v>
      </c>
      <c r="O92" s="0" t="n">
        <v>40.982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v>0.972816666666667</v>
      </c>
      <c r="L93" s="0" t="n">
        <v>193.0944</v>
      </c>
      <c r="M93" s="0" t="n">
        <v>37.1279</v>
      </c>
      <c r="N93" s="0" t="n">
        <v>38.7911</v>
      </c>
      <c r="O93" s="0" t="n">
        <v>38.9309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v>0.967013888888889</v>
      </c>
      <c r="L94" s="0" t="n">
        <v>137.1128</v>
      </c>
      <c r="M94" s="0" t="n">
        <v>32.2321</v>
      </c>
      <c r="N94" s="0" t="n">
        <v>37.5994</v>
      </c>
      <c r="O94" s="0" t="n">
        <v>37.5585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v>2.23493611111111</v>
      </c>
      <c r="L95" s="0" t="n">
        <v>724.8502</v>
      </c>
      <c r="M95" s="0" t="n">
        <v>48.7774</v>
      </c>
      <c r="N95" s="0" t="n">
        <v>51.1</v>
      </c>
      <c r="O95" s="0" t="n">
        <v>52.1159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v>2.10017777777778</v>
      </c>
      <c r="L96" s="0" t="n">
        <v>429.3178</v>
      </c>
      <c r="M96" s="0" t="n">
        <v>44.8426</v>
      </c>
      <c r="N96" s="0" t="n">
        <v>47.3527</v>
      </c>
      <c r="O96" s="0" t="n">
        <v>49.1941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v>1.98366666666667</v>
      </c>
      <c r="L97" s="0" t="n">
        <v>254.2301</v>
      </c>
      <c r="M97" s="0" t="n">
        <v>40.9679</v>
      </c>
      <c r="N97" s="0" t="n">
        <v>45.4583</v>
      </c>
      <c r="O97" s="0" t="n">
        <v>46.7953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v>1.95039444444444</v>
      </c>
      <c r="L98" s="0" t="n">
        <v>157.9053</v>
      </c>
      <c r="M98" s="0" t="n">
        <v>37.0852</v>
      </c>
      <c r="N98" s="0" t="n">
        <v>43.4133</v>
      </c>
      <c r="O98" s="0" t="n">
        <v>45.1262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4428362929785</v>
      </c>
      <c r="D12" s="25"/>
      <c r="E12" s="25"/>
      <c r="F12" s="25" t="n">
        <f aca="false">'AI-HE10'!R107</f>
        <v>1.2845863199977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8463238379212</v>
      </c>
      <c r="D13" s="26"/>
      <c r="E13" s="26"/>
      <c r="F13" s="26" t="n">
        <f aca="false">'AI-HE10'!Q107</f>
        <v>1.4229793070286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v>1.23291666666667</v>
      </c>
      <c r="L3" s="0" t="n">
        <v>102461.8272</v>
      </c>
      <c r="M3" s="0" t="n">
        <v>43.3766</v>
      </c>
      <c r="N3" s="0" t="n">
        <v>42.8943</v>
      </c>
      <c r="O3" s="0" t="n">
        <v>44.7129</v>
      </c>
      <c r="P3" s="0" t="n">
        <v>5971.36</v>
      </c>
      <c r="Q3" s="0" t="n">
        <v>101.46</v>
      </c>
      <c r="R3" s="55" t="n">
        <f aca="false">P3/3600</f>
        <v>1.6587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v>1.09776388888889</v>
      </c>
      <c r="L4" s="0" t="n">
        <v>57669.032</v>
      </c>
      <c r="M4" s="0" t="n">
        <v>40.1797</v>
      </c>
      <c r="N4" s="0" t="n">
        <v>40.2012</v>
      </c>
      <c r="O4" s="0" t="n">
        <v>42.1933</v>
      </c>
      <c r="P4" s="0" t="n">
        <v>5264.88</v>
      </c>
      <c r="Q4" s="0" t="n">
        <v>90.42</v>
      </c>
      <c r="R4" s="60" t="n">
        <f aca="false">P4/3600</f>
        <v>1.462466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v>0.979908333333333</v>
      </c>
      <c r="L5" s="0" t="n">
        <v>32851.9136</v>
      </c>
      <c r="M5" s="0" t="n">
        <v>37.1073</v>
      </c>
      <c r="N5" s="0" t="n">
        <v>38.3232</v>
      </c>
      <c r="O5" s="0" t="n">
        <v>40.4179</v>
      </c>
      <c r="P5" s="0" t="n">
        <v>4667.02</v>
      </c>
      <c r="Q5" s="0" t="n">
        <v>81.24</v>
      </c>
      <c r="R5" s="60" t="n">
        <f aca="false">P5/3600</f>
        <v>1.2963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v>0.912086111111111</v>
      </c>
      <c r="L6" s="0" t="n">
        <v>18501.6304</v>
      </c>
      <c r="M6" s="0" t="n">
        <v>34.0778</v>
      </c>
      <c r="N6" s="0" t="n">
        <v>37.0442</v>
      </c>
      <c r="O6" s="0" t="n">
        <v>39.2592</v>
      </c>
      <c r="P6" s="0" t="n">
        <v>4268.29</v>
      </c>
      <c r="Q6" s="0" t="n">
        <v>73.52</v>
      </c>
      <c r="R6" s="66" t="n">
        <f aca="false">P6/3600</f>
        <v>1.1856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v>1.25116666666667</v>
      </c>
      <c r="L7" s="0" t="n">
        <v>105193.7216</v>
      </c>
      <c r="M7" s="0" t="n">
        <v>43.2557</v>
      </c>
      <c r="N7" s="0" t="n">
        <v>45.486</v>
      </c>
      <c r="O7" s="0" t="n">
        <v>45.2447</v>
      </c>
      <c r="P7" s="0" t="n">
        <v>6169.88</v>
      </c>
      <c r="Q7" s="0" t="n">
        <v>103.76</v>
      </c>
      <c r="R7" s="55" t="n">
        <f aca="false">P7/3600</f>
        <v>1.713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v>1.09757777777778</v>
      </c>
      <c r="L8" s="0" t="n">
        <v>61167.9808</v>
      </c>
      <c r="M8" s="0" t="n">
        <v>39.8147</v>
      </c>
      <c r="N8" s="0" t="n">
        <v>43.0457</v>
      </c>
      <c r="O8" s="0" t="n">
        <v>43.3684</v>
      </c>
      <c r="P8" s="0" t="n">
        <v>5351.78</v>
      </c>
      <c r="Q8" s="0" t="n">
        <v>97.57</v>
      </c>
      <c r="R8" s="60" t="n">
        <f aca="false">P8/3600</f>
        <v>1.4866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v>0.991522222222222</v>
      </c>
      <c r="L9" s="0" t="n">
        <v>34972.8096</v>
      </c>
      <c r="M9" s="0" t="n">
        <v>36.6707</v>
      </c>
      <c r="N9" s="0" t="n">
        <v>41.0583</v>
      </c>
      <c r="O9" s="0" t="n">
        <v>41.6983</v>
      </c>
      <c r="P9" s="0" t="n">
        <v>4893.99</v>
      </c>
      <c r="Q9" s="0" t="n">
        <v>92.03</v>
      </c>
      <c r="R9" s="60" t="n">
        <f aca="false">P9/3600</f>
        <v>1.3594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v>0.911552777777778</v>
      </c>
      <c r="L10" s="0" t="n">
        <v>20445.1856</v>
      </c>
      <c r="M10" s="0" t="n">
        <v>33.7815</v>
      </c>
      <c r="N10" s="0" t="n">
        <v>39.6059</v>
      </c>
      <c r="O10" s="0" t="n">
        <v>40.4452</v>
      </c>
      <c r="P10" s="0" t="n">
        <v>4319.07</v>
      </c>
      <c r="Q10" s="0" t="n">
        <v>80.63</v>
      </c>
      <c r="R10" s="66" t="n">
        <f aca="false">P10/3600</f>
        <v>1.19974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v>3.01986388888889</v>
      </c>
      <c r="L11" s="0" t="n">
        <v>405369.9008</v>
      </c>
      <c r="M11" s="0" t="n">
        <v>42.2518</v>
      </c>
      <c r="N11" s="0" t="n">
        <v>40.9264</v>
      </c>
      <c r="O11" s="0" t="n">
        <v>40.4431</v>
      </c>
      <c r="P11" s="0" t="n">
        <v>15138.94</v>
      </c>
      <c r="Q11" s="0" t="n">
        <v>199.53</v>
      </c>
      <c r="R11" s="55" t="n">
        <f aca="false">P11/3600</f>
        <v>4.2052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v>2.64745833333333</v>
      </c>
      <c r="L12" s="0" t="n">
        <v>248853.4464</v>
      </c>
      <c r="M12" s="0" t="n">
        <v>38.6673</v>
      </c>
      <c r="N12" s="0" t="n">
        <v>38.4295</v>
      </c>
      <c r="O12" s="0" t="n">
        <v>37.0977</v>
      </c>
      <c r="P12" s="0" t="n">
        <v>13262.15</v>
      </c>
      <c r="Q12" s="0" t="n">
        <v>175.43</v>
      </c>
      <c r="R12" s="60" t="n">
        <f aca="false">P12/3600</f>
        <v>3.6839305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v>2.34749444444444</v>
      </c>
      <c r="L13" s="0" t="n">
        <v>153970.8672</v>
      </c>
      <c r="M13" s="0" t="n">
        <v>34.7454</v>
      </c>
      <c r="N13" s="0" t="n">
        <v>36.8306</v>
      </c>
      <c r="O13" s="0" t="n">
        <v>35.6227</v>
      </c>
      <c r="P13" s="0" t="n">
        <v>11545.15</v>
      </c>
      <c r="Q13" s="0" t="n">
        <v>159.86</v>
      </c>
      <c r="R13" s="60" t="n">
        <f aca="false">P13/3600</f>
        <v>3.206986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v>2.09730277777778</v>
      </c>
      <c r="L14" s="0" t="n">
        <v>81631.1664</v>
      </c>
      <c r="M14" s="0" t="n">
        <v>30.6524</v>
      </c>
      <c r="N14" s="0" t="n">
        <v>35.6481</v>
      </c>
      <c r="O14" s="0" t="n">
        <v>34.497</v>
      </c>
      <c r="P14" s="0" t="n">
        <v>10127.17</v>
      </c>
      <c r="Q14" s="0" t="n">
        <v>148.34</v>
      </c>
      <c r="R14" s="66" t="n">
        <f aca="false">P14/3600</f>
        <v>2.81310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v>2.10624444444444</v>
      </c>
      <c r="L15" s="0" t="n">
        <v>101006.352</v>
      </c>
      <c r="M15" s="0" t="n">
        <v>43.6818</v>
      </c>
      <c r="N15" s="0" t="n">
        <v>46.4157</v>
      </c>
      <c r="O15" s="0" t="n">
        <v>46.0617</v>
      </c>
      <c r="P15" s="0" t="n">
        <v>10275.74</v>
      </c>
      <c r="Q15" s="0" t="n">
        <v>149.37</v>
      </c>
      <c r="R15" s="55" t="n">
        <f aca="false">P15/3600</f>
        <v>2.8543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v>1.80751666666667</v>
      </c>
      <c r="L16" s="0" t="n">
        <v>46523.936</v>
      </c>
      <c r="M16" s="0" t="n">
        <v>41.3198</v>
      </c>
      <c r="N16" s="0" t="n">
        <v>45.571</v>
      </c>
      <c r="O16" s="0" t="n">
        <v>45.3357</v>
      </c>
      <c r="P16" s="0" t="n">
        <v>8731.95</v>
      </c>
      <c r="Q16" s="0" t="n">
        <v>133.12</v>
      </c>
      <c r="R16" s="60" t="n">
        <f aca="false">P16/3600</f>
        <v>2.42554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v>1.66769166666667</v>
      </c>
      <c r="L17" s="0" t="n">
        <v>26078.6496</v>
      </c>
      <c r="M17" s="0" t="n">
        <v>39.7702</v>
      </c>
      <c r="N17" s="0" t="n">
        <v>44.8537</v>
      </c>
      <c r="O17" s="0" t="n">
        <v>44.8236</v>
      </c>
      <c r="P17" s="0" t="n">
        <v>7935.37</v>
      </c>
      <c r="Q17" s="0" t="n">
        <v>129.86</v>
      </c>
      <c r="R17" s="60" t="n">
        <f aca="false">P17/3600</f>
        <v>2.20426944444444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v>1.59694444444444</v>
      </c>
      <c r="L18" s="0" t="n">
        <v>14586.1856</v>
      </c>
      <c r="M18" s="0" t="n">
        <v>38.0691</v>
      </c>
      <c r="N18" s="0" t="n">
        <v>44.299</v>
      </c>
      <c r="O18" s="0" t="n">
        <v>44.111</v>
      </c>
      <c r="P18" s="0" t="n">
        <v>7658.91</v>
      </c>
      <c r="Q18" s="0" t="n">
        <v>129.75</v>
      </c>
      <c r="R18" s="66" t="n">
        <f aca="false">P18/3600</f>
        <v>2.127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v>0.915441666666667</v>
      </c>
      <c r="L19" s="0" t="n">
        <v>22442.392</v>
      </c>
      <c r="M19" s="0" t="n">
        <v>42.7013</v>
      </c>
      <c r="N19" s="0" t="n">
        <v>44.4361</v>
      </c>
      <c r="O19" s="0" t="n">
        <v>45.9044</v>
      </c>
      <c r="P19" s="0" t="n">
        <v>4505.77</v>
      </c>
      <c r="Q19" s="0" t="n">
        <v>65.52</v>
      </c>
      <c r="R19" s="54" t="n">
        <f aca="false">P19/3600</f>
        <v>1.251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v>0.776922222222222</v>
      </c>
      <c r="L20" s="0" t="n">
        <v>12184.432</v>
      </c>
      <c r="M20" s="0" t="n">
        <v>40.9942</v>
      </c>
      <c r="N20" s="0" t="n">
        <v>42.5699</v>
      </c>
      <c r="O20" s="0" t="n">
        <v>43.5825</v>
      </c>
      <c r="P20" s="0" t="n">
        <v>3719.78</v>
      </c>
      <c r="Q20" s="0" t="n">
        <v>57.37</v>
      </c>
      <c r="R20" s="59" t="n">
        <f aca="false">P20/3600</f>
        <v>1.03327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v>0.712552777777778</v>
      </c>
      <c r="L21" s="0" t="n">
        <v>6840.2832</v>
      </c>
      <c r="M21" s="0" t="n">
        <v>38.9302</v>
      </c>
      <c r="N21" s="0" t="n">
        <v>41.1011</v>
      </c>
      <c r="O21" s="0" t="n">
        <v>42.0339</v>
      </c>
      <c r="P21" s="0" t="n">
        <v>3436.65</v>
      </c>
      <c r="Q21" s="0" t="n">
        <v>55.63</v>
      </c>
      <c r="R21" s="59" t="n">
        <f aca="false">P21/3600</f>
        <v>0.9546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v>0.677</v>
      </c>
      <c r="L22" s="0" t="n">
        <v>3816.0992</v>
      </c>
      <c r="M22" s="0" t="n">
        <v>36.5021</v>
      </c>
      <c r="N22" s="0" t="n">
        <v>40.0501</v>
      </c>
      <c r="O22" s="0" t="n">
        <v>41.1322</v>
      </c>
      <c r="P22" s="0" t="n">
        <v>3178.43</v>
      </c>
      <c r="Q22" s="0" t="n">
        <v>50.81</v>
      </c>
      <c r="R22" s="65" t="n">
        <f aca="false">P22/3600</f>
        <v>0.88289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v>1.06549722222222</v>
      </c>
      <c r="L23" s="0" t="n">
        <v>52874.4176</v>
      </c>
      <c r="M23" s="0" t="n">
        <v>41.6941</v>
      </c>
      <c r="N23" s="0" t="n">
        <v>43.2116</v>
      </c>
      <c r="O23" s="0" t="n">
        <v>44.0528</v>
      </c>
      <c r="P23" s="0" t="n">
        <v>5215.35</v>
      </c>
      <c r="Q23" s="0" t="n">
        <v>87.65</v>
      </c>
      <c r="R23" s="54" t="n">
        <f aca="false">P23/3600</f>
        <v>1.448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v>0.91135</v>
      </c>
      <c r="L24" s="0" t="n">
        <v>28694.5944</v>
      </c>
      <c r="M24" s="0" t="n">
        <v>38.6072</v>
      </c>
      <c r="N24" s="0" t="n">
        <v>40.5577</v>
      </c>
      <c r="O24" s="0" t="n">
        <v>41.2701</v>
      </c>
      <c r="P24" s="0" t="n">
        <v>4342.08</v>
      </c>
      <c r="Q24" s="0" t="n">
        <v>75.24</v>
      </c>
      <c r="R24" s="59" t="n">
        <f aca="false">P24/3600</f>
        <v>1.20613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v>0.792227777777778</v>
      </c>
      <c r="L25" s="0" t="n">
        <v>14866.9664</v>
      </c>
      <c r="M25" s="0" t="n">
        <v>35.602</v>
      </c>
      <c r="N25" s="0" t="n">
        <v>38.6122</v>
      </c>
      <c r="O25" s="0" t="n">
        <v>39.6484</v>
      </c>
      <c r="P25" s="0" t="n">
        <v>3848.72</v>
      </c>
      <c r="Q25" s="0" t="n">
        <v>66.01</v>
      </c>
      <c r="R25" s="59" t="n">
        <f aca="false">P25/3600</f>
        <v>1.0690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v>0.721119444444445</v>
      </c>
      <c r="L26" s="0" t="n">
        <v>7276.4712</v>
      </c>
      <c r="M26" s="0" t="n">
        <v>32.7668</v>
      </c>
      <c r="N26" s="0" t="n">
        <v>37.3417</v>
      </c>
      <c r="O26" s="0" t="n">
        <v>38.7974</v>
      </c>
      <c r="P26" s="0" t="n">
        <v>3453.78</v>
      </c>
      <c r="Q26" s="0" t="n">
        <v>58.57</v>
      </c>
      <c r="R26" s="65" t="n">
        <f aca="false">P26/3600</f>
        <v>0.95938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v>2.32449166666667</v>
      </c>
      <c r="L27" s="0" t="n">
        <v>106170.7736</v>
      </c>
      <c r="M27" s="0" t="n">
        <v>40.6058</v>
      </c>
      <c r="N27" s="0" t="n">
        <v>41.6694</v>
      </c>
      <c r="O27" s="0" t="n">
        <v>44.1005</v>
      </c>
      <c r="P27" s="0" t="n">
        <v>11207.11</v>
      </c>
      <c r="Q27" s="0" t="n">
        <v>183.55</v>
      </c>
      <c r="R27" s="54" t="n">
        <f aca="false">P27/3600</f>
        <v>3.113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v>1.86579444444444</v>
      </c>
      <c r="L28" s="0" t="n">
        <v>48849.9624</v>
      </c>
      <c r="M28" s="0" t="n">
        <v>37.9312</v>
      </c>
      <c r="N28" s="0" t="n">
        <v>39.3806</v>
      </c>
      <c r="O28" s="0" t="n">
        <v>41.9112</v>
      </c>
      <c r="P28" s="0" t="n">
        <v>8969.71</v>
      </c>
      <c r="Q28" s="0" t="n">
        <v>150.68</v>
      </c>
      <c r="R28" s="59" t="n">
        <f aca="false">P28/3600</f>
        <v>2.49158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v>1.62385</v>
      </c>
      <c r="L29" s="0" t="n">
        <v>26389.2472</v>
      </c>
      <c r="M29" s="0" t="n">
        <v>35.678</v>
      </c>
      <c r="N29" s="0" t="n">
        <v>38.265</v>
      </c>
      <c r="O29" s="0" t="n">
        <v>40.1672</v>
      </c>
      <c r="P29" s="0" t="n">
        <v>7706.06</v>
      </c>
      <c r="Q29" s="0" t="n">
        <v>135.01</v>
      </c>
      <c r="R29" s="59" t="n">
        <f aca="false">P29/3600</f>
        <v>2.1405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v>1.48533333333333</v>
      </c>
      <c r="L30" s="0" t="n">
        <v>14238.4008</v>
      </c>
      <c r="M30" s="0" t="n">
        <v>33.2386</v>
      </c>
      <c r="N30" s="0" t="n">
        <v>37.4284</v>
      </c>
      <c r="O30" s="0" t="n">
        <v>38.8736</v>
      </c>
      <c r="P30" s="0" t="n">
        <v>7196.79</v>
      </c>
      <c r="Q30" s="0" t="n">
        <v>142.28</v>
      </c>
      <c r="R30" s="65" t="n">
        <f aca="false">P30/3600</f>
        <v>1.9991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v>2.10489166666667</v>
      </c>
      <c r="L31" s="0" t="n">
        <v>71549.412</v>
      </c>
      <c r="M31" s="0" t="n">
        <v>41.2921</v>
      </c>
      <c r="N31" s="0" t="n">
        <v>44.3445</v>
      </c>
      <c r="O31" s="0" t="n">
        <v>45.898</v>
      </c>
      <c r="P31" s="0" t="n">
        <v>10252.89</v>
      </c>
      <c r="Q31" s="0" t="n">
        <v>162.79</v>
      </c>
      <c r="R31" s="54" t="n">
        <f aca="false">P31/3600</f>
        <v>2.8480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v>1.72908055555556</v>
      </c>
      <c r="L32" s="0" t="n">
        <v>29271.3912</v>
      </c>
      <c r="M32" s="0" t="n">
        <v>38.7148</v>
      </c>
      <c r="N32" s="0" t="n">
        <v>42.7805</v>
      </c>
      <c r="O32" s="0" t="n">
        <v>43.6598</v>
      </c>
      <c r="P32" s="0" t="n">
        <v>8337.28</v>
      </c>
      <c r="Q32" s="0" t="n">
        <v>136.9</v>
      </c>
      <c r="R32" s="59" t="n">
        <f aca="false">P32/3600</f>
        <v>2.31591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v>1.51535555555556</v>
      </c>
      <c r="L33" s="0" t="n">
        <v>15158.104</v>
      </c>
      <c r="M33" s="0" t="n">
        <v>36.921</v>
      </c>
      <c r="N33" s="0" t="n">
        <v>41.3666</v>
      </c>
      <c r="O33" s="0" t="n">
        <v>41.7263</v>
      </c>
      <c r="P33" s="0" t="n">
        <v>7366.49</v>
      </c>
      <c r="Q33" s="0" t="n">
        <v>125.26</v>
      </c>
      <c r="R33" s="59" t="n">
        <f aca="false">P33/3600</f>
        <v>2.046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v>1.40784722222222</v>
      </c>
      <c r="L34" s="0" t="n">
        <v>8422.516</v>
      </c>
      <c r="M34" s="0" t="n">
        <v>34.9368</v>
      </c>
      <c r="N34" s="0" t="n">
        <v>40.2644</v>
      </c>
      <c r="O34" s="0" t="n">
        <v>40.289</v>
      </c>
      <c r="P34" s="0" t="n">
        <v>6822.61</v>
      </c>
      <c r="Q34" s="0" t="n">
        <v>114.22</v>
      </c>
      <c r="R34" s="65" t="n">
        <f aca="false">P34/3600</f>
        <v>1.895169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v>2.89822222222222</v>
      </c>
      <c r="L35" s="0" t="n">
        <v>179601.4024</v>
      </c>
      <c r="M35" s="0" t="n">
        <v>42.3303</v>
      </c>
      <c r="N35" s="0" t="n">
        <v>42.6686</v>
      </c>
      <c r="O35" s="0" t="n">
        <v>44.4063</v>
      </c>
      <c r="P35" s="0" t="n">
        <v>14329.28</v>
      </c>
      <c r="Q35" s="0" t="n">
        <v>244.89</v>
      </c>
      <c r="R35" s="54" t="n">
        <f aca="false">P35/3600</f>
        <v>3.9803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v>2.36345833333333</v>
      </c>
      <c r="L36" s="0" t="n">
        <v>79403.7376</v>
      </c>
      <c r="M36" s="0" t="n">
        <v>37.083</v>
      </c>
      <c r="N36" s="0" t="n">
        <v>40.6866</v>
      </c>
      <c r="O36" s="0" t="n">
        <v>42.8484</v>
      </c>
      <c r="P36" s="0" t="n">
        <v>11779.29</v>
      </c>
      <c r="Q36" s="0" t="n">
        <v>196.13</v>
      </c>
      <c r="R36" s="59" t="n">
        <f aca="false">P36/3600</f>
        <v>3.2720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v>2.01493333333333</v>
      </c>
      <c r="L37" s="0" t="n">
        <v>40483.176</v>
      </c>
      <c r="M37" s="0" t="n">
        <v>34.4662</v>
      </c>
      <c r="N37" s="0" t="n">
        <v>39.1886</v>
      </c>
      <c r="O37" s="0" t="n">
        <v>41.5551</v>
      </c>
      <c r="P37" s="0" t="n">
        <v>10032.62</v>
      </c>
      <c r="Q37" s="0" t="n">
        <v>177.63</v>
      </c>
      <c r="R37" s="59" t="n">
        <f aca="false">P37/3600</f>
        <v>2.7868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v>1.84092777777778</v>
      </c>
      <c r="L38" s="0" t="n">
        <v>21824.5256</v>
      </c>
      <c r="M38" s="0" t="n">
        <v>31.9904</v>
      </c>
      <c r="N38" s="0" t="n">
        <v>38.1769</v>
      </c>
      <c r="O38" s="0" t="n">
        <v>40.602</v>
      </c>
      <c r="P38" s="0" t="n">
        <v>8909.28</v>
      </c>
      <c r="Q38" s="0" t="n">
        <v>159.69</v>
      </c>
      <c r="R38" s="65" t="n">
        <f aca="false">P38/3600</f>
        <v>2.474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v>0.441</v>
      </c>
      <c r="L39" s="0" t="n">
        <v>20948.8752</v>
      </c>
      <c r="M39" s="0" t="n">
        <v>41.7658</v>
      </c>
      <c r="N39" s="0" t="n">
        <v>43.7804</v>
      </c>
      <c r="O39" s="0" t="n">
        <v>44.382</v>
      </c>
      <c r="P39" s="0" t="n">
        <v>2207.13</v>
      </c>
      <c r="Q39" s="0" t="n">
        <v>39.64</v>
      </c>
      <c r="R39" s="54" t="n">
        <f aca="false">P39/3600</f>
        <v>0.6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v>0.378930555555556</v>
      </c>
      <c r="L40" s="0" t="n">
        <v>11388.1584</v>
      </c>
      <c r="M40" s="0" t="n">
        <v>38.3702</v>
      </c>
      <c r="N40" s="0" t="n">
        <v>40.9267</v>
      </c>
      <c r="O40" s="0" t="n">
        <v>41.1343</v>
      </c>
      <c r="P40" s="0" t="n">
        <v>1825.83</v>
      </c>
      <c r="Q40" s="0" t="n">
        <v>32.84</v>
      </c>
      <c r="R40" s="59" t="n">
        <f aca="false">P40/3600</f>
        <v>0.5071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v>0.329433333333333</v>
      </c>
      <c r="L41" s="0" t="n">
        <v>6087.7368</v>
      </c>
      <c r="M41" s="0" t="n">
        <v>35.3894</v>
      </c>
      <c r="N41" s="0" t="n">
        <v>38.6404</v>
      </c>
      <c r="O41" s="0" t="n">
        <v>38.6508</v>
      </c>
      <c r="P41" s="0" t="n">
        <v>1602.11</v>
      </c>
      <c r="Q41" s="0" t="n">
        <v>28.49</v>
      </c>
      <c r="R41" s="59" t="n">
        <f aca="false">P41/3600</f>
        <v>0.44503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v>0.297397222222222</v>
      </c>
      <c r="L42" s="0" t="n">
        <v>3346.3992</v>
      </c>
      <c r="M42" s="0" t="n">
        <v>32.7324</v>
      </c>
      <c r="N42" s="0" t="n">
        <v>37.0334</v>
      </c>
      <c r="O42" s="0" t="n">
        <v>36.8871</v>
      </c>
      <c r="P42" s="0" t="n">
        <v>1451.3</v>
      </c>
      <c r="Q42" s="0" t="n">
        <v>25.02</v>
      </c>
      <c r="R42" s="65" t="n">
        <f aca="false">P42/3600</f>
        <v>0.4031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v>0.524986111111111</v>
      </c>
      <c r="L43" s="0" t="n">
        <v>23440.5792</v>
      </c>
      <c r="M43" s="0" t="n">
        <v>41.943</v>
      </c>
      <c r="N43" s="0" t="n">
        <v>43.9747</v>
      </c>
      <c r="O43" s="0" t="n">
        <v>45.3544</v>
      </c>
      <c r="P43" s="0" t="n">
        <v>2522.76</v>
      </c>
      <c r="Q43" s="0" t="n">
        <v>43.84</v>
      </c>
      <c r="R43" s="54" t="n">
        <f aca="false">P43/3600</f>
        <v>0.7007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v>0.447544444444444</v>
      </c>
      <c r="L44" s="0" t="n">
        <v>13971.5688</v>
      </c>
      <c r="M44" s="0" t="n">
        <v>39.0294</v>
      </c>
      <c r="N44" s="0" t="n">
        <v>41.5183</v>
      </c>
      <c r="O44" s="0" t="n">
        <v>42.6457</v>
      </c>
      <c r="P44" s="0" t="n">
        <v>2148.16</v>
      </c>
      <c r="Q44" s="0" t="n">
        <v>37.93</v>
      </c>
      <c r="R44" s="59" t="n">
        <f aca="false">P44/3600</f>
        <v>0.5967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v>0.398602777777778</v>
      </c>
      <c r="L45" s="0" t="n">
        <v>8202.5416</v>
      </c>
      <c r="M45" s="0" t="n">
        <v>35.9606</v>
      </c>
      <c r="N45" s="0" t="n">
        <v>39.5852</v>
      </c>
      <c r="O45" s="0" t="n">
        <v>40.5356</v>
      </c>
      <c r="P45" s="0" t="n">
        <v>1920.42</v>
      </c>
      <c r="Q45" s="0" t="n">
        <v>3000.205</v>
      </c>
      <c r="R45" s="59" t="n">
        <f aca="false">P45/3600</f>
        <v>0.5334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v>0.364622222222222</v>
      </c>
      <c r="L46" s="0" t="n">
        <v>4665.4736</v>
      </c>
      <c r="M46" s="0" t="n">
        <v>32.8698</v>
      </c>
      <c r="N46" s="0" t="n">
        <v>38.192</v>
      </c>
      <c r="O46" s="0" t="n">
        <v>39.0627</v>
      </c>
      <c r="P46" s="0" t="n">
        <v>1729.33</v>
      </c>
      <c r="Q46" s="0" t="n">
        <v>30.07</v>
      </c>
      <c r="R46" s="65" t="n">
        <f aca="false">P46/3600</f>
        <v>0.48036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v>0.54985</v>
      </c>
      <c r="L47" s="0" t="n">
        <v>43753.3472</v>
      </c>
      <c r="M47" s="0" t="n">
        <v>41.0702</v>
      </c>
      <c r="N47" s="0" t="n">
        <v>42.4457</v>
      </c>
      <c r="O47" s="0" t="n">
        <v>43.2847</v>
      </c>
      <c r="P47" s="0" t="n">
        <v>2629.46</v>
      </c>
      <c r="Q47" s="0" t="n">
        <v>46.96</v>
      </c>
      <c r="R47" s="54" t="n">
        <f aca="false">P47/3600</f>
        <v>0.7304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v>0.474827777777778</v>
      </c>
      <c r="L48" s="0" t="n">
        <v>27109.8536</v>
      </c>
      <c r="M48" s="0" t="n">
        <v>36.8577</v>
      </c>
      <c r="N48" s="0" t="n">
        <v>39.1641</v>
      </c>
      <c r="O48" s="0" t="n">
        <v>39.9173</v>
      </c>
      <c r="P48" s="0" t="n">
        <v>2318.52</v>
      </c>
      <c r="Q48" s="0" t="n">
        <v>43.69</v>
      </c>
      <c r="R48" s="59" t="n">
        <f aca="false">P48/3600</f>
        <v>0.64403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v>0.402927777777778</v>
      </c>
      <c r="L49" s="0" t="n">
        <v>16151.5904</v>
      </c>
      <c r="M49" s="0" t="n">
        <v>33.0378</v>
      </c>
      <c r="N49" s="0" t="n">
        <v>36.9486</v>
      </c>
      <c r="O49" s="0" t="n">
        <v>37.599</v>
      </c>
      <c r="P49" s="0" t="n">
        <v>1965.32</v>
      </c>
      <c r="Q49" s="0" t="n">
        <v>36.59</v>
      </c>
      <c r="R49" s="59" t="n">
        <f aca="false">P49/3600</f>
        <v>0.545922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v>0.351405555555556</v>
      </c>
      <c r="L50" s="0" t="n">
        <v>8751.9416</v>
      </c>
      <c r="M50" s="0" t="n">
        <v>29.3458</v>
      </c>
      <c r="N50" s="0" t="n">
        <v>35.4332</v>
      </c>
      <c r="O50" s="0" t="n">
        <v>36.0375</v>
      </c>
      <c r="P50" s="0" t="n">
        <v>1726.87</v>
      </c>
      <c r="Q50" s="0" t="n">
        <v>32.3</v>
      </c>
      <c r="R50" s="65" t="n">
        <f aca="false">P50/3600</f>
        <v>0.4796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v>0.265519444444444</v>
      </c>
      <c r="L51" s="0" t="n">
        <v>15005.5952</v>
      </c>
      <c r="M51" s="0" t="n">
        <v>42.2863</v>
      </c>
      <c r="N51" s="0" t="n">
        <v>43.4643</v>
      </c>
      <c r="O51" s="0" t="n">
        <v>44.2772</v>
      </c>
      <c r="P51" s="0" t="n">
        <v>1289.63</v>
      </c>
      <c r="Q51" s="0" t="n">
        <v>20.71</v>
      </c>
      <c r="R51" s="54" t="n">
        <f aca="false">P51/3600</f>
        <v>0.35823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v>0.232522222222222</v>
      </c>
      <c r="L52" s="0" t="n">
        <v>8983.176</v>
      </c>
      <c r="M52" s="0" t="n">
        <v>38.8932</v>
      </c>
      <c r="N52" s="0" t="n">
        <v>40.1173</v>
      </c>
      <c r="O52" s="0" t="n">
        <v>41.4949</v>
      </c>
      <c r="P52" s="0" t="n">
        <v>1146.29</v>
      </c>
      <c r="Q52" s="0" t="n">
        <v>18.99</v>
      </c>
      <c r="R52" s="59" t="n">
        <f aca="false">P52/3600</f>
        <v>0.318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v>0.205880555555556</v>
      </c>
      <c r="L53" s="0" t="n">
        <v>5107.832</v>
      </c>
      <c r="M53" s="0" t="n">
        <v>35.4752</v>
      </c>
      <c r="N53" s="0" t="n">
        <v>37.761</v>
      </c>
      <c r="O53" s="0" t="n">
        <v>39.544</v>
      </c>
      <c r="P53" s="0" t="n">
        <v>977.77</v>
      </c>
      <c r="Q53" s="0" t="n">
        <v>16.34</v>
      </c>
      <c r="R53" s="59" t="n">
        <f aca="false">P53/3600</f>
        <v>0.2716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v>0.183013888888889</v>
      </c>
      <c r="L54" s="0" t="n">
        <v>2572.564</v>
      </c>
      <c r="M54" s="0" t="n">
        <v>32.1018</v>
      </c>
      <c r="N54" s="0" t="n">
        <v>36.3247</v>
      </c>
      <c r="O54" s="0" t="n">
        <v>38.1033</v>
      </c>
      <c r="P54" s="0" t="n">
        <v>877.35</v>
      </c>
      <c r="Q54" s="0" t="n">
        <v>15.09</v>
      </c>
      <c r="R54" s="65" t="n">
        <f aca="false">P54/3600</f>
        <v>0.2437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v>0.105955555555556</v>
      </c>
      <c r="L55" s="0" t="n">
        <v>5341.4176</v>
      </c>
      <c r="M55" s="0" t="n">
        <v>42.9879</v>
      </c>
      <c r="N55" s="0" t="n">
        <v>45.0054</v>
      </c>
      <c r="O55" s="0" t="n">
        <v>44.8247</v>
      </c>
      <c r="P55" s="0" t="n">
        <v>516.38</v>
      </c>
      <c r="Q55" s="0" t="n">
        <v>9.24</v>
      </c>
      <c r="R55" s="54" t="n">
        <f aca="false">P55/3600</f>
        <v>0.143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v>0.0945083333333333</v>
      </c>
      <c r="L56" s="0" t="n">
        <v>3175.8248</v>
      </c>
      <c r="M56" s="0" t="n">
        <v>39.3955</v>
      </c>
      <c r="N56" s="0" t="n">
        <v>41.8848</v>
      </c>
      <c r="O56" s="0" t="n">
        <v>41.439</v>
      </c>
      <c r="P56" s="0" t="n">
        <v>458.01</v>
      </c>
      <c r="Q56" s="0" t="n">
        <v>7.91</v>
      </c>
      <c r="R56" s="59" t="n">
        <f aca="false">P56/3600</f>
        <v>0.1272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v>0.0835277777777778</v>
      </c>
      <c r="L57" s="0" t="n">
        <v>1812.9816</v>
      </c>
      <c r="M57" s="0" t="n">
        <v>35.9721</v>
      </c>
      <c r="N57" s="0" t="n">
        <v>39.5213</v>
      </c>
      <c r="O57" s="0" t="n">
        <v>38.8819</v>
      </c>
      <c r="P57" s="0" t="n">
        <v>410.24</v>
      </c>
      <c r="Q57" s="0" t="n">
        <v>7.38</v>
      </c>
      <c r="R57" s="59" t="n">
        <f aca="false">P57/3600</f>
        <v>0.1139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v>0.0778638888888889</v>
      </c>
      <c r="L58" s="0" t="n">
        <v>1003.684</v>
      </c>
      <c r="M58" s="0" t="n">
        <v>32.796</v>
      </c>
      <c r="N58" s="0" t="n">
        <v>37.8844</v>
      </c>
      <c r="O58" s="0" t="n">
        <v>37.0569</v>
      </c>
      <c r="P58" s="0" t="n">
        <v>366.72</v>
      </c>
      <c r="Q58" s="0" t="n">
        <v>6.57</v>
      </c>
      <c r="R58" s="65" t="n">
        <f aca="false">P58/3600</f>
        <v>0.1018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v>0.154683333333333</v>
      </c>
      <c r="L59" s="0" t="n">
        <v>12983.7712</v>
      </c>
      <c r="M59" s="0" t="n">
        <v>41.1853</v>
      </c>
      <c r="N59" s="0" t="n">
        <v>43.1914</v>
      </c>
      <c r="O59" s="0" t="n">
        <v>44.1477</v>
      </c>
      <c r="P59" s="0" t="n">
        <v>751.22</v>
      </c>
      <c r="Q59" s="0" t="n">
        <v>14.37</v>
      </c>
      <c r="R59" s="54" t="n">
        <f aca="false">P59/3600</f>
        <v>0.2086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v>0.135622222222222</v>
      </c>
      <c r="L60" s="0" t="n">
        <v>8240.4872</v>
      </c>
      <c r="M60" s="0" t="n">
        <v>36.7946</v>
      </c>
      <c r="N60" s="0" t="n">
        <v>40.5406</v>
      </c>
      <c r="O60" s="0" t="n">
        <v>41.5368</v>
      </c>
      <c r="P60" s="0" t="n">
        <v>657.28</v>
      </c>
      <c r="Q60" s="0" t="n">
        <v>11.79</v>
      </c>
      <c r="R60" s="59" t="n">
        <f aca="false">P60/3600</f>
        <v>0.1825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v>0.118072222222222</v>
      </c>
      <c r="L61" s="0" t="n">
        <v>5064.948</v>
      </c>
      <c r="M61" s="0" t="n">
        <v>32.9653</v>
      </c>
      <c r="N61" s="0" t="n">
        <v>38.9019</v>
      </c>
      <c r="O61" s="0" t="n">
        <v>39.7248</v>
      </c>
      <c r="P61" s="0" t="n">
        <v>575.68</v>
      </c>
      <c r="Q61" s="0" t="n">
        <v>10.7</v>
      </c>
      <c r="R61" s="59" t="n">
        <f aca="false">P61/3600</f>
        <v>0.1599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v>0.112980555555556</v>
      </c>
      <c r="L62" s="0" t="n">
        <v>2998.372</v>
      </c>
      <c r="M62" s="0" t="n">
        <v>29.3996</v>
      </c>
      <c r="N62" s="0" t="n">
        <v>37.8348</v>
      </c>
      <c r="O62" s="0" t="n">
        <v>38.4605</v>
      </c>
      <c r="P62" s="0" t="n">
        <v>499.1</v>
      </c>
      <c r="Q62" s="0" t="n">
        <v>9.14</v>
      </c>
      <c r="R62" s="65" t="n">
        <f aca="false">P62/3600</f>
        <v>0.1386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v>0.135722222222222</v>
      </c>
      <c r="L63" s="0" t="n">
        <v>11435.1928</v>
      </c>
      <c r="M63" s="0" t="n">
        <v>41.0381</v>
      </c>
      <c r="N63" s="0" t="n">
        <v>42.1056</v>
      </c>
      <c r="O63" s="0" t="n">
        <v>42.7914</v>
      </c>
      <c r="P63" s="0" t="n">
        <v>669.85</v>
      </c>
      <c r="Q63" s="0" t="n">
        <v>12.27</v>
      </c>
      <c r="R63" s="54" t="n">
        <f aca="false">P63/3600</f>
        <v>0.1860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v>0.117988888888889</v>
      </c>
      <c r="L64" s="0" t="n">
        <v>7050.4048</v>
      </c>
      <c r="M64" s="0" t="n">
        <v>36.7215</v>
      </c>
      <c r="N64" s="0" t="n">
        <v>38.896</v>
      </c>
      <c r="O64" s="0" t="n">
        <v>39.3849</v>
      </c>
      <c r="P64" s="0" t="n">
        <v>584.87</v>
      </c>
      <c r="Q64" s="0" t="n">
        <v>11.11</v>
      </c>
      <c r="R64" s="59" t="n">
        <f aca="false">P64/3600</f>
        <v>0.16246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v>0.101055555555556</v>
      </c>
      <c r="L65" s="0" t="n">
        <v>4012.2536</v>
      </c>
      <c r="M65" s="0" t="n">
        <v>32.7413</v>
      </c>
      <c r="N65" s="0" t="n">
        <v>36.5877</v>
      </c>
      <c r="O65" s="0" t="n">
        <v>37.0211</v>
      </c>
      <c r="P65" s="0" t="n">
        <v>505.16</v>
      </c>
      <c r="Q65" s="0" t="n">
        <v>9.68</v>
      </c>
      <c r="R65" s="59" t="n">
        <f aca="false">P65/3600</f>
        <v>0.1403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v>0.0861277777777778</v>
      </c>
      <c r="L66" s="0" t="n">
        <v>2064.26</v>
      </c>
      <c r="M66" s="0" t="n">
        <v>29.2079</v>
      </c>
      <c r="N66" s="0" t="n">
        <v>35.0418</v>
      </c>
      <c r="O66" s="0" t="n">
        <v>35.4689</v>
      </c>
      <c r="P66" s="0" t="n">
        <v>423.83</v>
      </c>
      <c r="Q66" s="0" t="n">
        <v>7.68</v>
      </c>
      <c r="R66" s="65" t="n">
        <f aca="false">P66/3600</f>
        <v>0.1177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v>0.06975</v>
      </c>
      <c r="L67" s="0" t="n">
        <v>4471.848</v>
      </c>
      <c r="M67" s="0" t="n">
        <v>42.4387</v>
      </c>
      <c r="N67" s="0" t="n">
        <v>43.0278</v>
      </c>
      <c r="O67" s="0" t="n">
        <v>43.8567</v>
      </c>
      <c r="P67" s="0" t="n">
        <v>345.38</v>
      </c>
      <c r="Q67" s="0" t="n">
        <v>5.87</v>
      </c>
      <c r="R67" s="54" t="n">
        <f aca="false">P67/3600</f>
        <v>0.09593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v>0.060925</v>
      </c>
      <c r="L68" s="0" t="n">
        <v>2686.8872</v>
      </c>
      <c r="M68" s="0" t="n">
        <v>38.4063</v>
      </c>
      <c r="N68" s="0" t="n">
        <v>39.5656</v>
      </c>
      <c r="O68" s="0" t="n">
        <v>40.8037</v>
      </c>
      <c r="P68" s="0" t="n">
        <v>298.31</v>
      </c>
      <c r="Q68" s="0" t="n">
        <v>5.4</v>
      </c>
      <c r="R68" s="59" t="n">
        <f aca="false">P68/3600</f>
        <v>0.0828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v>0.0537527777777778</v>
      </c>
      <c r="L69" s="0" t="n">
        <v>1476.1944</v>
      </c>
      <c r="M69" s="0" t="n">
        <v>34.5712</v>
      </c>
      <c r="N69" s="0" t="n">
        <v>37.2922</v>
      </c>
      <c r="O69" s="0" t="n">
        <v>38.5008</v>
      </c>
      <c r="P69" s="0" t="n">
        <v>263.66</v>
      </c>
      <c r="Q69" s="0" t="n">
        <v>4.93</v>
      </c>
      <c r="R69" s="59" t="n">
        <f aca="false">P69/3600</f>
        <v>0.0732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v>0.0467555555555556</v>
      </c>
      <c r="L70" s="0" t="n">
        <v>742.6232</v>
      </c>
      <c r="M70" s="0" t="n">
        <v>31.2811</v>
      </c>
      <c r="N70" s="0" t="n">
        <v>35.7258</v>
      </c>
      <c r="O70" s="0" t="n">
        <v>36.835</v>
      </c>
      <c r="P70" s="0" t="n">
        <v>229.3</v>
      </c>
      <c r="Q70" s="0" t="n">
        <v>4.15</v>
      </c>
      <c r="R70" s="65" t="n">
        <f aca="false">P70/3600</f>
        <v>0.06369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v>1.07542222222222</v>
      </c>
      <c r="L71" s="0" t="n">
        <v>30380.6928</v>
      </c>
      <c r="M71" s="0" t="n">
        <v>43.8247</v>
      </c>
      <c r="N71" s="0" t="n">
        <v>46.7757</v>
      </c>
      <c r="O71" s="0" t="n">
        <v>47.8625</v>
      </c>
      <c r="P71" s="0" t="n">
        <v>4829.24</v>
      </c>
      <c r="Q71" s="0" t="n">
        <v>84.04</v>
      </c>
      <c r="R71" s="54" t="n">
        <f aca="false">P71/3600</f>
        <v>1.341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v>0.890061111111111</v>
      </c>
      <c r="L72" s="0" t="n">
        <v>18572.3944</v>
      </c>
      <c r="M72" s="0" t="n">
        <v>41.247</v>
      </c>
      <c r="N72" s="0" t="n">
        <v>44.3914</v>
      </c>
      <c r="O72" s="0" t="n">
        <v>45.5841</v>
      </c>
      <c r="P72" s="0" t="n">
        <v>4363.6</v>
      </c>
      <c r="Q72" s="0" t="n">
        <v>77.19</v>
      </c>
      <c r="R72" s="59" t="n">
        <f aca="false">P72/3600</f>
        <v>1.21211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v>0.825194444444444</v>
      </c>
      <c r="L73" s="0" t="n">
        <v>11384.5224</v>
      </c>
      <c r="M73" s="0" t="n">
        <v>38.3481</v>
      </c>
      <c r="N73" s="0" t="n">
        <v>42.4051</v>
      </c>
      <c r="O73" s="0" t="n">
        <v>43.546</v>
      </c>
      <c r="P73" s="0" t="n">
        <v>3942.71</v>
      </c>
      <c r="Q73" s="0" t="n">
        <v>72.06</v>
      </c>
      <c r="R73" s="59" t="n">
        <f aca="false">P73/3600</f>
        <v>1.0951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v>0.78245</v>
      </c>
      <c r="L74" s="0" t="n">
        <v>6890.6504</v>
      </c>
      <c r="M74" s="0" t="n">
        <v>35.2347</v>
      </c>
      <c r="N74" s="0" t="n">
        <v>41.0588</v>
      </c>
      <c r="O74" s="0" t="n">
        <v>42.1162</v>
      </c>
      <c r="P74" s="0" t="n">
        <v>3765.64</v>
      </c>
      <c r="Q74" s="0" t="n">
        <v>65.45</v>
      </c>
      <c r="R74" s="65" t="n">
        <f aca="false">P74/3600</f>
        <v>1.0460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v>0.907966666666667</v>
      </c>
      <c r="L75" s="0" t="n">
        <v>20258.36</v>
      </c>
      <c r="M75" s="0" t="n">
        <v>44.0577</v>
      </c>
      <c r="N75" s="0" t="n">
        <v>48.0325</v>
      </c>
      <c r="O75" s="0" t="n">
        <v>48.5469</v>
      </c>
      <c r="P75" s="0" t="n">
        <v>4476.61</v>
      </c>
      <c r="Q75" s="0" t="n">
        <v>72.25</v>
      </c>
      <c r="R75" s="54" t="n">
        <f aca="false">P75/3600</f>
        <v>1.2435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v>0.815833333333333</v>
      </c>
      <c r="L76" s="0" t="n">
        <v>11264.3608</v>
      </c>
      <c r="M76" s="0" t="n">
        <v>41.854</v>
      </c>
      <c r="N76" s="0" t="n">
        <v>46.0691</v>
      </c>
      <c r="O76" s="0" t="n">
        <v>46.6068</v>
      </c>
      <c r="P76" s="0" t="n">
        <v>4012.32</v>
      </c>
      <c r="Q76" s="0" t="n">
        <v>67.1</v>
      </c>
      <c r="R76" s="59" t="n">
        <f aca="false">P76/3600</f>
        <v>1.114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v>0.744938888888889</v>
      </c>
      <c r="L77" s="0" t="n">
        <v>6436.264</v>
      </c>
      <c r="M77" s="0" t="n">
        <v>39.4775</v>
      </c>
      <c r="N77" s="0" t="n">
        <v>44.1381</v>
      </c>
      <c r="O77" s="0" t="n">
        <v>44.6568</v>
      </c>
      <c r="P77" s="0" t="n">
        <v>3700.09</v>
      </c>
      <c r="Q77" s="0" t="n">
        <v>62.97</v>
      </c>
      <c r="R77" s="59" t="n">
        <f aca="false">P77/3600</f>
        <v>1.02780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v>0.715522222222222</v>
      </c>
      <c r="L78" s="0" t="n">
        <v>3715.8336</v>
      </c>
      <c r="M78" s="0" t="n">
        <v>36.8939</v>
      </c>
      <c r="N78" s="0" t="n">
        <v>42.5801</v>
      </c>
      <c r="O78" s="0" t="n">
        <v>43.0137</v>
      </c>
      <c r="P78" s="0" t="n">
        <v>3406.93</v>
      </c>
      <c r="Q78" s="0" t="n">
        <v>57.67</v>
      </c>
      <c r="R78" s="65" t="n">
        <f aca="false">P78/3600</f>
        <v>0.94636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v>0.916752777777778</v>
      </c>
      <c r="L79" s="0" t="n">
        <v>22332.0544</v>
      </c>
      <c r="M79" s="0" t="n">
        <v>44.423</v>
      </c>
      <c r="N79" s="0" t="n">
        <v>47.4451</v>
      </c>
      <c r="O79" s="0" t="n">
        <v>48.2384</v>
      </c>
      <c r="P79" s="0" t="n">
        <v>4471.03</v>
      </c>
      <c r="Q79" s="0" t="n">
        <v>74.87</v>
      </c>
      <c r="R79" s="54" t="n">
        <f aca="false">P79/3600</f>
        <v>1.241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v>0.84135</v>
      </c>
      <c r="L80" s="0" t="n">
        <v>13300.5768</v>
      </c>
      <c r="M80" s="0" t="n">
        <v>42.0938</v>
      </c>
      <c r="N80" s="0" t="n">
        <v>45.3135</v>
      </c>
      <c r="O80" s="0" t="n">
        <v>46.1776</v>
      </c>
      <c r="P80" s="0" t="n">
        <v>4078.35</v>
      </c>
      <c r="Q80" s="0" t="n">
        <v>69.17</v>
      </c>
      <c r="R80" s="59" t="n">
        <f aca="false">P80/3600</f>
        <v>1.1328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v>0.772361111111111</v>
      </c>
      <c r="L81" s="0" t="n">
        <v>8046.6336</v>
      </c>
      <c r="M81" s="0" t="n">
        <v>39.4479</v>
      </c>
      <c r="N81" s="0" t="n">
        <v>43.3432</v>
      </c>
      <c r="O81" s="0" t="n">
        <v>44.2679</v>
      </c>
      <c r="P81" s="0" t="n">
        <v>3780.47</v>
      </c>
      <c r="Q81" s="0" t="n">
        <v>64.12</v>
      </c>
      <c r="R81" s="59" t="n">
        <f aca="false">P81/3600</f>
        <v>1.050130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v>0.737877777777778</v>
      </c>
      <c r="L82" s="0" t="n">
        <v>4858.324</v>
      </c>
      <c r="M82" s="0" t="n">
        <v>36.5413</v>
      </c>
      <c r="N82" s="0" t="n">
        <v>41.8894</v>
      </c>
      <c r="O82" s="0" t="n">
        <v>42.7148</v>
      </c>
      <c r="P82" s="0" t="n">
        <v>3546.65</v>
      </c>
      <c r="Q82" s="0" t="n">
        <v>63.72</v>
      </c>
      <c r="R82" s="65" t="n">
        <f aca="false">P82/3600</f>
        <v>0.98518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v>0.489572222222222</v>
      </c>
      <c r="L83" s="0" t="n">
        <v>22967.436</v>
      </c>
      <c r="M83" s="0" t="n">
        <v>41.9721</v>
      </c>
      <c r="N83" s="0" t="n">
        <v>43.7171</v>
      </c>
      <c r="O83" s="0" t="n">
        <v>44.2776</v>
      </c>
      <c r="P83" s="0" t="n">
        <v>2203.48</v>
      </c>
      <c r="Q83" s="0" t="n">
        <v>40.93</v>
      </c>
      <c r="R83" s="54" t="n">
        <f aca="false">P83/3600</f>
        <v>0.6120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v>0.383911111111111</v>
      </c>
      <c r="L84" s="0" t="n">
        <v>13255.7408</v>
      </c>
      <c r="M84" s="0" t="n">
        <v>38.5029</v>
      </c>
      <c r="N84" s="0" t="n">
        <v>40.5763</v>
      </c>
      <c r="O84" s="0" t="n">
        <v>40.8116</v>
      </c>
      <c r="P84" s="0" t="n">
        <v>1895.64</v>
      </c>
      <c r="Q84" s="0" t="n">
        <v>35.33</v>
      </c>
      <c r="R84" s="59" t="n">
        <f aca="false">P84/3600</f>
        <v>0.52656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v>0.332658333333333</v>
      </c>
      <c r="L85" s="0" t="n">
        <v>7593.6424</v>
      </c>
      <c r="M85" s="0" t="n">
        <v>35.3847</v>
      </c>
      <c r="N85" s="0" t="n">
        <v>38.0238</v>
      </c>
      <c r="O85" s="0" t="n">
        <v>38.0983</v>
      </c>
      <c r="P85" s="0" t="n">
        <v>1641.2</v>
      </c>
      <c r="Q85" s="0" t="n">
        <v>29.9</v>
      </c>
      <c r="R85" s="59" t="n">
        <f aca="false">P85/3600</f>
        <v>0.45588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v>0.308747222222222</v>
      </c>
      <c r="L86" s="0" t="n">
        <v>4430.3528</v>
      </c>
      <c r="M86" s="0" t="n">
        <v>32.474</v>
      </c>
      <c r="N86" s="0" t="n">
        <v>36.1705</v>
      </c>
      <c r="O86" s="0" t="n">
        <v>36.1701</v>
      </c>
      <c r="P86" s="0" t="n">
        <v>1499.97</v>
      </c>
      <c r="Q86" s="0" t="n">
        <v>26.54</v>
      </c>
      <c r="R86" s="65" t="n">
        <f aca="false">P86/3600</f>
        <v>0.41665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v>0.803522222222222</v>
      </c>
      <c r="L87" s="0" t="n">
        <v>24640.5446</v>
      </c>
      <c r="M87" s="0" t="n">
        <v>44.8492</v>
      </c>
      <c r="N87" s="0" t="n">
        <v>46.3723</v>
      </c>
      <c r="O87" s="0" t="n">
        <v>46.6689</v>
      </c>
      <c r="P87" s="0" t="n">
        <v>3857.56</v>
      </c>
      <c r="Q87" s="0" t="n">
        <v>68.74</v>
      </c>
      <c r="R87" s="54" t="n">
        <f aca="false">P87/3600</f>
        <v>1.07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v>0.779647222222222</v>
      </c>
      <c r="L88" s="0" t="n">
        <v>16517.0093</v>
      </c>
      <c r="M88" s="0" t="n">
        <v>40.8236</v>
      </c>
      <c r="N88" s="0" t="n">
        <v>42.897</v>
      </c>
      <c r="O88" s="0" t="n">
        <v>43.1048</v>
      </c>
      <c r="P88" s="0" t="n">
        <v>3510.88</v>
      </c>
      <c r="Q88" s="0" t="n">
        <v>62.07</v>
      </c>
      <c r="R88" s="59" t="n">
        <f aca="false">P88/3600</f>
        <v>0.97524444444444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v>0.657552777777778</v>
      </c>
      <c r="L89" s="0" t="n">
        <v>10795.9397</v>
      </c>
      <c r="M89" s="0" t="n">
        <v>36.951</v>
      </c>
      <c r="N89" s="0" t="n">
        <v>40.4437</v>
      </c>
      <c r="O89" s="0" t="n">
        <v>40.2759</v>
      </c>
      <c r="P89" s="0" t="n">
        <v>3122.29</v>
      </c>
      <c r="Q89" s="0" t="n">
        <v>56.52</v>
      </c>
      <c r="R89" s="59" t="n">
        <f aca="false">P89/3600</f>
        <v>0.86730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v>0.598875</v>
      </c>
      <c r="L90" s="0" t="n">
        <v>6933.5851</v>
      </c>
      <c r="M90" s="0" t="n">
        <v>33.231</v>
      </c>
      <c r="N90" s="0" t="n">
        <v>38.7573</v>
      </c>
      <c r="O90" s="0" t="n">
        <v>38.0911</v>
      </c>
      <c r="P90" s="0" t="n">
        <v>2915.09</v>
      </c>
      <c r="Q90" s="0" t="n">
        <v>54.73</v>
      </c>
      <c r="R90" s="65" t="n">
        <f aca="false">P90/3600</f>
        <v>0.8097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v>0.589633333333333</v>
      </c>
      <c r="L91" s="0" t="n">
        <v>38044.0776</v>
      </c>
      <c r="M91" s="0" t="n">
        <v>46.4323</v>
      </c>
      <c r="N91" s="0" t="n">
        <v>44.6936</v>
      </c>
      <c r="O91" s="0" t="n">
        <v>44.8552</v>
      </c>
      <c r="P91" s="0" t="n">
        <v>2866.59</v>
      </c>
      <c r="Q91" s="0" t="n">
        <v>51.8</v>
      </c>
      <c r="R91" s="54" t="n">
        <f aca="false">P91/3600</f>
        <v>0.7962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v>0.551125</v>
      </c>
      <c r="L92" s="0" t="n">
        <v>28499.1216</v>
      </c>
      <c r="M92" s="0" t="n">
        <v>41.9034</v>
      </c>
      <c r="N92" s="0" t="n">
        <v>40.7417</v>
      </c>
      <c r="O92" s="0" t="n">
        <v>40.9352</v>
      </c>
      <c r="P92" s="0" t="n">
        <v>2669.92</v>
      </c>
      <c r="Q92" s="0" t="n">
        <v>47.74</v>
      </c>
      <c r="R92" s="59" t="n">
        <f aca="false">P92/3600</f>
        <v>0.741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v>0.519463888888889</v>
      </c>
      <c r="L93" s="0" t="n">
        <v>21290.416</v>
      </c>
      <c r="M93" s="0" t="n">
        <v>37.1115</v>
      </c>
      <c r="N93" s="0" t="n">
        <v>38.6676</v>
      </c>
      <c r="O93" s="0" t="n">
        <v>38.6987</v>
      </c>
      <c r="P93" s="0" t="n">
        <v>2614.92</v>
      </c>
      <c r="Q93" s="0" t="n">
        <v>48.14</v>
      </c>
      <c r="R93" s="59" t="n">
        <f aca="false">P93/3600</f>
        <v>0.7263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v>0.492730555555556</v>
      </c>
      <c r="L94" s="0" t="n">
        <v>15154.1816</v>
      </c>
      <c r="M94" s="0" t="n">
        <v>32.062</v>
      </c>
      <c r="N94" s="0" t="n">
        <v>37.574</v>
      </c>
      <c r="O94" s="0" t="n">
        <v>37.1463</v>
      </c>
      <c r="P94" s="0" t="n">
        <v>2340.99</v>
      </c>
      <c r="Q94" s="0" t="n">
        <v>42.53</v>
      </c>
      <c r="R94" s="65" t="n">
        <f aca="false">P94/3600</f>
        <v>0.6502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v>0.665719444444445</v>
      </c>
      <c r="L95" s="0" t="n">
        <v>5394.5245</v>
      </c>
      <c r="M95" s="0" t="n">
        <v>50.6472</v>
      </c>
      <c r="N95" s="0" t="n">
        <v>53.0901</v>
      </c>
      <c r="O95" s="0" t="n">
        <v>54.0303</v>
      </c>
      <c r="P95" s="0" t="n">
        <v>3264.34</v>
      </c>
      <c r="Q95" s="0" t="n">
        <v>55.62</v>
      </c>
      <c r="R95" s="54" t="n">
        <f aca="false">P95/3600</f>
        <v>0.9067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v>0.623516666666667</v>
      </c>
      <c r="L96" s="0" t="n">
        <v>3647.0816</v>
      </c>
      <c r="M96" s="0" t="n">
        <v>46.9361</v>
      </c>
      <c r="N96" s="0" t="n">
        <v>49.3617</v>
      </c>
      <c r="O96" s="0" t="n">
        <v>50.5062</v>
      </c>
      <c r="P96" s="0" t="n">
        <v>3023.55</v>
      </c>
      <c r="Q96" s="0" t="n">
        <v>52.66</v>
      </c>
      <c r="R96" s="59" t="n">
        <f aca="false">P96/3600</f>
        <v>0.8398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v>0.612544444444444</v>
      </c>
      <c r="L97" s="0" t="n">
        <v>2464.1002</v>
      </c>
      <c r="M97" s="0" t="n">
        <v>43.1832</v>
      </c>
      <c r="N97" s="0" t="n">
        <v>46.6564</v>
      </c>
      <c r="O97" s="0" t="n">
        <v>47.8667</v>
      </c>
      <c r="P97" s="0" t="n">
        <v>2910.36</v>
      </c>
      <c r="Q97" s="0" t="n">
        <v>51.12</v>
      </c>
      <c r="R97" s="59" t="n">
        <f aca="false">P97/3600</f>
        <v>0.80843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v>0.600363888888889</v>
      </c>
      <c r="L98" s="0" t="n">
        <v>1633.4237</v>
      </c>
      <c r="M98" s="0" t="n">
        <v>39.2195</v>
      </c>
      <c r="N98" s="0" t="n">
        <v>44.5598</v>
      </c>
      <c r="O98" s="0" t="n">
        <v>45.6309</v>
      </c>
      <c r="P98" s="0" t="n">
        <v>2849.27</v>
      </c>
      <c r="Q98" s="0" t="n">
        <v>50.86</v>
      </c>
      <c r="R98" s="65" t="n">
        <f aca="false">P98/3600</f>
        <v>0.7914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n">
        <f aca="false">GEOMEAN(Q3:Q98)</f>
        <v>49.6155996768219</v>
      </c>
      <c r="R106" s="80" t="n">
        <f aca="false">GEOMEAN(R3:R98)</f>
        <v>0.7613889505334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8463238379212</v>
      </c>
      <c r="R107" s="81" t="n">
        <f aca="false">R106/J106</f>
        <v>1.3442836292978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2.66790416666667</v>
      </c>
      <c r="R108" s="80" t="n">
        <f aca="false">SUM(R3:R98)</f>
        <v>110.4568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n">
        <f aca="false">GEOMEAN(Q3:Q82)</f>
        <v>50.1374544787027</v>
      </c>
      <c r="R113" s="80" t="n">
        <f aca="false">GEOMEAN(R3:R82)</f>
        <v>0.7684310660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920271644614</v>
      </c>
      <c r="R114" s="81" t="n">
        <f aca="false">R113/J113</f>
        <v>1.3462783900610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v>3.29321666666667</v>
      </c>
      <c r="L3" s="0" t="n">
        <v>13203.072</v>
      </c>
      <c r="M3" s="0" t="n">
        <v>41.645</v>
      </c>
      <c r="N3" s="0" t="n">
        <v>41.4904</v>
      </c>
      <c r="O3" s="0" t="n">
        <v>44.1529</v>
      </c>
      <c r="P3" s="0"/>
      <c r="Q3" s="0"/>
      <c r="R3" s="55" t="n"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v>3.00541666666667</v>
      </c>
      <c r="L4" s="0" t="n">
        <v>5389.8656</v>
      </c>
      <c r="M4" s="0" t="n">
        <v>39.1207</v>
      </c>
      <c r="N4" s="0" t="n">
        <v>39.7632</v>
      </c>
      <c r="O4" s="0" t="n">
        <v>42.2414</v>
      </c>
      <c r="P4" s="0"/>
      <c r="Q4" s="0"/>
      <c r="R4" s="60" t="n"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v>2.75807777777778</v>
      </c>
      <c r="L5" s="0" t="n">
        <v>2607.464</v>
      </c>
      <c r="M5" s="0" t="n">
        <v>36.5172</v>
      </c>
      <c r="N5" s="0" t="n">
        <v>38.4199</v>
      </c>
      <c r="O5" s="0" t="n">
        <v>40.7539</v>
      </c>
      <c r="P5" s="0"/>
      <c r="Q5" s="0"/>
      <c r="R5" s="60" t="n"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v>2.64254722222222</v>
      </c>
      <c r="L6" s="0" t="n">
        <v>1360.864</v>
      </c>
      <c r="M6" s="0" t="n">
        <v>33.8202</v>
      </c>
      <c r="N6" s="0" t="n">
        <v>37.3688</v>
      </c>
      <c r="O6" s="0" t="n">
        <v>39.6644</v>
      </c>
      <c r="P6" s="0"/>
      <c r="Q6" s="0"/>
      <c r="R6" s="66" t="n"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v>4.62738055555556</v>
      </c>
      <c r="L7" s="0" t="n">
        <v>33057.5968</v>
      </c>
      <c r="M7" s="0" t="n">
        <v>40.1385</v>
      </c>
      <c r="N7" s="0" t="n">
        <v>44.8454</v>
      </c>
      <c r="O7" s="0" t="n">
        <v>44.6248</v>
      </c>
      <c r="P7" s="0"/>
      <c r="Q7" s="0"/>
      <c r="R7" s="55" t="n"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v>4.06848611111111</v>
      </c>
      <c r="L8" s="0" t="n">
        <v>15877.944</v>
      </c>
      <c r="M8" s="0" t="n">
        <v>37.1139</v>
      </c>
      <c r="N8" s="0" t="n">
        <v>42.8857</v>
      </c>
      <c r="O8" s="0" t="n">
        <v>43.2138</v>
      </c>
      <c r="P8" s="0"/>
      <c r="Q8" s="0"/>
      <c r="R8" s="60" t="n"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v>3.67584444444444</v>
      </c>
      <c r="L9" s="0" t="n">
        <v>8364.984</v>
      </c>
      <c r="M9" s="0" t="n">
        <v>34.1602</v>
      </c>
      <c r="N9" s="0" t="n">
        <v>41.2634</v>
      </c>
      <c r="O9" s="0" t="n">
        <v>41.8969</v>
      </c>
      <c r="P9" s="0"/>
      <c r="Q9" s="0"/>
      <c r="R9" s="60" t="n"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v>3.32590833333333</v>
      </c>
      <c r="L10" s="0" t="n">
        <v>4693.7904</v>
      </c>
      <c r="M10" s="0" t="n">
        <v>31.3971</v>
      </c>
      <c r="N10" s="0" t="n">
        <v>40.0283</v>
      </c>
      <c r="O10" s="0" t="n">
        <v>40.8446</v>
      </c>
      <c r="P10" s="0"/>
      <c r="Q10" s="0"/>
      <c r="R10" s="66" t="n"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v>13.3794305555556</v>
      </c>
      <c r="L11" s="0" t="n">
        <v>216982.9776</v>
      </c>
      <c r="M11" s="0" t="n">
        <v>39.1031</v>
      </c>
      <c r="N11" s="0" t="n">
        <v>39.1015</v>
      </c>
      <c r="O11" s="0" t="n">
        <v>37.6757</v>
      </c>
      <c r="P11" s="0"/>
      <c r="Q11" s="0"/>
      <c r="R11" s="55" t="n"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v>11.0038</v>
      </c>
      <c r="L12" s="0" t="n">
        <v>102806.6752</v>
      </c>
      <c r="M12" s="0" t="n">
        <v>33.7381</v>
      </c>
      <c r="N12" s="0" t="n">
        <v>37.819</v>
      </c>
      <c r="O12" s="0" t="n">
        <v>36.4088</v>
      </c>
      <c r="P12" s="0"/>
      <c r="Q12" s="0"/>
      <c r="R12" s="60" t="n"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v>7.99094166666667</v>
      </c>
      <c r="L13" s="0" t="n">
        <v>29633.1488</v>
      </c>
      <c r="M13" s="0" t="n">
        <v>29.4265</v>
      </c>
      <c r="N13" s="0" t="n">
        <v>36.6843</v>
      </c>
      <c r="O13" s="0" t="n">
        <v>35.3635</v>
      </c>
      <c r="P13" s="0"/>
      <c r="Q13" s="0"/>
      <c r="R13" s="60" t="n"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v>6.60906388888889</v>
      </c>
      <c r="L14" s="0" t="n">
        <v>7371.072</v>
      </c>
      <c r="M14" s="0" t="n">
        <v>27.7816</v>
      </c>
      <c r="N14" s="0" t="n">
        <v>35.7596</v>
      </c>
      <c r="O14" s="0" t="n">
        <v>34.526</v>
      </c>
      <c r="P14" s="0"/>
      <c r="Q14" s="0"/>
      <c r="R14" s="66" t="n"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v>8.48803055555556</v>
      </c>
      <c r="L15" s="0" t="n">
        <v>24126.32</v>
      </c>
      <c r="M15" s="0" t="n">
        <v>41.3174</v>
      </c>
      <c r="N15" s="0" t="n">
        <v>46.1883</v>
      </c>
      <c r="O15" s="0" t="n">
        <v>45.8738</v>
      </c>
      <c r="P15" s="0"/>
      <c r="Q15" s="0"/>
      <c r="R15" s="55" t="n"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v>7.15046666666667</v>
      </c>
      <c r="L16" s="0" t="n">
        <v>6222.7088</v>
      </c>
      <c r="M16" s="0" t="n">
        <v>39.9287</v>
      </c>
      <c r="N16" s="0" t="n">
        <v>45.4163</v>
      </c>
      <c r="O16" s="0" t="n">
        <v>45.2441</v>
      </c>
      <c r="P16" s="0"/>
      <c r="Q16" s="0"/>
      <c r="R16" s="60" t="n"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v>6.43474444444445</v>
      </c>
      <c r="L17" s="0" t="n">
        <v>2633.928</v>
      </c>
      <c r="M17" s="0" t="n">
        <v>38.5467</v>
      </c>
      <c r="N17" s="0" t="n">
        <v>44.7144</v>
      </c>
      <c r="O17" s="0" t="n">
        <v>44.7373</v>
      </c>
      <c r="P17" s="0"/>
      <c r="Q17" s="0"/>
      <c r="R17" s="60" t="n"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v>6.02078888888889</v>
      </c>
      <c r="L18" s="0" t="n">
        <v>1319.4944</v>
      </c>
      <c r="M18" s="0" t="n">
        <v>36.6452</v>
      </c>
      <c r="N18" s="0" t="n">
        <v>44.222</v>
      </c>
      <c r="O18" s="0" t="n">
        <v>44.1779</v>
      </c>
      <c r="P18" s="0"/>
      <c r="Q18" s="0"/>
      <c r="R18" s="66" t="n"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v>3.15033611111111</v>
      </c>
      <c r="L19" s="0" t="n">
        <v>4853.5512</v>
      </c>
      <c r="M19" s="0" t="n">
        <v>41.5799</v>
      </c>
      <c r="N19" s="0" t="n">
        <v>43.4363</v>
      </c>
      <c r="O19" s="0" t="n">
        <v>45.2385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v>2.79296666666667</v>
      </c>
      <c r="L20" s="0" t="n">
        <v>2222.3976</v>
      </c>
      <c r="M20" s="0" t="n">
        <v>39.7143</v>
      </c>
      <c r="N20" s="0" t="n">
        <v>42.0804</v>
      </c>
      <c r="O20" s="0" t="n">
        <v>43.3829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v>2.56418611111111</v>
      </c>
      <c r="L21" s="0" t="n">
        <v>1095.8264</v>
      </c>
      <c r="M21" s="0" t="n">
        <v>37.3739</v>
      </c>
      <c r="N21" s="0" t="n">
        <v>40.9019</v>
      </c>
      <c r="O21" s="0" t="n">
        <v>42.0533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v>2.4171</v>
      </c>
      <c r="L22" s="0" t="n">
        <v>561.8944</v>
      </c>
      <c r="M22" s="0" t="n">
        <v>34.9403</v>
      </c>
      <c r="N22" s="0" t="n">
        <v>40.0222</v>
      </c>
      <c r="O22" s="0" t="n">
        <v>41.2251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v>2.86552222222222</v>
      </c>
      <c r="L23" s="0" t="n">
        <v>7693.6944</v>
      </c>
      <c r="M23" s="0" t="n">
        <v>40.0504</v>
      </c>
      <c r="N23" s="0" t="n">
        <v>42.363</v>
      </c>
      <c r="O23" s="0" t="n">
        <v>43.7617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v>2.50567222222222</v>
      </c>
      <c r="L24" s="0" t="n">
        <v>3363.0024</v>
      </c>
      <c r="M24" s="0" t="n">
        <v>37.5185</v>
      </c>
      <c r="N24" s="0" t="n">
        <v>40.4811</v>
      </c>
      <c r="O24" s="0" t="n">
        <v>41.5166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v>2.35734444444444</v>
      </c>
      <c r="L25" s="0" t="n">
        <v>1564.4832</v>
      </c>
      <c r="M25" s="0" t="n">
        <v>34.8897</v>
      </c>
      <c r="N25" s="0" t="n">
        <v>38.8741</v>
      </c>
      <c r="O25" s="0" t="n">
        <v>39.9615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v>2.25301666666667</v>
      </c>
      <c r="L26" s="0" t="n">
        <v>734.1144</v>
      </c>
      <c r="M26" s="0" t="n">
        <v>32.3572</v>
      </c>
      <c r="N26" s="0" t="n">
        <v>37.6799</v>
      </c>
      <c r="O26" s="0" t="n">
        <v>39.0466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v>6.7012</v>
      </c>
      <c r="L27" s="0" t="n">
        <v>18338.7608</v>
      </c>
      <c r="M27" s="0" t="n">
        <v>38.4606</v>
      </c>
      <c r="N27" s="0" t="n">
        <v>40.0212</v>
      </c>
      <c r="O27" s="0" t="n">
        <v>43.5412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v>5.7057</v>
      </c>
      <c r="L28" s="0" t="n">
        <v>5781.6384</v>
      </c>
      <c r="M28" s="0" t="n">
        <v>36.8266</v>
      </c>
      <c r="N28" s="0" t="n">
        <v>39.0182</v>
      </c>
      <c r="O28" s="0" t="n">
        <v>41.7869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v>5.09449444444445</v>
      </c>
      <c r="L29" s="0" t="n">
        <v>2718.4288</v>
      </c>
      <c r="M29" s="0" t="n">
        <v>34.9115</v>
      </c>
      <c r="N29" s="0" t="n">
        <v>38.1798</v>
      </c>
      <c r="O29" s="0" t="n">
        <v>40.2223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v>4.90775833333333</v>
      </c>
      <c r="L30" s="0" t="n">
        <v>1400.5512</v>
      </c>
      <c r="M30" s="0" t="n">
        <v>32.7124</v>
      </c>
      <c r="N30" s="0" t="n">
        <v>37.4781</v>
      </c>
      <c r="O30" s="0" t="n">
        <v>39.0532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v>7.60499444444444</v>
      </c>
      <c r="L31" s="0" t="n">
        <v>17565.0072</v>
      </c>
      <c r="M31" s="0" t="n">
        <v>39.139</v>
      </c>
      <c r="N31" s="0" t="n">
        <v>43.7392</v>
      </c>
      <c r="O31" s="0" t="n">
        <v>44.9351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v>6.54943611111111</v>
      </c>
      <c r="L32" s="0" t="n">
        <v>6103.4064</v>
      </c>
      <c r="M32" s="0" t="n">
        <v>37.4307</v>
      </c>
      <c r="N32" s="0" t="n">
        <v>42.4529</v>
      </c>
      <c r="O32" s="0" t="n">
        <v>42.948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v>5.89078333333333</v>
      </c>
      <c r="L33" s="0" t="n">
        <v>2880.8976</v>
      </c>
      <c r="M33" s="0" t="n">
        <v>35.5479</v>
      </c>
      <c r="N33" s="0" t="n">
        <v>41.2203</v>
      </c>
      <c r="O33" s="0" t="n">
        <v>41.1278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v>5.66346388888889</v>
      </c>
      <c r="L34" s="0" t="n">
        <v>1522.4568</v>
      </c>
      <c r="M34" s="0" t="n">
        <v>33.5086</v>
      </c>
      <c r="N34" s="0" t="n">
        <v>40.2145</v>
      </c>
      <c r="O34" s="0" t="n">
        <v>39.779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v>8.75768333333333</v>
      </c>
      <c r="L35" s="0" t="n">
        <v>39619.6328</v>
      </c>
      <c r="M35" s="0" t="n">
        <v>37.3994</v>
      </c>
      <c r="N35" s="0" t="n">
        <v>42.08</v>
      </c>
      <c r="O35" s="0" t="n">
        <v>44.256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v>6.670075</v>
      </c>
      <c r="L36" s="0" t="n">
        <v>7328.8416</v>
      </c>
      <c r="M36" s="0" t="n">
        <v>35.2528</v>
      </c>
      <c r="N36" s="0" t="n">
        <v>40.7808</v>
      </c>
      <c r="O36" s="0" t="n">
        <v>43.0923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v>6.08675833333333</v>
      </c>
      <c r="L37" s="0" t="n">
        <v>2310.6392</v>
      </c>
      <c r="M37" s="0" t="n">
        <v>33.7885</v>
      </c>
      <c r="N37" s="0" t="n">
        <v>39.5498</v>
      </c>
      <c r="O37" s="0" t="n">
        <v>42.009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v>5.81828611111111</v>
      </c>
      <c r="L38" s="0" t="n">
        <v>1009.8024</v>
      </c>
      <c r="M38" s="0" t="n">
        <v>31.8853</v>
      </c>
      <c r="N38" s="0" t="n">
        <v>38.6295</v>
      </c>
      <c r="O38" s="0" t="n">
        <v>41.1668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v>1.3746</v>
      </c>
      <c r="L39" s="0" t="n">
        <v>3476.6056</v>
      </c>
      <c r="M39" s="0" t="n">
        <v>40.4277</v>
      </c>
      <c r="N39" s="0" t="n">
        <v>42.9621</v>
      </c>
      <c r="O39" s="0" t="n">
        <v>43.4908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v>1.20997777777778</v>
      </c>
      <c r="L40" s="0" t="n">
        <v>1679.3416</v>
      </c>
      <c r="M40" s="0" t="n">
        <v>37.3044</v>
      </c>
      <c r="N40" s="0" t="n">
        <v>40.5598</v>
      </c>
      <c r="O40" s="0" t="n">
        <v>40.71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v>1.07531388888889</v>
      </c>
      <c r="L41" s="0" t="n">
        <v>831.0856</v>
      </c>
      <c r="M41" s="0" t="n">
        <v>34.3634</v>
      </c>
      <c r="N41" s="0" t="n">
        <v>38.5167</v>
      </c>
      <c r="O41" s="0" t="n">
        <v>38.4391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v>0.999891666666667</v>
      </c>
      <c r="L42" s="0" t="n">
        <v>440.6192</v>
      </c>
      <c r="M42" s="0" t="n">
        <v>31.8353</v>
      </c>
      <c r="N42" s="0" t="n">
        <v>37.0201</v>
      </c>
      <c r="O42" s="0" t="n">
        <v>36.7756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v>1.517925</v>
      </c>
      <c r="L43" s="0" t="n">
        <v>3665.648</v>
      </c>
      <c r="M43" s="0" t="n">
        <v>40.1893</v>
      </c>
      <c r="N43" s="0" t="n">
        <v>43.4877</v>
      </c>
      <c r="O43" s="0" t="n">
        <v>44.977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v>1.35775</v>
      </c>
      <c r="L44" s="0" t="n">
        <v>1719.952</v>
      </c>
      <c r="M44" s="0" t="n">
        <v>37.6494</v>
      </c>
      <c r="N44" s="0" t="n">
        <v>41.5353</v>
      </c>
      <c r="O44" s="0" t="n">
        <v>42.6603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v>1.23541111111111</v>
      </c>
      <c r="L45" s="0" t="n">
        <v>870.74</v>
      </c>
      <c r="M45" s="0" t="n">
        <v>34.8788</v>
      </c>
      <c r="N45" s="0" t="n">
        <v>39.8594</v>
      </c>
      <c r="O45" s="0" t="n">
        <v>40.7509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v>1.22108055555556</v>
      </c>
      <c r="L46" s="0" t="n">
        <v>462.8312</v>
      </c>
      <c r="M46" s="0" t="n">
        <v>32.1183</v>
      </c>
      <c r="N46" s="0" t="n">
        <v>38.5681</v>
      </c>
      <c r="O46" s="0" t="n">
        <v>39.362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v>1.438175</v>
      </c>
      <c r="L47" s="0" t="n">
        <v>6786.916</v>
      </c>
      <c r="M47" s="0" t="n">
        <v>38.2173</v>
      </c>
      <c r="N47" s="0" t="n">
        <v>41.2961</v>
      </c>
      <c r="O47" s="0" t="n">
        <v>42.341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v>1.21135833333333</v>
      </c>
      <c r="L48" s="0" t="n">
        <v>3103.8584</v>
      </c>
      <c r="M48" s="0" t="n">
        <v>34.6883</v>
      </c>
      <c r="N48" s="0" t="n">
        <v>38.7927</v>
      </c>
      <c r="O48" s="0" t="n">
        <v>39.7016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v>1.07975555555556</v>
      </c>
      <c r="L49" s="0" t="n">
        <v>1467.692</v>
      </c>
      <c r="M49" s="0" t="n">
        <v>31.5185</v>
      </c>
      <c r="N49" s="0" t="n">
        <v>36.9505</v>
      </c>
      <c r="O49" s="0" t="n">
        <v>37.729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v>1.00177222222222</v>
      </c>
      <c r="L50" s="0" t="n">
        <v>695.8168</v>
      </c>
      <c r="M50" s="0" t="n">
        <v>28.58</v>
      </c>
      <c r="N50" s="0" t="n">
        <v>35.6539</v>
      </c>
      <c r="O50" s="0" t="n">
        <v>36.3532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v>1.07501388888889</v>
      </c>
      <c r="L51" s="0" t="n">
        <v>4805.676</v>
      </c>
      <c r="M51" s="0" t="n">
        <v>39.012</v>
      </c>
      <c r="N51" s="0" t="n">
        <v>41.3258</v>
      </c>
      <c r="O51" s="0" t="n">
        <v>42.784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v>0.8902</v>
      </c>
      <c r="L52" s="0" t="n">
        <v>2041.1816</v>
      </c>
      <c r="M52" s="0" t="n">
        <v>35.7929</v>
      </c>
      <c r="N52" s="0" t="n">
        <v>39.015</v>
      </c>
      <c r="O52" s="0" t="n">
        <v>40.6171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v>0.785836111111111</v>
      </c>
      <c r="L53" s="0" t="n">
        <v>958.696</v>
      </c>
      <c r="M53" s="0" t="n">
        <v>32.9119</v>
      </c>
      <c r="N53" s="0" t="n">
        <v>37.1654</v>
      </c>
      <c r="O53" s="0" t="n">
        <v>38.8969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v>0.685947222222222</v>
      </c>
      <c r="L54" s="0" t="n">
        <v>472.2992</v>
      </c>
      <c r="M54" s="0" t="n">
        <v>30.2675</v>
      </c>
      <c r="N54" s="0" t="n">
        <v>35.8786</v>
      </c>
      <c r="O54" s="0" t="n">
        <v>37.5761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v>0.373369444444445</v>
      </c>
      <c r="L55" s="0" t="n">
        <v>1509.144</v>
      </c>
      <c r="M55" s="0" t="n">
        <v>40.6494</v>
      </c>
      <c r="N55" s="0" t="n">
        <v>43.8525</v>
      </c>
      <c r="O55" s="0" t="n">
        <v>42.9854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v>0.325030555555556</v>
      </c>
      <c r="L56" s="0" t="n">
        <v>757.8088</v>
      </c>
      <c r="M56" s="0" t="n">
        <v>36.8883</v>
      </c>
      <c r="N56" s="0" t="n">
        <v>41.2328</v>
      </c>
      <c r="O56" s="0" t="n">
        <v>39.9846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v>0.290894444444444</v>
      </c>
      <c r="L57" s="0" t="n">
        <v>377.204</v>
      </c>
      <c r="M57" s="0" t="n">
        <v>33.5249</v>
      </c>
      <c r="N57" s="0" t="n">
        <v>39.1749</v>
      </c>
      <c r="O57" s="0" t="n">
        <v>37.698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v>0.269247222222222</v>
      </c>
      <c r="L58" s="0" t="n">
        <v>195.9176</v>
      </c>
      <c r="M58" s="0" t="n">
        <v>30.7271</v>
      </c>
      <c r="N58" s="0" t="n">
        <v>37.7479</v>
      </c>
      <c r="O58" s="0" t="n">
        <v>36.0615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v>0.400927777777778</v>
      </c>
      <c r="L59" s="0" t="n">
        <v>1602.4104</v>
      </c>
      <c r="M59" s="0" t="n">
        <v>37.9478</v>
      </c>
      <c r="N59" s="0" t="n">
        <v>43.0642</v>
      </c>
      <c r="O59" s="0" t="n">
        <v>44.0747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v>0.329438888888889</v>
      </c>
      <c r="L60" s="0" t="n">
        <v>627.804</v>
      </c>
      <c r="M60" s="0" t="n">
        <v>34.608</v>
      </c>
      <c r="N60" s="0" t="n">
        <v>41.0109</v>
      </c>
      <c r="O60" s="0" t="n">
        <v>41.9872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v>0.299519444444444</v>
      </c>
      <c r="L61" s="0" t="n">
        <v>282.588</v>
      </c>
      <c r="M61" s="0" t="n">
        <v>31.7793</v>
      </c>
      <c r="N61" s="0" t="n">
        <v>39.4856</v>
      </c>
      <c r="O61" s="0" t="n">
        <v>40.4189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v>0.288913888888889</v>
      </c>
      <c r="L62" s="0" t="n">
        <v>140.312</v>
      </c>
      <c r="M62" s="0" t="n">
        <v>29.017</v>
      </c>
      <c r="N62" s="0" t="n">
        <v>38.3582</v>
      </c>
      <c r="O62" s="0" t="n">
        <v>39.183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v>0.339675</v>
      </c>
      <c r="L63" s="0" t="n">
        <v>1631.725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v>0.284680555555556</v>
      </c>
      <c r="L64" s="0" t="n">
        <v>750.7888</v>
      </c>
      <c r="M64" s="0" t="n">
        <v>34.8045</v>
      </c>
      <c r="N64" s="0" t="n">
        <v>38.6368</v>
      </c>
      <c r="O64" s="0" t="n">
        <v>39.381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v>0.253272222222222</v>
      </c>
      <c r="L65" s="0" t="n">
        <v>353.1384</v>
      </c>
      <c r="M65" s="0" t="n">
        <v>31.6077</v>
      </c>
      <c r="N65" s="0" t="n">
        <v>36.6595</v>
      </c>
      <c r="O65" s="0" t="n">
        <v>37.3249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v>0.234222222222222</v>
      </c>
      <c r="L66" s="0" t="n">
        <v>164.7456</v>
      </c>
      <c r="M66" s="0" t="n">
        <v>28.6986</v>
      </c>
      <c r="N66" s="0" t="n">
        <v>35.2601</v>
      </c>
      <c r="O66" s="0" t="n">
        <v>35.8705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v>0.268491666666667</v>
      </c>
      <c r="L67" s="0" t="n">
        <v>1199.9464</v>
      </c>
      <c r="M67" s="0" t="n">
        <v>39.4558</v>
      </c>
      <c r="N67" s="0" t="n">
        <v>41.4764</v>
      </c>
      <c r="O67" s="0" t="n">
        <v>42.5581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v>0.211577777777778</v>
      </c>
      <c r="L68" s="0" t="n">
        <v>592.7736</v>
      </c>
      <c r="M68" s="0" t="n">
        <v>35.7187</v>
      </c>
      <c r="N68" s="0" t="n">
        <v>38.766</v>
      </c>
      <c r="O68" s="0" t="n">
        <v>39.988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v>0.183744444444444</v>
      </c>
      <c r="L69" s="0" t="n">
        <v>289.6616</v>
      </c>
      <c r="M69" s="0" t="n">
        <v>32.3001</v>
      </c>
      <c r="N69" s="0" t="n">
        <v>36.7823</v>
      </c>
      <c r="O69" s="0" t="n">
        <v>38.008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v>0.167980555555556</v>
      </c>
      <c r="L70" s="0" t="n">
        <v>143.4904</v>
      </c>
      <c r="M70" s="0" t="n">
        <v>29.5111</v>
      </c>
      <c r="N70" s="0" t="n">
        <v>35.364</v>
      </c>
      <c r="O70" s="0" t="n">
        <v>36.507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v>1.46978888888889</v>
      </c>
      <c r="L83" s="0" t="n">
        <v>3612.5592</v>
      </c>
      <c r="M83" s="0" t="n">
        <v>40.5582</v>
      </c>
      <c r="N83" s="0" t="n">
        <v>42.8721</v>
      </c>
      <c r="O83" s="0" t="n">
        <v>43.3827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v>1.18175833333333</v>
      </c>
      <c r="L84" s="0" t="n">
        <v>1792.2496</v>
      </c>
      <c r="M84" s="0" t="n">
        <v>37.3387</v>
      </c>
      <c r="N84" s="0" t="n">
        <v>40.2331</v>
      </c>
      <c r="O84" s="0" t="n">
        <v>40.4155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v>1.06949722222222</v>
      </c>
      <c r="L85" s="0" t="n">
        <v>907.2696</v>
      </c>
      <c r="M85" s="0" t="n">
        <v>34.2822</v>
      </c>
      <c r="N85" s="0" t="n">
        <v>37.9282</v>
      </c>
      <c r="O85" s="0" t="n">
        <v>37.932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v>1.00396111111111</v>
      </c>
      <c r="L86" s="0" t="n">
        <v>490.1656</v>
      </c>
      <c r="M86" s="0" t="n">
        <v>31.59</v>
      </c>
      <c r="N86" s="0" t="n">
        <v>36.2394</v>
      </c>
      <c r="O86" s="0" t="n">
        <v>36.0945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v>2.89757777777778</v>
      </c>
      <c r="L87" s="0" t="n">
        <v>5498.0947</v>
      </c>
      <c r="M87" s="0" t="n">
        <v>42.361</v>
      </c>
      <c r="N87" s="0" t="n">
        <v>45.6016</v>
      </c>
      <c r="O87" s="0" t="n">
        <v>45.6153</v>
      </c>
      <c r="P87" s="75"/>
      <c r="Q87" s="75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v>2.531025</v>
      </c>
      <c r="L88" s="0" t="n">
        <v>2810.6059</v>
      </c>
      <c r="M88" s="0" t="n">
        <v>38.2887</v>
      </c>
      <c r="N88" s="0" t="n">
        <v>42.7013</v>
      </c>
      <c r="O88" s="0" t="n">
        <v>42.6321</v>
      </c>
      <c r="P88" s="77"/>
      <c r="Q88" s="77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v>2.29363888888889</v>
      </c>
      <c r="L89" s="0" t="n">
        <v>1387.2605</v>
      </c>
      <c r="M89" s="0" t="n">
        <v>34.5841</v>
      </c>
      <c r="N89" s="0" t="n">
        <v>40.5363</v>
      </c>
      <c r="O89" s="0" t="n">
        <v>40.2046</v>
      </c>
      <c r="P89" s="77"/>
      <c r="Q89" s="77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v>1.95736111111111</v>
      </c>
      <c r="L90" s="0" t="n">
        <v>702.7478</v>
      </c>
      <c r="M90" s="0" t="n">
        <v>31.5109</v>
      </c>
      <c r="N90" s="0" t="n">
        <v>39.023</v>
      </c>
      <c r="O90" s="0" t="n">
        <v>38.3089</v>
      </c>
      <c r="P90" s="79"/>
      <c r="Q90" s="79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v>1.11070833333333</v>
      </c>
      <c r="L91" s="0" t="n">
        <v>1511.3568</v>
      </c>
      <c r="M91" s="0" t="n">
        <v>47.3421</v>
      </c>
      <c r="N91" s="0" t="n">
        <v>45.419</v>
      </c>
      <c r="O91" s="0" t="n">
        <v>45.5183</v>
      </c>
      <c r="P91" s="75"/>
      <c r="Q91" s="75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v>1.12310833333333</v>
      </c>
      <c r="L92" s="0" t="n">
        <v>1137.0184</v>
      </c>
      <c r="M92" s="0" t="n">
        <v>43.0183</v>
      </c>
      <c r="N92" s="0" t="n">
        <v>41.4457</v>
      </c>
      <c r="O92" s="0" t="n">
        <v>41.5519</v>
      </c>
      <c r="P92" s="77"/>
      <c r="Q92" s="77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v>1.10486388888889</v>
      </c>
      <c r="L93" s="0" t="n">
        <v>848.8656</v>
      </c>
      <c r="M93" s="0" t="n">
        <v>38.2846</v>
      </c>
      <c r="N93" s="0" t="n">
        <v>39.2104</v>
      </c>
      <c r="O93" s="0" t="n">
        <v>39.2882</v>
      </c>
      <c r="P93" s="77"/>
      <c r="Q93" s="77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v>1.17431111111111</v>
      </c>
      <c r="L94" s="0" t="n">
        <v>611.988</v>
      </c>
      <c r="M94" s="0" t="n">
        <v>33.3149</v>
      </c>
      <c r="N94" s="0" t="n">
        <v>38.0252</v>
      </c>
      <c r="O94" s="0" t="n">
        <v>37.7711</v>
      </c>
      <c r="P94" s="79"/>
      <c r="Q94" s="79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v>1.95104166666667</v>
      </c>
      <c r="L95" s="0" t="n">
        <v>849.2368</v>
      </c>
      <c r="M95" s="0" t="n">
        <v>50.0893</v>
      </c>
      <c r="N95" s="0" t="n">
        <v>52.9923</v>
      </c>
      <c r="O95" s="0" t="n">
        <v>54.0201</v>
      </c>
      <c r="P95" s="75"/>
      <c r="Q95" s="75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v>2.01365833333333</v>
      </c>
      <c r="L96" s="0" t="n">
        <v>528.8845</v>
      </c>
      <c r="M96" s="0" t="n">
        <v>46.2584</v>
      </c>
      <c r="N96" s="0" t="n">
        <v>49.6781</v>
      </c>
      <c r="O96" s="0" t="n">
        <v>50.8726</v>
      </c>
      <c r="P96" s="77"/>
      <c r="Q96" s="77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v>1.86795</v>
      </c>
      <c r="L97" s="0" t="n">
        <v>338.9661</v>
      </c>
      <c r="M97" s="0" t="n">
        <v>42.5814</v>
      </c>
      <c r="N97" s="0" t="n">
        <v>47.0731</v>
      </c>
      <c r="O97" s="0" t="n">
        <v>48.2817</v>
      </c>
      <c r="P97" s="77"/>
      <c r="Q97" s="77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v>1.78742222222222</v>
      </c>
      <c r="L98" s="0" t="n">
        <v>222.8179</v>
      </c>
      <c r="M98" s="0" t="n">
        <v>38.8741</v>
      </c>
      <c r="N98" s="0" t="n">
        <v>45.0168</v>
      </c>
      <c r="O98" s="0" t="n">
        <v>46.2835</v>
      </c>
      <c r="P98" s="79"/>
      <c r="Q98" s="79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v>4.98574722222222</v>
      </c>
      <c r="L19" s="0" t="n">
        <v>5259.3608</v>
      </c>
      <c r="M19" s="0" t="n">
        <v>41.6501</v>
      </c>
      <c r="N19" s="0" t="n">
        <v>43.1828</v>
      </c>
      <c r="O19" s="0" t="n">
        <v>44.6702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v>4.40943611111111</v>
      </c>
      <c r="L20" s="0" t="n">
        <v>2429.3264</v>
      </c>
      <c r="M20" s="0" t="n">
        <v>39.6238</v>
      </c>
      <c r="N20" s="0" t="n">
        <v>41.5385</v>
      </c>
      <c r="O20" s="0" t="n">
        <v>42.7216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v>4.02958888888889</v>
      </c>
      <c r="L21" s="0" t="n">
        <v>1171.7248</v>
      </c>
      <c r="M21" s="0" t="n">
        <v>37.0768</v>
      </c>
      <c r="N21" s="0" t="n">
        <v>40.282</v>
      </c>
      <c r="O21" s="0" t="n">
        <v>41.4776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v>3.78823055555556</v>
      </c>
      <c r="L22" s="0" t="n">
        <v>584.4888</v>
      </c>
      <c r="M22" s="0" t="n">
        <v>34.4705</v>
      </c>
      <c r="N22" s="0" t="n">
        <v>39.4242</v>
      </c>
      <c r="O22" s="0" t="n">
        <v>40.7243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v>4.44341111111111</v>
      </c>
      <c r="L23" s="0" t="n">
        <v>7932.4232</v>
      </c>
      <c r="M23" s="0" t="n">
        <v>39.8573</v>
      </c>
      <c r="N23" s="0" t="n">
        <v>41.8648</v>
      </c>
      <c r="O23" s="0" t="n">
        <v>42.9668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v>3.92878333333333</v>
      </c>
      <c r="L24" s="0" t="n">
        <v>3189.2288</v>
      </c>
      <c r="M24" s="0" t="n">
        <v>36.9531</v>
      </c>
      <c r="N24" s="0" t="n">
        <v>39.7131</v>
      </c>
      <c r="O24" s="0" t="n">
        <v>40.698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v>3.63585</v>
      </c>
      <c r="L25" s="0" t="n">
        <v>1357.8088</v>
      </c>
      <c r="M25" s="0" t="n">
        <v>34.1402</v>
      </c>
      <c r="N25" s="0" t="n">
        <v>38.0803</v>
      </c>
      <c r="O25" s="0" t="n">
        <v>39.3381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v>3.37155555555556</v>
      </c>
      <c r="L26" s="0" t="n">
        <v>595.356</v>
      </c>
      <c r="M26" s="0" t="n">
        <v>31.5392</v>
      </c>
      <c r="N26" s="0" t="n">
        <v>36.974</v>
      </c>
      <c r="O26" s="0" t="n">
        <v>38.5728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v>10.4733888888889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v>8.048325</v>
      </c>
      <c r="L28" s="0" t="n">
        <v>5794.2504</v>
      </c>
      <c r="M28" s="0" t="n">
        <v>36.6733</v>
      </c>
      <c r="N28" s="0" t="n">
        <v>38.785</v>
      </c>
      <c r="O28" s="0" t="n">
        <v>41.217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v>7.49254166666667</v>
      </c>
      <c r="L29" s="0" t="n">
        <v>2625.0216</v>
      </c>
      <c r="M29" s="0" t="n">
        <v>34.5128</v>
      </c>
      <c r="N29" s="0" t="n">
        <v>37.842</v>
      </c>
      <c r="O29" s="0" t="n">
        <v>39.6274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v>7.05393888888889</v>
      </c>
      <c r="L30" s="0" t="n">
        <v>1308.196</v>
      </c>
      <c r="M30" s="0" t="n">
        <v>32.1947</v>
      </c>
      <c r="N30" s="0" t="n">
        <v>37.1198</v>
      </c>
      <c r="O30" s="0" t="n">
        <v>38.4442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v>11.1520333333333</v>
      </c>
      <c r="L31" s="0" t="n">
        <v>20005.8344</v>
      </c>
      <c r="M31" s="0" t="n">
        <v>39.3936</v>
      </c>
      <c r="N31" s="0" t="n">
        <v>43.5396</v>
      </c>
      <c r="O31" s="0" t="n">
        <v>44.7051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v>9.47249166666667</v>
      </c>
      <c r="L32" s="0" t="n">
        <v>6842.6432</v>
      </c>
      <c r="M32" s="0" t="n">
        <v>37.4484</v>
      </c>
      <c r="N32" s="0" t="n">
        <v>42.0823</v>
      </c>
      <c r="O32" s="0" t="n">
        <v>42.5237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v>8.50059444444444</v>
      </c>
      <c r="L33" s="0" t="n">
        <v>3177.004</v>
      </c>
      <c r="M33" s="0" t="n">
        <v>35.442</v>
      </c>
      <c r="N33" s="0" t="n">
        <v>40.7366</v>
      </c>
      <c r="O33" s="0" t="n">
        <v>40.6236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v>7.87063888888889</v>
      </c>
      <c r="L34" s="0" t="n">
        <v>1640.1624</v>
      </c>
      <c r="M34" s="0" t="n">
        <v>33.2712</v>
      </c>
      <c r="N34" s="0" t="n">
        <v>39.7401</v>
      </c>
      <c r="O34" s="0" t="n">
        <v>39.267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v>12.7061166666667</v>
      </c>
      <c r="L35" s="0" t="n">
        <v>52451.836</v>
      </c>
      <c r="M35" s="0" t="n">
        <v>38.1459</v>
      </c>
      <c r="N35" s="0" t="n">
        <v>41.9068</v>
      </c>
      <c r="O35" s="0" t="n">
        <v>44.026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v>9.15235277777778</v>
      </c>
      <c r="L36" s="0" t="n">
        <v>7534.6984</v>
      </c>
      <c r="M36" s="0" t="n">
        <v>35.3594</v>
      </c>
      <c r="N36" s="0" t="n">
        <v>40.3676</v>
      </c>
      <c r="O36" s="0" t="n">
        <v>42.6974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v>8.333325</v>
      </c>
      <c r="L37" s="0" t="n">
        <v>2066.8952</v>
      </c>
      <c r="M37" s="0" t="n">
        <v>33.5161</v>
      </c>
      <c r="N37" s="0" t="n">
        <v>39.0768</v>
      </c>
      <c r="O37" s="0" t="n">
        <v>41.6462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v>7.98269444444444</v>
      </c>
      <c r="L38" s="0" t="n">
        <v>817.3808</v>
      </c>
      <c r="M38" s="0" t="n">
        <v>31.2545</v>
      </c>
      <c r="N38" s="0" t="n">
        <v>38.1872</v>
      </c>
      <c r="O38" s="0" t="n">
        <v>40.828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v>1.93757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v>1.71820555555556</v>
      </c>
      <c r="L40" s="0" t="n">
        <v>1732.3472</v>
      </c>
      <c r="M40" s="0" t="n">
        <v>36.9699</v>
      </c>
      <c r="N40" s="0" t="n">
        <v>39.8541</v>
      </c>
      <c r="O40" s="0" t="n">
        <v>40.169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v>1.53045555555556</v>
      </c>
      <c r="L41" s="0" t="n">
        <v>830.4424</v>
      </c>
      <c r="M41" s="0" t="n">
        <v>34.0201</v>
      </c>
      <c r="N41" s="0" t="n">
        <v>37.8628</v>
      </c>
      <c r="O41" s="0" t="n">
        <v>38.0214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v>1.41489722222222</v>
      </c>
      <c r="L42" s="0" t="n">
        <v>428.6264</v>
      </c>
      <c r="M42" s="0" t="n">
        <v>31.5181</v>
      </c>
      <c r="N42" s="0" t="n">
        <v>36.4822</v>
      </c>
      <c r="O42" s="0" t="n">
        <v>36.4423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v>2.19818888888889</v>
      </c>
      <c r="L43" s="0" t="n">
        <v>4194.328</v>
      </c>
      <c r="M43" s="0" t="n">
        <v>40.0883</v>
      </c>
      <c r="N43" s="0" t="n">
        <v>42.9338</v>
      </c>
      <c r="O43" s="0" t="n">
        <v>44.243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v>1.93049722222222</v>
      </c>
      <c r="L44" s="0" t="n">
        <v>1883.2656</v>
      </c>
      <c r="M44" s="0" t="n">
        <v>37.1981</v>
      </c>
      <c r="N44" s="0" t="n">
        <v>40.7698</v>
      </c>
      <c r="O44" s="0" t="n">
        <v>41.7745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v>1.756375</v>
      </c>
      <c r="L45" s="0" t="n">
        <v>919.1264</v>
      </c>
      <c r="M45" s="0" t="n">
        <v>34.2214</v>
      </c>
      <c r="N45" s="0" t="n">
        <v>39.0398</v>
      </c>
      <c r="O45" s="0" t="n">
        <v>39.8931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v>1.66540555555556</v>
      </c>
      <c r="L46" s="0" t="n">
        <v>472.88</v>
      </c>
      <c r="M46" s="0" t="n">
        <v>31.3159</v>
      </c>
      <c r="N46" s="0" t="n">
        <v>37.7603</v>
      </c>
      <c r="O46" s="0" t="n">
        <v>38.487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v>2.10158611111111</v>
      </c>
      <c r="L47" s="0" t="n">
        <v>7962.468</v>
      </c>
      <c r="M47" s="0" t="n">
        <v>38.3024</v>
      </c>
      <c r="N47" s="0" t="n">
        <v>40.8393</v>
      </c>
      <c r="O47" s="0" t="n">
        <v>41.7353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v>1.73425277777778</v>
      </c>
      <c r="L48" s="0" t="n">
        <v>3424.4328</v>
      </c>
      <c r="M48" s="0" t="n">
        <v>34.4484</v>
      </c>
      <c r="N48" s="0" t="n">
        <v>38.1121</v>
      </c>
      <c r="O48" s="0" t="n">
        <v>38.8987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v>1.56257222222222</v>
      </c>
      <c r="L49" s="0" t="n">
        <v>1505.6336</v>
      </c>
      <c r="M49" s="0" t="n">
        <v>30.9667</v>
      </c>
      <c r="N49" s="0" t="n">
        <v>36.1845</v>
      </c>
      <c r="O49" s="0" t="n">
        <v>36.92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v>1.42686111111111</v>
      </c>
      <c r="L50" s="0" t="n">
        <v>650.328</v>
      </c>
      <c r="M50" s="0" t="n">
        <v>27.7285</v>
      </c>
      <c r="N50" s="0" t="n">
        <v>34.8481</v>
      </c>
      <c r="O50" s="0" t="n">
        <v>35.5964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v>1.56473888888889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v>1.32830277777778</v>
      </c>
      <c r="L52" s="0" t="n">
        <v>2269.1624</v>
      </c>
      <c r="M52" s="0" t="n">
        <v>36.1384</v>
      </c>
      <c r="N52" s="0" t="n">
        <v>38.6545</v>
      </c>
      <c r="O52" s="0" t="n">
        <v>40.2389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v>1.16220833333333</v>
      </c>
      <c r="L53" s="0" t="n">
        <v>1004.0736</v>
      </c>
      <c r="M53" s="0" t="n">
        <v>32.9583</v>
      </c>
      <c r="N53" s="0" t="n">
        <v>36.7547</v>
      </c>
      <c r="O53" s="0" t="n">
        <v>38.4431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v>1.04906666666667</v>
      </c>
      <c r="L54" s="0" t="n">
        <v>464.1904</v>
      </c>
      <c r="M54" s="0" t="n">
        <v>30.0952</v>
      </c>
      <c r="N54" s="0" t="n">
        <v>35.4837</v>
      </c>
      <c r="O54" s="0" t="n">
        <v>37.1557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v>0.529080555555556</v>
      </c>
      <c r="L55" s="0" t="n">
        <v>1722.4688</v>
      </c>
      <c r="M55" s="0" t="n">
        <v>40.854</v>
      </c>
      <c r="N55" s="0" t="n">
        <v>43.3114</v>
      </c>
      <c r="O55" s="0" t="n">
        <v>42.7644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v>0.473891666666667</v>
      </c>
      <c r="L56" s="0" t="n">
        <v>857.1648</v>
      </c>
      <c r="M56" s="0" t="n">
        <v>36.9274</v>
      </c>
      <c r="N56" s="0" t="n">
        <v>40.5364</v>
      </c>
      <c r="O56" s="0" t="n">
        <v>39.5373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v>0.420786111111111</v>
      </c>
      <c r="L57" s="0" t="n">
        <v>420.012</v>
      </c>
      <c r="M57" s="0" t="n">
        <v>33.4386</v>
      </c>
      <c r="N57" s="0" t="n">
        <v>38.531</v>
      </c>
      <c r="O57" s="0" t="n">
        <v>37.1993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v>0.388413888888889</v>
      </c>
      <c r="L58" s="0" t="n">
        <v>212.8784</v>
      </c>
      <c r="M58" s="0" t="n">
        <v>30.5028</v>
      </c>
      <c r="N58" s="0" t="n">
        <v>37.1238</v>
      </c>
      <c r="O58" s="0" t="n">
        <v>35.568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v>0.577194444444445</v>
      </c>
      <c r="L59" s="0" t="n">
        <v>2163.364</v>
      </c>
      <c r="M59" s="0" t="n">
        <v>38.2482</v>
      </c>
      <c r="N59" s="0" t="n">
        <v>42.476</v>
      </c>
      <c r="O59" s="0" t="n">
        <v>43.4374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v>0.4694</v>
      </c>
      <c r="L60" s="0" t="n">
        <v>762.264</v>
      </c>
      <c r="M60" s="0" t="n">
        <v>34.4096</v>
      </c>
      <c r="N60" s="0" t="n">
        <v>40.5119</v>
      </c>
      <c r="O60" s="0" t="n">
        <v>41.4071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v>0.417372222222222</v>
      </c>
      <c r="L61" s="0" t="n">
        <v>307.0992</v>
      </c>
      <c r="M61" s="0" t="n">
        <v>31.2438</v>
      </c>
      <c r="N61" s="0" t="n">
        <v>39.1577</v>
      </c>
      <c r="O61" s="0" t="n">
        <v>39.9237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v>0.396647222222222</v>
      </c>
      <c r="L62" s="0" t="n">
        <v>129.436</v>
      </c>
      <c r="M62" s="0" t="n">
        <v>28.1488</v>
      </c>
      <c r="N62" s="0" t="n">
        <v>38.1808</v>
      </c>
      <c r="O62" s="0" t="n">
        <v>38.9679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v>0.488927777777778</v>
      </c>
      <c r="L63" s="0" t="n">
        <v>1916.8696</v>
      </c>
      <c r="M63" s="0" t="n">
        <v>38.0254</v>
      </c>
      <c r="N63" s="0" t="n">
        <v>40.5651</v>
      </c>
      <c r="O63" s="0" t="n">
        <v>41.2509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v>0.412247222222222</v>
      </c>
      <c r="L64" s="0" t="n">
        <v>818.5352</v>
      </c>
      <c r="M64" s="0" t="n">
        <v>34.2548</v>
      </c>
      <c r="N64" s="0" t="n">
        <v>37.8149</v>
      </c>
      <c r="O64" s="0" t="n">
        <v>38.3685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v>0.362005555555556</v>
      </c>
      <c r="L65" s="0" t="n">
        <v>354.536</v>
      </c>
      <c r="M65" s="0" t="n">
        <v>30.8006</v>
      </c>
      <c r="N65" s="0" t="n">
        <v>35.7655</v>
      </c>
      <c r="O65" s="0" t="n">
        <v>36.3616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v>0.331111111111111</v>
      </c>
      <c r="L66" s="0" t="n">
        <v>151.5032</v>
      </c>
      <c r="M66" s="0" t="n">
        <v>27.7459</v>
      </c>
      <c r="N66" s="0" t="n">
        <v>34.371</v>
      </c>
      <c r="O66" s="0" t="n">
        <v>34.9614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v>0.373952777777778</v>
      </c>
      <c r="L67" s="0" t="n">
        <v>1334.1096</v>
      </c>
      <c r="M67" s="0" t="n">
        <v>39.8386</v>
      </c>
      <c r="N67" s="0" t="n">
        <v>41.1102</v>
      </c>
      <c r="O67" s="0" t="n">
        <v>42.1518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v>0.323722222222222</v>
      </c>
      <c r="L68" s="0" t="n">
        <v>637.2568</v>
      </c>
      <c r="M68" s="0" t="n">
        <v>35.7574</v>
      </c>
      <c r="N68" s="0" t="n">
        <v>38.2042</v>
      </c>
      <c r="O68" s="0" t="n">
        <v>39.376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v>0.286675</v>
      </c>
      <c r="L69" s="0" t="n">
        <v>301.604</v>
      </c>
      <c r="M69" s="0" t="n">
        <v>32.1536</v>
      </c>
      <c r="N69" s="0" t="n">
        <v>36.2112</v>
      </c>
      <c r="O69" s="0" t="n">
        <v>37.3496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v>0.24605</v>
      </c>
      <c r="L70" s="0" t="n">
        <v>145.912</v>
      </c>
      <c r="M70" s="0" t="n">
        <v>29.2931</v>
      </c>
      <c r="N70" s="0" t="n">
        <v>34.7987</v>
      </c>
      <c r="O70" s="0" t="n">
        <v>35.865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v>3.63960277777778</v>
      </c>
      <c r="L71" s="0" t="n">
        <v>2265.4568</v>
      </c>
      <c r="M71" s="0" t="n">
        <v>42.525</v>
      </c>
      <c r="N71" s="0" t="n">
        <v>46.2222</v>
      </c>
      <c r="O71" s="0" t="n">
        <v>47.4236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v>3.34892222222222</v>
      </c>
      <c r="L72" s="0" t="n">
        <v>890.9784</v>
      </c>
      <c r="M72" s="0" t="n">
        <v>40.2221</v>
      </c>
      <c r="N72" s="0" t="n">
        <v>44.0621</v>
      </c>
      <c r="O72" s="0" t="n">
        <v>45.2671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v>3.23146388888889</v>
      </c>
      <c r="L73" s="0" t="n">
        <v>440.4312</v>
      </c>
      <c r="M73" s="0" t="n">
        <v>37.5176</v>
      </c>
      <c r="N73" s="0" t="n">
        <v>42.3414</v>
      </c>
      <c r="O73" s="0" t="n">
        <v>43.4934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v>3.15328611111111</v>
      </c>
      <c r="L74" s="0" t="n">
        <v>232.6592</v>
      </c>
      <c r="M74" s="0" t="n">
        <v>34.5329</v>
      </c>
      <c r="N74" s="0" t="n">
        <v>41.1962</v>
      </c>
      <c r="O74" s="0" t="n">
        <v>42.2392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v>3.46390277777778</v>
      </c>
      <c r="L75" s="0" t="n">
        <v>1538.5664</v>
      </c>
      <c r="M75" s="0" t="n">
        <v>42.9437</v>
      </c>
      <c r="N75" s="0" t="n">
        <v>47.7708</v>
      </c>
      <c r="O75" s="0" t="n">
        <v>48.333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v>3.26948611111111</v>
      </c>
      <c r="L76" s="0" t="n">
        <v>443.3504</v>
      </c>
      <c r="M76" s="0" t="n">
        <v>41.1113</v>
      </c>
      <c r="N76" s="0" t="n">
        <v>46.0929</v>
      </c>
      <c r="O76" s="0" t="n">
        <v>46.6229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v>3.17319722222222</v>
      </c>
      <c r="L77" s="0" t="n">
        <v>205.1616</v>
      </c>
      <c r="M77" s="0" t="n">
        <v>38.9361</v>
      </c>
      <c r="N77" s="0" t="n">
        <v>44.4006</v>
      </c>
      <c r="O77" s="0" t="n">
        <v>44.8614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v>3.15610555555556</v>
      </c>
      <c r="L78" s="0" t="n">
        <v>112.892</v>
      </c>
      <c r="M78" s="0" t="n">
        <v>36.3695</v>
      </c>
      <c r="N78" s="0" t="n">
        <v>42.9464</v>
      </c>
      <c r="O78" s="0" t="n">
        <v>43.3868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v>3.74266111111111</v>
      </c>
      <c r="L79" s="0" t="n">
        <v>2016.8392</v>
      </c>
      <c r="M79" s="0" t="n">
        <v>43.2041</v>
      </c>
      <c r="N79" s="0" t="n">
        <v>46.9613</v>
      </c>
      <c r="O79" s="0" t="n">
        <v>47.8213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v>3.50219166666667</v>
      </c>
      <c r="L80" s="0" t="n">
        <v>724.8848</v>
      </c>
      <c r="M80" s="0" t="n">
        <v>41.0418</v>
      </c>
      <c r="N80" s="0" t="n">
        <v>45.0745</v>
      </c>
      <c r="O80" s="0" t="n">
        <v>45.8776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v>3.67592777777778</v>
      </c>
      <c r="L81" s="0" t="n">
        <v>339.144</v>
      </c>
      <c r="M81" s="0" t="n">
        <v>38.5911</v>
      </c>
      <c r="N81" s="0" t="n">
        <v>43.2621</v>
      </c>
      <c r="O81" s="0" t="n">
        <v>44.1551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v>3.24878055555556</v>
      </c>
      <c r="L82" s="0" t="n">
        <v>181.5104</v>
      </c>
      <c r="M82" s="0" t="n">
        <v>35.8267</v>
      </c>
      <c r="N82" s="0" t="n">
        <v>42.0221</v>
      </c>
      <c r="O82" s="0" t="n">
        <v>42.8841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v>1.913175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v>1.63517777777778</v>
      </c>
      <c r="L84" s="0" t="n">
        <v>1836.0904</v>
      </c>
      <c r="M84" s="0" t="n">
        <v>36.9713</v>
      </c>
      <c r="N84" s="0" t="n">
        <v>39.4026</v>
      </c>
      <c r="O84" s="0" t="n">
        <v>39.7077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v>1.47326111111111</v>
      </c>
      <c r="L85" s="0" t="n">
        <v>893.6032</v>
      </c>
      <c r="M85" s="0" t="n">
        <v>33.9196</v>
      </c>
      <c r="N85" s="0" t="n">
        <v>37.1278</v>
      </c>
      <c r="O85" s="0" t="n">
        <v>37.4034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v>1.37765833333333</v>
      </c>
      <c r="L86" s="0" t="n">
        <v>466.704</v>
      </c>
      <c r="M86" s="0" t="n">
        <v>31.153</v>
      </c>
      <c r="N86" s="0" t="n">
        <v>35.5249</v>
      </c>
      <c r="O86" s="0" t="n">
        <v>35.568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v>4.17419444444445</v>
      </c>
      <c r="L87" s="0" t="n">
        <v>5736.5904</v>
      </c>
      <c r="M87" s="0" t="n">
        <v>42.7379</v>
      </c>
      <c r="N87" s="0" t="n">
        <v>45.3128</v>
      </c>
      <c r="O87" s="0" t="n">
        <v>45.4578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v>3.64720833333333</v>
      </c>
      <c r="L88" s="0" t="n">
        <v>2854.105</v>
      </c>
      <c r="M88" s="0" t="n">
        <v>38.6484</v>
      </c>
      <c r="N88" s="0" t="n">
        <v>42.2527</v>
      </c>
      <c r="O88" s="0" t="n">
        <v>42.26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v>3.14445</v>
      </c>
      <c r="L89" s="0" t="n">
        <v>1354.6166</v>
      </c>
      <c r="M89" s="0" t="n">
        <v>34.9065</v>
      </c>
      <c r="N89" s="0" t="n">
        <v>40.023</v>
      </c>
      <c r="O89" s="0" t="n">
        <v>39.7217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v>2.82110277777778</v>
      </c>
      <c r="L90" s="0" t="n">
        <v>617.3251</v>
      </c>
      <c r="M90" s="0" t="n">
        <v>31.5751</v>
      </c>
      <c r="N90" s="0" t="n">
        <v>38.5159</v>
      </c>
      <c r="O90" s="0" t="n">
        <v>37.7788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v>1.54396111111111</v>
      </c>
      <c r="L91" s="0" t="n">
        <v>368.9544</v>
      </c>
      <c r="M91" s="0" t="n">
        <v>46.2641</v>
      </c>
      <c r="N91" s="0" t="n">
        <v>44.4478</v>
      </c>
      <c r="O91" s="0" t="n">
        <v>44.463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v>1.52999444444444</v>
      </c>
      <c r="L92" s="0" t="n">
        <v>271.5024</v>
      </c>
      <c r="M92" s="0" t="n">
        <v>41.9137</v>
      </c>
      <c r="N92" s="0" t="n">
        <v>40.6801</v>
      </c>
      <c r="O92" s="0" t="n">
        <v>40.6613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v>1.50945277777778</v>
      </c>
      <c r="L93" s="0" t="n">
        <v>201.8064</v>
      </c>
      <c r="M93" s="0" t="n">
        <v>37.1779</v>
      </c>
      <c r="N93" s="0" t="n">
        <v>38.6615</v>
      </c>
      <c r="O93" s="0" t="n">
        <v>38.5504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v>1.52583611111111</v>
      </c>
      <c r="L94" s="0" t="n">
        <v>139.9944</v>
      </c>
      <c r="M94" s="0" t="n">
        <v>32.2182</v>
      </c>
      <c r="N94" s="0" t="n">
        <v>37.5065</v>
      </c>
      <c r="O94" s="0" t="n">
        <v>37.0416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v>3.27027777777778</v>
      </c>
      <c r="L95" s="0" t="n">
        <v>707.377</v>
      </c>
      <c r="M95" s="0" t="n">
        <v>48.6733</v>
      </c>
      <c r="N95" s="0" t="n">
        <v>51.5014</v>
      </c>
      <c r="O95" s="0" t="n">
        <v>52.5218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v>2.91141666666667</v>
      </c>
      <c r="L96" s="0" t="n">
        <v>421.8202</v>
      </c>
      <c r="M96" s="0" t="n">
        <v>44.786</v>
      </c>
      <c r="N96" s="0" t="n">
        <v>47.7566</v>
      </c>
      <c r="O96" s="0" t="n">
        <v>49.0789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v>2.81305555555556</v>
      </c>
      <c r="L97" s="0" t="n">
        <v>253</v>
      </c>
      <c r="M97" s="0" t="n">
        <v>40.8962</v>
      </c>
      <c r="N97" s="0" t="n">
        <v>44.8496</v>
      </c>
      <c r="O97" s="0" t="n">
        <v>46.073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v>2.75392222222222</v>
      </c>
      <c r="L98" s="0" t="n">
        <v>157.8253</v>
      </c>
      <c r="M98" s="0" t="n">
        <v>36.9191</v>
      </c>
      <c r="N98" s="0" t="n">
        <v>42.7493</v>
      </c>
      <c r="O98" s="0" t="n">
        <v>44.3389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v>3.464525</v>
      </c>
      <c r="L19" s="0" t="n">
        <v>5623.1816</v>
      </c>
      <c r="M19" s="0" t="n">
        <v>41.5119</v>
      </c>
      <c r="N19" s="0" t="n">
        <v>43.128</v>
      </c>
      <c r="O19" s="0" t="n">
        <v>44.6403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v>2.90986111111111</v>
      </c>
      <c r="L20" s="0" t="n">
        <v>2558.9448</v>
      </c>
      <c r="M20" s="0" t="n">
        <v>39.4362</v>
      </c>
      <c r="N20" s="0" t="n">
        <v>41.4795</v>
      </c>
      <c r="O20" s="0" t="n">
        <v>42.7113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v>2.54988888888889</v>
      </c>
      <c r="L21" s="0" t="n">
        <v>1232.9832</v>
      </c>
      <c r="M21" s="0" t="n">
        <v>36.873</v>
      </c>
      <c r="N21" s="0" t="n">
        <v>40.2415</v>
      </c>
      <c r="O21" s="0" t="n">
        <v>41.4684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v>2.28761944444444</v>
      </c>
      <c r="L22" s="0" t="n">
        <v>611.4984</v>
      </c>
      <c r="M22" s="0" t="n">
        <v>34.3051</v>
      </c>
      <c r="N22" s="0" t="n">
        <v>39.3825</v>
      </c>
      <c r="O22" s="0" t="n">
        <v>40.688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v>3.00511944444444</v>
      </c>
      <c r="L23" s="0" t="n">
        <v>8475.656</v>
      </c>
      <c r="M23" s="0" t="n">
        <v>39.7868</v>
      </c>
      <c r="N23" s="0" t="n">
        <v>41.8104</v>
      </c>
      <c r="O23" s="0" t="n">
        <v>42.9232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v>2.44079444444444</v>
      </c>
      <c r="L24" s="0" t="n">
        <v>3329.0808</v>
      </c>
      <c r="M24" s="0" t="n">
        <v>36.8942</v>
      </c>
      <c r="N24" s="0" t="n">
        <v>39.6834</v>
      </c>
      <c r="O24" s="0" t="n">
        <v>40.6702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v>2.10834444444444</v>
      </c>
      <c r="L25" s="0" t="n">
        <v>1410.0888</v>
      </c>
      <c r="M25" s="0" t="n">
        <v>34.1092</v>
      </c>
      <c r="N25" s="0" t="n">
        <v>38.0468</v>
      </c>
      <c r="O25" s="0" t="n">
        <v>39.2972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v>1.94020555555556</v>
      </c>
      <c r="L26" s="0" t="n">
        <v>619.22</v>
      </c>
      <c r="M26" s="0" t="n">
        <v>31.5031</v>
      </c>
      <c r="N26" s="0" t="n">
        <v>36.9462</v>
      </c>
      <c r="O26" s="0" t="n">
        <v>38.5545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v>6.89148055555556</v>
      </c>
      <c r="L27" s="0" t="n">
        <v>22879.7544</v>
      </c>
      <c r="M27" s="0" t="n">
        <v>38.559</v>
      </c>
      <c r="N27" s="0" t="n">
        <v>40.0071</v>
      </c>
      <c r="O27" s="0" t="n">
        <v>43.1981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v>5.65494722222222</v>
      </c>
      <c r="L28" s="0" t="n">
        <v>6183.6136</v>
      </c>
      <c r="M28" s="0" t="n">
        <v>36.5714</v>
      </c>
      <c r="N28" s="0" t="n">
        <v>38.7641</v>
      </c>
      <c r="O28" s="0" t="n">
        <v>41.2079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v>4.62461111111111</v>
      </c>
      <c r="L29" s="0" t="n">
        <v>2730.5872</v>
      </c>
      <c r="M29" s="0" t="n">
        <v>34.4403</v>
      </c>
      <c r="N29" s="0" t="n">
        <v>37.8273</v>
      </c>
      <c r="O29" s="0" t="n">
        <v>39.5999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v>4.09929722222222</v>
      </c>
      <c r="L30" s="0" t="n">
        <v>1350.0888</v>
      </c>
      <c r="M30" s="0" t="n">
        <v>32.1399</v>
      </c>
      <c r="N30" s="0" t="n">
        <v>37.095</v>
      </c>
      <c r="O30" s="0" t="n">
        <v>38.4071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v>8.37076388888889</v>
      </c>
      <c r="L31" s="0" t="n">
        <v>21832.750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v>6.66428888888889</v>
      </c>
      <c r="L32" s="0" t="n">
        <v>7355.816</v>
      </c>
      <c r="M32" s="0" t="n">
        <v>37.3055</v>
      </c>
      <c r="N32" s="0" t="n">
        <v>41.9949</v>
      </c>
      <c r="O32" s="0" t="n">
        <v>42.4264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v>5.73256111111111</v>
      </c>
      <c r="L33" s="0" t="n">
        <v>3367.2672</v>
      </c>
      <c r="M33" s="0" t="n">
        <v>35.2783</v>
      </c>
      <c r="N33" s="0" t="n">
        <v>40.656</v>
      </c>
      <c r="O33" s="0" t="n">
        <v>40.5459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v>5.25583055555556</v>
      </c>
      <c r="L34" s="0" t="n">
        <v>1720.788</v>
      </c>
      <c r="M34" s="0" t="n">
        <v>33.1134</v>
      </c>
      <c r="N34" s="0" t="n">
        <v>39.6821</v>
      </c>
      <c r="O34" s="0" t="n">
        <v>39.187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v>9.33676944444445</v>
      </c>
      <c r="L35" s="0" t="n">
        <v>64102.9768</v>
      </c>
      <c r="M35" s="0" t="n">
        <v>38.2403</v>
      </c>
      <c r="N35" s="0" t="n">
        <v>41.7648</v>
      </c>
      <c r="O35" s="0" t="n">
        <v>43.904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v>5.82571666666667</v>
      </c>
      <c r="L36" s="0" t="n">
        <v>9905.6536</v>
      </c>
      <c r="M36" s="0" t="n">
        <v>35.0316</v>
      </c>
      <c r="N36" s="0" t="n">
        <v>40.3392</v>
      </c>
      <c r="O36" s="0" t="n">
        <v>42.6687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v>4.74935555555556</v>
      </c>
      <c r="L37" s="0" t="n">
        <v>2451.0976</v>
      </c>
      <c r="M37" s="0" t="n">
        <v>33.3383</v>
      </c>
      <c r="N37" s="0" t="n">
        <v>39.0551</v>
      </c>
      <c r="O37" s="0" t="n">
        <v>41.5843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v>4.37083055555556</v>
      </c>
      <c r="L38" s="0" t="n">
        <v>911.62</v>
      </c>
      <c r="M38" s="0" t="n">
        <v>31.1365</v>
      </c>
      <c r="N38" s="0" t="n">
        <v>38.1642</v>
      </c>
      <c r="O38" s="0" t="n">
        <v>40.7967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v>1.404475</v>
      </c>
      <c r="L39" s="0" t="n">
        <v>3936.5832</v>
      </c>
      <c r="M39" s="0" t="n">
        <v>40.1314</v>
      </c>
      <c r="N39" s="0" t="n">
        <v>42.5364</v>
      </c>
      <c r="O39" s="0" t="n">
        <v>42.9938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v>1.17017777777778</v>
      </c>
      <c r="L40" s="0" t="n">
        <v>1823.4192</v>
      </c>
      <c r="M40" s="0" t="n">
        <v>36.8857</v>
      </c>
      <c r="N40" s="0" t="n">
        <v>39.8005</v>
      </c>
      <c r="O40" s="0" t="n">
        <v>40.0696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v>1.00791388888889</v>
      </c>
      <c r="L41" s="0" t="n">
        <v>868.0664</v>
      </c>
      <c r="M41" s="0" t="n">
        <v>33.9623</v>
      </c>
      <c r="N41" s="0" t="n">
        <v>37.7658</v>
      </c>
      <c r="O41" s="0" t="n">
        <v>37.8927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v>0.878013888888889</v>
      </c>
      <c r="L42" s="0" t="n">
        <v>444.704</v>
      </c>
      <c r="M42" s="0" t="n">
        <v>31.4378</v>
      </c>
      <c r="N42" s="0" t="n">
        <v>36.4097</v>
      </c>
      <c r="O42" s="0" t="n">
        <v>36.3024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v>1.55458333333333</v>
      </c>
      <c r="L43" s="0" t="n">
        <v>4622.26</v>
      </c>
      <c r="M43" s="0" t="n">
        <v>39.971</v>
      </c>
      <c r="N43" s="0" t="n">
        <v>42.888</v>
      </c>
      <c r="O43" s="0" t="n">
        <v>44.2132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v>1.25585</v>
      </c>
      <c r="L44" s="0" t="n">
        <v>2008.0832</v>
      </c>
      <c r="M44" s="0" t="n">
        <v>37.0598</v>
      </c>
      <c r="N44" s="0" t="n">
        <v>40.7308</v>
      </c>
      <c r="O44" s="0" t="n">
        <v>41.7228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v>1.10093611111111</v>
      </c>
      <c r="L45" s="0" t="n">
        <v>960.5856</v>
      </c>
      <c r="M45" s="0" t="n">
        <v>34.1004</v>
      </c>
      <c r="N45" s="0" t="n">
        <v>39.0059</v>
      </c>
      <c r="O45" s="0" t="n">
        <v>39.8389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v>0.981011111111111</v>
      </c>
      <c r="L46" s="0" t="n">
        <v>487.6048</v>
      </c>
      <c r="M46" s="0" t="n">
        <v>31.2181</v>
      </c>
      <c r="N46" s="0" t="n">
        <v>37.7744</v>
      </c>
      <c r="O46" s="0" t="n">
        <v>38.471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v>1.5602</v>
      </c>
      <c r="L47" s="0" t="n">
        <v>9269.7584</v>
      </c>
      <c r="M47" s="0" t="n">
        <v>38.1574</v>
      </c>
      <c r="N47" s="0" t="n">
        <v>40.7995</v>
      </c>
      <c r="O47" s="0" t="n">
        <v>41.6994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v>1.17636944444444</v>
      </c>
      <c r="L48" s="0" t="n">
        <v>3698.4376</v>
      </c>
      <c r="M48" s="0" t="n">
        <v>34.285</v>
      </c>
      <c r="N48" s="0" t="n">
        <v>38.1014</v>
      </c>
      <c r="O48" s="0" t="n">
        <v>38.8874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v>0.991811111111111</v>
      </c>
      <c r="L49" s="0" t="n">
        <v>1570.6432</v>
      </c>
      <c r="M49" s="0" t="n">
        <v>30.91</v>
      </c>
      <c r="N49" s="0" t="n">
        <v>36.1659</v>
      </c>
      <c r="O49" s="0" t="n">
        <v>36.88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v>0.845880555555556</v>
      </c>
      <c r="L50" s="0" t="n">
        <v>668.9728</v>
      </c>
      <c r="M50" s="0" t="n">
        <v>27.7164</v>
      </c>
      <c r="N50" s="0" t="n">
        <v>34.8354</v>
      </c>
      <c r="O50" s="0" t="n">
        <v>35.5598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v>1.23909444444444</v>
      </c>
      <c r="L51" s="0" t="n">
        <v>6083.9256</v>
      </c>
      <c r="M51" s="0" t="n">
        <v>39.8018</v>
      </c>
      <c r="N51" s="0" t="n">
        <v>41.2009</v>
      </c>
      <c r="O51" s="0" t="n">
        <v>42.5637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v>1.00077222222222</v>
      </c>
      <c r="L52" s="0" t="n">
        <v>2393.5288</v>
      </c>
      <c r="M52" s="0" t="n">
        <v>35.9921</v>
      </c>
      <c r="N52" s="0" t="n">
        <v>38.5689</v>
      </c>
      <c r="O52" s="0" t="n">
        <v>40.1555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v>0.833677777777778</v>
      </c>
      <c r="L53" s="0" t="n">
        <v>1038.14</v>
      </c>
      <c r="M53" s="0" t="n">
        <v>32.8076</v>
      </c>
      <c r="N53" s="0" t="n">
        <v>36.7026</v>
      </c>
      <c r="O53" s="0" t="n">
        <v>38.3472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v>0.679219444444445</v>
      </c>
      <c r="L54" s="0" t="n">
        <v>474.012</v>
      </c>
      <c r="M54" s="0" t="n">
        <v>30.002</v>
      </c>
      <c r="N54" s="0" t="n">
        <v>35.4347</v>
      </c>
      <c r="O54" s="0" t="n">
        <v>37.0631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v>0.403838888888889</v>
      </c>
      <c r="L55" s="0" t="n">
        <v>1777.636</v>
      </c>
      <c r="M55" s="0" t="n">
        <v>40.7676</v>
      </c>
      <c r="N55" s="0" t="n">
        <v>43.2784</v>
      </c>
      <c r="O55" s="0" t="n">
        <v>42.723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v>0.333902777777778</v>
      </c>
      <c r="L56" s="0" t="n">
        <v>883.3648</v>
      </c>
      <c r="M56" s="0" t="n">
        <v>36.8412</v>
      </c>
      <c r="N56" s="0" t="n">
        <v>40.4956</v>
      </c>
      <c r="O56" s="0" t="n">
        <v>39.4936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v>0.280427777777778</v>
      </c>
      <c r="L57" s="0" t="n">
        <v>432.1304</v>
      </c>
      <c r="M57" s="0" t="n">
        <v>33.326</v>
      </c>
      <c r="N57" s="0" t="n">
        <v>38.4975</v>
      </c>
      <c r="O57" s="0" t="n">
        <v>37.1844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v>0.245708333333333</v>
      </c>
      <c r="L58" s="0" t="n">
        <v>218.9728</v>
      </c>
      <c r="M58" s="0" t="n">
        <v>30.4256</v>
      </c>
      <c r="N58" s="0" t="n">
        <v>37.0965</v>
      </c>
      <c r="O58" s="0" t="n">
        <v>35.5506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v>0.4213</v>
      </c>
      <c r="L59" s="0" t="n">
        <v>2718.3272</v>
      </c>
      <c r="M59" s="0" t="n">
        <v>38.1504</v>
      </c>
      <c r="N59" s="0" t="n">
        <v>42.4414</v>
      </c>
      <c r="O59" s="0" t="n">
        <v>43.4125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v>0.308333333333333</v>
      </c>
      <c r="L60" s="0" t="n">
        <v>903.8472</v>
      </c>
      <c r="M60" s="0" t="n">
        <v>34.1344</v>
      </c>
      <c r="N60" s="0" t="n">
        <v>40.4776</v>
      </c>
      <c r="O60" s="0" t="n">
        <v>41.4094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v>0.247030555555556</v>
      </c>
      <c r="L61" s="0" t="n">
        <v>334.8528</v>
      </c>
      <c r="M61" s="0" t="n">
        <v>31.0969</v>
      </c>
      <c r="N61" s="0" t="n">
        <v>39.1656</v>
      </c>
      <c r="O61" s="0" t="n">
        <v>39.9224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v>0.216030555555556</v>
      </c>
      <c r="L62" s="0" t="n">
        <v>133.4792</v>
      </c>
      <c r="M62" s="0" t="n">
        <v>28.1882</v>
      </c>
      <c r="N62" s="0" t="n">
        <v>38.2291</v>
      </c>
      <c r="O62" s="0" t="n">
        <v>38.8982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v>0.365886111111111</v>
      </c>
      <c r="L63" s="0" t="n">
        <v>2134.636</v>
      </c>
      <c r="M63" s="0" t="n">
        <v>37.9053</v>
      </c>
      <c r="N63" s="0" t="n">
        <v>40.5318</v>
      </c>
      <c r="O63" s="0" t="n">
        <v>41.2347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v>0.270438888888889</v>
      </c>
      <c r="L64" s="0" t="n">
        <v>861.2712</v>
      </c>
      <c r="M64" s="0" t="n">
        <v>34.1658</v>
      </c>
      <c r="N64" s="0" t="n">
        <v>37.7653</v>
      </c>
      <c r="O64" s="0" t="n">
        <v>38.356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v>0.225433333333333</v>
      </c>
      <c r="L65" s="0" t="n">
        <v>363.9128</v>
      </c>
      <c r="M65" s="0" t="n">
        <v>30.7855</v>
      </c>
      <c r="N65" s="0" t="n">
        <v>35.7514</v>
      </c>
      <c r="O65" s="0" t="n">
        <v>36.3423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v>0.200297222222222</v>
      </c>
      <c r="L66" s="0" t="n">
        <v>155.144</v>
      </c>
      <c r="M66" s="0" t="n">
        <v>27.7655</v>
      </c>
      <c r="N66" s="0" t="n">
        <v>34.3199</v>
      </c>
      <c r="O66" s="0" t="n">
        <v>34.8604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v>0.291777777777778</v>
      </c>
      <c r="L67" s="0" t="n">
        <v>1380.48</v>
      </c>
      <c r="M67" s="0" t="n">
        <v>39.7105</v>
      </c>
      <c r="N67" s="0" t="n">
        <v>41.048</v>
      </c>
      <c r="O67" s="0" t="n">
        <v>42.0839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v>0.246216666666667</v>
      </c>
      <c r="L68" s="0" t="n">
        <v>650.7912</v>
      </c>
      <c r="M68" s="0" t="n">
        <v>35.6814</v>
      </c>
      <c r="N68" s="0" t="n">
        <v>38.1287</v>
      </c>
      <c r="O68" s="0" t="n">
        <v>39.3061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v>0.194161111111111</v>
      </c>
      <c r="L69" s="0" t="n">
        <v>307.0096</v>
      </c>
      <c r="M69" s="0" t="n">
        <v>32.1043</v>
      </c>
      <c r="N69" s="0" t="n">
        <v>36.166</v>
      </c>
      <c r="O69" s="0" t="n">
        <v>37.2981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v>0.164475</v>
      </c>
      <c r="L70" s="0" t="n">
        <v>148.2888</v>
      </c>
      <c r="M70" s="0" t="n">
        <v>29.2678</v>
      </c>
      <c r="N70" s="0" t="n">
        <v>34.7439</v>
      </c>
      <c r="O70" s="0" t="n">
        <v>35.8106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v>2.16532777777778</v>
      </c>
      <c r="L71" s="0" t="n">
        <v>2508.9504</v>
      </c>
      <c r="M71" s="0" t="n">
        <v>42.3475</v>
      </c>
      <c r="N71" s="0" t="n">
        <v>46.1922</v>
      </c>
      <c r="O71" s="0" t="n">
        <v>47.3895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v>2.09770833333333</v>
      </c>
      <c r="L72" s="0" t="n">
        <v>928.964</v>
      </c>
      <c r="M72" s="0" t="n">
        <v>40.109</v>
      </c>
      <c r="N72" s="0" t="n">
        <v>44.0107</v>
      </c>
      <c r="O72" s="0" t="n">
        <v>45.2063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v>1.80328333333333</v>
      </c>
      <c r="L73" s="0" t="n">
        <v>454.2496</v>
      </c>
      <c r="M73" s="0" t="n">
        <v>37.4312</v>
      </c>
      <c r="N73" s="0" t="n">
        <v>42.2977</v>
      </c>
      <c r="O73" s="0" t="n">
        <v>43.4557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v>1.69781944444444</v>
      </c>
      <c r="L74" s="0" t="n">
        <v>238.7536</v>
      </c>
      <c r="M74" s="0" t="n">
        <v>34.4763</v>
      </c>
      <c r="N74" s="0" t="n">
        <v>41.1249</v>
      </c>
      <c r="O74" s="0" t="n">
        <v>42.1867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v>2.05228333333333</v>
      </c>
      <c r="L75" s="0" t="n">
        <v>1923</v>
      </c>
      <c r="M75" s="0" t="n">
        <v>42.7265</v>
      </c>
      <c r="N75" s="0" t="n">
        <v>47.6931</v>
      </c>
      <c r="O75" s="0" t="n">
        <v>48.3204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v>1.80213611111111</v>
      </c>
      <c r="L76" s="0" t="n">
        <v>487.9712</v>
      </c>
      <c r="M76" s="0" t="n">
        <v>40.9488</v>
      </c>
      <c r="N76" s="0" t="n">
        <v>45.9756</v>
      </c>
      <c r="O76" s="0" t="n">
        <v>46.533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v>1.69288333333333</v>
      </c>
      <c r="L77" s="0" t="n">
        <v>212.096</v>
      </c>
      <c r="M77" s="0" t="n">
        <v>38.734</v>
      </c>
      <c r="N77" s="0" t="n">
        <v>44.2799</v>
      </c>
      <c r="O77" s="0" t="n">
        <v>44.8283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v>1.67204444444444</v>
      </c>
      <c r="L78" s="0" t="n">
        <v>115.1024</v>
      </c>
      <c r="M78" s="0" t="n">
        <v>36.2547</v>
      </c>
      <c r="N78" s="0" t="n">
        <v>42.8299</v>
      </c>
      <c r="O78" s="0" t="n">
        <v>43.2955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v>2.25793333333333</v>
      </c>
      <c r="L79" s="0" t="n">
        <v>2288.0512</v>
      </c>
      <c r="M79" s="0" t="n">
        <v>43.0417</v>
      </c>
      <c r="N79" s="0" t="n">
        <v>46.8929</v>
      </c>
      <c r="O79" s="0" t="n">
        <v>47.7644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v>2.03576944444444</v>
      </c>
      <c r="L80" s="0" t="n">
        <v>768.6376</v>
      </c>
      <c r="M80" s="0" t="n">
        <v>40.9378</v>
      </c>
      <c r="N80" s="0" t="n">
        <v>44.9526</v>
      </c>
      <c r="O80" s="0" t="n">
        <v>45.779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v>2.03428055555556</v>
      </c>
      <c r="L81" s="0" t="n">
        <v>350.6728</v>
      </c>
      <c r="M81" s="0" t="n">
        <v>38.476</v>
      </c>
      <c r="N81" s="0" t="n">
        <v>43.1249</v>
      </c>
      <c r="O81" s="0" t="n">
        <v>44.0137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v>1.78738333333333</v>
      </c>
      <c r="L82" s="0" t="n">
        <v>185.5088</v>
      </c>
      <c r="M82" s="0" t="n">
        <v>35.7511</v>
      </c>
      <c r="N82" s="0" t="n">
        <v>41.8784</v>
      </c>
      <c r="O82" s="0" t="n">
        <v>42.7663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v>1.398875</v>
      </c>
      <c r="L83" s="0" t="n">
        <v>4275.8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v>1.16531666666667</v>
      </c>
      <c r="L84" s="0" t="n">
        <v>1982.8992</v>
      </c>
      <c r="M84" s="0" t="n">
        <v>36.8661</v>
      </c>
      <c r="N84" s="0" t="n">
        <v>39.3913</v>
      </c>
      <c r="O84" s="0" t="n">
        <v>39.6561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v>0.985386111111111</v>
      </c>
      <c r="L85" s="0" t="n">
        <v>943.4432</v>
      </c>
      <c r="M85" s="0" t="n">
        <v>33.8317</v>
      </c>
      <c r="N85" s="0" t="n">
        <v>37.1076</v>
      </c>
      <c r="O85" s="0" t="n">
        <v>37.2848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v>0.941530555555556</v>
      </c>
      <c r="L86" s="0" t="n">
        <v>486.432</v>
      </c>
      <c r="M86" s="0" t="n">
        <v>31.1117</v>
      </c>
      <c r="N86" s="0" t="n">
        <v>35.4359</v>
      </c>
      <c r="O86" s="0" t="n">
        <v>35.4495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v>3.18797222222222</v>
      </c>
      <c r="L87" s="0" t="n">
        <v>5862.001</v>
      </c>
      <c r="M87" s="0" t="n">
        <v>42.7161</v>
      </c>
      <c r="N87" s="0" t="n">
        <v>45.1856</v>
      </c>
      <c r="O87" s="0" t="n">
        <v>45.3766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v>2.56653611111111</v>
      </c>
      <c r="L88" s="0" t="n">
        <v>2923.7933</v>
      </c>
      <c r="M88" s="0" t="n">
        <v>38.5831</v>
      </c>
      <c r="N88" s="0" t="n">
        <v>42.1269</v>
      </c>
      <c r="O88" s="0" t="n">
        <v>42.163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v>2.12461666666667</v>
      </c>
      <c r="L89" s="0" t="n">
        <v>1389.3902</v>
      </c>
      <c r="M89" s="0" t="n">
        <v>34.8493</v>
      </c>
      <c r="N89" s="0" t="n">
        <v>39.9134</v>
      </c>
      <c r="O89" s="0" t="n">
        <v>39.6205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v>1.79283333333333</v>
      </c>
      <c r="L90" s="0" t="n">
        <v>633.9451</v>
      </c>
      <c r="M90" s="0" t="n">
        <v>31.5254</v>
      </c>
      <c r="N90" s="0" t="n">
        <v>38.4119</v>
      </c>
      <c r="O90" s="0" t="n">
        <v>37.7058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v>0.973025</v>
      </c>
      <c r="L91" s="0" t="n">
        <v>369.6136</v>
      </c>
      <c r="M91" s="0" t="n">
        <v>46.2412</v>
      </c>
      <c r="N91" s="0" t="n">
        <v>44.4603</v>
      </c>
      <c r="O91" s="0" t="n">
        <v>44.471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v>0.881022222222222</v>
      </c>
      <c r="L92" s="0" t="n">
        <v>272.6344</v>
      </c>
      <c r="M92" s="0" t="n">
        <v>41.8552</v>
      </c>
      <c r="N92" s="0" t="n">
        <v>40.6908</v>
      </c>
      <c r="O92" s="0" t="n">
        <v>40.6309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v>0.870938888888889</v>
      </c>
      <c r="L93" s="0" t="n">
        <v>201.4408</v>
      </c>
      <c r="M93" s="0" t="n">
        <v>37.1366</v>
      </c>
      <c r="N93" s="0" t="n">
        <v>38.6496</v>
      </c>
      <c r="O93" s="0" t="n">
        <v>38.5043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v>0.8489</v>
      </c>
      <c r="L94" s="0" t="n">
        <v>139.208</v>
      </c>
      <c r="M94" s="0" t="n">
        <v>32.1904</v>
      </c>
      <c r="N94" s="0" t="n">
        <v>37.5127</v>
      </c>
      <c r="O94" s="0" t="n">
        <v>37.0186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v>1.86890277777778</v>
      </c>
      <c r="L95" s="0" t="n">
        <v>737.521</v>
      </c>
      <c r="M95" s="0" t="n">
        <v>48.623</v>
      </c>
      <c r="N95" s="0" t="n">
        <v>51.3257</v>
      </c>
      <c r="O95" s="0" t="n">
        <v>52.2813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v>1.77556944444444</v>
      </c>
      <c r="L96" s="0" t="n">
        <v>436.7229</v>
      </c>
      <c r="M96" s="0" t="n">
        <v>44.7025</v>
      </c>
      <c r="N96" s="0" t="n">
        <v>47.6553</v>
      </c>
      <c r="O96" s="0" t="n">
        <v>48.9895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v>1.69123888888889</v>
      </c>
      <c r="L97" s="0" t="n">
        <v>257.8653</v>
      </c>
      <c r="M97" s="0" t="n">
        <v>40.759</v>
      </c>
      <c r="N97" s="0" t="n">
        <v>44.8548</v>
      </c>
      <c r="O97" s="0" t="n">
        <v>45.5871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v>1.581925</v>
      </c>
      <c r="L98" s="0" t="n">
        <v>158.8493</v>
      </c>
      <c r="M98" s="0" t="n">
        <v>36.845</v>
      </c>
      <c r="N98" s="0" t="n">
        <v>42.5138</v>
      </c>
      <c r="O98" s="0" t="n">
        <v>43.8918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v>1.52069722222222</v>
      </c>
      <c r="L3" s="0" t="n">
        <v>102872.5824</v>
      </c>
      <c r="M3" s="0" t="n">
        <v>43.6095</v>
      </c>
      <c r="N3" s="0" t="n">
        <v>43.0249</v>
      </c>
      <c r="O3" s="0" t="n">
        <v>44.9404</v>
      </c>
      <c r="P3" s="0" t="n">
        <v>7533.33</v>
      </c>
      <c r="Q3" s="0" t="n">
        <v>123.52</v>
      </c>
      <c r="R3" s="55" t="n">
        <f aca="false">P3/3600</f>
        <v>2.092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v>1.355075</v>
      </c>
      <c r="L4" s="0" t="n">
        <v>58025.7536</v>
      </c>
      <c r="M4" s="0" t="n">
        <v>40.3891</v>
      </c>
      <c r="N4" s="0" t="n">
        <v>40.34</v>
      </c>
      <c r="O4" s="0" t="n">
        <v>42.3385</v>
      </c>
      <c r="P4" s="0" t="n">
        <v>6340.62</v>
      </c>
      <c r="Q4" s="0" t="n">
        <v>108.72</v>
      </c>
      <c r="R4" s="60" t="n">
        <f aca="false">P4/3600</f>
        <v>1.76128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v>1.37005277777778</v>
      </c>
      <c r="L5" s="0" t="n">
        <v>33028.6784</v>
      </c>
      <c r="M5" s="0" t="n">
        <v>37.2762</v>
      </c>
      <c r="N5" s="0" t="n">
        <v>38.5304</v>
      </c>
      <c r="O5" s="0" t="n">
        <v>40.5097</v>
      </c>
      <c r="P5" s="0" t="n">
        <v>5684.69</v>
      </c>
      <c r="Q5" s="0" t="n">
        <v>94.03</v>
      </c>
      <c r="R5" s="60" t="n">
        <f aca="false">P5/3600</f>
        <v>1.5790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v>1.16235555555556</v>
      </c>
      <c r="L6" s="0" t="n">
        <v>18649.7936</v>
      </c>
      <c r="M6" s="0" t="n">
        <v>34.1681</v>
      </c>
      <c r="N6" s="0" t="n">
        <v>37.3191</v>
      </c>
      <c r="O6" s="0" t="n">
        <v>39.3299</v>
      </c>
      <c r="P6" s="0" t="n">
        <v>5394.83</v>
      </c>
      <c r="Q6" s="0" t="n">
        <v>83.59</v>
      </c>
      <c r="R6" s="66" t="n">
        <f aca="false">P6/3600</f>
        <v>1.49856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v>1.54203888888889</v>
      </c>
      <c r="L7" s="0" t="n">
        <v>105780.5104</v>
      </c>
      <c r="M7" s="0" t="n">
        <v>43.5048</v>
      </c>
      <c r="N7" s="0" t="n">
        <v>45.8795</v>
      </c>
      <c r="O7" s="0" t="n">
        <v>45.4088</v>
      </c>
      <c r="P7" s="0" t="n">
        <v>7174.69</v>
      </c>
      <c r="Q7" s="0" t="n">
        <v>120.93</v>
      </c>
      <c r="R7" s="55" t="n">
        <f aca="false">P7/3600</f>
        <v>1.992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v>1.37986944444444</v>
      </c>
      <c r="L8" s="0" t="n">
        <v>61962.928</v>
      </c>
      <c r="M8" s="0" t="n">
        <v>40.0483</v>
      </c>
      <c r="N8" s="0" t="n">
        <v>43.4632</v>
      </c>
      <c r="O8" s="0" t="n">
        <v>43.5679</v>
      </c>
      <c r="P8" s="0" t="n">
        <v>6428.17</v>
      </c>
      <c r="Q8" s="0" t="n">
        <v>109.44</v>
      </c>
      <c r="R8" s="60" t="n">
        <f aca="false">P8/3600</f>
        <v>1.785602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v>1.26343055555556</v>
      </c>
      <c r="L9" s="0" t="n">
        <v>35436.7968</v>
      </c>
      <c r="M9" s="0" t="n">
        <v>36.8702</v>
      </c>
      <c r="N9" s="0" t="n">
        <v>41.3633</v>
      </c>
      <c r="O9" s="0" t="n">
        <v>41.8652</v>
      </c>
      <c r="P9" s="0" t="n">
        <v>5755.84</v>
      </c>
      <c r="Q9" s="0" t="n">
        <v>100.74</v>
      </c>
      <c r="R9" s="60" t="n">
        <f aca="false">P9/3600</f>
        <v>1.5988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v>1.20094166666667</v>
      </c>
      <c r="L10" s="0" t="n">
        <v>20752.2192</v>
      </c>
      <c r="M10" s="0" t="n">
        <v>33.9482</v>
      </c>
      <c r="N10" s="0" t="n">
        <v>39.8192</v>
      </c>
      <c r="O10" s="0" t="n">
        <v>40.5684</v>
      </c>
      <c r="P10" s="0" t="n">
        <v>5347.76</v>
      </c>
      <c r="Q10" s="0" t="n">
        <v>91.93</v>
      </c>
      <c r="R10" s="66" t="n">
        <f aca="false">P10/3600</f>
        <v>1.4854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v>3.62507777777778</v>
      </c>
      <c r="L11" s="0" t="n">
        <v>378388.7408</v>
      </c>
      <c r="M11" s="0" t="n">
        <v>42.7094</v>
      </c>
      <c r="N11" s="0" t="n">
        <v>42.998</v>
      </c>
      <c r="O11" s="0" t="n">
        <v>41.7235</v>
      </c>
      <c r="P11" s="0" t="n">
        <v>17569.88</v>
      </c>
      <c r="Q11" s="0" t="n">
        <v>3000.207</v>
      </c>
      <c r="R11" s="55" t="n">
        <f aca="false">P11/3600</f>
        <v>4.8805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v>3.22126388888889</v>
      </c>
      <c r="L12" s="0" t="n">
        <v>244035.9216</v>
      </c>
      <c r="M12" s="0" t="n">
        <v>39.0639</v>
      </c>
      <c r="N12" s="0" t="n">
        <v>40.1359</v>
      </c>
      <c r="O12" s="0" t="n">
        <v>38.1146</v>
      </c>
      <c r="P12" s="0" t="n">
        <v>15294.19</v>
      </c>
      <c r="Q12" s="0" t="n">
        <v>211.42</v>
      </c>
      <c r="R12" s="60" t="n">
        <f aca="false">P12/3600</f>
        <v>4.248386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v>2.93258055555556</v>
      </c>
      <c r="L13" s="0" t="n">
        <v>153754.2928</v>
      </c>
      <c r="M13" s="0" t="n">
        <v>35.067</v>
      </c>
      <c r="N13" s="0" t="n">
        <v>38.4651</v>
      </c>
      <c r="O13" s="0" t="n">
        <v>36.4032</v>
      </c>
      <c r="P13" s="0" t="n">
        <v>13739.76</v>
      </c>
      <c r="Q13" s="0" t="n">
        <v>199.77</v>
      </c>
      <c r="R13" s="60" t="n">
        <f aca="false">P13/3600</f>
        <v>3.816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v>2.638075</v>
      </c>
      <c r="L14" s="0" t="n">
        <v>82744.5456</v>
      </c>
      <c r="M14" s="0" t="n">
        <v>30.8845</v>
      </c>
      <c r="N14" s="0" t="n">
        <v>37.1305</v>
      </c>
      <c r="O14" s="0" t="n">
        <v>34.9999</v>
      </c>
      <c r="P14" s="0" t="n">
        <v>12286.38</v>
      </c>
      <c r="Q14" s="0" t="n">
        <v>184.74</v>
      </c>
      <c r="R14" s="66" t="n">
        <f aca="false">P14/3600</f>
        <v>3.412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v>2.63400277777778</v>
      </c>
      <c r="L15" s="0" t="n">
        <v>98851.8144</v>
      </c>
      <c r="M15" s="0" t="n">
        <v>43.9608</v>
      </c>
      <c r="N15" s="0" t="n">
        <v>47.2027</v>
      </c>
      <c r="O15" s="0" t="n">
        <v>46.7532</v>
      </c>
      <c r="P15" s="0" t="n">
        <v>12172.9</v>
      </c>
      <c r="Q15" s="0" t="n">
        <v>3000.236</v>
      </c>
      <c r="R15" s="55" t="n">
        <f aca="false">P15/3600</f>
        <v>3.3813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v>2.31522777777778</v>
      </c>
      <c r="L16" s="0" t="n">
        <v>46595.1104</v>
      </c>
      <c r="M16" s="0" t="n">
        <v>41.5138</v>
      </c>
      <c r="N16" s="0" t="n">
        <v>46.1325</v>
      </c>
      <c r="O16" s="0" t="n">
        <v>45.8478</v>
      </c>
      <c r="P16" s="0" t="n">
        <v>10733.87</v>
      </c>
      <c r="Q16" s="0" t="n">
        <v>152.12</v>
      </c>
      <c r="R16" s="60" t="n">
        <f aca="false">P16/3600</f>
        <v>2.981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v>2.17544166666667</v>
      </c>
      <c r="L17" s="0" t="n">
        <v>26509.736</v>
      </c>
      <c r="M17" s="0" t="n">
        <v>39.9377</v>
      </c>
      <c r="N17" s="0" t="n">
        <v>45.309</v>
      </c>
      <c r="O17" s="0" t="n">
        <v>45.0801</v>
      </c>
      <c r="P17" s="0" t="n">
        <v>9949.42</v>
      </c>
      <c r="Q17" s="0" t="n">
        <v>142.85</v>
      </c>
      <c r="R17" s="60" t="n">
        <f aca="false">P17/3600</f>
        <v>2.7637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v>2.08768333333333</v>
      </c>
      <c r="L18" s="0" t="n">
        <v>14887.7952</v>
      </c>
      <c r="M18" s="0" t="n">
        <v>38.2031</v>
      </c>
      <c r="N18" s="0" t="n">
        <v>44.6504</v>
      </c>
      <c r="O18" s="0" t="n">
        <v>44.433</v>
      </c>
      <c r="P18" s="0" t="n">
        <v>9411.45</v>
      </c>
      <c r="Q18" s="0" t="n">
        <v>140.48</v>
      </c>
      <c r="R18" s="66" t="n">
        <f aca="false">P18/3600</f>
        <v>2.614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v>1.13476944444444</v>
      </c>
      <c r="L19" s="0" t="n">
        <v>22209.5256</v>
      </c>
      <c r="M19" s="0" t="n">
        <v>42.8702</v>
      </c>
      <c r="N19" s="0" t="n">
        <v>44.6531</v>
      </c>
      <c r="O19" s="0" t="n">
        <v>46.1719</v>
      </c>
      <c r="P19" s="0" t="n">
        <v>5446.92</v>
      </c>
      <c r="Q19" s="0" t="n">
        <v>77.14</v>
      </c>
      <c r="R19" s="54" t="n">
        <f aca="false">P19/3600</f>
        <v>1.513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v>1.00053611111111</v>
      </c>
      <c r="L20" s="0" t="n">
        <v>12189.6488</v>
      </c>
      <c r="M20" s="0" t="n">
        <v>41.1587</v>
      </c>
      <c r="N20" s="0" t="n">
        <v>42.8571</v>
      </c>
      <c r="O20" s="0" t="n">
        <v>43.7514</v>
      </c>
      <c r="P20" s="0" t="n">
        <v>4590.76</v>
      </c>
      <c r="Q20" s="0" t="n">
        <v>68.84</v>
      </c>
      <c r="R20" s="59" t="n">
        <f aca="false">P20/3600</f>
        <v>1.2752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v>0.919477777777778</v>
      </c>
      <c r="L21" s="0" t="n">
        <v>6871.9592</v>
      </c>
      <c r="M21" s="0" t="n">
        <v>39.0602</v>
      </c>
      <c r="N21" s="0" t="n">
        <v>41.4628</v>
      </c>
      <c r="O21" s="0" t="n">
        <v>42.1627</v>
      </c>
      <c r="P21" s="0" t="n">
        <v>4209.4</v>
      </c>
      <c r="Q21" s="0" t="n">
        <v>61.86</v>
      </c>
      <c r="R21" s="59" t="n">
        <f aca="false">P21/3600</f>
        <v>1.169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v>0.876191666666667</v>
      </c>
      <c r="L22" s="0" t="n">
        <v>3845.272</v>
      </c>
      <c r="M22" s="0" t="n">
        <v>36.601</v>
      </c>
      <c r="N22" s="0" t="n">
        <v>40.4568</v>
      </c>
      <c r="O22" s="0" t="n">
        <v>41.2233</v>
      </c>
      <c r="P22" s="0" t="n">
        <v>4051.8</v>
      </c>
      <c r="Q22" s="0" t="n">
        <v>57.76</v>
      </c>
      <c r="R22" s="65" t="n">
        <f aca="false">P22/3600</f>
        <v>1.125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v>1.306325</v>
      </c>
      <c r="L23" s="0" t="n">
        <v>52679.1744</v>
      </c>
      <c r="M23" s="0" t="n">
        <v>41.8608</v>
      </c>
      <c r="N23" s="0" t="n">
        <v>43.4421</v>
      </c>
      <c r="O23" s="0" t="n">
        <v>44.1762</v>
      </c>
      <c r="P23" s="0" t="n">
        <v>6283.91</v>
      </c>
      <c r="Q23" s="0" t="n">
        <v>102.69</v>
      </c>
      <c r="R23" s="54" t="n">
        <f aca="false">P23/3600</f>
        <v>1.745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v>1.14437777777778</v>
      </c>
      <c r="L24" s="0" t="n">
        <v>28663.656</v>
      </c>
      <c r="M24" s="0" t="n">
        <v>38.7511</v>
      </c>
      <c r="N24" s="0" t="n">
        <v>40.9563</v>
      </c>
      <c r="O24" s="0" t="n">
        <v>41.3033</v>
      </c>
      <c r="P24" s="0" t="n">
        <v>5249.31</v>
      </c>
      <c r="Q24" s="0" t="n">
        <v>87.64</v>
      </c>
      <c r="R24" s="59" t="n">
        <f aca="false">P24/3600</f>
        <v>1.4581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v>1.022275</v>
      </c>
      <c r="L25" s="0" t="n">
        <v>14891.8232</v>
      </c>
      <c r="M25" s="0" t="n">
        <v>35.6824</v>
      </c>
      <c r="N25" s="0" t="n">
        <v>39.1661</v>
      </c>
      <c r="O25" s="0" t="n">
        <v>39.6826</v>
      </c>
      <c r="P25" s="0" t="n">
        <v>4652.35</v>
      </c>
      <c r="Q25" s="0" t="n">
        <v>77.99</v>
      </c>
      <c r="R25" s="59" t="n">
        <f aca="false">P25/3600</f>
        <v>1.2923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v>0.940313888888889</v>
      </c>
      <c r="L26" s="0" t="n">
        <v>7306.032</v>
      </c>
      <c r="M26" s="0" t="n">
        <v>32.8163</v>
      </c>
      <c r="N26" s="0" t="n">
        <v>37.9336</v>
      </c>
      <c r="O26" s="0" t="n">
        <v>38.8343</v>
      </c>
      <c r="P26" s="0" t="n">
        <v>4307.35</v>
      </c>
      <c r="Q26" s="0" t="n">
        <v>66.58</v>
      </c>
      <c r="R26" s="65" t="n">
        <f aca="false">P26/3600</f>
        <v>1.196486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v>2.79935833333333</v>
      </c>
      <c r="L27" s="0" t="n">
        <v>106260.4112</v>
      </c>
      <c r="M27" s="0" t="n">
        <v>40.7161</v>
      </c>
      <c r="N27" s="0" t="n">
        <v>41.8144</v>
      </c>
      <c r="O27" s="0" t="n">
        <v>44.3209</v>
      </c>
      <c r="P27" s="0" t="n">
        <v>13252.47</v>
      </c>
      <c r="Q27" s="0" t="n">
        <v>3000.178</v>
      </c>
      <c r="R27" s="54" t="n">
        <f aca="false">P27/3600</f>
        <v>3.6812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v>2.38154722222222</v>
      </c>
      <c r="L28" s="0" t="n">
        <v>49171.5496</v>
      </c>
      <c r="M28" s="0" t="n">
        <v>38.055</v>
      </c>
      <c r="N28" s="0" t="n">
        <v>39.5266</v>
      </c>
      <c r="O28" s="0" t="n">
        <v>42.1173</v>
      </c>
      <c r="P28" s="0" t="n">
        <v>10961.85</v>
      </c>
      <c r="Q28" s="0" t="n">
        <v>176.07</v>
      </c>
      <c r="R28" s="59" t="n">
        <f aca="false">P28/3600</f>
        <v>3.0449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v>2.09469722222222</v>
      </c>
      <c r="L29" s="0" t="n">
        <v>26709.4088</v>
      </c>
      <c r="M29" s="0" t="n">
        <v>35.8069</v>
      </c>
      <c r="N29" s="0" t="n">
        <v>38.4386</v>
      </c>
      <c r="O29" s="0" t="n">
        <v>40.3799</v>
      </c>
      <c r="P29" s="0" t="n">
        <v>9706.11</v>
      </c>
      <c r="Q29" s="0" t="n">
        <v>171.2</v>
      </c>
      <c r="R29" s="59" t="n">
        <f aca="false">P29/3600</f>
        <v>2.6961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v>1.949025</v>
      </c>
      <c r="L30" s="0" t="n">
        <v>14473.8456</v>
      </c>
      <c r="M30" s="0" t="n">
        <v>33.352</v>
      </c>
      <c r="N30" s="0" t="n">
        <v>37.5951</v>
      </c>
      <c r="O30" s="0" t="n">
        <v>39.1012</v>
      </c>
      <c r="P30" s="0" t="n">
        <v>8829.63</v>
      </c>
      <c r="Q30" s="0" t="n">
        <v>143.13</v>
      </c>
      <c r="R30" s="65" t="n">
        <f aca="false">P30/3600</f>
        <v>2.4526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v>2.58727222222222</v>
      </c>
      <c r="L31" s="0" t="n">
        <v>71616.8096</v>
      </c>
      <c r="M31" s="0" t="n">
        <v>41.3963</v>
      </c>
      <c r="N31" s="0" t="n">
        <v>44.4769</v>
      </c>
      <c r="O31" s="0" t="n">
        <v>46.1342</v>
      </c>
      <c r="P31" s="0" t="n">
        <v>12084.77</v>
      </c>
      <c r="Q31" s="0" t="n">
        <v>177.18</v>
      </c>
      <c r="R31" s="54" t="n">
        <f aca="false">P31/3600</f>
        <v>3.356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v>2.19065277777778</v>
      </c>
      <c r="L32" s="0" t="n">
        <v>29448.3904</v>
      </c>
      <c r="M32" s="0" t="n">
        <v>38.8008</v>
      </c>
      <c r="N32" s="0" t="n">
        <v>42.9321</v>
      </c>
      <c r="O32" s="0" t="n">
        <v>43.8905</v>
      </c>
      <c r="P32" s="0" t="n">
        <v>10194.3</v>
      </c>
      <c r="Q32" s="0" t="n">
        <v>158.79</v>
      </c>
      <c r="R32" s="59" t="n">
        <f aca="false">P32/3600</f>
        <v>2.831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v>1.98079444444444</v>
      </c>
      <c r="L33" s="0" t="n">
        <v>15327.716</v>
      </c>
      <c r="M33" s="0" t="n">
        <v>37.014</v>
      </c>
      <c r="N33" s="0" t="n">
        <v>41.5537</v>
      </c>
      <c r="O33" s="0" t="n">
        <v>41.9843</v>
      </c>
      <c r="P33" s="0" t="n">
        <v>9167.2</v>
      </c>
      <c r="Q33" s="0" t="n">
        <v>141.18</v>
      </c>
      <c r="R33" s="59" t="n">
        <f aca="false">P33/3600</f>
        <v>2.5464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v>1.87135555555556</v>
      </c>
      <c r="L34" s="0" t="n">
        <v>8548.4624</v>
      </c>
      <c r="M34" s="0" t="n">
        <v>35.0231</v>
      </c>
      <c r="N34" s="0" t="n">
        <v>40.457</v>
      </c>
      <c r="O34" s="0" t="n">
        <v>40.5455</v>
      </c>
      <c r="P34" s="0" t="n">
        <v>8610.84</v>
      </c>
      <c r="Q34" s="0" t="n">
        <v>129.19</v>
      </c>
      <c r="R34" s="65" t="n">
        <f aca="false">P34/3600</f>
        <v>2.391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v>3.47996944444444</v>
      </c>
      <c r="L35" s="0" t="n">
        <v>182934.7816</v>
      </c>
      <c r="M35" s="0" t="n">
        <v>42.6258</v>
      </c>
      <c r="N35" s="0" t="n">
        <v>42.7481</v>
      </c>
      <c r="O35" s="0" t="n">
        <v>44.506</v>
      </c>
      <c r="P35" s="0" t="n">
        <v>16571.93</v>
      </c>
      <c r="Q35" s="0" t="n">
        <v>262.91</v>
      </c>
      <c r="R35" s="54" t="n">
        <f aca="false">P35/3600</f>
        <v>4.6033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v>2.94161666666667</v>
      </c>
      <c r="L36" s="0" t="n">
        <v>80336.748</v>
      </c>
      <c r="M36" s="0" t="n">
        <v>37.1621</v>
      </c>
      <c r="N36" s="0" t="n">
        <v>40.786</v>
      </c>
      <c r="O36" s="0" t="n">
        <v>42.9627</v>
      </c>
      <c r="P36" s="0" t="n">
        <v>13896.96</v>
      </c>
      <c r="Q36" s="0" t="n">
        <v>237.25</v>
      </c>
      <c r="R36" s="59" t="n">
        <f aca="false">P36/3600</f>
        <v>3.8602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v>2.58816388888889</v>
      </c>
      <c r="L37" s="0" t="n">
        <v>41226.7176</v>
      </c>
      <c r="M37" s="0" t="n">
        <v>34.5891</v>
      </c>
      <c r="N37" s="0" t="n">
        <v>39.2877</v>
      </c>
      <c r="O37" s="0" t="n">
        <v>41.6659</v>
      </c>
      <c r="P37" s="0" t="n">
        <v>12095.46</v>
      </c>
      <c r="Q37" s="0" t="n">
        <v>200.32</v>
      </c>
      <c r="R37" s="59" t="n">
        <f aca="false">P37/3600</f>
        <v>3.3598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v>2.44463333333333</v>
      </c>
      <c r="L38" s="0" t="n">
        <v>22324.0456</v>
      </c>
      <c r="M38" s="0" t="n">
        <v>32.1393</v>
      </c>
      <c r="N38" s="0" t="n">
        <v>38.2377</v>
      </c>
      <c r="O38" s="0" t="n">
        <v>40.6593</v>
      </c>
      <c r="P38" s="0" t="n">
        <v>11120.12</v>
      </c>
      <c r="Q38" s="0" t="n">
        <v>184.98</v>
      </c>
      <c r="R38" s="65" t="n">
        <f aca="false">P38/3600</f>
        <v>3.08892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v>0.586383333333333</v>
      </c>
      <c r="L39" s="0" t="n">
        <v>20810.7176</v>
      </c>
      <c r="M39" s="0" t="n">
        <v>41.9327</v>
      </c>
      <c r="N39" s="0" t="n">
        <v>43.9625</v>
      </c>
      <c r="O39" s="0" t="n">
        <v>44.6287</v>
      </c>
      <c r="P39" s="0" t="n">
        <v>2523.16</v>
      </c>
      <c r="Q39" s="0" t="n">
        <v>44.68</v>
      </c>
      <c r="R39" s="54" t="n">
        <f aca="false">P39/3600</f>
        <v>0.7008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v>0.513891666666667</v>
      </c>
      <c r="L40" s="0" t="n">
        <v>11237.792</v>
      </c>
      <c r="M40" s="0" t="n">
        <v>38.5067</v>
      </c>
      <c r="N40" s="0" t="n">
        <v>41.1845</v>
      </c>
      <c r="O40" s="0" t="n">
        <v>41.5604</v>
      </c>
      <c r="P40" s="0" t="n">
        <v>2245.86</v>
      </c>
      <c r="Q40" s="0" t="n">
        <v>40</v>
      </c>
      <c r="R40" s="59" t="n">
        <f aca="false">P40/3600</f>
        <v>0.6238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v>0.459641666666667</v>
      </c>
      <c r="L41" s="0" t="n">
        <v>6016.2032</v>
      </c>
      <c r="M41" s="0" t="n">
        <v>35.5227</v>
      </c>
      <c r="N41" s="0" t="n">
        <v>39.2017</v>
      </c>
      <c r="O41" s="0" t="n">
        <v>39.3819</v>
      </c>
      <c r="P41" s="0" t="n">
        <v>1962.58</v>
      </c>
      <c r="Q41" s="0" t="n">
        <v>34.88</v>
      </c>
      <c r="R41" s="59" t="n">
        <f aca="false">P41/3600</f>
        <v>0.545161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v>0.3932</v>
      </c>
      <c r="L42" s="0" t="n">
        <v>3327.284</v>
      </c>
      <c r="M42" s="0" t="n">
        <v>32.8431</v>
      </c>
      <c r="N42" s="0" t="n">
        <v>37.7426</v>
      </c>
      <c r="O42" s="0" t="n">
        <v>37.6483</v>
      </c>
      <c r="P42" s="0" t="n">
        <v>1741.26</v>
      </c>
      <c r="Q42" s="0" t="n">
        <v>28.69</v>
      </c>
      <c r="R42" s="65" t="n">
        <f aca="false">P42/3600</f>
        <v>0.4836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v>0.622419444444444</v>
      </c>
      <c r="L43" s="0" t="n">
        <v>23355.6496</v>
      </c>
      <c r="M43" s="0" t="n">
        <v>42.0652</v>
      </c>
      <c r="N43" s="0" t="n">
        <v>44.1626</v>
      </c>
      <c r="O43" s="0" t="n">
        <v>45.6252</v>
      </c>
      <c r="P43" s="0" t="n">
        <v>2997.7</v>
      </c>
      <c r="Q43" s="0" t="n">
        <v>48.39</v>
      </c>
      <c r="R43" s="54" t="n">
        <f aca="false">P43/3600</f>
        <v>0.8326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v>0.555891666666667</v>
      </c>
      <c r="L44" s="0" t="n">
        <v>14025.3616</v>
      </c>
      <c r="M44" s="0" t="n">
        <v>39.1411</v>
      </c>
      <c r="N44" s="0" t="n">
        <v>41.7652</v>
      </c>
      <c r="O44" s="0" t="n">
        <v>42.9644</v>
      </c>
      <c r="P44" s="0" t="n">
        <v>2586.99</v>
      </c>
      <c r="Q44" s="0" t="n">
        <v>42.98</v>
      </c>
      <c r="R44" s="59" t="n">
        <f aca="false">P44/3600</f>
        <v>0.718608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v>0.507486111111111</v>
      </c>
      <c r="L45" s="0" t="n">
        <v>8273.5056</v>
      </c>
      <c r="M45" s="0" t="n">
        <v>36.05</v>
      </c>
      <c r="N45" s="0" t="n">
        <v>39.8592</v>
      </c>
      <c r="O45" s="0" t="n">
        <v>40.8695</v>
      </c>
      <c r="P45" s="0" t="n">
        <v>2386.74</v>
      </c>
      <c r="Q45" s="0" t="n">
        <v>38.09</v>
      </c>
      <c r="R45" s="59" t="n">
        <f aca="false">P45/3600</f>
        <v>0.66298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v>0.470044444444445</v>
      </c>
      <c r="L46" s="0" t="n">
        <v>4722.5304</v>
      </c>
      <c r="M46" s="0" t="n">
        <v>32.9374</v>
      </c>
      <c r="N46" s="0" t="n">
        <v>38.4487</v>
      </c>
      <c r="O46" s="0" t="n">
        <v>39.3418</v>
      </c>
      <c r="P46" s="0" t="n">
        <v>2169.06</v>
      </c>
      <c r="Q46" s="0" t="n">
        <v>34.49</v>
      </c>
      <c r="R46" s="65" t="n">
        <f aca="false">P46/3600</f>
        <v>0.6025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v>0.628880555555556</v>
      </c>
      <c r="L47" s="0" t="n">
        <v>43780.0488</v>
      </c>
      <c r="M47" s="0" t="n">
        <v>41.1991</v>
      </c>
      <c r="N47" s="0" t="n">
        <v>42.6098</v>
      </c>
      <c r="O47" s="0" t="n">
        <v>43.4809</v>
      </c>
      <c r="P47" s="0" t="n">
        <v>3003.11</v>
      </c>
      <c r="Q47" s="0" t="n">
        <v>50.89</v>
      </c>
      <c r="R47" s="54" t="n">
        <f aca="false">P47/3600</f>
        <v>0.834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v>0.559477777777778</v>
      </c>
      <c r="L48" s="0" t="n">
        <v>27140.3864</v>
      </c>
      <c r="M48" s="0" t="n">
        <v>36.9432</v>
      </c>
      <c r="N48" s="0" t="n">
        <v>39.3734</v>
      </c>
      <c r="O48" s="0" t="n">
        <v>40.1465</v>
      </c>
      <c r="P48" s="0" t="n">
        <v>2666.73</v>
      </c>
      <c r="Q48" s="0" t="n">
        <v>45.66</v>
      </c>
      <c r="R48" s="59" t="n">
        <f aca="false">P48/3600</f>
        <v>0.74075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v>0.499311111111111</v>
      </c>
      <c r="L49" s="0" t="n">
        <v>16271.684</v>
      </c>
      <c r="M49" s="0" t="n">
        <v>33.1172</v>
      </c>
      <c r="N49" s="0" t="n">
        <v>37.2099</v>
      </c>
      <c r="O49" s="0" t="n">
        <v>37.8592</v>
      </c>
      <c r="P49" s="0" t="n">
        <v>2358.33</v>
      </c>
      <c r="Q49" s="0" t="n">
        <v>41.26</v>
      </c>
      <c r="R49" s="59" t="n">
        <f aca="false">P49/3600</f>
        <v>0.65509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v>0.447686111111111</v>
      </c>
      <c r="L50" s="0" t="n">
        <v>8872.8608</v>
      </c>
      <c r="M50" s="0" t="n">
        <v>29.4133</v>
      </c>
      <c r="N50" s="0" t="n">
        <v>35.7269</v>
      </c>
      <c r="O50" s="0" t="n">
        <v>36.2843</v>
      </c>
      <c r="P50" s="0" t="n">
        <v>2121.79</v>
      </c>
      <c r="Q50" s="0" t="n">
        <v>36.17</v>
      </c>
      <c r="R50" s="65" t="n">
        <f aca="false">P50/3600</f>
        <v>0.5893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v>0.321588888888889</v>
      </c>
      <c r="L51" s="0" t="n">
        <v>15062.5056</v>
      </c>
      <c r="M51" s="0" t="n">
        <v>42.485</v>
      </c>
      <c r="N51" s="0" t="n">
        <v>43.6518</v>
      </c>
      <c r="O51" s="0" t="n">
        <v>44.4475</v>
      </c>
      <c r="P51" s="0" t="n">
        <v>1525.78</v>
      </c>
      <c r="Q51" s="0" t="n">
        <v>24.29</v>
      </c>
      <c r="R51" s="54" t="n">
        <f aca="false">P51/3600</f>
        <v>0.42382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v>0.289013888888889</v>
      </c>
      <c r="L52" s="0" t="n">
        <v>9051.7992</v>
      </c>
      <c r="M52" s="0" t="n">
        <v>39.0903</v>
      </c>
      <c r="N52" s="0" t="n">
        <v>40.2669</v>
      </c>
      <c r="O52" s="0" t="n">
        <v>41.6543</v>
      </c>
      <c r="P52" s="0" t="n">
        <v>1343.76</v>
      </c>
      <c r="Q52" s="0" t="n">
        <v>22.05</v>
      </c>
      <c r="R52" s="59" t="n">
        <f aca="false">P52/3600</f>
        <v>0.3732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v>0.260880555555556</v>
      </c>
      <c r="L53" s="0" t="n">
        <v>5183.5384</v>
      </c>
      <c r="M53" s="0" t="n">
        <v>35.6673</v>
      </c>
      <c r="N53" s="0" t="n">
        <v>37.9315</v>
      </c>
      <c r="O53" s="0" t="n">
        <v>39.7484</v>
      </c>
      <c r="P53" s="0" t="n">
        <v>1213.1</v>
      </c>
      <c r="Q53" s="0" t="n">
        <v>19.83</v>
      </c>
      <c r="R53" s="59" t="n">
        <f aca="false">P53/3600</f>
        <v>0.33697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v>0.237347222222222</v>
      </c>
      <c r="L54" s="0" t="n">
        <v>2619.5088</v>
      </c>
      <c r="M54" s="0" t="n">
        <v>32.2116</v>
      </c>
      <c r="N54" s="0" t="n">
        <v>36.5252</v>
      </c>
      <c r="O54" s="0" t="n">
        <v>38.3183</v>
      </c>
      <c r="P54" s="0" t="n">
        <v>1083.68</v>
      </c>
      <c r="Q54" s="0" t="n">
        <v>17.52</v>
      </c>
      <c r="R54" s="65" t="n">
        <f aca="false">P54/3600</f>
        <v>0.30102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v>0.131538888888889</v>
      </c>
      <c r="L55" s="0" t="n">
        <v>5312.284</v>
      </c>
      <c r="M55" s="0" t="n">
        <v>43.1833</v>
      </c>
      <c r="N55" s="0" t="n">
        <v>45.2914</v>
      </c>
      <c r="O55" s="0" t="n">
        <v>45.1092</v>
      </c>
      <c r="P55" s="0" t="n">
        <v>616.88</v>
      </c>
      <c r="Q55" s="0" t="n">
        <v>9.64</v>
      </c>
      <c r="R55" s="54" t="n">
        <f aca="false">P55/3600</f>
        <v>0.171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v>0.118027777777778</v>
      </c>
      <c r="L56" s="0" t="n">
        <v>3165.84</v>
      </c>
      <c r="M56" s="0" t="n">
        <v>39.5199</v>
      </c>
      <c r="N56" s="0" t="n">
        <v>42.2469</v>
      </c>
      <c r="O56" s="0" t="n">
        <v>41.7637</v>
      </c>
      <c r="P56" s="0" t="n">
        <v>552.07</v>
      </c>
      <c r="Q56" s="0" t="n">
        <v>8.7</v>
      </c>
      <c r="R56" s="59" t="n">
        <f aca="false">P56/3600</f>
        <v>0.15335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v>0.106886111111111</v>
      </c>
      <c r="L57" s="0" t="n">
        <v>1812.58</v>
      </c>
      <c r="M57" s="0" t="n">
        <v>36.0575</v>
      </c>
      <c r="N57" s="0" t="n">
        <v>39.9445</v>
      </c>
      <c r="O57" s="0" t="n">
        <v>39.268</v>
      </c>
      <c r="P57" s="0" t="n">
        <v>495.47</v>
      </c>
      <c r="Q57" s="0" t="n">
        <v>8</v>
      </c>
      <c r="R57" s="59" t="n">
        <f aca="false">P57/3600</f>
        <v>0.137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v>0.0982472222222222</v>
      </c>
      <c r="L58" s="0" t="n">
        <v>1005.9208</v>
      </c>
      <c r="M58" s="0" t="n">
        <v>32.8575</v>
      </c>
      <c r="N58" s="0" t="n">
        <v>38.3377</v>
      </c>
      <c r="O58" s="0" t="n">
        <v>37.4647</v>
      </c>
      <c r="P58" s="0" t="n">
        <v>444.82</v>
      </c>
      <c r="Q58" s="0" t="n">
        <v>6.85</v>
      </c>
      <c r="R58" s="65" t="n">
        <f aca="false">P58/3600</f>
        <v>0.1235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v>0.186736111111111</v>
      </c>
      <c r="L59" s="0" t="n">
        <v>13055.6064</v>
      </c>
      <c r="M59" s="0" t="n">
        <v>41.3222</v>
      </c>
      <c r="N59" s="0" t="n">
        <v>43.3579</v>
      </c>
      <c r="O59" s="0" t="n">
        <v>44.3278</v>
      </c>
      <c r="P59" s="0" t="n">
        <v>874.93</v>
      </c>
      <c r="Q59" s="0" t="n">
        <v>15.32</v>
      </c>
      <c r="R59" s="54" t="n">
        <f aca="false">P59/3600</f>
        <v>0.2430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v>0.165088888888889</v>
      </c>
      <c r="L60" s="0" t="n">
        <v>8307.0128</v>
      </c>
      <c r="M60" s="0" t="n">
        <v>36.8736</v>
      </c>
      <c r="N60" s="0" t="n">
        <v>40.6484</v>
      </c>
      <c r="O60" s="0" t="n">
        <v>41.7162</v>
      </c>
      <c r="P60" s="0" t="n">
        <v>776.96</v>
      </c>
      <c r="Q60" s="0" t="n">
        <v>13.28</v>
      </c>
      <c r="R60" s="59" t="n">
        <f aca="false">P60/3600</f>
        <v>0.2158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v>0.147033333333333</v>
      </c>
      <c r="L61" s="0" t="n">
        <v>5120.8656</v>
      </c>
      <c r="M61" s="0" t="n">
        <v>33.0295</v>
      </c>
      <c r="N61" s="0" t="n">
        <v>38.9985</v>
      </c>
      <c r="O61" s="0" t="n">
        <v>39.8804</v>
      </c>
      <c r="P61" s="0" t="n">
        <v>699.02</v>
      </c>
      <c r="Q61" s="0" t="n">
        <v>11.29</v>
      </c>
      <c r="R61" s="59" t="n">
        <f aca="false">P61/3600</f>
        <v>0.1941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v>0.137344444444444</v>
      </c>
      <c r="L62" s="0" t="n">
        <v>3042.0184</v>
      </c>
      <c r="M62" s="0" t="n">
        <v>29.4628</v>
      </c>
      <c r="N62" s="0" t="n">
        <v>37.8791</v>
      </c>
      <c r="O62" s="0" t="n">
        <v>38.5529</v>
      </c>
      <c r="P62" s="0" t="n">
        <v>611.95</v>
      </c>
      <c r="Q62" s="0" t="n">
        <v>10.48</v>
      </c>
      <c r="R62" s="65" t="n">
        <f aca="false">P62/3600</f>
        <v>0.1699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v>0.161041666666667</v>
      </c>
      <c r="L63" s="0" t="n">
        <v>11469.9976</v>
      </c>
      <c r="M63" s="0" t="n">
        <v>41.1738</v>
      </c>
      <c r="N63" s="0" t="n">
        <v>42.2754</v>
      </c>
      <c r="O63" s="0" t="n">
        <v>42.9767</v>
      </c>
      <c r="P63" s="0" t="n">
        <v>763.03</v>
      </c>
      <c r="Q63" s="0" t="n">
        <v>13.56</v>
      </c>
      <c r="R63" s="54" t="n">
        <f aca="false">P63/3600</f>
        <v>0.21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v>0.1441</v>
      </c>
      <c r="L64" s="0" t="n">
        <v>7092.6976</v>
      </c>
      <c r="M64" s="0" t="n">
        <v>36.816</v>
      </c>
      <c r="N64" s="0" t="n">
        <v>39.093</v>
      </c>
      <c r="O64" s="0" t="n">
        <v>39.5938</v>
      </c>
      <c r="P64" s="0" t="n">
        <v>681.39</v>
      </c>
      <c r="Q64" s="0" t="n">
        <v>11.96</v>
      </c>
      <c r="R64" s="59" t="n">
        <f aca="false">P64/3600</f>
        <v>0.1892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v>0.126866666666667</v>
      </c>
      <c r="L65" s="0" t="n">
        <v>4050.1504</v>
      </c>
      <c r="M65" s="0" t="n">
        <v>32.8072</v>
      </c>
      <c r="N65" s="0" t="n">
        <v>36.8152</v>
      </c>
      <c r="O65" s="0" t="n">
        <v>37.2597</v>
      </c>
      <c r="P65" s="0" t="n">
        <v>596.09</v>
      </c>
      <c r="Q65" s="0" t="n">
        <v>10.29</v>
      </c>
      <c r="R65" s="59" t="n">
        <f aca="false">P65/3600</f>
        <v>0.1655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v>0.1118</v>
      </c>
      <c r="L66" s="0" t="n">
        <v>2089.1976</v>
      </c>
      <c r="M66" s="0" t="n">
        <v>29.26</v>
      </c>
      <c r="N66" s="0" t="n">
        <v>35.2799</v>
      </c>
      <c r="O66" s="0" t="n">
        <v>35.7153</v>
      </c>
      <c r="P66" s="0" t="n">
        <v>516.95</v>
      </c>
      <c r="Q66" s="0" t="n">
        <v>8.44</v>
      </c>
      <c r="R66" s="65" t="n">
        <f aca="false">P66/3600</f>
        <v>0.14359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v>0.0937388888888889</v>
      </c>
      <c r="L67" s="0" t="n">
        <v>4495.2504</v>
      </c>
      <c r="M67" s="0" t="n">
        <v>42.6659</v>
      </c>
      <c r="N67" s="0" t="n">
        <v>43.1992</v>
      </c>
      <c r="O67" s="0" t="n">
        <v>44.0398</v>
      </c>
      <c r="P67" s="0" t="n">
        <v>404.58</v>
      </c>
      <c r="Q67" s="0" t="n">
        <v>6.71</v>
      </c>
      <c r="R67" s="54" t="n">
        <f aca="false">P67/3600</f>
        <v>0.1123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v>0.0772694444444445</v>
      </c>
      <c r="L68" s="0" t="n">
        <v>2711.7424</v>
      </c>
      <c r="M68" s="0" t="n">
        <v>38.5929</v>
      </c>
      <c r="N68" s="0" t="n">
        <v>39.7425</v>
      </c>
      <c r="O68" s="0" t="n">
        <v>41.0121</v>
      </c>
      <c r="P68" s="0" t="n">
        <v>355.16</v>
      </c>
      <c r="Q68" s="0" t="n">
        <v>5.77</v>
      </c>
      <c r="R68" s="59" t="n">
        <f aca="false">P68/3600</f>
        <v>0.09865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v>0.0693805555555556</v>
      </c>
      <c r="L69" s="0" t="n">
        <v>1495.0552</v>
      </c>
      <c r="M69" s="0" t="n">
        <v>34.7038</v>
      </c>
      <c r="N69" s="0" t="n">
        <v>37.5535</v>
      </c>
      <c r="O69" s="0" t="n">
        <v>38.752</v>
      </c>
      <c r="P69" s="0" t="n">
        <v>320.19</v>
      </c>
      <c r="Q69" s="0" t="n">
        <v>5.59</v>
      </c>
      <c r="R69" s="59" t="n">
        <f aca="false">P69/3600</f>
        <v>0.088941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v>0.0616138888888889</v>
      </c>
      <c r="L70" s="0" t="n">
        <v>751.2648</v>
      </c>
      <c r="M70" s="0" t="n">
        <v>31.3411</v>
      </c>
      <c r="N70" s="0" t="n">
        <v>36.0376</v>
      </c>
      <c r="O70" s="0" t="n">
        <v>37.0866</v>
      </c>
      <c r="P70" s="0" t="n">
        <v>283.31</v>
      </c>
      <c r="Q70" s="0" t="n">
        <v>4.58</v>
      </c>
      <c r="R70" s="65" t="n">
        <f aca="false">P70/3600</f>
        <v>0.078697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v>1.24421666666667</v>
      </c>
      <c r="L71" s="0" t="n">
        <v>30390.9888</v>
      </c>
      <c r="M71" s="0" t="n">
        <v>44.0827</v>
      </c>
      <c r="N71" s="0" t="n">
        <v>47.0179</v>
      </c>
      <c r="O71" s="0" t="n">
        <v>48.1308</v>
      </c>
      <c r="P71" s="0" t="n">
        <v>5806.32</v>
      </c>
      <c r="Q71" s="0" t="n">
        <v>96.25</v>
      </c>
      <c r="R71" s="54" t="n">
        <f aca="false">P71/3600</f>
        <v>1.612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v>1.14740277777778</v>
      </c>
      <c r="L72" s="0" t="n">
        <v>18731.4608</v>
      </c>
      <c r="M72" s="0" t="n">
        <v>41.5045</v>
      </c>
      <c r="N72" s="0" t="n">
        <v>44.6026</v>
      </c>
      <c r="O72" s="0" t="n">
        <v>45.8138</v>
      </c>
      <c r="P72" s="0" t="n">
        <v>5332.04</v>
      </c>
      <c r="Q72" s="0" t="n">
        <v>89.87</v>
      </c>
      <c r="R72" s="59" t="n">
        <f aca="false">P72/3600</f>
        <v>1.4811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v>1.06712777777778</v>
      </c>
      <c r="L73" s="0" t="n">
        <v>11525.1656</v>
      </c>
      <c r="M73" s="0" t="n">
        <v>38.5617</v>
      </c>
      <c r="N73" s="0" t="n">
        <v>42.6065</v>
      </c>
      <c r="O73" s="0" t="n">
        <v>43.7836</v>
      </c>
      <c r="P73" s="0" t="n">
        <v>4853.54</v>
      </c>
      <c r="Q73" s="0" t="n">
        <v>80.39</v>
      </c>
      <c r="R73" s="59" t="n">
        <f aca="false">P73/3600</f>
        <v>1.3482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v>1.02354444444444</v>
      </c>
      <c r="L74" s="0" t="n">
        <v>7000.624</v>
      </c>
      <c r="M74" s="0" t="n">
        <v>35.3875</v>
      </c>
      <c r="N74" s="0" t="n">
        <v>41.2272</v>
      </c>
      <c r="O74" s="0" t="n">
        <v>42.2804</v>
      </c>
      <c r="P74" s="0" t="n">
        <v>4597.52</v>
      </c>
      <c r="Q74" s="0" t="n">
        <v>75.04</v>
      </c>
      <c r="R74" s="65" t="n">
        <f aca="false">P74/3600</f>
        <v>1.27708888888889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v>1.15670277777778</v>
      </c>
      <c r="L75" s="0" t="n">
        <v>20279.3144</v>
      </c>
      <c r="M75" s="0" t="n">
        <v>44.267</v>
      </c>
      <c r="N75" s="0" t="n">
        <v>48.3262</v>
      </c>
      <c r="O75" s="0" t="n">
        <v>48.943</v>
      </c>
      <c r="P75" s="0" t="n">
        <v>5380.14</v>
      </c>
      <c r="Q75" s="0" t="n">
        <v>82.56</v>
      </c>
      <c r="R75" s="54" t="n">
        <f aca="false">P75/3600</f>
        <v>1.4944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v>1.06398055555556</v>
      </c>
      <c r="L76" s="0" t="n">
        <v>11386.2744</v>
      </c>
      <c r="M76" s="0" t="n">
        <v>42.0447</v>
      </c>
      <c r="N76" s="0" t="n">
        <v>46.2332</v>
      </c>
      <c r="O76" s="0" t="n">
        <v>46.8112</v>
      </c>
      <c r="P76" s="0" t="n">
        <v>4863.88</v>
      </c>
      <c r="Q76" s="0" t="n">
        <v>74.64</v>
      </c>
      <c r="R76" s="59" t="n">
        <f aca="false">P76/3600</f>
        <v>1.3510777777777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v>1.00784444444444</v>
      </c>
      <c r="L77" s="0" t="n">
        <v>6516.7392</v>
      </c>
      <c r="M77" s="0" t="n">
        <v>39.6277</v>
      </c>
      <c r="N77" s="0" t="n">
        <v>44.304</v>
      </c>
      <c r="O77" s="0" t="n">
        <v>44.8584</v>
      </c>
      <c r="P77" s="0" t="n">
        <v>4657.61</v>
      </c>
      <c r="Q77" s="0" t="n">
        <v>73.14</v>
      </c>
      <c r="R77" s="59" t="n">
        <f aca="false">P77/3600</f>
        <v>1.2937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v>0.949344444444444</v>
      </c>
      <c r="L78" s="0" t="n">
        <v>3736.8248</v>
      </c>
      <c r="M78" s="0" t="n">
        <v>36.9669</v>
      </c>
      <c r="N78" s="0" t="n">
        <v>42.7379</v>
      </c>
      <c r="O78" s="0" t="n">
        <v>43.1676</v>
      </c>
      <c r="P78" s="0" t="n">
        <v>4319.48</v>
      </c>
      <c r="Q78" s="0" t="n">
        <v>66.15</v>
      </c>
      <c r="R78" s="65" t="n">
        <f aca="false">P78/3600</f>
        <v>1.1998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v>1.14784444444444</v>
      </c>
      <c r="L79" s="0" t="n">
        <v>22270.876</v>
      </c>
      <c r="M79" s="0" t="n">
        <v>44.6488</v>
      </c>
      <c r="N79" s="0" t="n">
        <v>47.715</v>
      </c>
      <c r="O79" s="0" t="n">
        <v>48.5905</v>
      </c>
      <c r="P79" s="0" t="n">
        <v>5486.24</v>
      </c>
      <c r="Q79" s="0" t="n">
        <v>85.74</v>
      </c>
      <c r="R79" s="54" t="n">
        <f aca="false">P79/3600</f>
        <v>1.5239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v>1.05802777777778</v>
      </c>
      <c r="L80" s="0" t="n">
        <v>13411.5648</v>
      </c>
      <c r="M80" s="0" t="n">
        <v>42.3122</v>
      </c>
      <c r="N80" s="0" t="n">
        <v>45.5071</v>
      </c>
      <c r="O80" s="0" t="n">
        <v>46.4236</v>
      </c>
      <c r="P80" s="0" t="n">
        <v>4945.63</v>
      </c>
      <c r="Q80" s="0" t="n">
        <v>77.6</v>
      </c>
      <c r="R80" s="59" t="n">
        <f aca="false">P80/3600</f>
        <v>1.373786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v>1.02931666666667</v>
      </c>
      <c r="L81" s="0" t="n">
        <v>8151.3544</v>
      </c>
      <c r="M81" s="0" t="n">
        <v>39.6457</v>
      </c>
      <c r="N81" s="0" t="n">
        <v>43.5225</v>
      </c>
      <c r="O81" s="0" t="n">
        <v>44.474</v>
      </c>
      <c r="P81" s="0" t="n">
        <v>4639.39</v>
      </c>
      <c r="Q81" s="0" t="n">
        <v>72.41</v>
      </c>
      <c r="R81" s="59" t="n">
        <f aca="false">P81/3600</f>
        <v>1.2887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v>0.9872</v>
      </c>
      <c r="L82" s="0" t="n">
        <v>4932.24</v>
      </c>
      <c r="M82" s="0" t="n">
        <v>36.6843</v>
      </c>
      <c r="N82" s="0" t="n">
        <v>42.0296</v>
      </c>
      <c r="O82" s="0" t="n">
        <v>42.8992</v>
      </c>
      <c r="P82" s="0" t="n">
        <v>4437.3</v>
      </c>
      <c r="Q82" s="0" t="n">
        <v>68.8</v>
      </c>
      <c r="R82" s="65" t="n">
        <f aca="false">P82/3600</f>
        <v>1.23258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v>0.541808333333333</v>
      </c>
      <c r="L83" s="0" t="n">
        <v>22652.8496</v>
      </c>
      <c r="M83" s="0" t="n">
        <v>42.1284</v>
      </c>
      <c r="N83" s="0" t="n">
        <v>43.8851</v>
      </c>
      <c r="O83" s="0" t="n">
        <v>44.4889</v>
      </c>
      <c r="P83" s="0" t="n">
        <v>2540.12</v>
      </c>
      <c r="Q83" s="0" t="n">
        <v>44.88</v>
      </c>
      <c r="R83" s="54" t="n">
        <f aca="false">P83/3600</f>
        <v>0.7055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v>0.481166666666667</v>
      </c>
      <c r="L84" s="0" t="n">
        <v>12941.9608</v>
      </c>
      <c r="M84" s="0" t="n">
        <v>38.6292</v>
      </c>
      <c r="N84" s="0" t="n">
        <v>40.8001</v>
      </c>
      <c r="O84" s="0" t="n">
        <v>41.1687</v>
      </c>
      <c r="P84" s="0" t="n">
        <v>2257.89</v>
      </c>
      <c r="Q84" s="0" t="n">
        <v>39</v>
      </c>
      <c r="R84" s="59" t="n">
        <f aca="false">P84/3600</f>
        <v>0.62719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v>0.429897222222222</v>
      </c>
      <c r="L85" s="0" t="n">
        <v>7387.1848</v>
      </c>
      <c r="M85" s="0" t="n">
        <v>35.5008</v>
      </c>
      <c r="N85" s="0" t="n">
        <v>38.5218</v>
      </c>
      <c r="O85" s="0" t="n">
        <v>38.7404</v>
      </c>
      <c r="P85" s="0" t="n">
        <v>2013.4</v>
      </c>
      <c r="Q85" s="0" t="n">
        <v>35.95</v>
      </c>
      <c r="R85" s="59" t="n">
        <f aca="false">P85/3600</f>
        <v>0.55927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v>0.393686111111111</v>
      </c>
      <c r="L86" s="0" t="n">
        <v>4316.6904</v>
      </c>
      <c r="M86" s="0" t="n">
        <v>32.5684</v>
      </c>
      <c r="N86" s="0" t="n">
        <v>36.8661</v>
      </c>
      <c r="O86" s="0" t="n">
        <v>36.8937</v>
      </c>
      <c r="P86" s="0" t="n">
        <v>1839.63</v>
      </c>
      <c r="Q86" s="0" t="n">
        <v>30.34</v>
      </c>
      <c r="R86" s="65" t="n">
        <f aca="false">P86/3600</f>
        <v>0.51100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v>0.948447222222222</v>
      </c>
      <c r="L87" s="0" t="n">
        <v>24233.197</v>
      </c>
      <c r="M87" s="0" t="n">
        <v>45.0648</v>
      </c>
      <c r="N87" s="0" t="n">
        <v>46.6697</v>
      </c>
      <c r="O87" s="0" t="n">
        <v>46.9437</v>
      </c>
      <c r="P87" s="0" t="n">
        <v>4568.53</v>
      </c>
      <c r="Q87" s="0" t="n">
        <v>76.3</v>
      </c>
      <c r="R87" s="54" t="n">
        <f aca="false">P87/3600</f>
        <v>1.2690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v>0.880811111111111</v>
      </c>
      <c r="L88" s="0" t="n">
        <v>16309.835</v>
      </c>
      <c r="M88" s="0" t="n">
        <v>40.9477</v>
      </c>
      <c r="N88" s="0" t="n">
        <v>43.3341</v>
      </c>
      <c r="O88" s="0" t="n">
        <v>43.4177</v>
      </c>
      <c r="P88" s="0" t="n">
        <v>4195.17</v>
      </c>
      <c r="Q88" s="0" t="n">
        <v>69.18</v>
      </c>
      <c r="R88" s="59" t="n">
        <f aca="false">P88/3600</f>
        <v>1.1653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v>0.826941666666667</v>
      </c>
      <c r="L89" s="0" t="n">
        <v>10681.0766</v>
      </c>
      <c r="M89" s="0" t="n">
        <v>37.0217</v>
      </c>
      <c r="N89" s="0" t="n">
        <v>40.8771</v>
      </c>
      <c r="O89" s="0" t="n">
        <v>40.6045</v>
      </c>
      <c r="P89" s="0" t="n">
        <v>3784.98</v>
      </c>
      <c r="Q89" s="0" t="n">
        <v>62.48</v>
      </c>
      <c r="R89" s="59" t="n">
        <f aca="false">P89/3600</f>
        <v>1.0513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v>0.786519444444444</v>
      </c>
      <c r="L90" s="0" t="n">
        <v>6859.3258</v>
      </c>
      <c r="M90" s="0" t="n">
        <v>33.2982</v>
      </c>
      <c r="N90" s="0" t="n">
        <v>39.1534</v>
      </c>
      <c r="O90" s="0" t="n">
        <v>38.3574</v>
      </c>
      <c r="P90" s="0" t="n">
        <v>3621.43</v>
      </c>
      <c r="Q90" s="0" t="n">
        <v>59.75</v>
      </c>
      <c r="R90" s="65" t="n">
        <f aca="false">P90/3600</f>
        <v>1.005952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v>0.708913888888889</v>
      </c>
      <c r="L91" s="0" t="n">
        <v>37835.8544</v>
      </c>
      <c r="M91" s="0" t="n">
        <v>46.5815</v>
      </c>
      <c r="N91" s="0" t="n">
        <v>44.8636</v>
      </c>
      <c r="O91" s="0" t="n">
        <v>44.98</v>
      </c>
      <c r="P91" s="0" t="n">
        <v>3401.58</v>
      </c>
      <c r="Q91" s="0" t="n">
        <v>56.36</v>
      </c>
      <c r="R91" s="54" t="n">
        <f aca="false">P91/3600</f>
        <v>0.94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v>0.679783333333333</v>
      </c>
      <c r="L92" s="0" t="n">
        <v>28338.7</v>
      </c>
      <c r="M92" s="0" t="n">
        <v>41.997</v>
      </c>
      <c r="N92" s="0" t="n">
        <v>40.8164</v>
      </c>
      <c r="O92" s="0" t="n">
        <v>41.201</v>
      </c>
      <c r="P92" s="0" t="n">
        <v>3189.34</v>
      </c>
      <c r="Q92" s="0" t="n">
        <v>52.4</v>
      </c>
      <c r="R92" s="59" t="n">
        <f aca="false">P92/3600</f>
        <v>0.885927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v>0.641141666666667</v>
      </c>
      <c r="L93" s="0" t="n">
        <v>21239.9944</v>
      </c>
      <c r="M93" s="0" t="n">
        <v>37.1976</v>
      </c>
      <c r="N93" s="0" t="n">
        <v>38.6957</v>
      </c>
      <c r="O93" s="0" t="n">
        <v>39.1188</v>
      </c>
      <c r="P93" s="0" t="n">
        <v>3021.51</v>
      </c>
      <c r="Q93" s="0" t="n">
        <v>51.2</v>
      </c>
      <c r="R93" s="59" t="n">
        <f aca="false">P93/3600</f>
        <v>0.8393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v>0.605186111111111</v>
      </c>
      <c r="L94" s="0" t="n">
        <v>15232.7264</v>
      </c>
      <c r="M94" s="0" t="n">
        <v>32.1446</v>
      </c>
      <c r="N94" s="0" t="n">
        <v>37.4398</v>
      </c>
      <c r="O94" s="0" t="n">
        <v>37.6233</v>
      </c>
      <c r="P94" s="0" t="n">
        <v>2822.98</v>
      </c>
      <c r="Q94" s="0" t="n">
        <v>47.05</v>
      </c>
      <c r="R94" s="65" t="n">
        <f aca="false">P94/3600</f>
        <v>0.78416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v>0.873213888888889</v>
      </c>
      <c r="L95" s="0" t="n">
        <v>5333.4221</v>
      </c>
      <c r="M95" s="0" t="n">
        <v>50.5787</v>
      </c>
      <c r="N95" s="0" t="n">
        <v>53.0382</v>
      </c>
      <c r="O95" s="0" t="n">
        <v>53.8463</v>
      </c>
      <c r="P95" s="0" t="n">
        <v>3977.69</v>
      </c>
      <c r="Q95" s="0" t="n">
        <v>61.53</v>
      </c>
      <c r="R95" s="54" t="n">
        <f aca="false">P95/3600</f>
        <v>1.104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v>0.829230555555556</v>
      </c>
      <c r="L96" s="0" t="n">
        <v>3607.5456</v>
      </c>
      <c r="M96" s="0" t="n">
        <v>46.8273</v>
      </c>
      <c r="N96" s="0" t="n">
        <v>49.5971</v>
      </c>
      <c r="O96" s="0" t="n">
        <v>50.6099</v>
      </c>
      <c r="P96" s="0" t="n">
        <v>3844.55</v>
      </c>
      <c r="Q96" s="0" t="n">
        <v>61.2</v>
      </c>
      <c r="R96" s="59" t="n">
        <f aca="false">P96/3600</f>
        <v>1.0679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v>0.881263888888889</v>
      </c>
      <c r="L97" s="0" t="n">
        <v>2441.8675</v>
      </c>
      <c r="M97" s="0" t="n">
        <v>43.1524</v>
      </c>
      <c r="N97" s="0" t="n">
        <v>47.0771</v>
      </c>
      <c r="O97" s="0" t="n">
        <v>48.3275</v>
      </c>
      <c r="P97" s="0" t="n">
        <v>3651.18</v>
      </c>
      <c r="Q97" s="0" t="n">
        <v>56.15</v>
      </c>
      <c r="R97" s="59" t="n">
        <f aca="false">P97/3600</f>
        <v>1.0142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v>0.7928</v>
      </c>
      <c r="L98" s="0" t="n">
        <v>1616.7578</v>
      </c>
      <c r="M98" s="0" t="n">
        <v>39.2577</v>
      </c>
      <c r="N98" s="0" t="n">
        <v>45.2589</v>
      </c>
      <c r="O98" s="0" t="n">
        <v>46.6141</v>
      </c>
      <c r="P98" s="0" t="n">
        <v>3580.72</v>
      </c>
      <c r="Q98" s="0" t="n">
        <v>58.38</v>
      </c>
      <c r="R98" s="65" t="n">
        <f aca="false">P98/3600</f>
        <v>0.9946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n">
        <f aca="false">GEOMEAN(Q3:Q98)</f>
        <v>58.2884617398725</v>
      </c>
      <c r="R106" s="80" t="n">
        <f aca="false">GEOMEAN(R3:R98)</f>
        <v>0.9213783422353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2297930702864</v>
      </c>
      <c r="R107" s="81" t="n">
        <f aca="false">R106/J106</f>
        <v>1.2845863199977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4.43685305555556</v>
      </c>
      <c r="R108" s="80" t="n">
        <f aca="false">SUM(R3:R98)</f>
        <v>133.5148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n">
        <f aca="false">GEOMEAN(Q3:Q82)</f>
        <v>59.5266734042567</v>
      </c>
      <c r="R113" s="80" t="n">
        <f aca="false">GEOMEAN(R3:R82)</f>
        <v>0.92984934830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4282867850623</v>
      </c>
      <c r="R114" s="81" t="n">
        <f aca="false">R113/J113</f>
        <v>1.28394982388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v>4.11772777777778</v>
      </c>
      <c r="L3" s="0" t="n">
        <v>12995.7488</v>
      </c>
      <c r="M3" s="0" t="n">
        <v>41.8675</v>
      </c>
      <c r="N3" s="0" t="n">
        <v>41.6316</v>
      </c>
      <c r="O3" s="0" t="n">
        <v>44.3853</v>
      </c>
      <c r="P3" s="0"/>
      <c r="Q3" s="0"/>
      <c r="R3" s="55" t="n"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v>3.57563888888889</v>
      </c>
      <c r="L4" s="0" t="n">
        <v>5314.9744</v>
      </c>
      <c r="M4" s="0" t="n">
        <v>39.3137</v>
      </c>
      <c r="N4" s="0" t="n">
        <v>39.9509</v>
      </c>
      <c r="O4" s="0" t="n">
        <v>42.4364</v>
      </c>
      <c r="P4" s="0"/>
      <c r="Q4" s="0"/>
      <c r="R4" s="60" t="n"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v>3.25705</v>
      </c>
      <c r="L5" s="0" t="n">
        <v>2577.8704</v>
      </c>
      <c r="M5" s="0" t="n">
        <v>36.6769</v>
      </c>
      <c r="N5" s="0" t="n">
        <v>38.6816</v>
      </c>
      <c r="O5" s="0" t="n">
        <v>40.9052</v>
      </c>
      <c r="P5" s="0"/>
      <c r="Q5" s="0"/>
      <c r="R5" s="60" t="n"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v>3.12125833333333</v>
      </c>
      <c r="L6" s="0" t="n">
        <v>1353.2816</v>
      </c>
      <c r="M6" s="0" t="n">
        <v>33.9445</v>
      </c>
      <c r="N6" s="0" t="n">
        <v>37.6673</v>
      </c>
      <c r="O6" s="0" t="n">
        <v>39.7993</v>
      </c>
      <c r="P6" s="0"/>
      <c r="Q6" s="0"/>
      <c r="R6" s="66" t="n"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v>6.28926944444444</v>
      </c>
      <c r="L7" s="0" t="n">
        <v>32934.6096</v>
      </c>
      <c r="M7" s="0" t="n">
        <v>40.4584</v>
      </c>
      <c r="N7" s="0" t="n">
        <v>45.2303</v>
      </c>
      <c r="O7" s="0" t="n">
        <v>44.8434</v>
      </c>
      <c r="P7" s="0"/>
      <c r="Q7" s="0"/>
      <c r="R7" s="55" t="n"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v>5.36838333333333</v>
      </c>
      <c r="L8" s="0" t="n">
        <v>15850.7488</v>
      </c>
      <c r="M8" s="0" t="n">
        <v>37.4508</v>
      </c>
      <c r="N8" s="0" t="n">
        <v>43.2907</v>
      </c>
      <c r="O8" s="0" t="n">
        <v>43.472</v>
      </c>
      <c r="P8" s="0"/>
      <c r="Q8" s="0"/>
      <c r="R8" s="60" t="n"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v>4.69902777777778</v>
      </c>
      <c r="L9" s="0" t="n">
        <v>8302.7152</v>
      </c>
      <c r="M9" s="0" t="n">
        <v>34.4163</v>
      </c>
      <c r="N9" s="0" t="n">
        <v>41.6216</v>
      </c>
      <c r="O9" s="0" t="n">
        <v>42.1308</v>
      </c>
      <c r="P9" s="0"/>
      <c r="Q9" s="0"/>
      <c r="R9" s="60" t="n"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v>4.27628333333333</v>
      </c>
      <c r="L10" s="0" t="n">
        <v>4653.0352</v>
      </c>
      <c r="M10" s="0" t="n">
        <v>31.5982</v>
      </c>
      <c r="N10" s="0" t="n">
        <v>40.3097</v>
      </c>
      <c r="O10" s="0" t="n">
        <v>41.0205</v>
      </c>
      <c r="P10" s="0"/>
      <c r="Q10" s="0"/>
      <c r="R10" s="66" t="n"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v>18.06615</v>
      </c>
      <c r="L11" s="0" t="n">
        <v>218414.8752</v>
      </c>
      <c r="M11" s="0" t="n">
        <v>39.7786</v>
      </c>
      <c r="N11" s="0" t="n">
        <v>39.7782</v>
      </c>
      <c r="O11" s="0" t="n">
        <v>38.1376</v>
      </c>
      <c r="P11" s="0"/>
      <c r="Q11" s="0"/>
      <c r="R11" s="55" t="n"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v>14.7710472222222</v>
      </c>
      <c r="L12" s="0" t="n">
        <v>106881.4384</v>
      </c>
      <c r="M12" s="0" t="n">
        <v>34.3469</v>
      </c>
      <c r="N12" s="0" t="n">
        <v>38.3044</v>
      </c>
      <c r="O12" s="0" t="n">
        <v>36.6842</v>
      </c>
      <c r="P12" s="0"/>
      <c r="Q12" s="0"/>
      <c r="R12" s="60" t="n"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v>10.1295111111111</v>
      </c>
      <c r="L13" s="0" t="n">
        <v>29903.2304</v>
      </c>
      <c r="M13" s="0" t="n">
        <v>29.6977</v>
      </c>
      <c r="N13" s="0" t="n">
        <v>37.2594</v>
      </c>
      <c r="O13" s="0" t="n">
        <v>35.6036</v>
      </c>
      <c r="P13" s="0"/>
      <c r="Q13" s="0"/>
      <c r="R13" s="60" t="n"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v>7.74629444444445</v>
      </c>
      <c r="L14" s="0" t="n">
        <v>7435.7568</v>
      </c>
      <c r="M14" s="0" t="n">
        <v>27.9417</v>
      </c>
      <c r="N14" s="0" t="n">
        <v>36.4858</v>
      </c>
      <c r="O14" s="0" t="n">
        <v>34.7832</v>
      </c>
      <c r="P14" s="0"/>
      <c r="Q14" s="0"/>
      <c r="R14" s="66" t="n"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v>10.559925</v>
      </c>
      <c r="L15" s="0" t="n">
        <v>23806.0736</v>
      </c>
      <c r="M15" s="0" t="n">
        <v>41.6448</v>
      </c>
      <c r="N15" s="0" t="n">
        <v>46.873</v>
      </c>
      <c r="O15" s="0" t="n">
        <v>46.49</v>
      </c>
      <c r="P15" s="0"/>
      <c r="Q15" s="0"/>
      <c r="R15" s="55" t="n"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v>8.49646388888889</v>
      </c>
      <c r="L16" s="0" t="n">
        <v>6155.048</v>
      </c>
      <c r="M16" s="0" t="n">
        <v>40.168</v>
      </c>
      <c r="N16" s="0" t="n">
        <v>46.0357</v>
      </c>
      <c r="O16" s="0" t="n">
        <v>45.8383</v>
      </c>
      <c r="P16" s="0"/>
      <c r="Q16" s="0"/>
      <c r="R16" s="60" t="n"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v>7.61242777777778</v>
      </c>
      <c r="L17" s="0" t="n">
        <v>2640.48</v>
      </c>
      <c r="M17" s="0" t="n">
        <v>38.7386</v>
      </c>
      <c r="N17" s="0" t="n">
        <v>45.2592</v>
      </c>
      <c r="O17" s="0" t="n">
        <v>45.2159</v>
      </c>
      <c r="P17" s="0"/>
      <c r="Q17" s="0"/>
      <c r="R17" s="60" t="n"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v>6.98145555555556</v>
      </c>
      <c r="L18" s="0" t="n">
        <v>1332.0784</v>
      </c>
      <c r="M18" s="0" t="n">
        <v>36.7933</v>
      </c>
      <c r="N18" s="0" t="n">
        <v>44.5482</v>
      </c>
      <c r="O18" s="0" t="n">
        <v>44.6497</v>
      </c>
      <c r="P18" s="0"/>
      <c r="Q18" s="0"/>
      <c r="R18" s="66" t="n"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v>3.93082222222222</v>
      </c>
      <c r="L19" s="0" t="n">
        <v>4761.1856</v>
      </c>
      <c r="M19" s="0" t="n">
        <v>41.8378</v>
      </c>
      <c r="N19" s="0" t="n">
        <v>43.7027</v>
      </c>
      <c r="O19" s="0" t="n">
        <v>45.5627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v>3.40568055555556</v>
      </c>
      <c r="L20" s="0" t="n">
        <v>2214.1216</v>
      </c>
      <c r="M20" s="0" t="n">
        <v>39.923</v>
      </c>
      <c r="N20" s="0" t="n">
        <v>42.3592</v>
      </c>
      <c r="O20" s="0" t="n">
        <v>43.5974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v>3.07793333333333</v>
      </c>
      <c r="L21" s="0" t="n">
        <v>1094.3328</v>
      </c>
      <c r="M21" s="0" t="n">
        <v>37.518</v>
      </c>
      <c r="N21" s="0" t="n">
        <v>41.2258</v>
      </c>
      <c r="O21" s="0" t="n">
        <v>42.2144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v>2.87259444444444</v>
      </c>
      <c r="L22" s="0" t="n">
        <v>562.0528</v>
      </c>
      <c r="M22" s="0" t="n">
        <v>35.0391</v>
      </c>
      <c r="N22" s="0" t="n">
        <v>40.3738</v>
      </c>
      <c r="O22" s="0" t="n">
        <v>41.3568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v>3.63806111111111</v>
      </c>
      <c r="L23" s="0" t="n">
        <v>7609.296</v>
      </c>
      <c r="M23" s="0" t="n">
        <v>40.2092</v>
      </c>
      <c r="N23" s="0" t="n">
        <v>42.6035</v>
      </c>
      <c r="O23" s="0" t="n">
        <v>44.0467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v>3.08604444444444</v>
      </c>
      <c r="L24" s="0" t="n">
        <v>3336.6072</v>
      </c>
      <c r="M24" s="0" t="n">
        <v>37.649</v>
      </c>
      <c r="N24" s="0" t="n">
        <v>40.8238</v>
      </c>
      <c r="O24" s="0" t="n">
        <v>41.653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v>2.82271388888889</v>
      </c>
      <c r="L25" s="0" t="n">
        <v>1549.7664</v>
      </c>
      <c r="M25" s="0" t="n">
        <v>34.9778</v>
      </c>
      <c r="N25" s="0" t="n">
        <v>39.3275</v>
      </c>
      <c r="O25" s="0" t="n">
        <v>40.0483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v>2.6456</v>
      </c>
      <c r="L26" s="0" t="n">
        <v>730.0072</v>
      </c>
      <c r="M26" s="0" t="n">
        <v>32.42</v>
      </c>
      <c r="N26" s="0" t="n">
        <v>38.1686</v>
      </c>
      <c r="O26" s="0" t="n">
        <v>39.1255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v>8.48986111111111</v>
      </c>
      <c r="L27" s="0" t="n">
        <v>18202.02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v>6.91549444444444</v>
      </c>
      <c r="L28" s="0" t="n">
        <v>5775.2912</v>
      </c>
      <c r="M28" s="0" t="n">
        <v>36.975</v>
      </c>
      <c r="N28" s="0" t="n">
        <v>39.2008</v>
      </c>
      <c r="O28" s="0" t="n">
        <v>42.0583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v>6.23339722222222</v>
      </c>
      <c r="L29" s="0" t="n">
        <v>2727.6416</v>
      </c>
      <c r="M29" s="0" t="n">
        <v>35.0424</v>
      </c>
      <c r="N29" s="0" t="n">
        <v>38.389</v>
      </c>
      <c r="O29" s="0" t="n">
        <v>40.499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v>5.827375</v>
      </c>
      <c r="L30" s="0" t="n">
        <v>1406.8624</v>
      </c>
      <c r="M30" s="0" t="n">
        <v>32.8219</v>
      </c>
      <c r="N30" s="0" t="n">
        <v>37.6766</v>
      </c>
      <c r="O30" s="0" t="n">
        <v>39.3207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v>9.79109722222222</v>
      </c>
      <c r="L31" s="0" t="n">
        <v>17309.2072</v>
      </c>
      <c r="M31" s="0" t="n">
        <v>39.3167</v>
      </c>
      <c r="N31" s="0" t="n">
        <v>44.0274</v>
      </c>
      <c r="O31" s="0" t="n">
        <v>45.3685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v>8.13802777777778</v>
      </c>
      <c r="L32" s="0" t="n">
        <v>6139.524</v>
      </c>
      <c r="M32" s="0" t="n">
        <v>37.6228</v>
      </c>
      <c r="N32" s="0" t="n">
        <v>42.7663</v>
      </c>
      <c r="O32" s="0" t="n">
        <v>43.3562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v>7.32638611111111</v>
      </c>
      <c r="L33" s="0" t="n">
        <v>2908.4608</v>
      </c>
      <c r="M33" s="0" t="n">
        <v>35.73</v>
      </c>
      <c r="N33" s="0" t="n">
        <v>41.5248</v>
      </c>
      <c r="O33" s="0" t="n">
        <v>41.4955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v>6.69333888888889</v>
      </c>
      <c r="L34" s="0" t="n">
        <v>1540.3904</v>
      </c>
      <c r="M34" s="0" t="n">
        <v>33.6719</v>
      </c>
      <c r="N34" s="0" t="n">
        <v>40.5229</v>
      </c>
      <c r="O34" s="0" t="n">
        <v>40.080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v>11.4660388888889</v>
      </c>
      <c r="L35" s="0" t="n">
        <v>40132.448</v>
      </c>
      <c r="M35" s="0" t="n">
        <v>37.5795</v>
      </c>
      <c r="N35" s="0" t="n">
        <v>42.2737</v>
      </c>
      <c r="O35" s="0" t="n">
        <v>44.433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v>8.00574166666667</v>
      </c>
      <c r="L36" s="0" t="n">
        <v>7274.3768</v>
      </c>
      <c r="M36" s="0" t="n">
        <v>35.3811</v>
      </c>
      <c r="N36" s="0" t="n">
        <v>40.9608</v>
      </c>
      <c r="O36" s="0" t="n">
        <v>43.255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v>7.13568611111111</v>
      </c>
      <c r="L37" s="0" t="n">
        <v>2294.0736</v>
      </c>
      <c r="M37" s="0" t="n">
        <v>33.8959</v>
      </c>
      <c r="N37" s="0" t="n">
        <v>39.7178</v>
      </c>
      <c r="O37" s="0" t="n">
        <v>42.1876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v>6.79486944444444</v>
      </c>
      <c r="L38" s="0" t="n">
        <v>1012.8632</v>
      </c>
      <c r="M38" s="0" t="n">
        <v>32.0323</v>
      </c>
      <c r="N38" s="0" t="n">
        <v>38.7502</v>
      </c>
      <c r="O38" s="0" t="n">
        <v>41.265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v>1.80329444444444</v>
      </c>
      <c r="L39" s="0" t="n">
        <v>3457.276</v>
      </c>
      <c r="M39" s="0" t="n">
        <v>40.6573</v>
      </c>
      <c r="N39" s="0" t="n">
        <v>43.3035</v>
      </c>
      <c r="O39" s="0" t="n">
        <v>43.9395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v>1.58894722222222</v>
      </c>
      <c r="L40" s="0" t="n">
        <v>1674.304</v>
      </c>
      <c r="M40" s="0" t="n">
        <v>37.4789</v>
      </c>
      <c r="N40" s="0" t="n">
        <v>40.9369</v>
      </c>
      <c r="O40" s="0" t="n">
        <v>41.170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v>1.37628888888889</v>
      </c>
      <c r="L41" s="0" t="n">
        <v>828.9648</v>
      </c>
      <c r="M41" s="0" t="n">
        <v>34.5171</v>
      </c>
      <c r="N41" s="0" t="n">
        <v>38.9828</v>
      </c>
      <c r="O41" s="0" t="n">
        <v>39.0196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v>1.25306944444444</v>
      </c>
      <c r="L42" s="0" t="n">
        <v>440.0312</v>
      </c>
      <c r="M42" s="0" t="n">
        <v>31.9692</v>
      </c>
      <c r="N42" s="0" t="n">
        <v>37.5619</v>
      </c>
      <c r="O42" s="0" t="n">
        <v>37.4111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v>1.95269722222222</v>
      </c>
      <c r="L43" s="0" t="n">
        <v>3613.9104</v>
      </c>
      <c r="M43" s="0" t="n">
        <v>40.3931</v>
      </c>
      <c r="N43" s="0" t="n">
        <v>43.7463</v>
      </c>
      <c r="O43" s="0" t="n">
        <v>45.3415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v>1.73208888888889</v>
      </c>
      <c r="L44" s="0" t="n">
        <v>1714.0272</v>
      </c>
      <c r="M44" s="0" t="n">
        <v>37.8419</v>
      </c>
      <c r="N44" s="0" t="n">
        <v>41.833</v>
      </c>
      <c r="O44" s="0" t="n">
        <v>43.036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v>1.5564</v>
      </c>
      <c r="L45" s="0" t="n">
        <v>869.608</v>
      </c>
      <c r="M45" s="0" t="n">
        <v>35.0439</v>
      </c>
      <c r="N45" s="0" t="n">
        <v>40.1652</v>
      </c>
      <c r="O45" s="0" t="n">
        <v>41.1254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v>1.44125277777778</v>
      </c>
      <c r="L46" s="0" t="n">
        <v>462.2704</v>
      </c>
      <c r="M46" s="0" t="n">
        <v>32.2484</v>
      </c>
      <c r="N46" s="0" t="n">
        <v>38.8522</v>
      </c>
      <c r="O46" s="0" t="n">
        <v>39.7081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v>1.93941944444444</v>
      </c>
      <c r="L47" s="0" t="n">
        <v>6818.656</v>
      </c>
      <c r="M47" s="0" t="n">
        <v>38.5314</v>
      </c>
      <c r="N47" s="0" t="n">
        <v>41.6142</v>
      </c>
      <c r="O47" s="0" t="n">
        <v>42.6509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v>1.57293888888889</v>
      </c>
      <c r="L48" s="0" t="n">
        <v>3119.752</v>
      </c>
      <c r="M48" s="0" t="n">
        <v>34.9802</v>
      </c>
      <c r="N48" s="0" t="n">
        <v>39.0192</v>
      </c>
      <c r="O48" s="0" t="n">
        <v>39.9524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v>1.37926666666667</v>
      </c>
      <c r="L49" s="0" t="n">
        <v>1477.516</v>
      </c>
      <c r="M49" s="0" t="n">
        <v>31.7068</v>
      </c>
      <c r="N49" s="0" t="n">
        <v>37.1521</v>
      </c>
      <c r="O49" s="0" t="n">
        <v>37.9959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v>1.25139444444444</v>
      </c>
      <c r="L50" s="0" t="n">
        <v>703.8696</v>
      </c>
      <c r="M50" s="0" t="n">
        <v>28.6839</v>
      </c>
      <c r="N50" s="0" t="n">
        <v>35.8869</v>
      </c>
      <c r="O50" s="0" t="n">
        <v>36.6045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v>1.44102777777778</v>
      </c>
      <c r="L51" s="0" t="n">
        <v>4830.6</v>
      </c>
      <c r="M51" s="0" t="n">
        <v>39.2293</v>
      </c>
      <c r="N51" s="0" t="n">
        <v>41.5724</v>
      </c>
      <c r="O51" s="0" t="n">
        <v>43.0358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v>1.18792222222222</v>
      </c>
      <c r="L52" s="0" t="n">
        <v>2044.5672</v>
      </c>
      <c r="M52" s="0" t="n">
        <v>35.9653</v>
      </c>
      <c r="N52" s="0" t="n">
        <v>39.2552</v>
      </c>
      <c r="O52" s="0" t="n">
        <v>40.8412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v>1.015375</v>
      </c>
      <c r="L53" s="0" t="n">
        <v>958.1512</v>
      </c>
      <c r="M53" s="0" t="n">
        <v>33.0632</v>
      </c>
      <c r="N53" s="0" t="n">
        <v>37.3995</v>
      </c>
      <c r="O53" s="0" t="n">
        <v>39.1317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v>0.892294444444445</v>
      </c>
      <c r="L54" s="0" t="n">
        <v>472.2904</v>
      </c>
      <c r="M54" s="0" t="n">
        <v>30.3925</v>
      </c>
      <c r="N54" s="0" t="n">
        <v>36.1084</v>
      </c>
      <c r="O54" s="0" t="n">
        <v>37.8362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v>0.503813888888889</v>
      </c>
      <c r="L55" s="0" t="n">
        <v>1506.8248</v>
      </c>
      <c r="M55" s="0" t="n">
        <v>40.9167</v>
      </c>
      <c r="N55" s="0" t="n">
        <v>44.1968</v>
      </c>
      <c r="O55" s="0" t="n">
        <v>43.2975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v>0.446388888888889</v>
      </c>
      <c r="L56" s="0" t="n">
        <v>759.004</v>
      </c>
      <c r="M56" s="0" t="n">
        <v>37.0803</v>
      </c>
      <c r="N56" s="0" t="n">
        <v>41.5629</v>
      </c>
      <c r="O56" s="0" t="n">
        <v>40.3067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v>0.391736111111111</v>
      </c>
      <c r="L57" s="0" t="n">
        <v>377.6712</v>
      </c>
      <c r="M57" s="0" t="n">
        <v>33.6697</v>
      </c>
      <c r="N57" s="0" t="n">
        <v>39.5588</v>
      </c>
      <c r="O57" s="0" t="n">
        <v>37.980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v>0.348763888888889</v>
      </c>
      <c r="L58" s="0" t="n">
        <v>196.9696</v>
      </c>
      <c r="M58" s="0" t="n">
        <v>30.842</v>
      </c>
      <c r="N58" s="0" t="n">
        <v>38.1017</v>
      </c>
      <c r="O58" s="0" t="n">
        <v>36.3499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v>0.551819444444444</v>
      </c>
      <c r="L59" s="0" t="n">
        <v>1612.1952</v>
      </c>
      <c r="M59" s="0" t="n">
        <v>38.2687</v>
      </c>
      <c r="N59" s="0" t="n">
        <v>43.2516</v>
      </c>
      <c r="O59" s="0" t="n">
        <v>44.3337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v>0.428455555555556</v>
      </c>
      <c r="L60" s="0" t="n">
        <v>625.5928</v>
      </c>
      <c r="M60" s="0" t="n">
        <v>34.9872</v>
      </c>
      <c r="N60" s="0" t="n">
        <v>41.1025</v>
      </c>
      <c r="O60" s="0" t="n">
        <v>42.1342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v>0.380547222222222</v>
      </c>
      <c r="L61" s="0" t="n">
        <v>281.5696</v>
      </c>
      <c r="M61" s="0" t="n">
        <v>32.0553</v>
      </c>
      <c r="N61" s="0" t="n">
        <v>39.6069</v>
      </c>
      <c r="O61" s="0" t="n">
        <v>40.5614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v>0.367091666666667</v>
      </c>
      <c r="L62" s="0" t="n">
        <v>140.512</v>
      </c>
      <c r="M62" s="0" t="n">
        <v>29.1593</v>
      </c>
      <c r="N62" s="0" t="n">
        <v>38.5346</v>
      </c>
      <c r="O62" s="0" t="n">
        <v>39.3197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v>0.447119444444444</v>
      </c>
      <c r="L63" s="0" t="n">
        <v>1643.6992</v>
      </c>
      <c r="M63" s="0" t="n">
        <v>38.447</v>
      </c>
      <c r="N63" s="0" t="n">
        <v>41.4391</v>
      </c>
      <c r="O63" s="0" t="n">
        <v>42.3817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v>0.377458333333333</v>
      </c>
      <c r="L64" s="0" t="n">
        <v>756.9344</v>
      </c>
      <c r="M64" s="0" t="n">
        <v>35.0142</v>
      </c>
      <c r="N64" s="0" t="n">
        <v>38.8024</v>
      </c>
      <c r="O64" s="0" t="n">
        <v>39.554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v>0.328363888888889</v>
      </c>
      <c r="L65" s="0" t="n">
        <v>355.1952</v>
      </c>
      <c r="M65" s="0" t="n">
        <v>31.7178</v>
      </c>
      <c r="N65" s="0" t="n">
        <v>36.8206</v>
      </c>
      <c r="O65" s="0" t="n">
        <v>37.5131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v>0.301027777777778</v>
      </c>
      <c r="L66" s="0" t="n">
        <v>165.6488</v>
      </c>
      <c r="M66" s="0" t="n">
        <v>28.765</v>
      </c>
      <c r="N66" s="0" t="n">
        <v>35.4527</v>
      </c>
      <c r="O66" s="0" t="n">
        <v>36.0597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v>0.344230555555556</v>
      </c>
      <c r="L67" s="0" t="n">
        <v>1205.3912</v>
      </c>
      <c r="M67" s="0" t="n">
        <v>39.6723</v>
      </c>
      <c r="N67" s="0" t="n">
        <v>41.7171</v>
      </c>
      <c r="O67" s="0" t="n">
        <v>42.7815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v>0.296697222222222</v>
      </c>
      <c r="L68" s="0" t="n">
        <v>593.0304</v>
      </c>
      <c r="M68" s="0" t="n">
        <v>35.8718</v>
      </c>
      <c r="N68" s="0" t="n">
        <v>38.9956</v>
      </c>
      <c r="O68" s="0" t="n">
        <v>40.2215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v>0.25495</v>
      </c>
      <c r="L69" s="0" t="n">
        <v>289.784</v>
      </c>
      <c r="M69" s="0" t="n">
        <v>32.4371</v>
      </c>
      <c r="N69" s="0" t="n">
        <v>37.0789</v>
      </c>
      <c r="O69" s="0" t="n">
        <v>38.2652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v>0.221772222222222</v>
      </c>
      <c r="L70" s="0" t="n">
        <v>143.196</v>
      </c>
      <c r="M70" s="0" t="n">
        <v>29.6074</v>
      </c>
      <c r="N70" s="0" t="n">
        <v>35.6336</v>
      </c>
      <c r="O70" s="0" t="n">
        <v>36.731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v>1.86851111111111</v>
      </c>
      <c r="L83" s="0" t="n">
        <v>3594.8912</v>
      </c>
      <c r="M83" s="0" t="n">
        <v>40.7887</v>
      </c>
      <c r="N83" s="0" t="n">
        <v>43.2248</v>
      </c>
      <c r="O83" s="0" t="n">
        <v>43.800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v>1.55071111111111</v>
      </c>
      <c r="L84" s="0" t="n">
        <v>1784.7656</v>
      </c>
      <c r="M84" s="0" t="n">
        <v>37.5126</v>
      </c>
      <c r="N84" s="0" t="n">
        <v>40.5916</v>
      </c>
      <c r="O84" s="0" t="n">
        <v>40.8181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v>1.41785</v>
      </c>
      <c r="L85" s="0" t="n">
        <v>902.3688</v>
      </c>
      <c r="M85" s="0" t="n">
        <v>34.4347</v>
      </c>
      <c r="N85" s="0" t="n">
        <v>38.3779</v>
      </c>
      <c r="O85" s="0" t="n">
        <v>38.4273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v>1.25363611111111</v>
      </c>
      <c r="L86" s="0" t="n">
        <v>484.78</v>
      </c>
      <c r="M86" s="0" t="n">
        <v>31.7242</v>
      </c>
      <c r="N86" s="0" t="n">
        <v>36.7771</v>
      </c>
      <c r="O86" s="0" t="n">
        <v>36.7088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v>3.90100277777778</v>
      </c>
      <c r="L87" s="0" t="n">
        <v>5466.6533</v>
      </c>
      <c r="M87" s="0" t="n">
        <v>42.5339</v>
      </c>
      <c r="N87" s="0" t="n">
        <v>45.9364</v>
      </c>
      <c r="O87" s="0" t="n">
        <v>45.9353</v>
      </c>
      <c r="P87" s="75"/>
      <c r="Q87" s="75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v>3.36475277777778</v>
      </c>
      <c r="L88" s="0" t="n">
        <v>2813.7298</v>
      </c>
      <c r="M88" s="0" t="n">
        <v>38.4586</v>
      </c>
      <c r="N88" s="0" t="n">
        <v>43.1231</v>
      </c>
      <c r="O88" s="0" t="n">
        <v>42.9582</v>
      </c>
      <c r="P88" s="77"/>
      <c r="Q88" s="77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v>2.78964166666667</v>
      </c>
      <c r="L89" s="0" t="n">
        <v>1392.3653</v>
      </c>
      <c r="M89" s="0" t="n">
        <v>34.7168</v>
      </c>
      <c r="N89" s="0" t="n">
        <v>40.9878</v>
      </c>
      <c r="O89" s="0" t="n">
        <v>40.5239</v>
      </c>
      <c r="P89" s="77"/>
      <c r="Q89" s="77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v>2.45905833333333</v>
      </c>
      <c r="L90" s="0" t="n">
        <v>701.9467</v>
      </c>
      <c r="M90" s="0" t="n">
        <v>31.6089</v>
      </c>
      <c r="N90" s="0" t="n">
        <v>39.4528</v>
      </c>
      <c r="O90" s="0" t="n">
        <v>38.63</v>
      </c>
      <c r="P90" s="79"/>
      <c r="Q90" s="79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v>1.37793611111111</v>
      </c>
      <c r="L91" s="0" t="n">
        <v>1500.048</v>
      </c>
      <c r="M91" s="0" t="n">
        <v>47.6638</v>
      </c>
      <c r="N91" s="0" t="n">
        <v>45.7418</v>
      </c>
      <c r="O91" s="0" t="n">
        <v>45.8544</v>
      </c>
      <c r="P91" s="75"/>
      <c r="Q91" s="75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v>1.30016388888889</v>
      </c>
      <c r="L92" s="0" t="n">
        <v>1128.2984</v>
      </c>
      <c r="M92" s="0" t="n">
        <v>43.1937</v>
      </c>
      <c r="N92" s="0" t="n">
        <v>41.687</v>
      </c>
      <c r="O92" s="0" t="n">
        <v>41.9372</v>
      </c>
      <c r="P92" s="77"/>
      <c r="Q92" s="77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v>1.28823888888889</v>
      </c>
      <c r="L93" s="0" t="n">
        <v>847.4664</v>
      </c>
      <c r="M93" s="0" t="n">
        <v>38.3976</v>
      </c>
      <c r="N93" s="0" t="n">
        <v>39.4511</v>
      </c>
      <c r="O93" s="0" t="n">
        <v>39.854</v>
      </c>
      <c r="P93" s="77"/>
      <c r="Q93" s="77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v>1.27544722222222</v>
      </c>
      <c r="L94" s="0" t="n">
        <v>613.6176</v>
      </c>
      <c r="M94" s="0" t="n">
        <v>33.4371</v>
      </c>
      <c r="N94" s="0" t="n">
        <v>38.1418</v>
      </c>
      <c r="O94" s="0" t="n">
        <v>38.4149</v>
      </c>
      <c r="P94" s="79"/>
      <c r="Q94" s="79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v>2.5782</v>
      </c>
      <c r="L95" s="0" t="n">
        <v>845.9978</v>
      </c>
      <c r="M95" s="0" t="n">
        <v>50.3335</v>
      </c>
      <c r="N95" s="0" t="n">
        <v>53.302</v>
      </c>
      <c r="O95" s="0" t="n">
        <v>54.2598</v>
      </c>
      <c r="P95" s="75"/>
      <c r="Q95" s="75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v>2.34169166666667</v>
      </c>
      <c r="L96" s="0" t="n">
        <v>527.271</v>
      </c>
      <c r="M96" s="0" t="n">
        <v>46.4097</v>
      </c>
      <c r="N96" s="0" t="n">
        <v>50.2037</v>
      </c>
      <c r="O96" s="0" t="n">
        <v>51.2627</v>
      </c>
      <c r="P96" s="77"/>
      <c r="Q96" s="77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v>2.24132222222222</v>
      </c>
      <c r="L97" s="0" t="n">
        <v>338.3021</v>
      </c>
      <c r="M97" s="0" t="n">
        <v>42.7403</v>
      </c>
      <c r="N97" s="0" t="n">
        <v>47.7809</v>
      </c>
      <c r="O97" s="0" t="n">
        <v>48.9204</v>
      </c>
      <c r="P97" s="77"/>
      <c r="Q97" s="77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v>2.16785555555556</v>
      </c>
      <c r="L98" s="0" t="n">
        <v>223</v>
      </c>
      <c r="M98" s="0" t="n">
        <v>39.0392</v>
      </c>
      <c r="N98" s="0" t="n">
        <v>45.9838</v>
      </c>
      <c r="O98" s="0" t="n">
        <v>47.2564</v>
      </c>
      <c r="P98" s="79"/>
      <c r="Q98" s="79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7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