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75935"/>
        <c:axId val="9256044"/>
      </c:scatterChart>
      <c:valAx>
        <c:axId val="4717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4"/>
        <c:crossesAt val="0"/>
        <c:crossBetween val="midCat"/>
      </c:valAx>
      <c:valAx>
        <c:axId val="92560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956608"/>
        <c:axId val="53075610"/>
      </c:scatterChart>
      <c:valAx>
        <c:axId val="6695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610"/>
        <c:crossesAt val="0"/>
        <c:crossBetween val="midCat"/>
      </c:valAx>
      <c:valAx>
        <c:axId val="53075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405812"/>
        <c:axId val="47393925"/>
      </c:scatterChart>
      <c:valAx>
        <c:axId val="3340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925"/>
        <c:crossesAt val="0"/>
        <c:crossBetween val="midCat"/>
      </c:valAx>
      <c:valAx>
        <c:axId val="473939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01885"/>
        <c:axId val="7354926"/>
      </c:scatterChart>
      <c:valAx>
        <c:axId val="182018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6"/>
        <c:crossesAt val="0"/>
        <c:crossBetween val="midCat"/>
      </c:valAx>
      <c:valAx>
        <c:axId val="73549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8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50449398562287</v>
      </c>
      <c r="D12" s="23"/>
      <c r="E12" s="23"/>
      <c r="F12" s="23" t="n">
        <f aca="false">'AI-HE10'!R114</f>
        <v>1.3764021586967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56068276453074</v>
      </c>
      <c r="D13" s="24"/>
      <c r="E13" s="24"/>
      <c r="F13" s="24" t="n">
        <f aca="false">'AI-HE10'!Q114</f>
        <v>1.5533594864614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43039193593708</v>
      </c>
      <c r="D25" s="23"/>
      <c r="E25" s="23"/>
      <c r="F25" s="23" t="n">
        <f aca="false">'RA-HE10'!R114</f>
        <v>1.38182183273061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63687784410911</v>
      </c>
      <c r="D26" s="24"/>
      <c r="E26" s="24"/>
      <c r="F26" s="24" t="n">
        <f aca="false">'RA-HE10'!Q114</f>
        <v>1.662686425958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41281997476355</v>
      </c>
      <c r="D38" s="23"/>
      <c r="E38" s="23"/>
      <c r="F38" s="23" t="n">
        <f aca="false">'LB-HE10'!R114</f>
        <v>1.3781156080426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72077194580781</v>
      </c>
      <c r="D39" s="24"/>
      <c r="E39" s="24"/>
      <c r="F39" s="24" t="n">
        <f aca="false">'LB-HE10'!Q114</f>
        <v>1.656692833813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43046400412447</v>
      </c>
      <c r="D51" s="23"/>
      <c r="E51" s="23"/>
      <c r="F51" s="23" t="n">
        <f aca="false">'LP-HE10'!R114</f>
        <v>1.3701472176455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70071607226899</v>
      </c>
      <c r="D52" s="24"/>
      <c r="E52" s="24"/>
      <c r="F52" s="24" t="n">
        <f aca="false">'LP-HE10'!Q114</f>
        <v>1.64339113142163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66.6336</v>
      </c>
      <c r="E19" s="73" t="n">
        <v>41.777</v>
      </c>
      <c r="F19" s="73" t="n">
        <v>43.3096</v>
      </c>
      <c r="G19" s="73" t="n">
        <v>44.8872</v>
      </c>
      <c r="H19" s="73" t="n">
        <v>15099.02</v>
      </c>
      <c r="I19" s="73" t="n">
        <v>38.37</v>
      </c>
      <c r="J19" s="52" t="n">
        <f aca="false">H19/3600</f>
        <v>4.19417222222222</v>
      </c>
      <c r="L19" s="0" t="n">
        <v>5381.7168</v>
      </c>
      <c r="M19" s="0" t="n">
        <v>41.7767</v>
      </c>
      <c r="N19" s="0" t="n">
        <v>43.3071</v>
      </c>
      <c r="O19" s="0" t="n">
        <v>44.8961</v>
      </c>
      <c r="P19" s="0" t="n">
        <v>20569.46</v>
      </c>
      <c r="Q19" s="0" t="n">
        <v>65.75</v>
      </c>
      <c r="R19" s="52" t="n">
        <f aca="false">P19/3600</f>
        <v>5.7137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1.5048</v>
      </c>
      <c r="E20" s="75" t="n">
        <v>39.6466</v>
      </c>
      <c r="F20" s="75" t="n">
        <v>41.6765</v>
      </c>
      <c r="G20" s="75" t="n">
        <v>42.8051</v>
      </c>
      <c r="H20" s="75" t="n">
        <v>13556.49</v>
      </c>
      <c r="I20" s="75" t="n">
        <v>39.25</v>
      </c>
      <c r="J20" s="57" t="n">
        <f aca="false">H20/3600</f>
        <v>3.76569166666667</v>
      </c>
      <c r="L20" s="0" t="n">
        <v>2569.2264</v>
      </c>
      <c r="M20" s="0" t="n">
        <v>39.6485</v>
      </c>
      <c r="N20" s="0" t="n">
        <v>41.6496</v>
      </c>
      <c r="O20" s="0" t="n">
        <v>42.8166</v>
      </c>
      <c r="P20" s="0" t="n">
        <v>18154.86</v>
      </c>
      <c r="Q20" s="0" t="n">
        <v>59.8</v>
      </c>
      <c r="R20" s="57" t="n">
        <f aca="false">P20/3600</f>
        <v>5.04301666666667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0.0968</v>
      </c>
      <c r="E21" s="75" t="n">
        <v>36.9252</v>
      </c>
      <c r="F21" s="75" t="n">
        <v>40.3316</v>
      </c>
      <c r="G21" s="75" t="n">
        <v>41.3688</v>
      </c>
      <c r="H21" s="75" t="n">
        <v>12184.83</v>
      </c>
      <c r="I21" s="75" t="n">
        <v>32.73</v>
      </c>
      <c r="J21" s="57" t="n">
        <f aca="false">H21/3600</f>
        <v>3.384675</v>
      </c>
      <c r="L21" s="0" t="n">
        <v>1296.4368</v>
      </c>
      <c r="M21" s="0" t="n">
        <v>36.9274</v>
      </c>
      <c r="N21" s="0" t="n">
        <v>40.3209</v>
      </c>
      <c r="O21" s="0" t="n">
        <v>41.3691</v>
      </c>
      <c r="P21" s="0" t="n">
        <v>16468.07</v>
      </c>
      <c r="Q21" s="0" t="n">
        <v>54.09</v>
      </c>
      <c r="R21" s="57" t="n">
        <f aca="false">P21/3600</f>
        <v>4.5744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7.4072</v>
      </c>
      <c r="E22" s="77" t="n">
        <v>34.1084</v>
      </c>
      <c r="F22" s="77" t="n">
        <v>39.1362</v>
      </c>
      <c r="G22" s="77" t="n">
        <v>40.2678</v>
      </c>
      <c r="H22" s="77" t="n">
        <v>11189.98</v>
      </c>
      <c r="I22" s="77" t="n">
        <v>32.07</v>
      </c>
      <c r="J22" s="63" t="n">
        <f aca="false">H22/3600</f>
        <v>3.10832777777778</v>
      </c>
      <c r="L22" s="0" t="n">
        <v>694.5752</v>
      </c>
      <c r="M22" s="0" t="n">
        <v>34.1084</v>
      </c>
      <c r="N22" s="0" t="n">
        <v>39.1362</v>
      </c>
      <c r="O22" s="0" t="n">
        <v>40.2678</v>
      </c>
      <c r="P22" s="0" t="n">
        <v>15166.65</v>
      </c>
      <c r="Q22" s="0" t="n">
        <v>47.74</v>
      </c>
      <c r="R22" s="63" t="n">
        <f aca="false">P22/3600</f>
        <v>4.21295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46.28</v>
      </c>
      <c r="E23" s="73" t="n">
        <v>39.9238</v>
      </c>
      <c r="F23" s="73" t="n">
        <v>41.9758</v>
      </c>
      <c r="G23" s="73" t="n">
        <v>43.1002</v>
      </c>
      <c r="H23" s="73" t="n">
        <v>14045.52</v>
      </c>
      <c r="I23" s="73" t="n">
        <v>41.98</v>
      </c>
      <c r="J23" s="52" t="n">
        <f aca="false">H23/3600</f>
        <v>3.90153333333333</v>
      </c>
      <c r="L23" s="0" t="n">
        <v>7974.5848</v>
      </c>
      <c r="M23" s="0" t="n">
        <v>39.9269</v>
      </c>
      <c r="N23" s="0" t="n">
        <v>41.9775</v>
      </c>
      <c r="O23" s="0" t="n">
        <v>43.1052</v>
      </c>
      <c r="P23" s="0" t="n">
        <v>19790.96</v>
      </c>
      <c r="Q23" s="0" t="n">
        <v>68.17</v>
      </c>
      <c r="R23" s="52" t="n">
        <f aca="false">P23/3600</f>
        <v>5.4974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55.296</v>
      </c>
      <c r="E24" s="75" t="n">
        <v>36.9692</v>
      </c>
      <c r="F24" s="75" t="n">
        <v>39.8104</v>
      </c>
      <c r="G24" s="75" t="n">
        <v>40.7727</v>
      </c>
      <c r="H24" s="75" t="n">
        <v>12217.79</v>
      </c>
      <c r="I24" s="75" t="n">
        <v>37.82</v>
      </c>
      <c r="J24" s="57" t="n">
        <f aca="false">H24/3600</f>
        <v>3.39383055555556</v>
      </c>
      <c r="L24" s="0" t="n">
        <v>3276.6056</v>
      </c>
      <c r="M24" s="0" t="n">
        <v>36.9693</v>
      </c>
      <c r="N24" s="0" t="n">
        <v>39.8133</v>
      </c>
      <c r="O24" s="0" t="n">
        <v>40.7795</v>
      </c>
      <c r="P24" s="0" t="n">
        <v>16782.78</v>
      </c>
      <c r="Q24" s="0" t="n">
        <v>66.42</v>
      </c>
      <c r="R24" s="57" t="n">
        <f aca="false">P24/3600</f>
        <v>4.66188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7.46</v>
      </c>
      <c r="E25" s="75" t="n">
        <v>34.0925</v>
      </c>
      <c r="F25" s="75" t="n">
        <v>38.1384</v>
      </c>
      <c r="G25" s="75" t="n">
        <v>39.2895</v>
      </c>
      <c r="H25" s="75" t="n">
        <v>11223.18</v>
      </c>
      <c r="I25" s="75" t="n">
        <v>33.44</v>
      </c>
      <c r="J25" s="57" t="n">
        <f aca="false">H25/3600</f>
        <v>3.11755</v>
      </c>
      <c r="L25" s="0" t="n">
        <v>1453.8064</v>
      </c>
      <c r="M25" s="0" t="n">
        <v>34.0899</v>
      </c>
      <c r="N25" s="0" t="n">
        <v>38.1396</v>
      </c>
      <c r="O25" s="0" t="n">
        <v>39.286</v>
      </c>
      <c r="P25" s="0" t="n">
        <v>15274.97</v>
      </c>
      <c r="Q25" s="0" t="n">
        <v>55.27</v>
      </c>
      <c r="R25" s="57" t="n">
        <f aca="false">P25/3600</f>
        <v>4.243047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7.492</v>
      </c>
      <c r="E26" s="77" t="n">
        <v>31.4116</v>
      </c>
      <c r="F26" s="77" t="n">
        <v>36.9679</v>
      </c>
      <c r="G26" s="77" t="n">
        <v>38.3554</v>
      </c>
      <c r="H26" s="77" t="n">
        <v>10407.31</v>
      </c>
      <c r="I26" s="77" t="n">
        <v>30.99</v>
      </c>
      <c r="J26" s="63" t="n">
        <f aca="false">H26/3600</f>
        <v>2.89091944444444</v>
      </c>
      <c r="L26" s="0" t="n">
        <v>684.6496</v>
      </c>
      <c r="M26" s="0" t="n">
        <v>31.4116</v>
      </c>
      <c r="N26" s="0" t="n">
        <v>36.9679</v>
      </c>
      <c r="O26" s="0" t="n">
        <v>38.3554</v>
      </c>
      <c r="P26" s="0" t="n">
        <v>14298.33</v>
      </c>
      <c r="Q26" s="0" t="n">
        <v>50.98</v>
      </c>
      <c r="R26" s="63" t="n">
        <f aca="false">P26/3600</f>
        <v>3.97175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598.9704</v>
      </c>
      <c r="E27" s="73" t="n">
        <v>38.6898</v>
      </c>
      <c r="F27" s="73" t="n">
        <v>40.0192</v>
      </c>
      <c r="G27" s="73" t="n">
        <v>43.3526</v>
      </c>
      <c r="H27" s="73" t="n">
        <v>30545.37</v>
      </c>
      <c r="I27" s="73" t="n">
        <v>88.92</v>
      </c>
      <c r="J27" s="52" t="n">
        <f aca="false">H27/3600</f>
        <v>8.484825</v>
      </c>
      <c r="L27" s="0" t="n">
        <v>20655.5464</v>
      </c>
      <c r="M27" s="0" t="n">
        <v>38.6928</v>
      </c>
      <c r="N27" s="0" t="n">
        <v>40.0203</v>
      </c>
      <c r="O27" s="0" t="n">
        <v>43.3542</v>
      </c>
      <c r="P27" s="0" t="n">
        <v>42171.16</v>
      </c>
      <c r="Q27" s="0" t="n">
        <v>138.95</v>
      </c>
      <c r="R27" s="52" t="n">
        <f aca="false">P27/3600</f>
        <v>11.7142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0.3056</v>
      </c>
      <c r="E28" s="75" t="n">
        <v>36.6846</v>
      </c>
      <c r="F28" s="75" t="n">
        <v>38.8632</v>
      </c>
      <c r="G28" s="75" t="n">
        <v>41.3182</v>
      </c>
      <c r="H28" s="75" t="n">
        <v>25321.69</v>
      </c>
      <c r="I28" s="75" t="n">
        <v>71.48</v>
      </c>
      <c r="J28" s="57" t="n">
        <f aca="false">H28/3600</f>
        <v>7.03380277777778</v>
      </c>
      <c r="L28" s="0" t="n">
        <v>6097.7328</v>
      </c>
      <c r="M28" s="0" t="n">
        <v>36.6872</v>
      </c>
      <c r="N28" s="0" t="n">
        <v>38.864</v>
      </c>
      <c r="O28" s="0" t="n">
        <v>41.3254</v>
      </c>
      <c r="P28" s="0" t="n">
        <v>35094.92</v>
      </c>
      <c r="Q28" s="0" t="n">
        <v>105.81</v>
      </c>
      <c r="R28" s="57" t="n">
        <f aca="false">P28/3600</f>
        <v>9.74858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41.108</v>
      </c>
      <c r="E29" s="75" t="n">
        <v>34.4616</v>
      </c>
      <c r="F29" s="75" t="n">
        <v>37.8866</v>
      </c>
      <c r="G29" s="75" t="n">
        <v>39.6319</v>
      </c>
      <c r="H29" s="75" t="n">
        <v>23078.21</v>
      </c>
      <c r="I29" s="75" t="n">
        <v>58.9</v>
      </c>
      <c r="J29" s="57" t="n">
        <f aca="false">H29/3600</f>
        <v>6.41061388888889</v>
      </c>
      <c r="L29" s="0" t="n">
        <v>2881.2632</v>
      </c>
      <c r="M29" s="0" t="n">
        <v>34.469</v>
      </c>
      <c r="N29" s="0" t="n">
        <v>37.8899</v>
      </c>
      <c r="O29" s="0" t="n">
        <v>39.6223</v>
      </c>
      <c r="P29" s="0" t="n">
        <v>31404.09</v>
      </c>
      <c r="Q29" s="0" t="n">
        <v>98.56</v>
      </c>
      <c r="R29" s="57" t="n">
        <f aca="false">P29/3600</f>
        <v>8.72335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80.848</v>
      </c>
      <c r="E30" s="77" t="n">
        <v>32.0636</v>
      </c>
      <c r="F30" s="77" t="n">
        <v>37.0306</v>
      </c>
      <c r="G30" s="77" t="n">
        <v>38.2959</v>
      </c>
      <c r="H30" s="77" t="n">
        <v>21431.76</v>
      </c>
      <c r="I30" s="77" t="n">
        <v>57.39</v>
      </c>
      <c r="J30" s="63" t="n">
        <f aca="false">H30/3600</f>
        <v>5.95326666666667</v>
      </c>
      <c r="L30" s="0" t="n">
        <v>1517.784</v>
      </c>
      <c r="M30" s="0" t="n">
        <v>32.0602</v>
      </c>
      <c r="N30" s="0" t="n">
        <v>37.0346</v>
      </c>
      <c r="O30" s="0" t="n">
        <v>38.3118</v>
      </c>
      <c r="P30" s="0" t="n">
        <v>29619.08</v>
      </c>
      <c r="Q30" s="0" t="n">
        <v>97.69</v>
      </c>
      <c r="R30" s="63" t="n">
        <f aca="false">P30/3600</f>
        <v>8.22752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03.3528</v>
      </c>
      <c r="E31" s="73" t="n">
        <v>39.4412</v>
      </c>
      <c r="F31" s="73" t="n">
        <v>43.6263</v>
      </c>
      <c r="G31" s="73" t="n">
        <v>44.802</v>
      </c>
      <c r="H31" s="73" t="n">
        <v>35665.19</v>
      </c>
      <c r="I31" s="73" t="n">
        <v>97.59</v>
      </c>
      <c r="J31" s="52" t="n">
        <f aca="false">H31/3600</f>
        <v>9.90699722222222</v>
      </c>
      <c r="L31" s="0" t="n">
        <v>20570.44</v>
      </c>
      <c r="M31" s="0" t="n">
        <v>39.4434</v>
      </c>
      <c r="N31" s="0" t="n">
        <v>43.6283</v>
      </c>
      <c r="O31" s="0" t="n">
        <v>44.8028</v>
      </c>
      <c r="P31" s="0" t="n">
        <v>48098.91</v>
      </c>
      <c r="Q31" s="0" t="n">
        <v>144.28</v>
      </c>
      <c r="R31" s="52" t="n">
        <f aca="false">P31/3600</f>
        <v>13.3608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47.4984</v>
      </c>
      <c r="E32" s="75" t="n">
        <v>37.4542</v>
      </c>
      <c r="F32" s="75" t="n">
        <v>42.0006</v>
      </c>
      <c r="G32" s="75" t="n">
        <v>42.4006</v>
      </c>
      <c r="H32" s="75" t="n">
        <v>29780.95</v>
      </c>
      <c r="I32" s="75" t="n">
        <v>75.95</v>
      </c>
      <c r="J32" s="57" t="n">
        <f aca="false">H32/3600</f>
        <v>8.27248611111111</v>
      </c>
      <c r="L32" s="0" t="n">
        <v>7279.416</v>
      </c>
      <c r="M32" s="0" t="n">
        <v>37.4537</v>
      </c>
      <c r="N32" s="0" t="n">
        <v>42.0038</v>
      </c>
      <c r="O32" s="0" t="n">
        <v>42.4109</v>
      </c>
      <c r="P32" s="0" t="n">
        <v>40865.4</v>
      </c>
      <c r="Q32" s="0" t="n">
        <v>152.47</v>
      </c>
      <c r="R32" s="57" t="n">
        <f aca="false">P32/3600</f>
        <v>11.351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7.0912</v>
      </c>
      <c r="E33" s="75" t="n">
        <v>35.3127</v>
      </c>
      <c r="F33" s="75" t="n">
        <v>40.4482</v>
      </c>
      <c r="G33" s="75" t="n">
        <v>40.3274</v>
      </c>
      <c r="H33" s="75" t="n">
        <v>26446.68</v>
      </c>
      <c r="I33" s="75" t="n">
        <v>73.74</v>
      </c>
      <c r="J33" s="57" t="n">
        <f aca="false">H33/3600</f>
        <v>7.3463</v>
      </c>
      <c r="L33" s="0" t="n">
        <v>3530.7928</v>
      </c>
      <c r="M33" s="0" t="n">
        <v>35.311</v>
      </c>
      <c r="N33" s="0" t="n">
        <v>40.4454</v>
      </c>
      <c r="O33" s="0" t="n">
        <v>40.3425</v>
      </c>
      <c r="P33" s="0" t="n">
        <v>35608.94</v>
      </c>
      <c r="Q33" s="0" t="n">
        <v>113.21</v>
      </c>
      <c r="R33" s="57" t="n">
        <f aca="false">P33/3600</f>
        <v>9.891372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85.5216</v>
      </c>
      <c r="E34" s="77" t="n">
        <v>32.9663</v>
      </c>
      <c r="F34" s="77" t="n">
        <v>39.0572</v>
      </c>
      <c r="G34" s="77" t="n">
        <v>38.6364</v>
      </c>
      <c r="H34" s="77" t="n">
        <v>23782.26</v>
      </c>
      <c r="I34" s="77" t="n">
        <v>65.03</v>
      </c>
      <c r="J34" s="63" t="n">
        <f aca="false">H34/3600</f>
        <v>6.60618333333333</v>
      </c>
      <c r="L34" s="0" t="n">
        <v>1922.3728</v>
      </c>
      <c r="M34" s="0" t="n">
        <v>32.9655</v>
      </c>
      <c r="N34" s="0" t="n">
        <v>39.0261</v>
      </c>
      <c r="O34" s="0" t="n">
        <v>38.6393</v>
      </c>
      <c r="P34" s="0" t="n">
        <v>32291.42</v>
      </c>
      <c r="Q34" s="0" t="n">
        <v>104.61</v>
      </c>
      <c r="R34" s="63" t="n">
        <f aca="false">P34/3600</f>
        <v>8.96983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383.272</v>
      </c>
      <c r="E35" s="73" t="n">
        <v>38.2063</v>
      </c>
      <c r="F35" s="73" t="n">
        <v>41.9258</v>
      </c>
      <c r="G35" s="73" t="n">
        <v>44.0989</v>
      </c>
      <c r="H35" s="73" t="n">
        <v>41180.09</v>
      </c>
      <c r="I35" s="73" t="n">
        <v>138.77</v>
      </c>
      <c r="J35" s="52" t="n">
        <f aca="false">H35/3600</f>
        <v>11.4389138888889</v>
      </c>
      <c r="L35" s="0" t="n">
        <v>55482.0256</v>
      </c>
      <c r="M35" s="0" t="n">
        <v>38.2157</v>
      </c>
      <c r="N35" s="0" t="n">
        <v>41.929</v>
      </c>
      <c r="O35" s="0" t="n">
        <v>44.0948</v>
      </c>
      <c r="P35" s="0" t="n">
        <v>56900.61</v>
      </c>
      <c r="Q35" s="0" t="n">
        <v>212.12</v>
      </c>
      <c r="R35" s="52" t="n">
        <f aca="false">P35/3600</f>
        <v>15.8057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.948</v>
      </c>
      <c r="E36" s="75" t="n">
        <v>35.3078</v>
      </c>
      <c r="F36" s="75" t="n">
        <v>40.3643</v>
      </c>
      <c r="G36" s="75" t="n">
        <v>42.7034</v>
      </c>
      <c r="H36" s="75" t="n">
        <v>29051.4</v>
      </c>
      <c r="I36" s="75" t="n">
        <v>95.62</v>
      </c>
      <c r="J36" s="57" t="n">
        <f aca="false">H36/3600</f>
        <v>8.06983333333333</v>
      </c>
      <c r="L36" s="0" t="n">
        <v>8035.5536</v>
      </c>
      <c r="M36" s="0" t="n">
        <v>35.3097</v>
      </c>
      <c r="N36" s="0" t="n">
        <v>40.3649</v>
      </c>
      <c r="O36" s="0" t="n">
        <v>42.6753</v>
      </c>
      <c r="P36" s="0" t="n">
        <v>40686.31</v>
      </c>
      <c r="Q36" s="0" t="n">
        <v>139.74</v>
      </c>
      <c r="R36" s="57" t="n">
        <f aca="false">P36/3600</f>
        <v>11.301752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83.248</v>
      </c>
      <c r="E37" s="75" t="n">
        <v>33.4019</v>
      </c>
      <c r="F37" s="75" t="n">
        <v>38.9393</v>
      </c>
      <c r="G37" s="75" t="n">
        <v>41.4623</v>
      </c>
      <c r="H37" s="75" t="n">
        <v>26049.98</v>
      </c>
      <c r="I37" s="75" t="n">
        <v>77.99</v>
      </c>
      <c r="J37" s="57" t="n">
        <f aca="false">H37/3600</f>
        <v>7.23610555555556</v>
      </c>
      <c r="L37" s="0" t="n">
        <v>2329.3288</v>
      </c>
      <c r="M37" s="0" t="n">
        <v>33.4021</v>
      </c>
      <c r="N37" s="0" t="n">
        <v>38.9426</v>
      </c>
      <c r="O37" s="0" t="n">
        <v>41.4291</v>
      </c>
      <c r="P37" s="0" t="n">
        <v>36549.62</v>
      </c>
      <c r="Q37" s="0" t="n">
        <v>126.35</v>
      </c>
      <c r="R37" s="57" t="n">
        <f aca="false">P37/3600</f>
        <v>10.15267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5.5416</v>
      </c>
      <c r="E38" s="77" t="n">
        <v>31.0537</v>
      </c>
      <c r="F38" s="77" t="n">
        <v>37.9234</v>
      </c>
      <c r="G38" s="77" t="n">
        <v>40.296</v>
      </c>
      <c r="H38" s="77" t="n">
        <v>24916.6</v>
      </c>
      <c r="I38" s="77" t="n">
        <v>74.38</v>
      </c>
      <c r="J38" s="63" t="n">
        <f aca="false">H38/3600</f>
        <v>6.92127777777778</v>
      </c>
      <c r="L38" s="0" t="n">
        <v>1041.8256</v>
      </c>
      <c r="M38" s="0" t="n">
        <v>31.045</v>
      </c>
      <c r="N38" s="0" t="n">
        <v>37.9492</v>
      </c>
      <c r="O38" s="0" t="n">
        <v>40.3162</v>
      </c>
      <c r="P38" s="0" t="n">
        <v>34441.19</v>
      </c>
      <c r="Q38" s="0" t="n">
        <v>124.96</v>
      </c>
      <c r="R38" s="63" t="n">
        <f aca="false">P38/3600</f>
        <v>9.56699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49.4808</v>
      </c>
      <c r="E39" s="73" t="n">
        <v>40.1688</v>
      </c>
      <c r="F39" s="73" t="n">
        <v>42.4665</v>
      </c>
      <c r="G39" s="73" t="n">
        <v>42.936</v>
      </c>
      <c r="H39" s="73" t="n">
        <v>6201.89</v>
      </c>
      <c r="I39" s="73" t="n">
        <v>16.57</v>
      </c>
      <c r="J39" s="52" t="n">
        <f aca="false">H39/3600</f>
        <v>1.72274722222222</v>
      </c>
      <c r="L39" s="0" t="n">
        <v>3762.7696</v>
      </c>
      <c r="M39" s="0" t="n">
        <v>40.1833</v>
      </c>
      <c r="N39" s="0" t="n">
        <v>42.4871</v>
      </c>
      <c r="O39" s="0" t="n">
        <v>42.9579</v>
      </c>
      <c r="P39" s="0" t="n">
        <v>8570.41</v>
      </c>
      <c r="Q39" s="0" t="n">
        <v>32.39</v>
      </c>
      <c r="R39" s="52" t="n">
        <f aca="false">P39/3600</f>
        <v>2.380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90.9408</v>
      </c>
      <c r="E40" s="75" t="n">
        <v>36.8826</v>
      </c>
      <c r="F40" s="75" t="n">
        <v>39.8226</v>
      </c>
      <c r="G40" s="75" t="n">
        <v>39.9788</v>
      </c>
      <c r="H40" s="75" t="n">
        <v>5460.59</v>
      </c>
      <c r="I40" s="75" t="n">
        <v>13.94</v>
      </c>
      <c r="J40" s="57" t="n">
        <f aca="false">H40/3600</f>
        <v>1.51683055555556</v>
      </c>
      <c r="L40" s="0" t="n">
        <v>1800.3008</v>
      </c>
      <c r="M40" s="0" t="n">
        <v>36.8924</v>
      </c>
      <c r="N40" s="0" t="n">
        <v>39.8172</v>
      </c>
      <c r="O40" s="0" t="n">
        <v>39.9721</v>
      </c>
      <c r="P40" s="0" t="n">
        <v>7326.68</v>
      </c>
      <c r="Q40" s="0" t="n">
        <v>22.27</v>
      </c>
      <c r="R40" s="57" t="n">
        <f aca="false">P40/3600</f>
        <v>2.0351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9.1296</v>
      </c>
      <c r="E41" s="75" t="n">
        <v>33.9852</v>
      </c>
      <c r="F41" s="75" t="n">
        <v>37.9259</v>
      </c>
      <c r="G41" s="75" t="n">
        <v>37.91</v>
      </c>
      <c r="H41" s="75" t="n">
        <v>4806.11</v>
      </c>
      <c r="I41" s="75" t="n">
        <v>13.17</v>
      </c>
      <c r="J41" s="57" t="n">
        <f aca="false">H41/3600</f>
        <v>1.33503055555556</v>
      </c>
      <c r="L41" s="0" t="n">
        <v>886.2664</v>
      </c>
      <c r="M41" s="0" t="n">
        <v>33.9801</v>
      </c>
      <c r="N41" s="0" t="n">
        <v>37.9314</v>
      </c>
      <c r="O41" s="0" t="n">
        <v>37.8956</v>
      </c>
      <c r="P41" s="0" t="n">
        <v>6514.2</v>
      </c>
      <c r="Q41" s="0" t="n">
        <v>20.76</v>
      </c>
      <c r="R41" s="57" t="n">
        <f aca="false">P41/3600</f>
        <v>1.809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9.5184</v>
      </c>
      <c r="E42" s="77" t="n">
        <v>31.3445</v>
      </c>
      <c r="F42" s="77" t="n">
        <v>36.565</v>
      </c>
      <c r="G42" s="77" t="n">
        <v>36.3371</v>
      </c>
      <c r="H42" s="77" t="n">
        <v>4385.65</v>
      </c>
      <c r="I42" s="77" t="n">
        <v>11.03</v>
      </c>
      <c r="J42" s="63" t="n">
        <f aca="false">H42/3600</f>
        <v>1.21823611111111</v>
      </c>
      <c r="L42" s="0" t="n">
        <v>476.2408</v>
      </c>
      <c r="M42" s="0" t="n">
        <v>31.3388</v>
      </c>
      <c r="N42" s="0" t="n">
        <v>36.5659</v>
      </c>
      <c r="O42" s="0" t="n">
        <v>36.3069</v>
      </c>
      <c r="P42" s="0" t="n">
        <v>6209.52</v>
      </c>
      <c r="Q42" s="0" t="n">
        <v>22.34</v>
      </c>
      <c r="R42" s="63" t="n">
        <f aca="false">P42/3600</f>
        <v>1.72486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03.6696</v>
      </c>
      <c r="E43" s="73" t="n">
        <v>40.1752</v>
      </c>
      <c r="F43" s="73" t="n">
        <v>43.0447</v>
      </c>
      <c r="G43" s="73" t="n">
        <v>44.4262</v>
      </c>
      <c r="H43" s="73" t="n">
        <v>6968.32</v>
      </c>
      <c r="I43" s="73" t="n">
        <v>19.72</v>
      </c>
      <c r="J43" s="52" t="n">
        <f aca="false">H43/3600</f>
        <v>1.93564444444444</v>
      </c>
      <c r="L43" s="0" t="n">
        <v>4220.8064</v>
      </c>
      <c r="M43" s="0" t="n">
        <v>40.1831</v>
      </c>
      <c r="N43" s="0" t="n">
        <v>43.0509</v>
      </c>
      <c r="O43" s="0" t="n">
        <v>44.4266</v>
      </c>
      <c r="P43" s="0" t="n">
        <v>9526.91</v>
      </c>
      <c r="Q43" s="0" t="n">
        <v>31.09</v>
      </c>
      <c r="R43" s="52" t="n">
        <f aca="false">P43/3600</f>
        <v>2.646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25.9848</v>
      </c>
      <c r="E44" s="75" t="n">
        <v>37.2436</v>
      </c>
      <c r="F44" s="75" t="n">
        <v>40.8427</v>
      </c>
      <c r="G44" s="75" t="n">
        <v>41.867</v>
      </c>
      <c r="H44" s="75" t="n">
        <v>6044.48</v>
      </c>
      <c r="I44" s="75" t="n">
        <v>15.7</v>
      </c>
      <c r="J44" s="57" t="n">
        <f aca="false">H44/3600</f>
        <v>1.67902222222222</v>
      </c>
      <c r="L44" s="0" t="n">
        <v>1938.1176</v>
      </c>
      <c r="M44" s="0" t="n">
        <v>37.2513</v>
      </c>
      <c r="N44" s="0" t="n">
        <v>40.856</v>
      </c>
      <c r="O44" s="0" t="n">
        <v>41.855</v>
      </c>
      <c r="P44" s="0" t="n">
        <v>8305.85</v>
      </c>
      <c r="Q44" s="0" t="n">
        <v>25.99</v>
      </c>
      <c r="R44" s="57" t="n">
        <f aca="false">P44/3600</f>
        <v>2.30718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5.6088</v>
      </c>
      <c r="E45" s="75" t="n">
        <v>34.2025</v>
      </c>
      <c r="F45" s="75" t="n">
        <v>39.0501</v>
      </c>
      <c r="G45" s="75" t="n">
        <v>39.8928</v>
      </c>
      <c r="H45" s="75" t="n">
        <v>5526.03</v>
      </c>
      <c r="I45" s="75" t="n">
        <v>15.79</v>
      </c>
      <c r="J45" s="57" t="n">
        <f aca="false">H45/3600</f>
        <v>1.53500833333333</v>
      </c>
      <c r="L45" s="0" t="n">
        <v>973.4208</v>
      </c>
      <c r="M45" s="0" t="n">
        <v>34.199</v>
      </c>
      <c r="N45" s="0" t="n">
        <v>39.0407</v>
      </c>
      <c r="O45" s="0" t="n">
        <v>39.904</v>
      </c>
      <c r="P45" s="0" t="n">
        <v>7657.3</v>
      </c>
      <c r="Q45" s="0" t="n">
        <v>24.29</v>
      </c>
      <c r="R45" s="57" t="n">
        <f aca="false">P45/3600</f>
        <v>2.12702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6.952</v>
      </c>
      <c r="E46" s="77" t="n">
        <v>31.2034</v>
      </c>
      <c r="F46" s="77" t="n">
        <v>37.6291</v>
      </c>
      <c r="G46" s="77" t="n">
        <v>38.3541</v>
      </c>
      <c r="H46" s="77" t="n">
        <v>5185.66</v>
      </c>
      <c r="I46" s="77" t="n">
        <v>13.91</v>
      </c>
      <c r="J46" s="63" t="n">
        <f aca="false">H46/3600</f>
        <v>1.44046111111111</v>
      </c>
      <c r="L46" s="0" t="n">
        <v>524.796</v>
      </c>
      <c r="M46" s="0" t="n">
        <v>31.218</v>
      </c>
      <c r="N46" s="0" t="n">
        <v>37.6304</v>
      </c>
      <c r="O46" s="0" t="n">
        <v>38.3095</v>
      </c>
      <c r="P46" s="0" t="n">
        <v>7122.33</v>
      </c>
      <c r="Q46" s="0" t="n">
        <v>23.17</v>
      </c>
      <c r="R46" s="63" t="n">
        <f aca="false">P46/3600</f>
        <v>1.97842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28.0064</v>
      </c>
      <c r="E47" s="73" t="n">
        <v>38.401</v>
      </c>
      <c r="F47" s="73" t="n">
        <v>40.9397</v>
      </c>
      <c r="G47" s="73" t="n">
        <v>41.8297</v>
      </c>
      <c r="H47" s="73" t="n">
        <v>6739.45</v>
      </c>
      <c r="I47" s="73" t="n">
        <v>21.53</v>
      </c>
      <c r="J47" s="52" t="n">
        <f aca="false">H47/3600</f>
        <v>1.87206944444444</v>
      </c>
      <c r="L47" s="0" t="n">
        <v>8045.244</v>
      </c>
      <c r="M47" s="0" t="n">
        <v>38.405</v>
      </c>
      <c r="N47" s="0" t="n">
        <v>40.9364</v>
      </c>
      <c r="O47" s="0" t="n">
        <v>41.8242</v>
      </c>
      <c r="P47" s="0" t="n">
        <v>9623.49</v>
      </c>
      <c r="Q47" s="0" t="n">
        <v>33.11</v>
      </c>
      <c r="R47" s="52" t="n">
        <f aca="false">P47/3600</f>
        <v>2.6731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5.2024</v>
      </c>
      <c r="E48" s="75" t="n">
        <v>34.5081</v>
      </c>
      <c r="F48" s="75" t="n">
        <v>38.1771</v>
      </c>
      <c r="G48" s="75" t="n">
        <v>38.9945</v>
      </c>
      <c r="H48" s="75" t="n">
        <v>5710.44</v>
      </c>
      <c r="I48" s="75" t="n">
        <v>16.69</v>
      </c>
      <c r="J48" s="57" t="n">
        <f aca="false">H48/3600</f>
        <v>1.58623333333333</v>
      </c>
      <c r="L48" s="0" t="n">
        <v>3503.7024</v>
      </c>
      <c r="M48" s="0" t="n">
        <v>34.5126</v>
      </c>
      <c r="N48" s="0" t="n">
        <v>38.1727</v>
      </c>
      <c r="O48" s="0" t="n">
        <v>38.9944</v>
      </c>
      <c r="P48" s="0" t="n">
        <v>7941.54</v>
      </c>
      <c r="Q48" s="0" t="n">
        <v>36.66</v>
      </c>
      <c r="R48" s="57" t="n">
        <f aca="false">P48/3600</f>
        <v>2.2059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1.5312</v>
      </c>
      <c r="E49" s="75" t="n">
        <v>30.9801</v>
      </c>
      <c r="F49" s="75" t="n">
        <v>36.239</v>
      </c>
      <c r="G49" s="75" t="n">
        <v>37.0475</v>
      </c>
      <c r="H49" s="75" t="n">
        <v>5004.46</v>
      </c>
      <c r="I49" s="75" t="n">
        <v>15.43</v>
      </c>
      <c r="J49" s="57" t="n">
        <f aca="false">H49/3600</f>
        <v>1.39012777777778</v>
      </c>
      <c r="L49" s="0" t="n">
        <v>1569.1792</v>
      </c>
      <c r="M49" s="0" t="n">
        <v>30.9854</v>
      </c>
      <c r="N49" s="0" t="n">
        <v>36.2442</v>
      </c>
      <c r="O49" s="0" t="n">
        <v>37.0435</v>
      </c>
      <c r="P49" s="0" t="n">
        <v>6857.09</v>
      </c>
      <c r="Q49" s="0" t="n">
        <v>25.85</v>
      </c>
      <c r="R49" s="57" t="n">
        <f aca="false">P49/3600</f>
        <v>1.90474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3.0832</v>
      </c>
      <c r="E50" s="77" t="n">
        <v>27.7053</v>
      </c>
      <c r="F50" s="77" t="n">
        <v>34.8974</v>
      </c>
      <c r="G50" s="77" t="n">
        <v>35.6999</v>
      </c>
      <c r="H50" s="77" t="n">
        <v>4532.06</v>
      </c>
      <c r="I50" s="77" t="n">
        <v>12.75</v>
      </c>
      <c r="J50" s="63" t="n">
        <f aca="false">H50/3600</f>
        <v>1.25890555555556</v>
      </c>
      <c r="L50" s="0" t="n">
        <v>709.7448</v>
      </c>
      <c r="M50" s="0" t="n">
        <v>27.7052</v>
      </c>
      <c r="N50" s="0" t="n">
        <v>34.9068</v>
      </c>
      <c r="O50" s="0" t="n">
        <v>35.6901</v>
      </c>
      <c r="P50" s="0" t="n">
        <v>6382.53</v>
      </c>
      <c r="Q50" s="0" t="n">
        <v>20.92</v>
      </c>
      <c r="R50" s="63" t="n">
        <f aca="false">P50/3600</f>
        <v>1.7729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12.012</v>
      </c>
      <c r="E51" s="73" t="n">
        <v>39.9315</v>
      </c>
      <c r="F51" s="73" t="n">
        <v>41.3863</v>
      </c>
      <c r="G51" s="73" t="n">
        <v>42.7583</v>
      </c>
      <c r="H51" s="73" t="n">
        <v>5046.41</v>
      </c>
      <c r="I51" s="73" t="n">
        <v>13.21</v>
      </c>
      <c r="J51" s="52" t="n">
        <f aca="false">H51/3600</f>
        <v>1.40178055555556</v>
      </c>
      <c r="L51" s="0" t="n">
        <v>5819.4048</v>
      </c>
      <c r="M51" s="0" t="n">
        <v>39.9373</v>
      </c>
      <c r="N51" s="0" t="n">
        <v>41.3878</v>
      </c>
      <c r="O51" s="0" t="n">
        <v>42.7627</v>
      </c>
      <c r="P51" s="0" t="n">
        <v>7051.9</v>
      </c>
      <c r="Q51" s="0" t="n">
        <v>20.98</v>
      </c>
      <c r="R51" s="52" t="n">
        <f aca="false">P51/3600</f>
        <v>1.958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20.4208</v>
      </c>
      <c r="E52" s="75" t="n">
        <v>36.177</v>
      </c>
      <c r="F52" s="75" t="n">
        <v>38.7535</v>
      </c>
      <c r="G52" s="75" t="n">
        <v>40.3409</v>
      </c>
      <c r="H52" s="75" t="n">
        <v>4176.76</v>
      </c>
      <c r="I52" s="75" t="n">
        <v>10.18</v>
      </c>
      <c r="J52" s="57" t="n">
        <f aca="false">H52/3600</f>
        <v>1.16021111111111</v>
      </c>
      <c r="L52" s="0" t="n">
        <v>2325.3568</v>
      </c>
      <c r="M52" s="0" t="n">
        <v>36.1807</v>
      </c>
      <c r="N52" s="0" t="n">
        <v>38.762</v>
      </c>
      <c r="O52" s="0" t="n">
        <v>40.3311</v>
      </c>
      <c r="P52" s="0" t="n">
        <v>5585.25</v>
      </c>
      <c r="Q52" s="0" t="n">
        <v>16.69</v>
      </c>
      <c r="R52" s="57" t="n">
        <f aca="false">P52/3600</f>
        <v>1.55145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2.6016</v>
      </c>
      <c r="E53" s="75" t="n">
        <v>32.931</v>
      </c>
      <c r="F53" s="75" t="n">
        <v>36.8526</v>
      </c>
      <c r="G53" s="75" t="n">
        <v>38.4891</v>
      </c>
      <c r="H53" s="75" t="n">
        <v>3639.28</v>
      </c>
      <c r="I53" s="75" t="n">
        <v>9.18</v>
      </c>
      <c r="J53" s="57" t="n">
        <f aca="false">H53/3600</f>
        <v>1.01091111111111</v>
      </c>
      <c r="L53" s="0" t="n">
        <v>1046.3976</v>
      </c>
      <c r="M53" s="0" t="n">
        <v>32.9329</v>
      </c>
      <c r="N53" s="0" t="n">
        <v>36.8445</v>
      </c>
      <c r="O53" s="0" t="n">
        <v>38.4928</v>
      </c>
      <c r="P53" s="0" t="n">
        <v>4868.74</v>
      </c>
      <c r="Q53" s="0" t="n">
        <v>17.54</v>
      </c>
      <c r="R53" s="57" t="n">
        <f aca="false">P53/3600</f>
        <v>1.35242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0.2248</v>
      </c>
      <c r="E54" s="77" t="n">
        <v>30.0013</v>
      </c>
      <c r="F54" s="77" t="n">
        <v>35.5106</v>
      </c>
      <c r="G54" s="77" t="n">
        <v>37.0774</v>
      </c>
      <c r="H54" s="77" t="n">
        <v>3150.46</v>
      </c>
      <c r="I54" s="77" t="n">
        <v>8.05</v>
      </c>
      <c r="J54" s="63" t="n">
        <f aca="false">H54/3600</f>
        <v>0.875127777777778</v>
      </c>
      <c r="L54" s="0" t="n">
        <v>505.7584</v>
      </c>
      <c r="M54" s="0" t="n">
        <v>30.0002</v>
      </c>
      <c r="N54" s="0" t="n">
        <v>35.5092</v>
      </c>
      <c r="O54" s="0" t="n">
        <v>37.0953</v>
      </c>
      <c r="P54" s="0" t="n">
        <v>4222.99</v>
      </c>
      <c r="Q54" s="0" t="n">
        <v>13.2</v>
      </c>
      <c r="R54" s="63" t="n">
        <f aca="false">P54/3600</f>
        <v>1.17305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9.7016</v>
      </c>
      <c r="E55" s="73" t="n">
        <v>40.9627</v>
      </c>
      <c r="F55" s="73" t="n">
        <v>43.4828</v>
      </c>
      <c r="G55" s="73" t="n">
        <v>42.892</v>
      </c>
      <c r="H55" s="73" t="n">
        <v>1710.45</v>
      </c>
      <c r="I55" s="73" t="n">
        <v>4.68</v>
      </c>
      <c r="J55" s="52" t="n">
        <f aca="false">H55/3600</f>
        <v>0.475125</v>
      </c>
      <c r="L55" s="0" t="n">
        <v>1733.1072</v>
      </c>
      <c r="M55" s="0" t="n">
        <v>40.9723</v>
      </c>
      <c r="N55" s="0" t="n">
        <v>43.484</v>
      </c>
      <c r="O55" s="0" t="n">
        <v>42.9063</v>
      </c>
      <c r="P55" s="0" t="n">
        <v>2318.86</v>
      </c>
      <c r="Q55" s="0" t="n">
        <v>7.38</v>
      </c>
      <c r="R55" s="52" t="n">
        <f aca="false">P55/3600</f>
        <v>0.6441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9.2104</v>
      </c>
      <c r="E56" s="75" t="n">
        <v>36.995</v>
      </c>
      <c r="F56" s="75" t="n">
        <v>40.6951</v>
      </c>
      <c r="G56" s="75" t="n">
        <v>39.6482</v>
      </c>
      <c r="H56" s="75" t="n">
        <v>1527.64</v>
      </c>
      <c r="I56" s="75" t="n">
        <v>3.87</v>
      </c>
      <c r="J56" s="57" t="n">
        <f aca="false">H56/3600</f>
        <v>0.424344444444444</v>
      </c>
      <c r="L56" s="0" t="n">
        <v>871.508</v>
      </c>
      <c r="M56" s="0" t="n">
        <v>36.9911</v>
      </c>
      <c r="N56" s="0" t="n">
        <v>40.7273</v>
      </c>
      <c r="O56" s="0" t="n">
        <v>39.6704</v>
      </c>
      <c r="P56" s="0" t="n">
        <v>2073.7</v>
      </c>
      <c r="Q56" s="0" t="n">
        <v>6.43</v>
      </c>
      <c r="R56" s="57" t="n">
        <f aca="false">P56/3600</f>
        <v>0.57602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1.4296</v>
      </c>
      <c r="E57" s="75" t="n">
        <v>33.4362</v>
      </c>
      <c r="F57" s="75" t="n">
        <v>38.5928</v>
      </c>
      <c r="G57" s="75" t="n">
        <v>37.3314</v>
      </c>
      <c r="H57" s="75" t="n">
        <v>1351.3</v>
      </c>
      <c r="I57" s="75" t="n">
        <v>3.5</v>
      </c>
      <c r="J57" s="57" t="n">
        <f aca="false">H57/3600</f>
        <v>0.375361111111111</v>
      </c>
      <c r="L57" s="0" t="n">
        <v>432.752</v>
      </c>
      <c r="M57" s="0" t="n">
        <v>33.4433</v>
      </c>
      <c r="N57" s="0" t="n">
        <v>38.6363</v>
      </c>
      <c r="O57" s="0" t="n">
        <v>37.3472</v>
      </c>
      <c r="P57" s="0" t="n">
        <v>1836.71</v>
      </c>
      <c r="Q57" s="0" t="n">
        <v>5.68</v>
      </c>
      <c r="R57" s="57" t="n">
        <f aca="false">P57/3600</f>
        <v>0.5101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3.8008</v>
      </c>
      <c r="E58" s="77" t="n">
        <v>30.4465</v>
      </c>
      <c r="F58" s="77" t="n">
        <v>37.0636</v>
      </c>
      <c r="G58" s="77" t="n">
        <v>35.6351</v>
      </c>
      <c r="H58" s="77" t="n">
        <v>1209.8</v>
      </c>
      <c r="I58" s="77" t="n">
        <v>3.18</v>
      </c>
      <c r="J58" s="63" t="n">
        <f aca="false">H58/3600</f>
        <v>0.336055555555556</v>
      </c>
      <c r="L58" s="0" t="n">
        <v>225.7136</v>
      </c>
      <c r="M58" s="0" t="n">
        <v>30.4474</v>
      </c>
      <c r="N58" s="0" t="n">
        <v>37.0992</v>
      </c>
      <c r="O58" s="0" t="n">
        <v>35.6249</v>
      </c>
      <c r="P58" s="0" t="n">
        <v>1666.66</v>
      </c>
      <c r="Q58" s="0" t="n">
        <v>5.74</v>
      </c>
      <c r="R58" s="63" t="n">
        <f aca="false">P58/3600</f>
        <v>0.4629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79.0032</v>
      </c>
      <c r="E59" s="73" t="n">
        <v>38.3401</v>
      </c>
      <c r="F59" s="73" t="n">
        <v>42.6222</v>
      </c>
      <c r="G59" s="73" t="n">
        <v>43.668</v>
      </c>
      <c r="H59" s="73" t="n">
        <v>1879.55</v>
      </c>
      <c r="I59" s="73" t="n">
        <v>6.11</v>
      </c>
      <c r="J59" s="52" t="n">
        <f aca="false">H59/3600</f>
        <v>0.522097222222222</v>
      </c>
      <c r="L59" s="0" t="n">
        <v>2183.8672</v>
      </c>
      <c r="M59" s="0" t="n">
        <v>38.3445</v>
      </c>
      <c r="N59" s="0" t="n">
        <v>42.6201</v>
      </c>
      <c r="O59" s="0" t="n">
        <v>43.6672</v>
      </c>
      <c r="P59" s="0" t="n">
        <v>2628.61</v>
      </c>
      <c r="Q59" s="0" t="n">
        <v>9.55</v>
      </c>
      <c r="R59" s="52" t="n">
        <f aca="false">P59/3600</f>
        <v>0.7301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9.1784</v>
      </c>
      <c r="E60" s="75" t="n">
        <v>34.4628</v>
      </c>
      <c r="F60" s="75" t="n">
        <v>40.619</v>
      </c>
      <c r="G60" s="75" t="n">
        <v>41.5395</v>
      </c>
      <c r="H60" s="75" t="n">
        <v>1557.76</v>
      </c>
      <c r="I60" s="75" t="n">
        <v>4.98</v>
      </c>
      <c r="J60" s="57" t="n">
        <f aca="false">H60/3600</f>
        <v>0.432711111111111</v>
      </c>
      <c r="L60" s="0" t="n">
        <v>773.2272</v>
      </c>
      <c r="M60" s="0" t="n">
        <v>34.4683</v>
      </c>
      <c r="N60" s="0" t="n">
        <v>40.6205</v>
      </c>
      <c r="O60" s="0" t="n">
        <v>41.538</v>
      </c>
      <c r="P60" s="0" t="n">
        <v>2189.36</v>
      </c>
      <c r="Q60" s="0" t="n">
        <v>8.25</v>
      </c>
      <c r="R60" s="57" t="n">
        <f aca="false">P60/3600</f>
        <v>0.608155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4.2784</v>
      </c>
      <c r="E61" s="75" t="n">
        <v>31.2228</v>
      </c>
      <c r="F61" s="75" t="n">
        <v>39.1654</v>
      </c>
      <c r="G61" s="75" t="n">
        <v>39.909</v>
      </c>
      <c r="H61" s="75" t="n">
        <v>1373.04</v>
      </c>
      <c r="I61" s="75" t="n">
        <v>4.37</v>
      </c>
      <c r="J61" s="57" t="n">
        <f aca="false">H61/3600</f>
        <v>0.3814</v>
      </c>
      <c r="L61" s="0" t="n">
        <v>317.2968</v>
      </c>
      <c r="M61" s="0" t="n">
        <v>31.2255</v>
      </c>
      <c r="N61" s="0" t="n">
        <v>39.1028</v>
      </c>
      <c r="O61" s="0" t="n">
        <v>39.8543</v>
      </c>
      <c r="P61" s="0" t="n">
        <v>1923.62</v>
      </c>
      <c r="Q61" s="0" t="n">
        <v>6.72</v>
      </c>
      <c r="R61" s="57" t="n">
        <f aca="false">P61/3600</f>
        <v>0.534338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6672</v>
      </c>
      <c r="E62" s="77" t="n">
        <v>28.1015</v>
      </c>
      <c r="F62" s="77" t="n">
        <v>38.0398</v>
      </c>
      <c r="G62" s="77" t="n">
        <v>38.7833</v>
      </c>
      <c r="H62" s="77" t="n">
        <v>1268.91</v>
      </c>
      <c r="I62" s="77" t="n">
        <v>3.71</v>
      </c>
      <c r="J62" s="63" t="n">
        <f aca="false">H62/3600</f>
        <v>0.352475</v>
      </c>
      <c r="L62" s="0" t="n">
        <v>139.3624</v>
      </c>
      <c r="M62" s="0" t="n">
        <v>28.1027</v>
      </c>
      <c r="N62" s="0" t="n">
        <v>37.9569</v>
      </c>
      <c r="O62" s="0" t="n">
        <v>38.6991</v>
      </c>
      <c r="P62" s="0" t="n">
        <v>1774.36</v>
      </c>
      <c r="Q62" s="0" t="n">
        <v>6.06</v>
      </c>
      <c r="R62" s="63" t="n">
        <f aca="false">P62/3600</f>
        <v>0.492877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8.648</v>
      </c>
      <c r="E63" s="73" t="n">
        <v>38.1219</v>
      </c>
      <c r="F63" s="73" t="n">
        <v>40.6697</v>
      </c>
      <c r="G63" s="73" t="n">
        <v>41.4038</v>
      </c>
      <c r="H63" s="73" t="n">
        <v>1595.21</v>
      </c>
      <c r="I63" s="73" t="n">
        <v>5.04</v>
      </c>
      <c r="J63" s="52" t="n">
        <f aca="false">H63/3600</f>
        <v>0.443113888888889</v>
      </c>
      <c r="L63" s="0" t="n">
        <v>1922.304</v>
      </c>
      <c r="M63" s="0" t="n">
        <v>38.1251</v>
      </c>
      <c r="N63" s="0" t="n">
        <v>40.6738</v>
      </c>
      <c r="O63" s="0" t="n">
        <v>41.3974</v>
      </c>
      <c r="P63" s="0" t="n">
        <v>2230.32</v>
      </c>
      <c r="Q63" s="0" t="n">
        <v>7.59</v>
      </c>
      <c r="R63" s="52" t="n">
        <f aca="false">P63/3600</f>
        <v>0.6195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836</v>
      </c>
      <c r="E64" s="75" t="n">
        <v>34.3267</v>
      </c>
      <c r="F64" s="75" t="n">
        <v>37.8652</v>
      </c>
      <c r="G64" s="75" t="n">
        <v>38.5134</v>
      </c>
      <c r="H64" s="75" t="n">
        <v>1349.79</v>
      </c>
      <c r="I64" s="75" t="n">
        <v>4.02</v>
      </c>
      <c r="J64" s="57" t="n">
        <f aca="false">H64/3600</f>
        <v>0.374941666666667</v>
      </c>
      <c r="L64" s="0" t="n">
        <v>830.6416</v>
      </c>
      <c r="M64" s="0" t="n">
        <v>34.3295</v>
      </c>
      <c r="N64" s="0" t="n">
        <v>37.8661</v>
      </c>
      <c r="O64" s="0" t="n">
        <v>38.492</v>
      </c>
      <c r="P64" s="0" t="n">
        <v>1870.42</v>
      </c>
      <c r="Q64" s="0" t="n">
        <v>6.42</v>
      </c>
      <c r="R64" s="57" t="n">
        <f aca="false">P64/3600</f>
        <v>0.51956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2.2504</v>
      </c>
      <c r="E65" s="75" t="n">
        <v>30.8322</v>
      </c>
      <c r="F65" s="75" t="n">
        <v>35.7936</v>
      </c>
      <c r="G65" s="75" t="n">
        <v>36.483</v>
      </c>
      <c r="H65" s="75" t="n">
        <v>1181.61</v>
      </c>
      <c r="I65" s="75" t="n">
        <v>3.35</v>
      </c>
      <c r="J65" s="57" t="n">
        <f aca="false">H65/3600</f>
        <v>0.328225</v>
      </c>
      <c r="L65" s="0" t="n">
        <v>364.2488</v>
      </c>
      <c r="M65" s="0" t="n">
        <v>30.8377</v>
      </c>
      <c r="N65" s="0" t="n">
        <v>35.8005</v>
      </c>
      <c r="O65" s="0" t="n">
        <v>36.4883</v>
      </c>
      <c r="P65" s="0" t="n">
        <v>1653.16</v>
      </c>
      <c r="Q65" s="0" t="n">
        <v>5.79</v>
      </c>
      <c r="R65" s="57" t="n">
        <f aca="false">P65/3600</f>
        <v>0.4592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1.2496</v>
      </c>
      <c r="E66" s="77" t="n">
        <v>27.7531</v>
      </c>
      <c r="F66" s="77" t="n">
        <v>34.4124</v>
      </c>
      <c r="G66" s="77" t="n">
        <v>35.0997</v>
      </c>
      <c r="H66" s="77" t="n">
        <v>1065.73</v>
      </c>
      <c r="I66" s="77" t="n">
        <v>2.73</v>
      </c>
      <c r="J66" s="63" t="n">
        <f aca="false">H66/3600</f>
        <v>0.296036111111111</v>
      </c>
      <c r="L66" s="0" t="n">
        <v>162.952</v>
      </c>
      <c r="M66" s="0" t="n">
        <v>27.7432</v>
      </c>
      <c r="N66" s="0" t="n">
        <v>34.4161</v>
      </c>
      <c r="O66" s="0" t="n">
        <v>35.0958</v>
      </c>
      <c r="P66" s="0" t="n">
        <v>1497.01</v>
      </c>
      <c r="Q66" s="0" t="n">
        <v>4.69</v>
      </c>
      <c r="R66" s="63" t="n">
        <f aca="false">P66/3600</f>
        <v>0.41583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7.2472</v>
      </c>
      <c r="E67" s="73" t="n">
        <v>39.9336</v>
      </c>
      <c r="F67" s="73" t="n">
        <v>41.2227</v>
      </c>
      <c r="G67" s="73" t="n">
        <v>42.2577</v>
      </c>
      <c r="H67" s="73" t="n">
        <v>1210.81</v>
      </c>
      <c r="I67" s="73" t="n">
        <v>3.36</v>
      </c>
      <c r="J67" s="52" t="n">
        <f aca="false">H67/3600</f>
        <v>0.336336111111111</v>
      </c>
      <c r="L67" s="0" t="n">
        <v>1340.2048</v>
      </c>
      <c r="M67" s="0" t="n">
        <v>39.9407</v>
      </c>
      <c r="N67" s="0" t="n">
        <v>41.2366</v>
      </c>
      <c r="O67" s="0" t="n">
        <v>42.2522</v>
      </c>
      <c r="P67" s="0" t="n">
        <v>1651.82</v>
      </c>
      <c r="Q67" s="0" t="n">
        <v>5.25</v>
      </c>
      <c r="R67" s="52" t="n">
        <f aca="false">P67/3600</f>
        <v>0.4588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2.8624</v>
      </c>
      <c r="E68" s="75" t="n">
        <v>35.808</v>
      </c>
      <c r="F68" s="75" t="n">
        <v>38.342</v>
      </c>
      <c r="G68" s="75" t="n">
        <v>39.4842</v>
      </c>
      <c r="H68" s="75" t="n">
        <v>1056.95</v>
      </c>
      <c r="I68" s="75" t="n">
        <v>2.71</v>
      </c>
      <c r="J68" s="57" t="n">
        <f aca="false">H68/3600</f>
        <v>0.293597222222222</v>
      </c>
      <c r="L68" s="0" t="n">
        <v>643.412</v>
      </c>
      <c r="M68" s="0" t="n">
        <v>35.8161</v>
      </c>
      <c r="N68" s="0" t="n">
        <v>38.3404</v>
      </c>
      <c r="O68" s="0" t="n">
        <v>39.4615</v>
      </c>
      <c r="P68" s="0" t="n">
        <v>1457.07</v>
      </c>
      <c r="Q68" s="0" t="n">
        <v>4.64</v>
      </c>
      <c r="R68" s="57" t="n">
        <f aca="false">P68/3600</f>
        <v>0.40474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7.004</v>
      </c>
      <c r="E69" s="75" t="n">
        <v>32.1688</v>
      </c>
      <c r="F69" s="75" t="n">
        <v>36.3542</v>
      </c>
      <c r="G69" s="75" t="n">
        <v>37.405</v>
      </c>
      <c r="H69" s="75" t="n">
        <v>922.18</v>
      </c>
      <c r="I69" s="75" t="n">
        <v>2.5</v>
      </c>
      <c r="J69" s="57" t="n">
        <f aca="false">H69/3600</f>
        <v>0.256161111111111</v>
      </c>
      <c r="L69" s="0" t="n">
        <v>308.4784</v>
      </c>
      <c r="M69" s="0" t="n">
        <v>32.1662</v>
      </c>
      <c r="N69" s="0" t="n">
        <v>36.347</v>
      </c>
      <c r="O69" s="0" t="n">
        <v>37.3906</v>
      </c>
      <c r="P69" s="0" t="n">
        <v>1280.59</v>
      </c>
      <c r="Q69" s="0" t="n">
        <v>4.1</v>
      </c>
      <c r="R69" s="57" t="n">
        <f aca="false">P69/3600</f>
        <v>0.3557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836</v>
      </c>
      <c r="E70" s="77" t="n">
        <v>29.2679</v>
      </c>
      <c r="F70" s="77" t="n">
        <v>34.92</v>
      </c>
      <c r="G70" s="77" t="n">
        <v>35.9214</v>
      </c>
      <c r="H70" s="77" t="n">
        <v>787.71</v>
      </c>
      <c r="I70" s="77" t="n">
        <v>2.02</v>
      </c>
      <c r="J70" s="63" t="n">
        <f aca="false">H70/3600</f>
        <v>0.218808333333333</v>
      </c>
      <c r="L70" s="0" t="n">
        <v>153.708</v>
      </c>
      <c r="M70" s="0" t="n">
        <v>29.2682</v>
      </c>
      <c r="N70" s="0" t="n">
        <v>34.8761</v>
      </c>
      <c r="O70" s="0" t="n">
        <v>35.8941</v>
      </c>
      <c r="P70" s="0" t="n">
        <v>1067.05</v>
      </c>
      <c r="Q70" s="0" t="n">
        <v>4.04</v>
      </c>
      <c r="R70" s="63" t="n">
        <f aca="false">P70/3600</f>
        <v>0.29640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89.5488</v>
      </c>
      <c r="E71" s="73" t="n">
        <v>42.6988</v>
      </c>
      <c r="F71" s="73" t="n">
        <v>46.4053</v>
      </c>
      <c r="G71" s="73" t="n">
        <v>47.6465</v>
      </c>
      <c r="H71" s="73" t="n">
        <v>11532.5</v>
      </c>
      <c r="I71" s="73" t="n">
        <v>29.83</v>
      </c>
      <c r="J71" s="52" t="n">
        <f aca="false">H71/3600</f>
        <v>3.20347222222222</v>
      </c>
      <c r="L71" s="0" t="n">
        <v>2314.3864</v>
      </c>
      <c r="M71" s="0" t="n">
        <v>42.704</v>
      </c>
      <c r="N71" s="0" t="n">
        <v>46.3978</v>
      </c>
      <c r="O71" s="0" t="n">
        <v>47.6422</v>
      </c>
      <c r="P71" s="0" t="n">
        <v>16122.76</v>
      </c>
      <c r="Q71" s="0" t="n">
        <v>48.99</v>
      </c>
      <c r="R71" s="52" t="n">
        <f aca="false">P71/3600</f>
        <v>4.4785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3.3312</v>
      </c>
      <c r="E72" s="75" t="n">
        <v>40.3003</v>
      </c>
      <c r="F72" s="75" t="n">
        <v>44.1839</v>
      </c>
      <c r="G72" s="75" t="n">
        <v>45.3278</v>
      </c>
      <c r="H72" s="75" t="n">
        <v>10793.3</v>
      </c>
      <c r="I72" s="75" t="n">
        <v>26.96</v>
      </c>
      <c r="J72" s="57" t="n">
        <f aca="false">H72/3600</f>
        <v>2.99813888888889</v>
      </c>
      <c r="L72" s="0" t="n">
        <v>955.4688</v>
      </c>
      <c r="M72" s="0" t="n">
        <v>40.3069</v>
      </c>
      <c r="N72" s="0" t="n">
        <v>44.1891</v>
      </c>
      <c r="O72" s="0" t="n">
        <v>45.3248</v>
      </c>
      <c r="P72" s="0" t="n">
        <v>14961.33</v>
      </c>
      <c r="Q72" s="0" t="n">
        <v>43.67</v>
      </c>
      <c r="R72" s="57" t="n">
        <f aca="false">P72/3600</f>
        <v>4.15592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4.4032</v>
      </c>
      <c r="E73" s="75" t="n">
        <v>37.5103</v>
      </c>
      <c r="F73" s="75" t="n">
        <v>42.1112</v>
      </c>
      <c r="G73" s="75" t="n">
        <v>43.1548</v>
      </c>
      <c r="H73" s="75" t="n">
        <v>10352.78</v>
      </c>
      <c r="I73" s="75" t="n">
        <v>25.28</v>
      </c>
      <c r="J73" s="57" t="n">
        <f aca="false">H73/3600</f>
        <v>2.87577222222222</v>
      </c>
      <c r="L73" s="0" t="n">
        <v>507.112</v>
      </c>
      <c r="M73" s="0" t="n">
        <v>37.5053</v>
      </c>
      <c r="N73" s="0" t="n">
        <v>42.0941</v>
      </c>
      <c r="O73" s="0" t="n">
        <v>43.144</v>
      </c>
      <c r="P73" s="0" t="n">
        <v>14342.63</v>
      </c>
      <c r="Q73" s="0" t="n">
        <v>48.81</v>
      </c>
      <c r="R73" s="57" t="n">
        <f aca="false">P73/3600</f>
        <v>3.984063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70.6512</v>
      </c>
      <c r="E74" s="77" t="n">
        <v>34.4529</v>
      </c>
      <c r="F74" s="77" t="n">
        <v>40.7227</v>
      </c>
      <c r="G74" s="77" t="n">
        <v>41.4727</v>
      </c>
      <c r="H74" s="77" t="n">
        <v>10055.95</v>
      </c>
      <c r="I74" s="77" t="n">
        <v>25.38</v>
      </c>
      <c r="J74" s="63" t="n">
        <f aca="false">H74/3600</f>
        <v>2.79331944444444</v>
      </c>
      <c r="L74" s="0" t="n">
        <v>294.928</v>
      </c>
      <c r="M74" s="0" t="n">
        <v>34.4546</v>
      </c>
      <c r="N74" s="0" t="n">
        <v>40.734</v>
      </c>
      <c r="O74" s="0" t="n">
        <v>41.4757</v>
      </c>
      <c r="P74" s="0" t="n">
        <v>14066.44</v>
      </c>
      <c r="Q74" s="0" t="n">
        <v>45.36</v>
      </c>
      <c r="R74" s="63" t="n">
        <f aca="false">P74/3600</f>
        <v>3.907344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12.2848</v>
      </c>
      <c r="E75" s="73" t="n">
        <v>43.0562</v>
      </c>
      <c r="F75" s="73" t="n">
        <v>47.9967</v>
      </c>
      <c r="G75" s="73" t="n">
        <v>48.5472</v>
      </c>
      <c r="H75" s="73" t="n">
        <v>11166.18</v>
      </c>
      <c r="I75" s="73" t="n">
        <v>30.37</v>
      </c>
      <c r="J75" s="52" t="n">
        <f aca="false">H75/3600</f>
        <v>3.10171666666667</v>
      </c>
      <c r="L75" s="0" t="n">
        <v>1635.1112</v>
      </c>
      <c r="M75" s="0" t="n">
        <v>43.0578</v>
      </c>
      <c r="N75" s="0" t="n">
        <v>47.9943</v>
      </c>
      <c r="O75" s="0" t="n">
        <v>48.5361</v>
      </c>
      <c r="P75" s="0" t="n">
        <v>15469.63</v>
      </c>
      <c r="Q75" s="0" t="n">
        <v>47.43</v>
      </c>
      <c r="R75" s="52" t="n">
        <f aca="false">P75/3600</f>
        <v>4.2971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2.0376</v>
      </c>
      <c r="E76" s="75" t="n">
        <v>41.0784</v>
      </c>
      <c r="F76" s="75" t="n">
        <v>45.8967</v>
      </c>
      <c r="G76" s="75" t="n">
        <v>46.2533</v>
      </c>
      <c r="H76" s="75" t="n">
        <v>10462.49</v>
      </c>
      <c r="I76" s="75" t="n">
        <v>29.4</v>
      </c>
      <c r="J76" s="57" t="n">
        <f aca="false">H76/3600</f>
        <v>2.90624722222222</v>
      </c>
      <c r="L76" s="0" t="n">
        <v>523.32</v>
      </c>
      <c r="M76" s="0" t="n">
        <v>41.0785</v>
      </c>
      <c r="N76" s="0" t="n">
        <v>45.8957</v>
      </c>
      <c r="O76" s="0" t="n">
        <v>46.2761</v>
      </c>
      <c r="P76" s="0" t="n">
        <v>14426.53</v>
      </c>
      <c r="Q76" s="0" t="n">
        <v>49.27</v>
      </c>
      <c r="R76" s="57" t="n">
        <f aca="false">P76/3600</f>
        <v>4.0073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3.4728</v>
      </c>
      <c r="E77" s="75" t="n">
        <v>38.6544</v>
      </c>
      <c r="F77" s="75" t="n">
        <v>43.8536</v>
      </c>
      <c r="G77" s="75" t="n">
        <v>43.9692</v>
      </c>
      <c r="H77" s="75" t="n">
        <v>10134.97</v>
      </c>
      <c r="I77" s="75" t="n">
        <v>28.81</v>
      </c>
      <c r="J77" s="57" t="n">
        <f aca="false">H77/3600</f>
        <v>2.81526944444444</v>
      </c>
      <c r="L77" s="0" t="n">
        <v>274.4744</v>
      </c>
      <c r="M77" s="0" t="n">
        <v>38.6479</v>
      </c>
      <c r="N77" s="0" t="n">
        <v>43.8612</v>
      </c>
      <c r="O77" s="0" t="n">
        <v>43.9714</v>
      </c>
      <c r="P77" s="0" t="n">
        <v>13980.32</v>
      </c>
      <c r="Q77" s="0" t="n">
        <v>44.05</v>
      </c>
      <c r="R77" s="57" t="n">
        <f aca="false">P77/3600</f>
        <v>3.88342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452</v>
      </c>
      <c r="E78" s="77" t="n">
        <v>35.8935</v>
      </c>
      <c r="F78" s="77" t="n">
        <v>41.9253</v>
      </c>
      <c r="G78" s="77" t="n">
        <v>42.0764</v>
      </c>
      <c r="H78" s="77" t="n">
        <v>9840.74</v>
      </c>
      <c r="I78" s="77" t="n">
        <v>24.3</v>
      </c>
      <c r="J78" s="63" t="n">
        <f aca="false">H78/3600</f>
        <v>2.73353888888889</v>
      </c>
      <c r="L78" s="0" t="n">
        <v>171.152</v>
      </c>
      <c r="M78" s="0" t="n">
        <v>35.8959</v>
      </c>
      <c r="N78" s="0" t="n">
        <v>41.9236</v>
      </c>
      <c r="O78" s="0" t="n">
        <v>42.0725</v>
      </c>
      <c r="P78" s="0" t="n">
        <v>13652.55</v>
      </c>
      <c r="Q78" s="0" t="n">
        <v>39.74</v>
      </c>
      <c r="R78" s="63" t="n">
        <f aca="false">P78/3600</f>
        <v>3.79237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01.2648</v>
      </c>
      <c r="E79" s="73" t="n">
        <v>43.3421</v>
      </c>
      <c r="F79" s="73" t="n">
        <v>47.0908</v>
      </c>
      <c r="G79" s="73" t="n">
        <v>47.9664</v>
      </c>
      <c r="H79" s="73" t="n">
        <v>11945.03</v>
      </c>
      <c r="I79" s="73" t="n">
        <v>32.71</v>
      </c>
      <c r="J79" s="52" t="n">
        <f aca="false">H79/3600</f>
        <v>3.31806388888889</v>
      </c>
      <c r="L79" s="0" t="n">
        <v>2124.3384</v>
      </c>
      <c r="M79" s="0" t="n">
        <v>43.3444</v>
      </c>
      <c r="N79" s="0" t="n">
        <v>47.0974</v>
      </c>
      <c r="O79" s="0" t="n">
        <v>47.9762</v>
      </c>
      <c r="P79" s="0" t="n">
        <v>16370.19</v>
      </c>
      <c r="Q79" s="0" t="n">
        <v>54.43</v>
      </c>
      <c r="R79" s="52" t="n">
        <f aca="false">P79/3600</f>
        <v>4.5472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09.712</v>
      </c>
      <c r="E80" s="75" t="n">
        <v>41.0534</v>
      </c>
      <c r="F80" s="75" t="n">
        <v>44.9136</v>
      </c>
      <c r="G80" s="75" t="n">
        <v>45.6522</v>
      </c>
      <c r="H80" s="75" t="n">
        <v>11045.28</v>
      </c>
      <c r="I80" s="75" t="n">
        <v>29.61</v>
      </c>
      <c r="J80" s="57" t="n">
        <f aca="false">H80/3600</f>
        <v>3.06813333333333</v>
      </c>
      <c r="L80" s="0" t="n">
        <v>830.3848</v>
      </c>
      <c r="M80" s="0" t="n">
        <v>41.0621</v>
      </c>
      <c r="N80" s="0" t="n">
        <v>44.9216</v>
      </c>
      <c r="O80" s="0" t="n">
        <v>45.6638</v>
      </c>
      <c r="P80" s="0" t="n">
        <v>15200.76</v>
      </c>
      <c r="Q80" s="0" t="n">
        <v>48.92</v>
      </c>
      <c r="R80" s="57" t="n">
        <f aca="false">P80/3600</f>
        <v>4.222433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7.3336</v>
      </c>
      <c r="E81" s="75" t="n">
        <v>38.4418</v>
      </c>
      <c r="F81" s="75" t="n">
        <v>42.8288</v>
      </c>
      <c r="G81" s="75" t="n">
        <v>43.6687</v>
      </c>
      <c r="H81" s="75" t="n">
        <v>10528.7</v>
      </c>
      <c r="I81" s="75" t="n">
        <v>27.28</v>
      </c>
      <c r="J81" s="57" t="n">
        <f aca="false">H81/3600</f>
        <v>2.92463888888889</v>
      </c>
      <c r="L81" s="0" t="n">
        <v>429.632</v>
      </c>
      <c r="M81" s="0" t="n">
        <v>38.4361</v>
      </c>
      <c r="N81" s="0" t="n">
        <v>42.8083</v>
      </c>
      <c r="O81" s="0" t="n">
        <v>43.6142</v>
      </c>
      <c r="P81" s="0" t="n">
        <v>14549.09</v>
      </c>
      <c r="Q81" s="0" t="n">
        <v>45.29</v>
      </c>
      <c r="R81" s="57" t="n">
        <f aca="false">P81/3600</f>
        <v>4.041413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7304</v>
      </c>
      <c r="E82" s="77" t="n">
        <v>35.5438</v>
      </c>
      <c r="F82" s="77" t="n">
        <v>41.1752</v>
      </c>
      <c r="G82" s="77" t="n">
        <v>41.8391</v>
      </c>
      <c r="H82" s="77" t="n">
        <v>10214.24</v>
      </c>
      <c r="I82" s="77" t="n">
        <v>28.98</v>
      </c>
      <c r="J82" s="63" t="n">
        <f aca="false">H82/3600</f>
        <v>2.83728888888889</v>
      </c>
      <c r="L82" s="0" t="n">
        <v>254.0832</v>
      </c>
      <c r="M82" s="0" t="n">
        <v>35.5438</v>
      </c>
      <c r="N82" s="0" t="n">
        <v>41.1752</v>
      </c>
      <c r="O82" s="0" t="n">
        <v>41.8391</v>
      </c>
      <c r="P82" s="0" t="n">
        <v>14521.37</v>
      </c>
      <c r="Q82" s="0" t="n">
        <v>49.19</v>
      </c>
      <c r="R82" s="63" t="n">
        <f aca="false">P82/3600</f>
        <v>4.0337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33.5048</v>
      </c>
      <c r="E83" s="73" t="n">
        <v>40.2713</v>
      </c>
      <c r="F83" s="73" t="n">
        <v>42.2113</v>
      </c>
      <c r="G83" s="73" t="n">
        <v>42.6851</v>
      </c>
      <c r="H83" s="73" t="n">
        <v>6118.68</v>
      </c>
      <c r="I83" s="73" t="n">
        <v>16.61</v>
      </c>
      <c r="J83" s="52" t="n">
        <f aca="false">H83/3600</f>
        <v>1.69963333333333</v>
      </c>
      <c r="L83" s="0" t="n">
        <v>3948.168</v>
      </c>
      <c r="M83" s="0" t="n">
        <v>40.3071</v>
      </c>
      <c r="N83" s="0" t="n">
        <v>42.223</v>
      </c>
      <c r="O83" s="0" t="n">
        <v>42.7079</v>
      </c>
      <c r="P83" s="0" t="n">
        <v>8264.1</v>
      </c>
      <c r="Q83" s="0" t="n">
        <v>27.14</v>
      </c>
      <c r="R83" s="52" t="n">
        <f aca="false">P83/3600</f>
        <v>2.295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80.4472</v>
      </c>
      <c r="E84" s="75" t="n">
        <v>36.8821</v>
      </c>
      <c r="F84" s="75" t="n">
        <v>39.2582</v>
      </c>
      <c r="G84" s="75" t="n">
        <v>39.5259</v>
      </c>
      <c r="H84" s="75" t="n">
        <v>5399.72</v>
      </c>
      <c r="I84" s="75" t="n">
        <v>13.88</v>
      </c>
      <c r="J84" s="57" t="n">
        <f aca="false">H84/3600</f>
        <v>1.49992222222222</v>
      </c>
      <c r="L84" s="0" t="n">
        <v>1889.072</v>
      </c>
      <c r="M84" s="0" t="n">
        <v>36.9117</v>
      </c>
      <c r="N84" s="0" t="n">
        <v>39.2607</v>
      </c>
      <c r="O84" s="0" t="n">
        <v>39.5444</v>
      </c>
      <c r="P84" s="0" t="n">
        <v>7258.88</v>
      </c>
      <c r="Q84" s="0" t="n">
        <v>23.04</v>
      </c>
      <c r="R84" s="57" t="n">
        <f aca="false">P84/3600</f>
        <v>2.016355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2.2664</v>
      </c>
      <c r="E85" s="75" t="n">
        <v>33.8537</v>
      </c>
      <c r="F85" s="75" t="n">
        <v>37.1477</v>
      </c>
      <c r="G85" s="75" t="n">
        <v>37.2202</v>
      </c>
      <c r="H85" s="75" t="n">
        <v>4747</v>
      </c>
      <c r="I85" s="75" t="n">
        <v>12.11</v>
      </c>
      <c r="J85" s="57" t="n">
        <f aca="false">H85/3600</f>
        <v>1.31861111111111</v>
      </c>
      <c r="L85" s="0" t="n">
        <v>940.692</v>
      </c>
      <c r="M85" s="0" t="n">
        <v>33.8646</v>
      </c>
      <c r="N85" s="0" t="n">
        <v>37.1289</v>
      </c>
      <c r="O85" s="0" t="n">
        <v>37.2223</v>
      </c>
      <c r="P85" s="0" t="n">
        <v>6424.58</v>
      </c>
      <c r="Q85" s="0" t="n">
        <v>19.13</v>
      </c>
      <c r="R85" s="57" t="n">
        <f aca="false">P85/3600</f>
        <v>1.7846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6.6312</v>
      </c>
      <c r="E86" s="77" t="n">
        <v>31.0213</v>
      </c>
      <c r="F86" s="77" t="n">
        <v>35.5187</v>
      </c>
      <c r="G86" s="77" t="n">
        <v>35.5233</v>
      </c>
      <c r="H86" s="77" t="n">
        <v>4317.22</v>
      </c>
      <c r="I86" s="77" t="n">
        <v>10.63</v>
      </c>
      <c r="J86" s="63" t="n">
        <f aca="false">H86/3600</f>
        <v>1.19922777777778</v>
      </c>
      <c r="L86" s="0" t="n">
        <v>503.7456</v>
      </c>
      <c r="M86" s="0" t="n">
        <v>31.0184</v>
      </c>
      <c r="N86" s="0" t="n">
        <v>35.5528</v>
      </c>
      <c r="O86" s="0" t="n">
        <v>35.5442</v>
      </c>
      <c r="P86" s="0" t="n">
        <v>5924.19</v>
      </c>
      <c r="Q86" s="0" t="n">
        <v>20.04</v>
      </c>
      <c r="R86" s="63" t="n">
        <f aca="false">P86/3600</f>
        <v>1.6456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4.8646</v>
      </c>
      <c r="E87" s="73" t="n">
        <v>42.6963</v>
      </c>
      <c r="F87" s="73" t="n">
        <v>45.3463</v>
      </c>
      <c r="G87" s="73" t="n">
        <v>45.3972</v>
      </c>
      <c r="H87" s="73" t="n">
        <v>13271.82</v>
      </c>
      <c r="I87" s="73" t="n">
        <v>34.38</v>
      </c>
      <c r="J87" s="52" t="n">
        <f aca="false">H87/3600</f>
        <v>3.68661666666667</v>
      </c>
      <c r="L87" s="0" t="n">
        <v>5875.5312</v>
      </c>
      <c r="M87" s="0" t="n">
        <v>42.8603</v>
      </c>
      <c r="N87" s="0" t="n">
        <v>45.3483</v>
      </c>
      <c r="O87" s="0" t="n">
        <v>45.4214</v>
      </c>
      <c r="P87" s="0" t="n">
        <v>17666.26</v>
      </c>
      <c r="Q87" s="0" t="n">
        <v>52.18</v>
      </c>
      <c r="R87" s="52" t="n">
        <f aca="false">P87/3600</f>
        <v>4.9072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6.0005</v>
      </c>
      <c r="E88" s="75" t="n">
        <v>38.5315</v>
      </c>
      <c r="F88" s="75" t="n">
        <v>42.2725</v>
      </c>
      <c r="G88" s="75" t="n">
        <v>42.0882</v>
      </c>
      <c r="H88" s="75" t="n">
        <v>11363.19</v>
      </c>
      <c r="I88" s="75" t="n">
        <v>29.5</v>
      </c>
      <c r="J88" s="57" t="n">
        <f aca="false">H88/3600</f>
        <v>3.15644166666667</v>
      </c>
      <c r="L88" s="0" t="n">
        <v>2954.532</v>
      </c>
      <c r="M88" s="0" t="n">
        <v>38.6582</v>
      </c>
      <c r="N88" s="0" t="n">
        <v>42.2429</v>
      </c>
      <c r="O88" s="0" t="n">
        <v>42.095</v>
      </c>
      <c r="P88" s="0" t="n">
        <v>15090.28</v>
      </c>
      <c r="Q88" s="0" t="n">
        <v>47.32</v>
      </c>
      <c r="R88" s="57" t="n">
        <f aca="false">P88/3600</f>
        <v>4.191744444444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4.4336</v>
      </c>
      <c r="E89" s="75" t="n">
        <v>34.6554</v>
      </c>
      <c r="F89" s="75" t="n">
        <v>39.9878</v>
      </c>
      <c r="G89" s="75" t="n">
        <v>39.5136</v>
      </c>
      <c r="H89" s="75" t="n">
        <v>9735.81</v>
      </c>
      <c r="I89" s="75" t="n">
        <v>26.26</v>
      </c>
      <c r="J89" s="57" t="n">
        <f aca="false">H89/3600</f>
        <v>2.70439166666667</v>
      </c>
      <c r="L89" s="0" t="n">
        <v>1434.2798</v>
      </c>
      <c r="M89" s="0" t="n">
        <v>34.7597</v>
      </c>
      <c r="N89" s="0" t="n">
        <v>39.9792</v>
      </c>
      <c r="O89" s="0" t="n">
        <v>39.5163</v>
      </c>
      <c r="P89" s="0" t="n">
        <v>13231.2</v>
      </c>
      <c r="Q89" s="0" t="n">
        <v>49.43</v>
      </c>
      <c r="R89" s="57" t="n">
        <f aca="false">P89/3600</f>
        <v>3.6753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7.2286</v>
      </c>
      <c r="E90" s="77" t="n">
        <v>31.2781</v>
      </c>
      <c r="F90" s="77" t="n">
        <v>38.1749</v>
      </c>
      <c r="G90" s="77" t="n">
        <v>37.5027</v>
      </c>
      <c r="H90" s="77" t="n">
        <v>8669.87</v>
      </c>
      <c r="I90" s="77" t="n">
        <v>25.24</v>
      </c>
      <c r="J90" s="63" t="n">
        <f aca="false">H90/3600</f>
        <v>2.40829722222222</v>
      </c>
      <c r="L90" s="0" t="n">
        <v>685.3253</v>
      </c>
      <c r="M90" s="0" t="n">
        <v>31.3362</v>
      </c>
      <c r="N90" s="0" t="n">
        <v>38.2029</v>
      </c>
      <c r="O90" s="0" t="n">
        <v>37.506</v>
      </c>
      <c r="P90" s="0" t="n">
        <v>11797.27</v>
      </c>
      <c r="Q90" s="0" t="n">
        <v>37.99</v>
      </c>
      <c r="R90" s="63" t="n">
        <f aca="false">P90/3600</f>
        <v>3.277019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0.4048</v>
      </c>
      <c r="E91" s="73" t="n">
        <v>45.3067</v>
      </c>
      <c r="F91" s="73" t="n">
        <v>44.4143</v>
      </c>
      <c r="G91" s="73" t="n">
        <v>44.3473</v>
      </c>
      <c r="H91" s="73" t="n">
        <v>5050.7</v>
      </c>
      <c r="I91" s="73" t="n">
        <v>11.99</v>
      </c>
      <c r="J91" s="52" t="n">
        <f aca="false">H91/3600</f>
        <v>1.40297222222222</v>
      </c>
      <c r="L91" s="0" t="n">
        <v>387.1736</v>
      </c>
      <c r="M91" s="0" t="n">
        <v>45.7954</v>
      </c>
      <c r="N91" s="0" t="n">
        <v>44.4166</v>
      </c>
      <c r="O91" s="0" t="n">
        <v>44.3753</v>
      </c>
      <c r="P91" s="0" t="n">
        <v>7061.94</v>
      </c>
      <c r="Q91" s="0" t="n">
        <v>19.77</v>
      </c>
      <c r="R91" s="52" t="n">
        <f aca="false">P91/3600</f>
        <v>1.961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6.8808</v>
      </c>
      <c r="E92" s="75" t="n">
        <v>40.6206</v>
      </c>
      <c r="F92" s="75" t="n">
        <v>40.6406</v>
      </c>
      <c r="G92" s="75" t="n">
        <v>40.7441</v>
      </c>
      <c r="H92" s="75" t="n">
        <v>5003.88</v>
      </c>
      <c r="I92" s="75" t="n">
        <v>12.76</v>
      </c>
      <c r="J92" s="57" t="n">
        <f aca="false">H92/3600</f>
        <v>1.38996666666667</v>
      </c>
      <c r="L92" s="0" t="n">
        <v>289.6392</v>
      </c>
      <c r="M92" s="0" t="n">
        <v>41.0696</v>
      </c>
      <c r="N92" s="0" t="n">
        <v>40.6322</v>
      </c>
      <c r="O92" s="0" t="n">
        <v>40.7189</v>
      </c>
      <c r="P92" s="0" t="n">
        <v>6844.44</v>
      </c>
      <c r="Q92" s="0" t="n">
        <v>19.6</v>
      </c>
      <c r="R92" s="57" t="n">
        <f aca="false">P92/3600</f>
        <v>1.90123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07.1656</v>
      </c>
      <c r="E93" s="75" t="n">
        <v>35.9305</v>
      </c>
      <c r="F93" s="75" t="n">
        <v>38.3667</v>
      </c>
      <c r="G93" s="75" t="n">
        <v>38.54</v>
      </c>
      <c r="H93" s="75" t="n">
        <v>4952.53</v>
      </c>
      <c r="I93" s="75" t="n">
        <v>13.21</v>
      </c>
      <c r="J93" s="57" t="n">
        <f aca="false">H93/3600</f>
        <v>1.37570277777778</v>
      </c>
      <c r="L93" s="0" t="n">
        <v>223.8256</v>
      </c>
      <c r="M93" s="0" t="n">
        <v>36.2561</v>
      </c>
      <c r="N93" s="0" t="n">
        <v>38.3782</v>
      </c>
      <c r="O93" s="0" t="n">
        <v>38.5643</v>
      </c>
      <c r="P93" s="0" t="n">
        <v>6914.08</v>
      </c>
      <c r="Q93" s="0" t="n">
        <v>20.46</v>
      </c>
      <c r="R93" s="57" t="n">
        <f aca="false">P93/3600</f>
        <v>1.920577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.4328</v>
      </c>
      <c r="E94" s="77" t="n">
        <v>31.3106</v>
      </c>
      <c r="F94" s="77" t="n">
        <v>36.9867</v>
      </c>
      <c r="G94" s="77" t="n">
        <v>37.0614</v>
      </c>
      <c r="H94" s="77" t="n">
        <v>4916.2</v>
      </c>
      <c r="I94" s="77" t="n">
        <v>12.69</v>
      </c>
      <c r="J94" s="63" t="n">
        <f aca="false">H94/3600</f>
        <v>1.36561111111111</v>
      </c>
      <c r="L94" s="0" t="n">
        <v>166.4656</v>
      </c>
      <c r="M94" s="0" t="n">
        <v>31.4875</v>
      </c>
      <c r="N94" s="0" t="n">
        <v>37.0046</v>
      </c>
      <c r="O94" s="0" t="n">
        <v>37.0861</v>
      </c>
      <c r="P94" s="0" t="n">
        <v>6889.21</v>
      </c>
      <c r="Q94" s="0" t="n">
        <v>19.46</v>
      </c>
      <c r="R94" s="63" t="n">
        <f aca="false">P94/3600</f>
        <v>1.913669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4.0787</v>
      </c>
      <c r="E95" s="73" t="n">
        <v>48.3143</v>
      </c>
      <c r="F95" s="73" t="n">
        <v>50.3652</v>
      </c>
      <c r="G95" s="73" t="n">
        <v>51.8235</v>
      </c>
      <c r="H95" s="73" t="n">
        <v>9489.05</v>
      </c>
      <c r="I95" s="73" t="n">
        <v>24.84</v>
      </c>
      <c r="J95" s="52" t="n">
        <f aca="false">H95/3600</f>
        <v>2.63584722222222</v>
      </c>
      <c r="L95" s="0" t="n">
        <v>734.4768</v>
      </c>
      <c r="M95" s="0" t="n">
        <v>48.4446</v>
      </c>
      <c r="N95" s="0" t="n">
        <v>49.9813</v>
      </c>
      <c r="O95" s="0" t="n">
        <v>51.8052</v>
      </c>
      <c r="P95" s="0" t="n">
        <v>13411.69</v>
      </c>
      <c r="Q95" s="0" t="n">
        <v>39.19</v>
      </c>
      <c r="R95" s="52" t="n">
        <f aca="false">P95/3600</f>
        <v>3.7254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1.5344</v>
      </c>
      <c r="E96" s="75" t="n">
        <v>44.2409</v>
      </c>
      <c r="F96" s="75" t="n">
        <v>47.2909</v>
      </c>
      <c r="G96" s="75" t="n">
        <v>48.3578</v>
      </c>
      <c r="H96" s="75" t="n">
        <v>9142.61</v>
      </c>
      <c r="I96" s="75" t="n">
        <v>22.29</v>
      </c>
      <c r="J96" s="57" t="n">
        <f aca="false">H96/3600</f>
        <v>2.53961388888889</v>
      </c>
      <c r="L96" s="0" t="n">
        <v>449.9709</v>
      </c>
      <c r="M96" s="0" t="n">
        <v>44.2939</v>
      </c>
      <c r="N96" s="0" t="n">
        <v>46.1607</v>
      </c>
      <c r="O96" s="0" t="n">
        <v>47.5836</v>
      </c>
      <c r="P96" s="0" t="n">
        <v>12550.24</v>
      </c>
      <c r="Q96" s="0" t="n">
        <v>40.99</v>
      </c>
      <c r="R96" s="57" t="n">
        <f aca="false">P96/3600</f>
        <v>3.486177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5203</v>
      </c>
      <c r="E97" s="75" t="n">
        <v>40.4417</v>
      </c>
      <c r="F97" s="75" t="n">
        <v>43.5604</v>
      </c>
      <c r="G97" s="75" t="n">
        <v>45.3576</v>
      </c>
      <c r="H97" s="75" t="n">
        <v>8902.79</v>
      </c>
      <c r="I97" s="75" t="n">
        <v>24.01</v>
      </c>
      <c r="J97" s="57" t="n">
        <f aca="false">H97/3600</f>
        <v>2.47299722222222</v>
      </c>
      <c r="L97" s="0" t="n">
        <v>282.1014</v>
      </c>
      <c r="M97" s="0" t="n">
        <v>40.5278</v>
      </c>
      <c r="N97" s="0" t="n">
        <v>43.2431</v>
      </c>
      <c r="O97" s="0" t="n">
        <v>45.6158</v>
      </c>
      <c r="P97" s="0" t="n">
        <v>12343.8</v>
      </c>
      <c r="Q97" s="0" t="n">
        <v>38.35</v>
      </c>
      <c r="R97" s="57" t="n">
        <f aca="false">P97/3600</f>
        <v>3.42883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7.8016</v>
      </c>
      <c r="E98" s="77" t="n">
        <v>36.6261</v>
      </c>
      <c r="F98" s="77" t="n">
        <v>40.9862</v>
      </c>
      <c r="G98" s="77" t="n">
        <v>43.3106</v>
      </c>
      <c r="H98" s="77" t="n">
        <v>8759.39</v>
      </c>
      <c r="I98" s="77" t="n">
        <v>23.83</v>
      </c>
      <c r="J98" s="63" t="n">
        <f aca="false">H98/3600</f>
        <v>2.43316388888889</v>
      </c>
      <c r="L98" s="0" t="n">
        <v>186.0938</v>
      </c>
      <c r="M98" s="0" t="n">
        <v>36.5891</v>
      </c>
      <c r="N98" s="0" t="n">
        <v>41.4343</v>
      </c>
      <c r="O98" s="0" t="n">
        <v>43.5669</v>
      </c>
      <c r="P98" s="0" t="n">
        <v>12040.46</v>
      </c>
      <c r="Q98" s="0" t="n">
        <v>34.89</v>
      </c>
      <c r="R98" s="63" t="n">
        <f aca="false">P98/3600</f>
        <v>3.3445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7417563506377</v>
      </c>
      <c r="J106" s="78" t="n">
        <f aca="false">GEOMEAN(J3:J98)</f>
        <v>1.80022748596463</v>
      </c>
      <c r="Q106" s="78" t="n">
        <f aca="false">GEOMEAN(Q3:Q98)</f>
        <v>29.2650993906497</v>
      </c>
      <c r="R106" s="78" t="n">
        <f aca="false">GEOMEAN(R3:R98)</f>
        <v>2.4776895921826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4950407458378</v>
      </c>
      <c r="R107" s="79" t="n">
        <f aca="false">R106/J106</f>
        <v>1.3763202770204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11813888888889</v>
      </c>
      <c r="J108" s="78" t="n">
        <f aca="false">SUM(J3:J98)</f>
        <v>219.087058333333</v>
      </c>
      <c r="Q108" s="78" t="n">
        <f aca="false">SUM(Q3:Q98)/3600</f>
        <v>0.9963</v>
      </c>
      <c r="R108" s="78" t="n">
        <f aca="false">SUM(R3:R98)</f>
        <v>301.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7.5982001853751</v>
      </c>
      <c r="J113" s="78" t="n">
        <f aca="false">GEOMEAN(J19:J82)</f>
        <v>1.7637617711906</v>
      </c>
      <c r="Q113" s="78" t="n">
        <f aca="false">GEOMEAN(Q19:Q82)</f>
        <v>29.154812135129</v>
      </c>
      <c r="R113" s="78" t="n">
        <f aca="false">GEOMEAN(R19:R82)</f>
        <v>2.4306676257467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5669283381365</v>
      </c>
      <c r="R114" s="79" t="n">
        <f aca="false">R113/J113</f>
        <v>1.37811560804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684.2992</v>
      </c>
      <c r="E19" s="73" t="n">
        <v>41.6951</v>
      </c>
      <c r="F19" s="73" t="n">
        <v>43.2467</v>
      </c>
      <c r="G19" s="73" t="n">
        <v>44.8469</v>
      </c>
      <c r="H19" s="73" t="n">
        <v>11344.45</v>
      </c>
      <c r="I19" s="73" t="n">
        <v>39.88</v>
      </c>
      <c r="J19" s="52" t="n">
        <f aca="false">H19/3600</f>
        <v>3.15123611111111</v>
      </c>
      <c r="L19" s="0" t="n">
        <v>5706.5824</v>
      </c>
      <c r="M19" s="0" t="n">
        <v>41.6891</v>
      </c>
      <c r="N19" s="0" t="n">
        <v>43.2464</v>
      </c>
      <c r="O19" s="0" t="n">
        <v>44.8494</v>
      </c>
      <c r="P19" s="0" t="n">
        <v>15015.79</v>
      </c>
      <c r="Q19" s="0" t="n">
        <v>61.11</v>
      </c>
      <c r="R19" s="52" t="n">
        <f aca="false">P19/3600</f>
        <v>4.1710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63.3832</v>
      </c>
      <c r="E20" s="75" t="n">
        <v>39.5544</v>
      </c>
      <c r="F20" s="75" t="n">
        <v>41.6408</v>
      </c>
      <c r="G20" s="75" t="n">
        <v>42.7585</v>
      </c>
      <c r="H20" s="75" t="n">
        <v>9734.57</v>
      </c>
      <c r="I20" s="75" t="n">
        <v>32.75</v>
      </c>
      <c r="J20" s="57" t="n">
        <f aca="false">H20/3600</f>
        <v>2.70404722222222</v>
      </c>
      <c r="L20" s="0" t="n">
        <v>2675.4688</v>
      </c>
      <c r="M20" s="0" t="n">
        <v>39.5399</v>
      </c>
      <c r="N20" s="0" t="n">
        <v>41.6377</v>
      </c>
      <c r="O20" s="0" t="n">
        <v>42.7904</v>
      </c>
      <c r="P20" s="0" t="n">
        <v>12815.86</v>
      </c>
      <c r="Q20" s="0" t="n">
        <v>55.16</v>
      </c>
      <c r="R20" s="57" t="n">
        <f aca="false">P20/3600</f>
        <v>3.55996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22.7864</v>
      </c>
      <c r="E21" s="75" t="n">
        <v>36.8157</v>
      </c>
      <c r="F21" s="75" t="n">
        <v>40.3047</v>
      </c>
      <c r="G21" s="75" t="n">
        <v>41.3365</v>
      </c>
      <c r="H21" s="75" t="n">
        <v>8427.87</v>
      </c>
      <c r="I21" s="75" t="n">
        <v>31.16</v>
      </c>
      <c r="J21" s="57" t="n">
        <f aca="false">H21/3600</f>
        <v>2.341075</v>
      </c>
      <c r="L21" s="0" t="n">
        <v>1338.64</v>
      </c>
      <c r="M21" s="0" t="n">
        <v>36.8133</v>
      </c>
      <c r="N21" s="0" t="n">
        <v>40.2934</v>
      </c>
      <c r="O21" s="0" t="n">
        <v>41.3662</v>
      </c>
      <c r="P21" s="0" t="n">
        <v>11281.95</v>
      </c>
      <c r="Q21" s="0" t="n">
        <v>57.76</v>
      </c>
      <c r="R21" s="57" t="n">
        <f aca="false">P21/3600</f>
        <v>3.1338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5.5176</v>
      </c>
      <c r="E22" s="77" t="n">
        <v>34.0314</v>
      </c>
      <c r="F22" s="77" t="n">
        <v>39.1383</v>
      </c>
      <c r="G22" s="77" t="n">
        <v>40.3087</v>
      </c>
      <c r="H22" s="77" t="n">
        <v>7492.8</v>
      </c>
      <c r="I22" s="77" t="n">
        <v>31.28</v>
      </c>
      <c r="J22" s="63" t="n">
        <f aca="false">H22/3600</f>
        <v>2.08133333333333</v>
      </c>
      <c r="L22" s="0" t="n">
        <v>712.8432</v>
      </c>
      <c r="M22" s="0" t="n">
        <v>34.0306</v>
      </c>
      <c r="N22" s="0" t="n">
        <v>39.1384</v>
      </c>
      <c r="O22" s="0" t="n">
        <v>40.3113</v>
      </c>
      <c r="P22" s="0" t="n">
        <v>10203.07</v>
      </c>
      <c r="Q22" s="0" t="n">
        <v>46.46</v>
      </c>
      <c r="R22" s="63" t="n">
        <f aca="false">P22/3600</f>
        <v>2.83418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37.4224</v>
      </c>
      <c r="E23" s="73" t="n">
        <v>39.8106</v>
      </c>
      <c r="F23" s="73" t="n">
        <v>41.9329</v>
      </c>
      <c r="G23" s="73" t="n">
        <v>43.0778</v>
      </c>
      <c r="H23" s="73" t="n">
        <v>10105.23</v>
      </c>
      <c r="I23" s="73" t="n">
        <v>40.6</v>
      </c>
      <c r="J23" s="52" t="n">
        <f aca="false">H23/3600</f>
        <v>2.80700833333333</v>
      </c>
      <c r="L23" s="0" t="n">
        <v>8667.1736</v>
      </c>
      <c r="M23" s="0" t="n">
        <v>39.8128</v>
      </c>
      <c r="N23" s="0" t="n">
        <v>41.9323</v>
      </c>
      <c r="O23" s="0" t="n">
        <v>43.0797</v>
      </c>
      <c r="P23" s="0" t="n">
        <v>14399.54</v>
      </c>
      <c r="Q23" s="0" t="n">
        <v>74.74</v>
      </c>
      <c r="R23" s="52" t="n">
        <f aca="false">P23/3600</f>
        <v>3.999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46.8104</v>
      </c>
      <c r="E24" s="75" t="n">
        <v>36.9104</v>
      </c>
      <c r="F24" s="75" t="n">
        <v>39.8031</v>
      </c>
      <c r="G24" s="75" t="n">
        <v>40.7535</v>
      </c>
      <c r="H24" s="75" t="n">
        <v>8442.12</v>
      </c>
      <c r="I24" s="75" t="n">
        <v>38.09</v>
      </c>
      <c r="J24" s="57" t="n">
        <f aca="false">H24/3600</f>
        <v>2.34503333333333</v>
      </c>
      <c r="L24" s="0" t="n">
        <v>3466.216</v>
      </c>
      <c r="M24" s="0" t="n">
        <v>36.9057</v>
      </c>
      <c r="N24" s="0" t="n">
        <v>39.8028</v>
      </c>
      <c r="O24" s="0" t="n">
        <v>40.7524</v>
      </c>
      <c r="P24" s="0" t="n">
        <v>11405.57</v>
      </c>
      <c r="Q24" s="0" t="n">
        <v>52.71</v>
      </c>
      <c r="R24" s="57" t="n">
        <f aca="false">P24/3600</f>
        <v>3.1682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03.9656</v>
      </c>
      <c r="E25" s="75" t="n">
        <v>34.0659</v>
      </c>
      <c r="F25" s="75" t="n">
        <v>38.1353</v>
      </c>
      <c r="G25" s="75" t="n">
        <v>39.2519</v>
      </c>
      <c r="H25" s="75" t="n">
        <v>7447.9</v>
      </c>
      <c r="I25" s="75" t="n">
        <v>30.78</v>
      </c>
      <c r="J25" s="57" t="n">
        <f aca="false">H25/3600</f>
        <v>2.06886111111111</v>
      </c>
      <c r="L25" s="0" t="n">
        <v>1519.3608</v>
      </c>
      <c r="M25" s="0" t="n">
        <v>34.0619</v>
      </c>
      <c r="N25" s="0" t="n">
        <v>38.1412</v>
      </c>
      <c r="O25" s="0" t="n">
        <v>39.2703</v>
      </c>
      <c r="P25" s="0" t="n">
        <v>10122.1</v>
      </c>
      <c r="Q25" s="0" t="n">
        <v>48.89</v>
      </c>
      <c r="R25" s="57" t="n">
        <f aca="false">P25/3600</f>
        <v>2.811694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94.2336</v>
      </c>
      <c r="E26" s="77" t="n">
        <v>31.4131</v>
      </c>
      <c r="F26" s="77" t="n">
        <v>36.9591</v>
      </c>
      <c r="G26" s="77" t="n">
        <v>38.3253</v>
      </c>
      <c r="H26" s="77" t="n">
        <v>6782.93</v>
      </c>
      <c r="I26" s="77" t="n">
        <v>29.1</v>
      </c>
      <c r="J26" s="63" t="n">
        <f aca="false">H26/3600</f>
        <v>1.88414722222222</v>
      </c>
      <c r="L26" s="0" t="n">
        <v>710.752</v>
      </c>
      <c r="M26" s="0" t="n">
        <v>31.4072</v>
      </c>
      <c r="N26" s="0" t="n">
        <v>36.9547</v>
      </c>
      <c r="O26" s="0" t="n">
        <v>38.309</v>
      </c>
      <c r="P26" s="0" t="n">
        <v>9396.3</v>
      </c>
      <c r="Q26" s="0" t="n">
        <v>46.48</v>
      </c>
      <c r="R26" s="63" t="n">
        <f aca="false">P26/3600</f>
        <v>2.6100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730.9032</v>
      </c>
      <c r="E27" s="73" t="n">
        <v>38.5769</v>
      </c>
      <c r="F27" s="73" t="n">
        <v>39.8191</v>
      </c>
      <c r="G27" s="73" t="n">
        <v>43.2762</v>
      </c>
      <c r="H27" s="73" t="n">
        <v>22950.39</v>
      </c>
      <c r="I27" s="73" t="n">
        <v>88.49</v>
      </c>
      <c r="J27" s="52" t="n">
        <f aca="false">H27/3600</f>
        <v>6.37510833333333</v>
      </c>
      <c r="L27" s="0" t="n">
        <v>24924.3872</v>
      </c>
      <c r="M27" s="0" t="n">
        <v>38.5687</v>
      </c>
      <c r="N27" s="0" t="n">
        <v>39.8356</v>
      </c>
      <c r="O27" s="0" t="n">
        <v>43.2821</v>
      </c>
      <c r="P27" s="0" t="n">
        <v>31617.12</v>
      </c>
      <c r="Q27" s="0" t="n">
        <v>150.43</v>
      </c>
      <c r="R27" s="52" t="n">
        <f aca="false">P27/3600</f>
        <v>8.7825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312</v>
      </c>
      <c r="E28" s="75" t="n">
        <v>36.6051</v>
      </c>
      <c r="F28" s="75" t="n">
        <v>38.8155</v>
      </c>
      <c r="G28" s="75" t="n">
        <v>41.2941</v>
      </c>
      <c r="H28" s="75" t="n">
        <v>17908.29</v>
      </c>
      <c r="I28" s="75" t="n">
        <v>67.88</v>
      </c>
      <c r="J28" s="57" t="n">
        <f aca="false">H28/3600</f>
        <v>4.974525</v>
      </c>
      <c r="L28" s="0" t="n">
        <v>6559.832</v>
      </c>
      <c r="M28" s="0" t="n">
        <v>36.6035</v>
      </c>
      <c r="N28" s="0" t="n">
        <v>38.8192</v>
      </c>
      <c r="O28" s="0" t="n">
        <v>41.2946</v>
      </c>
      <c r="P28" s="0" t="n">
        <v>24374.33</v>
      </c>
      <c r="Q28" s="0" t="n">
        <v>104.46</v>
      </c>
      <c r="R28" s="57" t="n">
        <f aca="false">P28/3600</f>
        <v>6.770647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2.5312</v>
      </c>
      <c r="E29" s="75" t="n">
        <v>34.4132</v>
      </c>
      <c r="F29" s="75" t="n">
        <v>37.8664</v>
      </c>
      <c r="G29" s="75" t="n">
        <v>39.5968</v>
      </c>
      <c r="H29" s="75" t="n">
        <v>15809.45</v>
      </c>
      <c r="I29" s="75" t="n">
        <v>65.37</v>
      </c>
      <c r="J29" s="57" t="n">
        <f aca="false">H29/3600</f>
        <v>4.39151388888889</v>
      </c>
      <c r="L29" s="0" t="n">
        <v>3007.4344</v>
      </c>
      <c r="M29" s="0" t="n">
        <v>34.4103</v>
      </c>
      <c r="N29" s="0" t="n">
        <v>37.8659</v>
      </c>
      <c r="O29" s="0" t="n">
        <v>39.5812</v>
      </c>
      <c r="P29" s="0" t="n">
        <v>21550.63</v>
      </c>
      <c r="Q29" s="0" t="n">
        <v>97.06</v>
      </c>
      <c r="R29" s="57" t="n">
        <f aca="false">P29/3600</f>
        <v>5.98628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25.0568</v>
      </c>
      <c r="E30" s="77" t="n">
        <v>32.0309</v>
      </c>
      <c r="F30" s="77" t="n">
        <v>37.0103</v>
      </c>
      <c r="G30" s="77" t="n">
        <v>38.2677</v>
      </c>
      <c r="H30" s="77" t="n">
        <v>14280.6</v>
      </c>
      <c r="I30" s="77" t="n">
        <v>51.94</v>
      </c>
      <c r="J30" s="63" t="n">
        <f aca="false">H30/3600</f>
        <v>3.96683333333333</v>
      </c>
      <c r="L30" s="0" t="n">
        <v>1560.0272</v>
      </c>
      <c r="M30" s="0" t="n">
        <v>32.0238</v>
      </c>
      <c r="N30" s="0" t="n">
        <v>37.0075</v>
      </c>
      <c r="O30" s="0" t="n">
        <v>38.2725</v>
      </c>
      <c r="P30" s="0" t="n">
        <v>19637.22</v>
      </c>
      <c r="Q30" s="0" t="n">
        <v>90.4</v>
      </c>
      <c r="R30" s="63" t="n">
        <f aca="false">P30/3600</f>
        <v>5.4547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536.6448</v>
      </c>
      <c r="E31" s="73" t="n">
        <v>39.3788</v>
      </c>
      <c r="F31" s="73" t="n">
        <v>43.5326</v>
      </c>
      <c r="G31" s="73" t="n">
        <v>44.6922</v>
      </c>
      <c r="H31" s="73" t="n">
        <v>27473.33</v>
      </c>
      <c r="I31" s="73" t="n">
        <v>86.53</v>
      </c>
      <c r="J31" s="52" t="n">
        <f aca="false">H31/3600</f>
        <v>7.63148055555556</v>
      </c>
      <c r="L31" s="0" t="n">
        <v>22662.7576</v>
      </c>
      <c r="M31" s="0" t="n">
        <v>39.3694</v>
      </c>
      <c r="N31" s="0" t="n">
        <v>43.5373</v>
      </c>
      <c r="O31" s="0" t="n">
        <v>44.7006</v>
      </c>
      <c r="P31" s="0" t="n">
        <v>36724.67</v>
      </c>
      <c r="Q31" s="0" t="n">
        <v>143.83</v>
      </c>
      <c r="R31" s="52" t="n">
        <f aca="false">P31/3600</f>
        <v>10.2012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47.74</v>
      </c>
      <c r="E32" s="75" t="n">
        <v>37.3648</v>
      </c>
      <c r="F32" s="75" t="n">
        <v>41.9358</v>
      </c>
      <c r="G32" s="75" t="n">
        <v>42.3338</v>
      </c>
      <c r="H32" s="75" t="n">
        <v>21959.93</v>
      </c>
      <c r="I32" s="75" t="n">
        <v>79.62</v>
      </c>
      <c r="J32" s="57" t="n">
        <f aca="false">H32/3600</f>
        <v>6.09998055555556</v>
      </c>
      <c r="L32" s="0" t="n">
        <v>7785.504</v>
      </c>
      <c r="M32" s="0" t="n">
        <v>37.3639</v>
      </c>
      <c r="N32" s="0" t="n">
        <v>41.9332</v>
      </c>
      <c r="O32" s="0" t="n">
        <v>42.3357</v>
      </c>
      <c r="P32" s="0" t="n">
        <v>29332.73</v>
      </c>
      <c r="Q32" s="0" t="n">
        <v>122.58</v>
      </c>
      <c r="R32" s="57" t="n">
        <f aca="false">P32/3600</f>
        <v>8.1479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83.8696</v>
      </c>
      <c r="E33" s="75" t="n">
        <v>35.2173</v>
      </c>
      <c r="F33" s="75" t="n">
        <v>40.389</v>
      </c>
      <c r="G33" s="75" t="n">
        <v>40.3076</v>
      </c>
      <c r="H33" s="75" t="n">
        <v>18441.01</v>
      </c>
      <c r="I33" s="75" t="n">
        <v>65.84</v>
      </c>
      <c r="J33" s="57" t="n">
        <f aca="false">H33/3600</f>
        <v>5.12250277777778</v>
      </c>
      <c r="L33" s="0" t="n">
        <v>3715.756</v>
      </c>
      <c r="M33" s="0" t="n">
        <v>35.2164</v>
      </c>
      <c r="N33" s="0" t="n">
        <v>40.4349</v>
      </c>
      <c r="O33" s="0" t="n">
        <v>40.2859</v>
      </c>
      <c r="P33" s="0" t="n">
        <v>24671.24</v>
      </c>
      <c r="Q33" s="0" t="n">
        <v>106.67</v>
      </c>
      <c r="R33" s="57" t="n">
        <f aca="false">P33/3600</f>
        <v>6.853122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65.912</v>
      </c>
      <c r="E34" s="77" t="n">
        <v>32.8753</v>
      </c>
      <c r="F34" s="77" t="n">
        <v>39.0472</v>
      </c>
      <c r="G34" s="77" t="n">
        <v>38.6173</v>
      </c>
      <c r="H34" s="77" t="n">
        <v>16184.32</v>
      </c>
      <c r="I34" s="77" t="n">
        <v>59.43</v>
      </c>
      <c r="J34" s="63" t="n">
        <f aca="false">H34/3600</f>
        <v>4.49564444444444</v>
      </c>
      <c r="L34" s="0" t="n">
        <v>2003.8072</v>
      </c>
      <c r="M34" s="0" t="n">
        <v>32.87</v>
      </c>
      <c r="N34" s="0" t="n">
        <v>39.0392</v>
      </c>
      <c r="O34" s="0" t="n">
        <v>38.6418</v>
      </c>
      <c r="P34" s="0" t="n">
        <v>21725.18</v>
      </c>
      <c r="Q34" s="0" t="n">
        <v>108.32</v>
      </c>
      <c r="R34" s="63" t="n">
        <f aca="false">P34/3600</f>
        <v>6.03477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247.6848</v>
      </c>
      <c r="E35" s="73" t="n">
        <v>38.2738</v>
      </c>
      <c r="F35" s="73" t="n">
        <v>41.8129</v>
      </c>
      <c r="G35" s="73" t="n">
        <v>43.9921</v>
      </c>
      <c r="H35" s="73" t="n">
        <v>31204.79</v>
      </c>
      <c r="I35" s="73" t="n">
        <v>140.44</v>
      </c>
      <c r="J35" s="52" t="n">
        <f aca="false">H35/3600</f>
        <v>8.66799722222222</v>
      </c>
      <c r="L35" s="0" t="n">
        <v>69497.212</v>
      </c>
      <c r="M35" s="0" t="n">
        <v>38.2833</v>
      </c>
      <c r="N35" s="0" t="n">
        <v>41.8141</v>
      </c>
      <c r="O35" s="0" t="n">
        <v>43.9946</v>
      </c>
      <c r="P35" s="0" t="n">
        <v>44666.8</v>
      </c>
      <c r="Q35" s="0" t="n">
        <v>213.38</v>
      </c>
      <c r="R35" s="52" t="n">
        <f aca="false">P35/3600</f>
        <v>12.407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642.4888</v>
      </c>
      <c r="E36" s="75" t="n">
        <v>35.0134</v>
      </c>
      <c r="F36" s="75" t="n">
        <v>40.3313</v>
      </c>
      <c r="G36" s="75" t="n">
        <v>42.6677</v>
      </c>
      <c r="H36" s="75" t="n">
        <v>19778.87</v>
      </c>
      <c r="I36" s="75" t="n">
        <v>84.23</v>
      </c>
      <c r="J36" s="57" t="n">
        <f aca="false">H36/3600</f>
        <v>5.49413055555556</v>
      </c>
      <c r="L36" s="0" t="n">
        <v>10707.4216</v>
      </c>
      <c r="M36" s="0" t="n">
        <v>35.0113</v>
      </c>
      <c r="N36" s="0" t="n">
        <v>40.3415</v>
      </c>
      <c r="O36" s="0" t="n">
        <v>42.6868</v>
      </c>
      <c r="P36" s="0" t="n">
        <v>27729.07</v>
      </c>
      <c r="Q36" s="0" t="n">
        <v>144.59</v>
      </c>
      <c r="R36" s="57" t="n">
        <f aca="false">P36/3600</f>
        <v>7.702519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684.384</v>
      </c>
      <c r="E37" s="75" t="n">
        <v>33.2888</v>
      </c>
      <c r="F37" s="75" t="n">
        <v>38.9363</v>
      </c>
      <c r="G37" s="75" t="n">
        <v>41.4072</v>
      </c>
      <c r="H37" s="75" t="n">
        <v>17099.07</v>
      </c>
      <c r="I37" s="75" t="n">
        <v>80.83</v>
      </c>
      <c r="J37" s="57" t="n">
        <f aca="false">H37/3600</f>
        <v>4.74974166666667</v>
      </c>
      <c r="L37" s="0" t="n">
        <v>2726.76</v>
      </c>
      <c r="M37" s="0" t="n">
        <v>33.2894</v>
      </c>
      <c r="N37" s="0" t="n">
        <v>38.9411</v>
      </c>
      <c r="O37" s="0" t="n">
        <v>41.4662</v>
      </c>
      <c r="P37" s="0" t="n">
        <v>23604.34</v>
      </c>
      <c r="Q37" s="0" t="n">
        <v>142.38</v>
      </c>
      <c r="R37" s="57" t="n">
        <f aca="false">P37/3600</f>
        <v>6.55676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5168</v>
      </c>
      <c r="E38" s="77" t="n">
        <v>31.0327</v>
      </c>
      <c r="F38" s="77" t="n">
        <v>37.9446</v>
      </c>
      <c r="G38" s="77" t="n">
        <v>40.316</v>
      </c>
      <c r="H38" s="77" t="n">
        <v>15948.64</v>
      </c>
      <c r="I38" s="77" t="n">
        <v>72.54</v>
      </c>
      <c r="J38" s="63" t="n">
        <f aca="false">H38/3600</f>
        <v>4.43017777777778</v>
      </c>
      <c r="L38" s="0" t="n">
        <v>1131.1832</v>
      </c>
      <c r="M38" s="0" t="n">
        <v>31.0172</v>
      </c>
      <c r="N38" s="0" t="n">
        <v>37.9644</v>
      </c>
      <c r="O38" s="0" t="n">
        <v>40.2788</v>
      </c>
      <c r="P38" s="0" t="n">
        <v>22130.2</v>
      </c>
      <c r="Q38" s="0" t="n">
        <v>113.28</v>
      </c>
      <c r="R38" s="63" t="n">
        <f aca="false">P38/3600</f>
        <v>6.1472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31.5856</v>
      </c>
      <c r="E39" s="73" t="n">
        <v>40.0202</v>
      </c>
      <c r="F39" s="73" t="n">
        <v>42.4306</v>
      </c>
      <c r="G39" s="73" t="n">
        <v>42.9102</v>
      </c>
      <c r="H39" s="73" t="n">
        <v>4730.82</v>
      </c>
      <c r="I39" s="73" t="n">
        <v>15.76</v>
      </c>
      <c r="J39" s="52" t="n">
        <f aca="false">H39/3600</f>
        <v>1.31411666666667</v>
      </c>
      <c r="L39" s="0" t="n">
        <v>4037.8664</v>
      </c>
      <c r="M39" s="0" t="n">
        <v>40.0601</v>
      </c>
      <c r="N39" s="0" t="n">
        <v>42.4496</v>
      </c>
      <c r="O39" s="0" t="n">
        <v>42.9235</v>
      </c>
      <c r="P39" s="0" t="n">
        <v>6397.27</v>
      </c>
      <c r="Q39" s="0" t="n">
        <v>25.49</v>
      </c>
      <c r="R39" s="52" t="n">
        <f aca="false">P39/3600</f>
        <v>1.7770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84.0408</v>
      </c>
      <c r="E40" s="75" t="n">
        <v>36.756</v>
      </c>
      <c r="F40" s="75" t="n">
        <v>39.8051</v>
      </c>
      <c r="G40" s="75" t="n">
        <v>39.9518</v>
      </c>
      <c r="H40" s="75" t="n">
        <v>3917.65</v>
      </c>
      <c r="I40" s="75" t="n">
        <v>12.79</v>
      </c>
      <c r="J40" s="57" t="n">
        <f aca="false">H40/3600</f>
        <v>1.08823611111111</v>
      </c>
      <c r="L40" s="0" t="n">
        <v>1891.7272</v>
      </c>
      <c r="M40" s="0" t="n">
        <v>36.7717</v>
      </c>
      <c r="N40" s="0" t="n">
        <v>39.8113</v>
      </c>
      <c r="O40" s="0" t="n">
        <v>39.9432</v>
      </c>
      <c r="P40" s="0" t="n">
        <v>5281.46</v>
      </c>
      <c r="Q40" s="0" t="n">
        <v>21.79</v>
      </c>
      <c r="R40" s="57" t="n">
        <f aca="false">P40/3600</f>
        <v>1.467072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3.2544</v>
      </c>
      <c r="E41" s="75" t="n">
        <v>33.86</v>
      </c>
      <c r="F41" s="75" t="n">
        <v>37.9386</v>
      </c>
      <c r="G41" s="75" t="n">
        <v>37.8617</v>
      </c>
      <c r="H41" s="75" t="n">
        <v>3378.73</v>
      </c>
      <c r="I41" s="75" t="n">
        <v>11.89</v>
      </c>
      <c r="J41" s="57" t="n">
        <f aca="false">H41/3600</f>
        <v>0.938536111111111</v>
      </c>
      <c r="L41" s="0" t="n">
        <v>920.5064</v>
      </c>
      <c r="M41" s="0" t="n">
        <v>33.8737</v>
      </c>
      <c r="N41" s="0" t="n">
        <v>37.9596</v>
      </c>
      <c r="O41" s="0" t="n">
        <v>37.8942</v>
      </c>
      <c r="P41" s="0" t="n">
        <v>4526.55</v>
      </c>
      <c r="Q41" s="0" t="n">
        <v>19.24</v>
      </c>
      <c r="R41" s="57" t="n">
        <f aca="false">P41/3600</f>
        <v>1.25737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81.2136</v>
      </c>
      <c r="E42" s="77" t="n">
        <v>31.3184</v>
      </c>
      <c r="F42" s="77" t="n">
        <v>36.5748</v>
      </c>
      <c r="G42" s="77" t="n">
        <v>36.3155</v>
      </c>
      <c r="H42" s="77" t="n">
        <v>2970.67</v>
      </c>
      <c r="I42" s="77" t="n">
        <v>10.62</v>
      </c>
      <c r="J42" s="63" t="n">
        <f aca="false">H42/3600</f>
        <v>0.825186111111111</v>
      </c>
      <c r="L42" s="0" t="n">
        <v>488.74</v>
      </c>
      <c r="M42" s="0" t="n">
        <v>31.3189</v>
      </c>
      <c r="N42" s="0" t="n">
        <v>36.5677</v>
      </c>
      <c r="O42" s="0" t="n">
        <v>36.2638</v>
      </c>
      <c r="P42" s="0" t="n">
        <v>4076.51</v>
      </c>
      <c r="Q42" s="0" t="n">
        <v>18.01</v>
      </c>
      <c r="R42" s="63" t="n">
        <f aca="false">P42/3600</f>
        <v>1.1323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7.3528</v>
      </c>
      <c r="E43" s="73" t="n">
        <v>39.9972</v>
      </c>
      <c r="F43" s="73" t="n">
        <v>43.0038</v>
      </c>
      <c r="G43" s="73" t="n">
        <v>44.3679</v>
      </c>
      <c r="H43" s="73" t="n">
        <v>5073.57</v>
      </c>
      <c r="I43" s="73" t="n">
        <v>18.32</v>
      </c>
      <c r="J43" s="52" t="n">
        <f aca="false">H43/3600</f>
        <v>1.409325</v>
      </c>
      <c r="L43" s="0" t="n">
        <v>4728.4752</v>
      </c>
      <c r="M43" s="0" t="n">
        <v>40.0134</v>
      </c>
      <c r="N43" s="0" t="n">
        <v>43.0109</v>
      </c>
      <c r="O43" s="0" t="n">
        <v>44.375</v>
      </c>
      <c r="P43" s="0" t="n">
        <v>7001.47</v>
      </c>
      <c r="Q43" s="0" t="n">
        <v>30.31</v>
      </c>
      <c r="R43" s="52" t="n">
        <f aca="false">P43/3600</f>
        <v>1.9448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1.8384</v>
      </c>
      <c r="E44" s="75" t="n">
        <v>37.0903</v>
      </c>
      <c r="F44" s="75" t="n">
        <v>40.8269</v>
      </c>
      <c r="G44" s="75" t="n">
        <v>41.864</v>
      </c>
      <c r="H44" s="75" t="n">
        <v>4285.07</v>
      </c>
      <c r="I44" s="75" t="n">
        <v>15.57</v>
      </c>
      <c r="J44" s="57" t="n">
        <f aca="false">H44/3600</f>
        <v>1.19029722222222</v>
      </c>
      <c r="L44" s="0" t="n">
        <v>2082.9736</v>
      </c>
      <c r="M44" s="0" t="n">
        <v>37.0989</v>
      </c>
      <c r="N44" s="0" t="n">
        <v>40.8544</v>
      </c>
      <c r="O44" s="0" t="n">
        <v>41.8476</v>
      </c>
      <c r="P44" s="0" t="n">
        <v>5763.86</v>
      </c>
      <c r="Q44" s="0" t="n">
        <v>25.97</v>
      </c>
      <c r="R44" s="57" t="n">
        <f aca="false">P44/3600</f>
        <v>1.60107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13.6224</v>
      </c>
      <c r="E45" s="75" t="n">
        <v>34.0874</v>
      </c>
      <c r="F45" s="75" t="n">
        <v>39.0258</v>
      </c>
      <c r="G45" s="75" t="n">
        <v>39.8426</v>
      </c>
      <c r="H45" s="75" t="n">
        <v>3744.57</v>
      </c>
      <c r="I45" s="75" t="n">
        <v>13.52</v>
      </c>
      <c r="J45" s="57" t="n">
        <f aca="false">H45/3600</f>
        <v>1.04015833333333</v>
      </c>
      <c r="L45" s="0" t="n">
        <v>1024</v>
      </c>
      <c r="M45" s="0" t="n">
        <v>34.0801</v>
      </c>
      <c r="N45" s="0" t="n">
        <v>39.0453</v>
      </c>
      <c r="O45" s="0" t="n">
        <v>39.8508</v>
      </c>
      <c r="P45" s="0" t="n">
        <v>5074.6</v>
      </c>
      <c r="Q45" s="0" t="n">
        <v>22.49</v>
      </c>
      <c r="R45" s="57" t="n">
        <f aca="false">P45/3600</f>
        <v>1.4096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33.0808</v>
      </c>
      <c r="E46" s="77" t="n">
        <v>31.1321</v>
      </c>
      <c r="F46" s="77" t="n">
        <v>37.6833</v>
      </c>
      <c r="G46" s="77" t="n">
        <v>38.3293</v>
      </c>
      <c r="H46" s="77" t="n">
        <v>3449.86</v>
      </c>
      <c r="I46" s="77" t="n">
        <v>13.93</v>
      </c>
      <c r="J46" s="63" t="n">
        <f aca="false">H46/3600</f>
        <v>0.958294444444444</v>
      </c>
      <c r="L46" s="0" t="n">
        <v>541.58</v>
      </c>
      <c r="M46" s="0" t="n">
        <v>31.1271</v>
      </c>
      <c r="N46" s="0" t="n">
        <v>37.6664</v>
      </c>
      <c r="O46" s="0" t="n">
        <v>38.2569</v>
      </c>
      <c r="P46" s="0" t="n">
        <v>4660.56</v>
      </c>
      <c r="Q46" s="0" t="n">
        <v>21.3</v>
      </c>
      <c r="R46" s="63" t="n">
        <f aca="false">P46/3600</f>
        <v>1.294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33.7096</v>
      </c>
      <c r="E47" s="73" t="n">
        <v>38.1994</v>
      </c>
      <c r="F47" s="73" t="n">
        <v>40.8897</v>
      </c>
      <c r="G47" s="73" t="n">
        <v>41.781</v>
      </c>
      <c r="H47" s="73" t="n">
        <v>5080.97</v>
      </c>
      <c r="I47" s="73" t="n">
        <v>20.69</v>
      </c>
      <c r="J47" s="52" t="n">
        <f aca="false">H47/3600</f>
        <v>1.41138055555556</v>
      </c>
      <c r="L47" s="0" t="n">
        <v>9440.3864</v>
      </c>
      <c r="M47" s="0" t="n">
        <v>38.2258</v>
      </c>
      <c r="N47" s="0" t="n">
        <v>40.8819</v>
      </c>
      <c r="O47" s="0" t="n">
        <v>41.7739</v>
      </c>
      <c r="P47" s="0" t="n">
        <v>7140.72</v>
      </c>
      <c r="Q47" s="0" t="n">
        <v>33.34</v>
      </c>
      <c r="R47" s="52" t="n">
        <f aca="false">P47/3600</f>
        <v>1.9835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02.068</v>
      </c>
      <c r="E48" s="75" t="n">
        <v>34.2863</v>
      </c>
      <c r="F48" s="75" t="n">
        <v>38.1546</v>
      </c>
      <c r="G48" s="75" t="n">
        <v>38.9676</v>
      </c>
      <c r="H48" s="75" t="n">
        <v>4027.64</v>
      </c>
      <c r="I48" s="75" t="n">
        <v>16.14</v>
      </c>
      <c r="J48" s="57" t="n">
        <f aca="false">H48/3600</f>
        <v>1.11878888888889</v>
      </c>
      <c r="L48" s="0" t="n">
        <v>3809.3176</v>
      </c>
      <c r="M48" s="0" t="n">
        <v>34.3029</v>
      </c>
      <c r="N48" s="0" t="n">
        <v>38.144</v>
      </c>
      <c r="O48" s="0" t="n">
        <v>38.9755</v>
      </c>
      <c r="P48" s="0" t="n">
        <v>5596.36</v>
      </c>
      <c r="Q48" s="0" t="n">
        <v>25.94</v>
      </c>
      <c r="R48" s="57" t="n">
        <f aca="false">P48/3600</f>
        <v>1.55454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6.848</v>
      </c>
      <c r="E49" s="75" t="n">
        <v>30.8714</v>
      </c>
      <c r="F49" s="75" t="n">
        <v>36.2211</v>
      </c>
      <c r="G49" s="75" t="n">
        <v>37.0016</v>
      </c>
      <c r="H49" s="75" t="n">
        <v>3406.94</v>
      </c>
      <c r="I49" s="75" t="n">
        <v>13.27</v>
      </c>
      <c r="J49" s="57" t="n">
        <f aca="false">H49/3600</f>
        <v>0.946372222222222</v>
      </c>
      <c r="L49" s="0" t="n">
        <v>1653.3144</v>
      </c>
      <c r="M49" s="0" t="n">
        <v>30.8792</v>
      </c>
      <c r="N49" s="0" t="n">
        <v>36.2377</v>
      </c>
      <c r="O49" s="0" t="n">
        <v>37.0012</v>
      </c>
      <c r="P49" s="0" t="n">
        <v>4658.63</v>
      </c>
      <c r="Q49" s="0" t="n">
        <v>22.08</v>
      </c>
      <c r="R49" s="57" t="n">
        <f aca="false">P49/3600</f>
        <v>1.2940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944</v>
      </c>
      <c r="E50" s="77" t="n">
        <v>27.6575</v>
      </c>
      <c r="F50" s="77" t="n">
        <v>34.8963</v>
      </c>
      <c r="G50" s="77" t="n">
        <v>35.6557</v>
      </c>
      <c r="H50" s="77" t="n">
        <v>2982.88</v>
      </c>
      <c r="I50" s="77" t="n">
        <v>11.52</v>
      </c>
      <c r="J50" s="63" t="n">
        <f aca="false">H50/3600</f>
        <v>0.828577777777778</v>
      </c>
      <c r="L50" s="0" t="n">
        <v>734.656</v>
      </c>
      <c r="M50" s="0" t="n">
        <v>27.6463</v>
      </c>
      <c r="N50" s="0" t="n">
        <v>34.9012</v>
      </c>
      <c r="O50" s="0" t="n">
        <v>35.6655</v>
      </c>
      <c r="P50" s="0" t="n">
        <v>4122.19</v>
      </c>
      <c r="Q50" s="0" t="n">
        <v>19.34</v>
      </c>
      <c r="R50" s="63" t="n">
        <f aca="false">P50/3600</f>
        <v>1.145052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2.2536</v>
      </c>
      <c r="E51" s="73" t="n">
        <v>39.8531</v>
      </c>
      <c r="F51" s="73" t="n">
        <v>41.2869</v>
      </c>
      <c r="G51" s="73" t="n">
        <v>42.6736</v>
      </c>
      <c r="H51" s="73" t="n">
        <v>4050.17</v>
      </c>
      <c r="I51" s="73" t="n">
        <v>12.85</v>
      </c>
      <c r="J51" s="52" t="n">
        <f aca="false">H51/3600</f>
        <v>1.12504722222222</v>
      </c>
      <c r="L51" s="0" t="n">
        <v>6324.2208</v>
      </c>
      <c r="M51" s="0" t="n">
        <v>39.8557</v>
      </c>
      <c r="N51" s="0" t="n">
        <v>41.2908</v>
      </c>
      <c r="O51" s="0" t="n">
        <v>42.6815</v>
      </c>
      <c r="P51" s="0" t="n">
        <v>5408.89</v>
      </c>
      <c r="Q51" s="0" t="n">
        <v>20.18</v>
      </c>
      <c r="R51" s="52" t="n">
        <f aca="false">P51/3600</f>
        <v>1.5024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81.6416</v>
      </c>
      <c r="E52" s="75" t="n">
        <v>36.0008</v>
      </c>
      <c r="F52" s="75" t="n">
        <v>38.6822</v>
      </c>
      <c r="G52" s="75" t="n">
        <v>40.2593</v>
      </c>
      <c r="H52" s="75" t="n">
        <v>3268.64</v>
      </c>
      <c r="I52" s="75" t="n">
        <v>10.18</v>
      </c>
      <c r="J52" s="57" t="n">
        <f aca="false">H52/3600</f>
        <v>0.907955555555556</v>
      </c>
      <c r="L52" s="0" t="n">
        <v>2489.1624</v>
      </c>
      <c r="M52" s="0" t="n">
        <v>35.9889</v>
      </c>
      <c r="N52" s="0" t="n">
        <v>38.686</v>
      </c>
      <c r="O52" s="0" t="n">
        <v>40.2543</v>
      </c>
      <c r="P52" s="0" t="n">
        <v>4280.25</v>
      </c>
      <c r="Q52" s="0" t="n">
        <v>16.61</v>
      </c>
      <c r="R52" s="57" t="n">
        <f aca="false">P52/3600</f>
        <v>1.18895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8.9496</v>
      </c>
      <c r="E53" s="75" t="n">
        <v>32.7942</v>
      </c>
      <c r="F53" s="75" t="n">
        <v>36.8047</v>
      </c>
      <c r="G53" s="75" t="n">
        <v>38.4321</v>
      </c>
      <c r="H53" s="75" t="n">
        <v>2677.25</v>
      </c>
      <c r="I53" s="75" t="n">
        <v>8.74</v>
      </c>
      <c r="J53" s="57" t="n">
        <f aca="false">H53/3600</f>
        <v>0.743680555555556</v>
      </c>
      <c r="L53" s="0" t="n">
        <v>1093.5112</v>
      </c>
      <c r="M53" s="0" t="n">
        <v>32.7854</v>
      </c>
      <c r="N53" s="0" t="n">
        <v>36.798</v>
      </c>
      <c r="O53" s="0" t="n">
        <v>38.4267</v>
      </c>
      <c r="P53" s="0" t="n">
        <v>3576.58</v>
      </c>
      <c r="Q53" s="0" t="n">
        <v>14.9</v>
      </c>
      <c r="R53" s="57" t="n">
        <f aca="false">P53/3600</f>
        <v>0.993494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1.4096</v>
      </c>
      <c r="E54" s="77" t="n">
        <v>29.9164</v>
      </c>
      <c r="F54" s="77" t="n">
        <v>35.49</v>
      </c>
      <c r="G54" s="77" t="n">
        <v>37.0332</v>
      </c>
      <c r="H54" s="77" t="n">
        <v>2225.89</v>
      </c>
      <c r="I54" s="77" t="n">
        <v>8.37</v>
      </c>
      <c r="J54" s="63" t="n">
        <f aca="false">H54/3600</f>
        <v>0.618302777777778</v>
      </c>
      <c r="L54" s="0" t="n">
        <v>514.9784</v>
      </c>
      <c r="M54" s="0" t="n">
        <v>29.9103</v>
      </c>
      <c r="N54" s="0" t="n">
        <v>35.4566</v>
      </c>
      <c r="O54" s="0" t="n">
        <v>37.0426</v>
      </c>
      <c r="P54" s="0" t="n">
        <v>2931.99</v>
      </c>
      <c r="Q54" s="0" t="n">
        <v>12.5</v>
      </c>
      <c r="R54" s="63" t="n">
        <f aca="false">P54/3600</f>
        <v>0.8144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0.4824</v>
      </c>
      <c r="E55" s="73" t="n">
        <v>40.8316</v>
      </c>
      <c r="F55" s="73" t="n">
        <v>43.4453</v>
      </c>
      <c r="G55" s="73" t="n">
        <v>42.8506</v>
      </c>
      <c r="H55" s="73" t="n">
        <v>1321.01</v>
      </c>
      <c r="I55" s="73" t="n">
        <v>4.38</v>
      </c>
      <c r="J55" s="52" t="n">
        <f aca="false">H55/3600</f>
        <v>0.366947222222222</v>
      </c>
      <c r="L55" s="0" t="n">
        <v>1803.8032</v>
      </c>
      <c r="M55" s="0" t="n">
        <v>40.8556</v>
      </c>
      <c r="N55" s="0" t="n">
        <v>43.4404</v>
      </c>
      <c r="O55" s="0" t="n">
        <v>42.8403</v>
      </c>
      <c r="P55" s="0" t="n">
        <v>1879.64</v>
      </c>
      <c r="Q55" s="0" t="n">
        <v>7.59</v>
      </c>
      <c r="R55" s="52" t="n">
        <f aca="false">P55/3600</f>
        <v>0.5221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2.4248</v>
      </c>
      <c r="E56" s="75" t="n">
        <v>36.8842</v>
      </c>
      <c r="F56" s="75" t="n">
        <v>40.6673</v>
      </c>
      <c r="G56" s="75" t="n">
        <v>39.646</v>
      </c>
      <c r="H56" s="75" t="n">
        <v>1140.73</v>
      </c>
      <c r="I56" s="75" t="n">
        <v>3.82</v>
      </c>
      <c r="J56" s="57" t="n">
        <f aca="false">H56/3600</f>
        <v>0.316869444444444</v>
      </c>
      <c r="L56" s="0" t="n">
        <v>904.0608</v>
      </c>
      <c r="M56" s="0" t="n">
        <v>36.884</v>
      </c>
      <c r="N56" s="0" t="n">
        <v>40.691</v>
      </c>
      <c r="O56" s="0" t="n">
        <v>39.671</v>
      </c>
      <c r="P56" s="0" t="n">
        <v>1526.75</v>
      </c>
      <c r="Q56" s="0" t="n">
        <v>6.42</v>
      </c>
      <c r="R56" s="57" t="n">
        <f aca="false">P56/3600</f>
        <v>0.424097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4.8864</v>
      </c>
      <c r="E57" s="75" t="n">
        <v>33.3398</v>
      </c>
      <c r="F57" s="75" t="n">
        <v>38.6185</v>
      </c>
      <c r="G57" s="75" t="n">
        <v>37.3193</v>
      </c>
      <c r="H57" s="75" t="n">
        <v>971.07</v>
      </c>
      <c r="I57" s="75" t="n">
        <v>3.31</v>
      </c>
      <c r="J57" s="57" t="n">
        <f aca="false">H57/3600</f>
        <v>0.269741666666667</v>
      </c>
      <c r="L57" s="0" t="n">
        <v>447.2376</v>
      </c>
      <c r="M57" s="0" t="n">
        <v>33.3409</v>
      </c>
      <c r="N57" s="0" t="n">
        <v>38.6266</v>
      </c>
      <c r="O57" s="0" t="n">
        <v>37.299</v>
      </c>
      <c r="P57" s="0" t="n">
        <v>1296.45</v>
      </c>
      <c r="Q57" s="0" t="n">
        <v>5.52</v>
      </c>
      <c r="R57" s="57" t="n">
        <f aca="false">P57/3600</f>
        <v>0.3601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9.0016</v>
      </c>
      <c r="E58" s="77" t="n">
        <v>30.3672</v>
      </c>
      <c r="F58" s="77" t="n">
        <v>37.1349</v>
      </c>
      <c r="G58" s="77" t="n">
        <v>35.5939</v>
      </c>
      <c r="H58" s="77" t="n">
        <v>843.17</v>
      </c>
      <c r="I58" s="77" t="n">
        <v>3.05</v>
      </c>
      <c r="J58" s="63" t="n">
        <f aca="false">H58/3600</f>
        <v>0.234213888888889</v>
      </c>
      <c r="L58" s="0" t="n">
        <v>231.4344</v>
      </c>
      <c r="M58" s="0" t="n">
        <v>30.3802</v>
      </c>
      <c r="N58" s="0" t="n">
        <v>37.1081</v>
      </c>
      <c r="O58" s="0" t="n">
        <v>35.5959</v>
      </c>
      <c r="P58" s="0" t="n">
        <v>1132.65</v>
      </c>
      <c r="Q58" s="0" t="n">
        <v>4.94</v>
      </c>
      <c r="R58" s="63" t="n">
        <f aca="false">P58/3600</f>
        <v>0.31462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93.2688</v>
      </c>
      <c r="E59" s="73" t="n">
        <v>38.2049</v>
      </c>
      <c r="F59" s="73" t="n">
        <v>42.5746</v>
      </c>
      <c r="G59" s="73" t="n">
        <v>43.6294</v>
      </c>
      <c r="H59" s="73" t="n">
        <v>1386.81</v>
      </c>
      <c r="I59" s="73" t="n">
        <v>5.76</v>
      </c>
      <c r="J59" s="52" t="n">
        <f aca="false">H59/3600</f>
        <v>0.385225</v>
      </c>
      <c r="L59" s="0" t="n">
        <v>2795.1824</v>
      </c>
      <c r="M59" s="0" t="n">
        <v>38.2381</v>
      </c>
      <c r="N59" s="0" t="n">
        <v>42.5536</v>
      </c>
      <c r="O59" s="0" t="n">
        <v>43.6151</v>
      </c>
      <c r="P59" s="0" t="n">
        <v>1982.81</v>
      </c>
      <c r="Q59" s="0" t="n">
        <v>9.39</v>
      </c>
      <c r="R59" s="52" t="n">
        <f aca="false">P59/3600</f>
        <v>0.5507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5.9296</v>
      </c>
      <c r="E60" s="75" t="n">
        <v>34.1278</v>
      </c>
      <c r="F60" s="75" t="n">
        <v>40.6295</v>
      </c>
      <c r="G60" s="75" t="n">
        <v>41.5401</v>
      </c>
      <c r="H60" s="75" t="n">
        <v>1065.86</v>
      </c>
      <c r="I60" s="75" t="n">
        <v>4.39</v>
      </c>
      <c r="J60" s="57" t="n">
        <f aca="false">H60/3600</f>
        <v>0.296072222222222</v>
      </c>
      <c r="L60" s="0" t="n">
        <v>929.6904</v>
      </c>
      <c r="M60" s="0" t="n">
        <v>34.1379</v>
      </c>
      <c r="N60" s="0" t="n">
        <v>40.6104</v>
      </c>
      <c r="O60" s="0" t="n">
        <v>41.5076</v>
      </c>
      <c r="P60" s="0" t="n">
        <v>1487.4</v>
      </c>
      <c r="Q60" s="0" t="n">
        <v>7.42</v>
      </c>
      <c r="R60" s="57" t="n">
        <f aca="false">P60/3600</f>
        <v>0.4131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4.1432</v>
      </c>
      <c r="E61" s="75" t="n">
        <v>31.0635</v>
      </c>
      <c r="F61" s="75" t="n">
        <v>39.1851</v>
      </c>
      <c r="G61" s="75" t="n">
        <v>39.9399</v>
      </c>
      <c r="H61" s="75" t="n">
        <v>898.75</v>
      </c>
      <c r="I61" s="75" t="n">
        <v>3.83</v>
      </c>
      <c r="J61" s="57" t="n">
        <f aca="false">H61/3600</f>
        <v>0.249652777777778</v>
      </c>
      <c r="L61" s="0" t="n">
        <v>347.2856</v>
      </c>
      <c r="M61" s="0" t="n">
        <v>31.0703</v>
      </c>
      <c r="N61" s="0" t="n">
        <v>39.1264</v>
      </c>
      <c r="O61" s="0" t="n">
        <v>39.9213</v>
      </c>
      <c r="P61" s="0" t="n">
        <v>1254.78</v>
      </c>
      <c r="Q61" s="0" t="n">
        <v>6.28</v>
      </c>
      <c r="R61" s="57" t="n">
        <f aca="false">P61/3600</f>
        <v>0.3485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1.0656</v>
      </c>
      <c r="E62" s="77" t="n">
        <v>28.1223</v>
      </c>
      <c r="F62" s="77" t="n">
        <v>37.9289</v>
      </c>
      <c r="G62" s="77" t="n">
        <v>38.8104</v>
      </c>
      <c r="H62" s="77" t="n">
        <v>811.7</v>
      </c>
      <c r="I62" s="77" t="n">
        <v>3.34</v>
      </c>
      <c r="J62" s="63" t="n">
        <f aca="false">H62/3600</f>
        <v>0.225472222222222</v>
      </c>
      <c r="L62" s="0" t="n">
        <v>143.8968</v>
      </c>
      <c r="M62" s="0" t="n">
        <v>28.1362</v>
      </c>
      <c r="N62" s="0" t="n">
        <v>38.0075</v>
      </c>
      <c r="O62" s="0" t="n">
        <v>38.7985</v>
      </c>
      <c r="P62" s="0" t="n">
        <v>1119.47</v>
      </c>
      <c r="Q62" s="0" t="n">
        <v>5.45</v>
      </c>
      <c r="R62" s="63" t="n">
        <f aca="false">P62/3600</f>
        <v>0.31096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4.8488</v>
      </c>
      <c r="E63" s="73" t="n">
        <v>37.9181</v>
      </c>
      <c r="F63" s="73" t="n">
        <v>40.6089</v>
      </c>
      <c r="G63" s="73" t="n">
        <v>41.3516</v>
      </c>
      <c r="H63" s="73" t="n">
        <v>1192.24</v>
      </c>
      <c r="I63" s="73" t="n">
        <v>4.79</v>
      </c>
      <c r="J63" s="52" t="n">
        <f aca="false">H63/3600</f>
        <v>0.331177777777778</v>
      </c>
      <c r="L63" s="0" t="n">
        <v>2175.4088</v>
      </c>
      <c r="M63" s="0" t="n">
        <v>37.9526</v>
      </c>
      <c r="N63" s="0" t="n">
        <v>40.6112</v>
      </c>
      <c r="O63" s="0" t="n">
        <v>41.3686</v>
      </c>
      <c r="P63" s="0" t="n">
        <v>1676.08</v>
      </c>
      <c r="Q63" s="0" t="n">
        <v>7.7</v>
      </c>
      <c r="R63" s="52" t="n">
        <f aca="false">P63/3600</f>
        <v>0.4655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0.3416</v>
      </c>
      <c r="E64" s="75" t="n">
        <v>34.1786</v>
      </c>
      <c r="F64" s="75" t="n">
        <v>37.8212</v>
      </c>
      <c r="G64" s="75" t="n">
        <v>38.4721</v>
      </c>
      <c r="H64" s="75" t="n">
        <v>943.45</v>
      </c>
      <c r="I64" s="75" t="n">
        <v>3.71</v>
      </c>
      <c r="J64" s="57" t="n">
        <f aca="false">H64/3600</f>
        <v>0.262069444444444</v>
      </c>
      <c r="L64" s="0" t="n">
        <v>881.7024</v>
      </c>
      <c r="M64" s="0" t="n">
        <v>34.1888</v>
      </c>
      <c r="N64" s="0" t="n">
        <v>37.8112</v>
      </c>
      <c r="O64" s="0" t="n">
        <v>38.4556</v>
      </c>
      <c r="P64" s="0" t="n">
        <v>1311.73</v>
      </c>
      <c r="Q64" s="0" t="n">
        <v>6.25</v>
      </c>
      <c r="R64" s="57" t="n">
        <f aca="false">P64/3600</f>
        <v>0.36436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5.304</v>
      </c>
      <c r="E65" s="75" t="n">
        <v>30.7933</v>
      </c>
      <c r="F65" s="75" t="n">
        <v>35.7703</v>
      </c>
      <c r="G65" s="75" t="n">
        <v>36.4713</v>
      </c>
      <c r="H65" s="75" t="n">
        <v>795.97</v>
      </c>
      <c r="I65" s="75" t="n">
        <v>3.12</v>
      </c>
      <c r="J65" s="57" t="n">
        <f aca="false">H65/3600</f>
        <v>0.221102777777778</v>
      </c>
      <c r="L65" s="0" t="n">
        <v>377.656</v>
      </c>
      <c r="M65" s="0" t="n">
        <v>30.7872</v>
      </c>
      <c r="N65" s="0" t="n">
        <v>35.7846</v>
      </c>
      <c r="O65" s="0" t="n">
        <v>36.4852</v>
      </c>
      <c r="P65" s="0" t="n">
        <v>1119.07</v>
      </c>
      <c r="Q65" s="0" t="n">
        <v>5.2</v>
      </c>
      <c r="R65" s="57" t="n">
        <f aca="false">P65/3600</f>
        <v>0.310852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5.3336</v>
      </c>
      <c r="E66" s="77" t="n">
        <v>27.7618</v>
      </c>
      <c r="F66" s="77" t="n">
        <v>34.342</v>
      </c>
      <c r="G66" s="77" t="n">
        <v>35.0585</v>
      </c>
      <c r="H66" s="77" t="n">
        <v>706.16</v>
      </c>
      <c r="I66" s="77" t="n">
        <v>2.66</v>
      </c>
      <c r="J66" s="63" t="n">
        <f aca="false">H66/3600</f>
        <v>0.196155555555556</v>
      </c>
      <c r="L66" s="0" t="n">
        <v>166.832</v>
      </c>
      <c r="M66" s="0" t="n">
        <v>27.7611</v>
      </c>
      <c r="N66" s="0" t="n">
        <v>34.3537</v>
      </c>
      <c r="O66" s="0" t="n">
        <v>35.0439</v>
      </c>
      <c r="P66" s="0" t="n">
        <v>980</v>
      </c>
      <c r="Q66" s="0" t="n">
        <v>4.42</v>
      </c>
      <c r="R66" s="63" t="n">
        <f aca="false">P66/3600</f>
        <v>0.27222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5.4136</v>
      </c>
      <c r="E67" s="73" t="n">
        <v>39.7299</v>
      </c>
      <c r="F67" s="73" t="n">
        <v>41.1746</v>
      </c>
      <c r="G67" s="73" t="n">
        <v>42.1751</v>
      </c>
      <c r="H67" s="73" t="n">
        <v>956.8</v>
      </c>
      <c r="I67" s="73" t="n">
        <v>3.18</v>
      </c>
      <c r="J67" s="52" t="n">
        <f aca="false">H67/3600</f>
        <v>0.265777777777778</v>
      </c>
      <c r="L67" s="0" t="n">
        <v>1406.4064</v>
      </c>
      <c r="M67" s="0" t="n">
        <v>39.7463</v>
      </c>
      <c r="N67" s="0" t="n">
        <v>41.1647</v>
      </c>
      <c r="O67" s="0" t="n">
        <v>42.1987</v>
      </c>
      <c r="P67" s="0" t="n">
        <v>1297.14</v>
      </c>
      <c r="Q67" s="0" t="n">
        <v>5.04</v>
      </c>
      <c r="R67" s="52" t="n">
        <f aca="false">P67/3600</f>
        <v>0.3603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3.56</v>
      </c>
      <c r="E68" s="75" t="n">
        <v>35.6577</v>
      </c>
      <c r="F68" s="75" t="n">
        <v>38.3095</v>
      </c>
      <c r="G68" s="75" t="n">
        <v>39.434</v>
      </c>
      <c r="H68" s="75" t="n">
        <v>802.45</v>
      </c>
      <c r="I68" s="75" t="n">
        <v>2.54</v>
      </c>
      <c r="J68" s="57" t="n">
        <f aca="false">H68/3600</f>
        <v>0.222902777777778</v>
      </c>
      <c r="L68" s="0" t="n">
        <v>665.9376</v>
      </c>
      <c r="M68" s="0" t="n">
        <v>35.6698</v>
      </c>
      <c r="N68" s="0" t="n">
        <v>38.291</v>
      </c>
      <c r="O68" s="0" t="n">
        <v>39.4176</v>
      </c>
      <c r="P68" s="0" t="n">
        <v>1081.96</v>
      </c>
      <c r="Q68" s="0" t="n">
        <v>4.3</v>
      </c>
      <c r="R68" s="57" t="n">
        <f aca="false">P68/3600</f>
        <v>0.30054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4.5768</v>
      </c>
      <c r="E69" s="75" t="n">
        <v>32.0639</v>
      </c>
      <c r="F69" s="75" t="n">
        <v>36.3648</v>
      </c>
      <c r="G69" s="75" t="n">
        <v>37.4228</v>
      </c>
      <c r="H69" s="75" t="n">
        <v>671.5</v>
      </c>
      <c r="I69" s="75" t="n">
        <v>2.29</v>
      </c>
      <c r="J69" s="57" t="n">
        <f aca="false">H69/3600</f>
        <v>0.186527777777778</v>
      </c>
      <c r="L69" s="0" t="n">
        <v>315.944</v>
      </c>
      <c r="M69" s="0" t="n">
        <v>32.0624</v>
      </c>
      <c r="N69" s="0" t="n">
        <v>36.3368</v>
      </c>
      <c r="O69" s="0" t="n">
        <v>37.4133</v>
      </c>
      <c r="P69" s="0" t="n">
        <v>897.85</v>
      </c>
      <c r="Q69" s="0" t="n">
        <v>4.09</v>
      </c>
      <c r="R69" s="57" t="n">
        <f aca="false">P69/3600</f>
        <v>0.2494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5.0464</v>
      </c>
      <c r="E70" s="77" t="n">
        <v>29.2245</v>
      </c>
      <c r="F70" s="77" t="n">
        <v>34.907</v>
      </c>
      <c r="G70" s="77" t="n">
        <v>35.9081</v>
      </c>
      <c r="H70" s="77" t="n">
        <v>554.03</v>
      </c>
      <c r="I70" s="77" t="n">
        <v>1.91</v>
      </c>
      <c r="J70" s="63" t="n">
        <f aca="false">H70/3600</f>
        <v>0.153897222222222</v>
      </c>
      <c r="L70" s="0" t="n">
        <v>156.4432</v>
      </c>
      <c r="M70" s="0" t="n">
        <v>29.2361</v>
      </c>
      <c r="N70" s="0" t="n">
        <v>34.8906</v>
      </c>
      <c r="O70" s="0" t="n">
        <v>35.8912</v>
      </c>
      <c r="P70" s="0" t="n">
        <v>739.88</v>
      </c>
      <c r="Q70" s="0" t="n">
        <v>3.19</v>
      </c>
      <c r="R70" s="63" t="n">
        <f aca="false">P70/3600</f>
        <v>0.2055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95.3008</v>
      </c>
      <c r="E71" s="73" t="n">
        <v>42.4864</v>
      </c>
      <c r="F71" s="73" t="n">
        <v>46.2945</v>
      </c>
      <c r="G71" s="73" t="n">
        <v>47.5618</v>
      </c>
      <c r="H71" s="73" t="n">
        <v>7698.64</v>
      </c>
      <c r="I71" s="73" t="n">
        <v>29.06</v>
      </c>
      <c r="J71" s="52" t="n">
        <f aca="false">H71/3600</f>
        <v>2.13851111111111</v>
      </c>
      <c r="L71" s="0" t="n">
        <v>2615.4224</v>
      </c>
      <c r="M71" s="0" t="n">
        <v>42.5056</v>
      </c>
      <c r="N71" s="0" t="n">
        <v>46.2981</v>
      </c>
      <c r="O71" s="0" t="n">
        <v>47.5646</v>
      </c>
      <c r="P71" s="0" t="n">
        <v>10687.74</v>
      </c>
      <c r="Q71" s="0" t="n">
        <v>49.43</v>
      </c>
      <c r="R71" s="52" t="n">
        <f aca="false">P71/3600</f>
        <v>2.9688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1.6848</v>
      </c>
      <c r="E72" s="75" t="n">
        <v>40.1753</v>
      </c>
      <c r="F72" s="75" t="n">
        <v>44.1441</v>
      </c>
      <c r="G72" s="75" t="n">
        <v>45.263</v>
      </c>
      <c r="H72" s="75" t="n">
        <v>7003.69</v>
      </c>
      <c r="I72" s="75" t="n">
        <v>28.95</v>
      </c>
      <c r="J72" s="57" t="n">
        <f aca="false">H72/3600</f>
        <v>1.94546944444444</v>
      </c>
      <c r="L72" s="0" t="n">
        <v>1003.3864</v>
      </c>
      <c r="M72" s="0" t="n">
        <v>40.1768</v>
      </c>
      <c r="N72" s="0" t="n">
        <v>44.129</v>
      </c>
      <c r="O72" s="0" t="n">
        <v>45.276</v>
      </c>
      <c r="P72" s="0" t="n">
        <v>9798.48</v>
      </c>
      <c r="Q72" s="0" t="n">
        <v>46.97</v>
      </c>
      <c r="R72" s="57" t="n">
        <f aca="false">P72/3600</f>
        <v>2.721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8.4584</v>
      </c>
      <c r="E73" s="75" t="n">
        <v>37.4306</v>
      </c>
      <c r="F73" s="75" t="n">
        <v>42.0527</v>
      </c>
      <c r="G73" s="75" t="n">
        <v>43.1177</v>
      </c>
      <c r="H73" s="75" t="n">
        <v>6692.53</v>
      </c>
      <c r="I73" s="75" t="n">
        <v>27.89</v>
      </c>
      <c r="J73" s="57" t="n">
        <f aca="false">H73/3600</f>
        <v>1.85903611111111</v>
      </c>
      <c r="L73" s="0" t="n">
        <v>520.8096</v>
      </c>
      <c r="M73" s="0" t="n">
        <v>37.4176</v>
      </c>
      <c r="N73" s="0" t="n">
        <v>42.0732</v>
      </c>
      <c r="O73" s="0" t="n">
        <v>43.119</v>
      </c>
      <c r="P73" s="0" t="n">
        <v>9217.7</v>
      </c>
      <c r="Q73" s="0" t="n">
        <v>41.8</v>
      </c>
      <c r="R73" s="57" t="n">
        <f aca="false">P73/3600</f>
        <v>2.560472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6.3072</v>
      </c>
      <c r="E74" s="77" t="n">
        <v>34.4153</v>
      </c>
      <c r="F74" s="77" t="n">
        <v>40.6922</v>
      </c>
      <c r="G74" s="77" t="n">
        <v>41.4452</v>
      </c>
      <c r="H74" s="77" t="n">
        <v>6437.74</v>
      </c>
      <c r="I74" s="77" t="n">
        <v>27.37</v>
      </c>
      <c r="J74" s="63" t="n">
        <f aca="false">H74/3600</f>
        <v>1.78826111111111</v>
      </c>
      <c r="L74" s="0" t="n">
        <v>299.9144</v>
      </c>
      <c r="M74" s="0" t="n">
        <v>34.414</v>
      </c>
      <c r="N74" s="0" t="n">
        <v>40.6832</v>
      </c>
      <c r="O74" s="0" t="n">
        <v>41.4389</v>
      </c>
      <c r="P74" s="0" t="n">
        <v>8982.04</v>
      </c>
      <c r="Q74" s="0" t="n">
        <v>43.23</v>
      </c>
      <c r="R74" s="63" t="n">
        <f aca="false">P74/3600</f>
        <v>2.49501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46.6368</v>
      </c>
      <c r="E75" s="73" t="n">
        <v>42.8163</v>
      </c>
      <c r="F75" s="73" t="n">
        <v>47.895</v>
      </c>
      <c r="G75" s="73" t="n">
        <v>48.5241</v>
      </c>
      <c r="H75" s="73" t="n">
        <v>7327.2</v>
      </c>
      <c r="I75" s="73" t="n">
        <v>27.66</v>
      </c>
      <c r="J75" s="52" t="n">
        <f aca="false">H75/3600</f>
        <v>2.03533333333333</v>
      </c>
      <c r="L75" s="0" t="n">
        <v>2073.0488</v>
      </c>
      <c r="M75" s="0" t="n">
        <v>42.8068</v>
      </c>
      <c r="N75" s="0" t="n">
        <v>47.894</v>
      </c>
      <c r="O75" s="0" t="n">
        <v>48.5257</v>
      </c>
      <c r="P75" s="0" t="n">
        <v>10310.73</v>
      </c>
      <c r="Q75" s="0" t="n">
        <v>52.93</v>
      </c>
      <c r="R75" s="52" t="n">
        <f aca="false">P75/3600</f>
        <v>2.8640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46.72</v>
      </c>
      <c r="E76" s="75" t="n">
        <v>40.9477</v>
      </c>
      <c r="F76" s="75" t="n">
        <v>45.8169</v>
      </c>
      <c r="G76" s="75" t="n">
        <v>46.219</v>
      </c>
      <c r="H76" s="75" t="n">
        <v>6702.77</v>
      </c>
      <c r="I76" s="75" t="n">
        <v>26.84</v>
      </c>
      <c r="J76" s="57" t="n">
        <f aca="false">H76/3600</f>
        <v>1.86188055555556</v>
      </c>
      <c r="L76" s="0" t="n">
        <v>565.7552</v>
      </c>
      <c r="M76" s="0" t="n">
        <v>40.9623</v>
      </c>
      <c r="N76" s="0" t="n">
        <v>45.8187</v>
      </c>
      <c r="O76" s="0" t="n">
        <v>46.1781</v>
      </c>
      <c r="P76" s="0" t="n">
        <v>9337.29</v>
      </c>
      <c r="Q76" s="0" t="n">
        <v>44</v>
      </c>
      <c r="R76" s="57" t="n">
        <f aca="false">P76/3600</f>
        <v>2.59369166666667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8.8152</v>
      </c>
      <c r="E77" s="75" t="n">
        <v>38.61</v>
      </c>
      <c r="F77" s="75" t="n">
        <v>43.7829</v>
      </c>
      <c r="G77" s="75" t="n">
        <v>43.8966</v>
      </c>
      <c r="H77" s="75" t="n">
        <v>6404.26</v>
      </c>
      <c r="I77" s="75" t="n">
        <v>28.39</v>
      </c>
      <c r="J77" s="57" t="n">
        <f aca="false">H77/3600</f>
        <v>1.77896111111111</v>
      </c>
      <c r="L77" s="0" t="n">
        <v>279.8208</v>
      </c>
      <c r="M77" s="0" t="n">
        <v>38.625</v>
      </c>
      <c r="N77" s="0" t="n">
        <v>43.7936</v>
      </c>
      <c r="O77" s="0" t="n">
        <v>43.9088</v>
      </c>
      <c r="P77" s="0" t="n">
        <v>9013.08</v>
      </c>
      <c r="Q77" s="0" t="n">
        <v>43.75</v>
      </c>
      <c r="R77" s="57" t="n">
        <f aca="false">P77/3600</f>
        <v>2.5036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6888</v>
      </c>
      <c r="E78" s="77" t="n">
        <v>35.9407</v>
      </c>
      <c r="F78" s="77" t="n">
        <v>41.9119</v>
      </c>
      <c r="G78" s="77" t="n">
        <v>42.0339</v>
      </c>
      <c r="H78" s="77" t="n">
        <v>6256.63</v>
      </c>
      <c r="I78" s="77" t="n">
        <v>24.58</v>
      </c>
      <c r="J78" s="63" t="n">
        <f aca="false">H78/3600</f>
        <v>1.73795277777778</v>
      </c>
      <c r="L78" s="0" t="n">
        <v>172.7872</v>
      </c>
      <c r="M78" s="0" t="n">
        <v>35.9358</v>
      </c>
      <c r="N78" s="0" t="n">
        <v>41.9134</v>
      </c>
      <c r="O78" s="0" t="n">
        <v>42.0079</v>
      </c>
      <c r="P78" s="0" t="n">
        <v>8726.15</v>
      </c>
      <c r="Q78" s="0" t="n">
        <v>43.29</v>
      </c>
      <c r="R78" s="63" t="n">
        <f aca="false">P78/3600</f>
        <v>2.423930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01.096</v>
      </c>
      <c r="E79" s="73" t="n">
        <v>43.1417</v>
      </c>
      <c r="F79" s="73" t="n">
        <v>46.9777</v>
      </c>
      <c r="G79" s="73" t="n">
        <v>47.8753</v>
      </c>
      <c r="H79" s="73" t="n">
        <v>7992.48</v>
      </c>
      <c r="I79" s="73" t="n">
        <v>30.64</v>
      </c>
      <c r="J79" s="52" t="n">
        <f aca="false">H79/3600</f>
        <v>2.22013333333333</v>
      </c>
      <c r="L79" s="0" t="n">
        <v>2426.5568</v>
      </c>
      <c r="M79" s="0" t="n">
        <v>43.1547</v>
      </c>
      <c r="N79" s="0" t="n">
        <v>46.9809</v>
      </c>
      <c r="O79" s="0" t="n">
        <v>47.8664</v>
      </c>
      <c r="P79" s="0" t="n">
        <v>11045.68</v>
      </c>
      <c r="Q79" s="0" t="n">
        <v>51.94</v>
      </c>
      <c r="R79" s="52" t="n">
        <f aca="false">P79/3600</f>
        <v>3.0682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53.3296</v>
      </c>
      <c r="E80" s="75" t="n">
        <v>40.9607</v>
      </c>
      <c r="F80" s="75" t="n">
        <v>44.8222</v>
      </c>
      <c r="G80" s="75" t="n">
        <v>45.5453</v>
      </c>
      <c r="H80" s="75" t="n">
        <v>7232.28</v>
      </c>
      <c r="I80" s="75" t="n">
        <v>30.71</v>
      </c>
      <c r="J80" s="57" t="n">
        <f aca="false">H80/3600</f>
        <v>2.00896666666667</v>
      </c>
      <c r="L80" s="0" t="n">
        <v>874.3184</v>
      </c>
      <c r="M80" s="0" t="n">
        <v>40.9556</v>
      </c>
      <c r="N80" s="0" t="n">
        <v>44.8084</v>
      </c>
      <c r="O80" s="0" t="n">
        <v>45.5613</v>
      </c>
      <c r="P80" s="0" t="n">
        <v>10010.98</v>
      </c>
      <c r="Q80" s="0" t="n">
        <v>50.76</v>
      </c>
      <c r="R80" s="57" t="n">
        <f aca="false">P80/3600</f>
        <v>2.780827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064</v>
      </c>
      <c r="E81" s="75" t="n">
        <v>38.3939</v>
      </c>
      <c r="F81" s="75" t="n">
        <v>42.7086</v>
      </c>
      <c r="G81" s="75" t="n">
        <v>43.5465</v>
      </c>
      <c r="H81" s="75" t="n">
        <v>6768.9</v>
      </c>
      <c r="I81" s="75" t="n">
        <v>27.26</v>
      </c>
      <c r="J81" s="57" t="n">
        <f aca="false">H81/3600</f>
        <v>1.88025</v>
      </c>
      <c r="L81" s="0" t="n">
        <v>438.4856</v>
      </c>
      <c r="M81" s="0" t="n">
        <v>38.3988</v>
      </c>
      <c r="N81" s="0" t="n">
        <v>42.7492</v>
      </c>
      <c r="O81" s="0" t="n">
        <v>43.5823</v>
      </c>
      <c r="P81" s="0" t="n">
        <v>9453.77</v>
      </c>
      <c r="Q81" s="0" t="n">
        <v>47.92</v>
      </c>
      <c r="R81" s="57" t="n">
        <f aca="false">P81/3600</f>
        <v>2.626047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5.4224</v>
      </c>
      <c r="E82" s="77" t="n">
        <v>35.5274</v>
      </c>
      <c r="F82" s="77" t="n">
        <v>41.1134</v>
      </c>
      <c r="G82" s="77" t="n">
        <v>41.8068</v>
      </c>
      <c r="H82" s="77" t="n">
        <v>6478.61</v>
      </c>
      <c r="I82" s="77" t="n">
        <v>28.23</v>
      </c>
      <c r="J82" s="63" t="n">
        <f aca="false">H82/3600</f>
        <v>1.79961388888889</v>
      </c>
      <c r="L82" s="0" t="n">
        <v>257.148</v>
      </c>
      <c r="M82" s="0" t="n">
        <v>35.5295</v>
      </c>
      <c r="N82" s="0" t="n">
        <v>41.1069</v>
      </c>
      <c r="O82" s="0" t="n">
        <v>41.8058</v>
      </c>
      <c r="P82" s="0" t="n">
        <v>9076.67</v>
      </c>
      <c r="Q82" s="0" t="n">
        <v>45.06</v>
      </c>
      <c r="R82" s="63" t="n">
        <f aca="false">P82/3600</f>
        <v>2.52129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6.2344</v>
      </c>
      <c r="E83" s="73" t="n">
        <v>40.0562</v>
      </c>
      <c r="F83" s="73" t="n">
        <v>42.1929</v>
      </c>
      <c r="G83" s="73" t="n">
        <v>42.6647</v>
      </c>
      <c r="H83" s="73" t="n">
        <v>4617.92</v>
      </c>
      <c r="I83" s="73" t="n">
        <v>15.7</v>
      </c>
      <c r="J83" s="52" t="n">
        <f aca="false">H83/3600</f>
        <v>1.28275555555556</v>
      </c>
      <c r="L83" s="0" t="n">
        <v>4360.2104</v>
      </c>
      <c r="M83" s="0" t="n">
        <v>40.1508</v>
      </c>
      <c r="N83" s="0" t="n">
        <v>42.2175</v>
      </c>
      <c r="O83" s="0" t="n">
        <v>42.6957</v>
      </c>
      <c r="P83" s="0" t="n">
        <v>6225.52</v>
      </c>
      <c r="Q83" s="0" t="n">
        <v>25.39</v>
      </c>
      <c r="R83" s="52" t="n">
        <f aca="false">P83/3600</f>
        <v>1.7293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35.664</v>
      </c>
      <c r="E84" s="75" t="n">
        <v>36.6898</v>
      </c>
      <c r="F84" s="75" t="n">
        <v>39.2661</v>
      </c>
      <c r="G84" s="75" t="n">
        <v>39.5724</v>
      </c>
      <c r="H84" s="75" t="n">
        <v>3892.21</v>
      </c>
      <c r="I84" s="75" t="n">
        <v>13.6</v>
      </c>
      <c r="J84" s="57" t="n">
        <f aca="false">H84/3600</f>
        <v>1.08116944444444</v>
      </c>
      <c r="L84" s="0" t="n">
        <v>2044.1816</v>
      </c>
      <c r="M84" s="0" t="n">
        <v>36.7232</v>
      </c>
      <c r="N84" s="0" t="n">
        <v>39.2945</v>
      </c>
      <c r="O84" s="0" t="n">
        <v>39.5602</v>
      </c>
      <c r="P84" s="0" t="n">
        <v>5234.11</v>
      </c>
      <c r="Q84" s="0" t="n">
        <v>22.01</v>
      </c>
      <c r="R84" s="57" t="n">
        <f aca="false">P84/3600</f>
        <v>1.45391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0.448</v>
      </c>
      <c r="E85" s="75" t="n">
        <v>33.7006</v>
      </c>
      <c r="F85" s="75" t="n">
        <v>37.1637</v>
      </c>
      <c r="G85" s="75" t="n">
        <v>37.1972</v>
      </c>
      <c r="H85" s="75" t="n">
        <v>3304.05</v>
      </c>
      <c r="I85" s="75" t="n">
        <v>12.54</v>
      </c>
      <c r="J85" s="57" t="n">
        <f aca="false">H85/3600</f>
        <v>0.917791666666667</v>
      </c>
      <c r="L85" s="0" t="n">
        <v>987.3208</v>
      </c>
      <c r="M85" s="0" t="n">
        <v>33.7197</v>
      </c>
      <c r="N85" s="0" t="n">
        <v>37.1656</v>
      </c>
      <c r="O85" s="0" t="n">
        <v>37.23</v>
      </c>
      <c r="P85" s="0" t="n">
        <v>4566.67</v>
      </c>
      <c r="Q85" s="0" t="n">
        <v>19.72</v>
      </c>
      <c r="R85" s="57" t="n">
        <f aca="false">P85/3600</f>
        <v>1.26851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3.6312</v>
      </c>
      <c r="E86" s="77" t="n">
        <v>30.9958</v>
      </c>
      <c r="F86" s="77" t="n">
        <v>35.5792</v>
      </c>
      <c r="G86" s="77" t="n">
        <v>35.5317</v>
      </c>
      <c r="H86" s="77" t="n">
        <v>2949.98</v>
      </c>
      <c r="I86" s="77" t="n">
        <v>12.48</v>
      </c>
      <c r="J86" s="63" t="n">
        <f aca="false">H86/3600</f>
        <v>0.819438888888889</v>
      </c>
      <c r="L86" s="0" t="n">
        <v>520.0432</v>
      </c>
      <c r="M86" s="0" t="n">
        <v>30.9745</v>
      </c>
      <c r="N86" s="0" t="n">
        <v>35.5693</v>
      </c>
      <c r="O86" s="0" t="n">
        <v>35.5281</v>
      </c>
      <c r="P86" s="0" t="n">
        <v>4049.11</v>
      </c>
      <c r="Q86" s="0" t="n">
        <v>18.65</v>
      </c>
      <c r="R86" s="63" t="n">
        <f aca="false">P86/3600</f>
        <v>1.124752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51.0859</v>
      </c>
      <c r="E87" s="73" t="n">
        <v>42.4503</v>
      </c>
      <c r="F87" s="73" t="n">
        <v>45.2214</v>
      </c>
      <c r="G87" s="73" t="n">
        <v>45.2955</v>
      </c>
      <c r="H87" s="73" t="n">
        <v>10157.82</v>
      </c>
      <c r="I87" s="73" t="n">
        <v>33.64</v>
      </c>
      <c r="J87" s="52" t="n">
        <f aca="false">H87/3600</f>
        <v>2.82161666666667</v>
      </c>
      <c r="L87" s="0" t="n">
        <v>6037.7491</v>
      </c>
      <c r="M87" s="0" t="n">
        <v>42.7054</v>
      </c>
      <c r="N87" s="0" t="n">
        <v>45.2306</v>
      </c>
      <c r="O87" s="0" t="n">
        <v>45.3075</v>
      </c>
      <c r="P87" s="0" t="n">
        <v>13299.35</v>
      </c>
      <c r="Q87" s="0" t="n">
        <v>51.07</v>
      </c>
      <c r="R87" s="52" t="n">
        <f aca="false">P87/3600</f>
        <v>3.6942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1.979</v>
      </c>
      <c r="E88" s="75" t="n">
        <v>38.4007</v>
      </c>
      <c r="F88" s="75" t="n">
        <v>42.1663</v>
      </c>
      <c r="G88" s="75" t="n">
        <v>41.9949</v>
      </c>
      <c r="H88" s="75" t="n">
        <v>8359.61</v>
      </c>
      <c r="I88" s="75" t="n">
        <v>29.35</v>
      </c>
      <c r="J88" s="57" t="n">
        <f aca="false">H88/3600</f>
        <v>2.32211388888889</v>
      </c>
      <c r="L88" s="0" t="n">
        <v>3032.7974</v>
      </c>
      <c r="M88" s="0" t="n">
        <v>38.5704</v>
      </c>
      <c r="N88" s="0" t="n">
        <v>42.145</v>
      </c>
      <c r="O88" s="0" t="n">
        <v>41.9764</v>
      </c>
      <c r="P88" s="0" t="n">
        <v>11345.8</v>
      </c>
      <c r="Q88" s="0" t="n">
        <v>46.51</v>
      </c>
      <c r="R88" s="57" t="n">
        <f aca="false">P88/3600</f>
        <v>3.1516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9.1221</v>
      </c>
      <c r="E89" s="75" t="n">
        <v>34.5516</v>
      </c>
      <c r="F89" s="75" t="n">
        <v>39.9074</v>
      </c>
      <c r="G89" s="75" t="n">
        <v>39.4157</v>
      </c>
      <c r="H89" s="75" t="n">
        <v>6883.26</v>
      </c>
      <c r="I89" s="75" t="n">
        <v>25.08</v>
      </c>
      <c r="J89" s="57" t="n">
        <f aca="false">H89/3600</f>
        <v>1.91201666666667</v>
      </c>
      <c r="L89" s="0" t="n">
        <v>1473.1805</v>
      </c>
      <c r="M89" s="0" t="n">
        <v>34.6871</v>
      </c>
      <c r="N89" s="0" t="n">
        <v>39.9046</v>
      </c>
      <c r="O89" s="0" t="n">
        <v>39.4391</v>
      </c>
      <c r="P89" s="0" t="n">
        <v>9377</v>
      </c>
      <c r="Q89" s="0" t="n">
        <v>41.26</v>
      </c>
      <c r="R89" s="57" t="n">
        <f aca="false">P89/3600</f>
        <v>2.60472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4.2187</v>
      </c>
      <c r="E90" s="77" t="n">
        <v>31.2144</v>
      </c>
      <c r="F90" s="77" t="n">
        <v>38.1299</v>
      </c>
      <c r="G90" s="77" t="n">
        <v>37.4266</v>
      </c>
      <c r="H90" s="77" t="n">
        <v>5880.59</v>
      </c>
      <c r="I90" s="77" t="n">
        <v>24.31</v>
      </c>
      <c r="J90" s="63" t="n">
        <f aca="false">H90/3600</f>
        <v>1.63349722222222</v>
      </c>
      <c r="L90" s="0" t="n">
        <v>702.7886</v>
      </c>
      <c r="M90" s="0" t="n">
        <v>31.274</v>
      </c>
      <c r="N90" s="0" t="n">
        <v>38.1266</v>
      </c>
      <c r="O90" s="0" t="n">
        <v>37.424</v>
      </c>
      <c r="P90" s="0" t="n">
        <v>7958.63</v>
      </c>
      <c r="Q90" s="0" t="n">
        <v>36.35</v>
      </c>
      <c r="R90" s="63" t="n">
        <f aca="false">P90/3600</f>
        <v>2.21073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69.9792</v>
      </c>
      <c r="E91" s="73" t="n">
        <v>45.2271</v>
      </c>
      <c r="F91" s="73" t="n">
        <v>44.3828</v>
      </c>
      <c r="G91" s="73" t="n">
        <v>44.3495</v>
      </c>
      <c r="H91" s="73" t="n">
        <v>3288.89</v>
      </c>
      <c r="I91" s="73" t="n">
        <v>12.16</v>
      </c>
      <c r="J91" s="52" t="n">
        <f aca="false">H91/3600</f>
        <v>0.913580555555556</v>
      </c>
      <c r="L91" s="0" t="n">
        <v>388.696</v>
      </c>
      <c r="M91" s="0" t="n">
        <v>45.736</v>
      </c>
      <c r="N91" s="0" t="n">
        <v>44.3978</v>
      </c>
      <c r="O91" s="0" t="n">
        <v>44.3408</v>
      </c>
      <c r="P91" s="0" t="n">
        <v>4520.1</v>
      </c>
      <c r="Q91" s="0" t="n">
        <v>20.2</v>
      </c>
      <c r="R91" s="52" t="n">
        <f aca="false">P91/3600</f>
        <v>1.255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4.532</v>
      </c>
      <c r="E92" s="75" t="n">
        <v>40.5792</v>
      </c>
      <c r="F92" s="75" t="n">
        <v>40.6253</v>
      </c>
      <c r="G92" s="75" t="n">
        <v>40.7261</v>
      </c>
      <c r="H92" s="75" t="n">
        <v>3213.27</v>
      </c>
      <c r="I92" s="75" t="n">
        <v>11.98</v>
      </c>
      <c r="J92" s="57" t="n">
        <f aca="false">H92/3600</f>
        <v>0.892575</v>
      </c>
      <c r="L92" s="0" t="n">
        <v>292.2224</v>
      </c>
      <c r="M92" s="0" t="n">
        <v>41.0305</v>
      </c>
      <c r="N92" s="0" t="n">
        <v>40.6274</v>
      </c>
      <c r="O92" s="0" t="n">
        <v>40.7179</v>
      </c>
      <c r="P92" s="0" t="n">
        <v>4492.13</v>
      </c>
      <c r="Q92" s="0" t="n">
        <v>20.68</v>
      </c>
      <c r="R92" s="57" t="n">
        <f aca="false">P92/3600</f>
        <v>1.2478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0.0976</v>
      </c>
      <c r="E93" s="75" t="n">
        <v>35.8743</v>
      </c>
      <c r="F93" s="75" t="n">
        <v>38.3344</v>
      </c>
      <c r="G93" s="75" t="n">
        <v>38.5304</v>
      </c>
      <c r="H93" s="75" t="n">
        <v>3182.33</v>
      </c>
      <c r="I93" s="75" t="n">
        <v>13.31</v>
      </c>
      <c r="J93" s="57" t="n">
        <f aca="false">H93/3600</f>
        <v>0.883980555555556</v>
      </c>
      <c r="L93" s="0" t="n">
        <v>223.4704</v>
      </c>
      <c r="M93" s="0" t="n">
        <v>36.2135</v>
      </c>
      <c r="N93" s="0" t="n">
        <v>38.3432</v>
      </c>
      <c r="O93" s="0" t="n">
        <v>38.5496</v>
      </c>
      <c r="P93" s="0" t="n">
        <v>4397.72</v>
      </c>
      <c r="Q93" s="0" t="n">
        <v>20.37</v>
      </c>
      <c r="R93" s="57" t="n">
        <f aca="false">P93/3600</f>
        <v>1.2215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3.7056</v>
      </c>
      <c r="E94" s="77" t="n">
        <v>31.2616</v>
      </c>
      <c r="F94" s="77" t="n">
        <v>37.0013</v>
      </c>
      <c r="G94" s="77" t="n">
        <v>37.0364</v>
      </c>
      <c r="H94" s="77" t="n">
        <v>3178.85</v>
      </c>
      <c r="I94" s="77" t="n">
        <v>12.01</v>
      </c>
      <c r="J94" s="63" t="n">
        <f aca="false">H94/3600</f>
        <v>0.883013888888889</v>
      </c>
      <c r="L94" s="0" t="n">
        <v>167.0192</v>
      </c>
      <c r="M94" s="0" t="n">
        <v>31.4415</v>
      </c>
      <c r="N94" s="0" t="n">
        <v>36.9727</v>
      </c>
      <c r="O94" s="0" t="n">
        <v>37.0479</v>
      </c>
      <c r="P94" s="0" t="n">
        <v>4420.72</v>
      </c>
      <c r="Q94" s="0" t="n">
        <v>20.94</v>
      </c>
      <c r="R94" s="63" t="n">
        <f aca="false">P94/3600</f>
        <v>1.22797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54.0502</v>
      </c>
      <c r="E95" s="73" t="n">
        <v>48.3548</v>
      </c>
      <c r="F95" s="73" t="n">
        <v>49.654</v>
      </c>
      <c r="G95" s="73" t="n">
        <v>50.5224</v>
      </c>
      <c r="H95" s="73" t="n">
        <v>6381.07</v>
      </c>
      <c r="I95" s="73" t="n">
        <v>22.02</v>
      </c>
      <c r="J95" s="52" t="n">
        <f aca="false">H95/3600</f>
        <v>1.77251944444444</v>
      </c>
      <c r="L95" s="0" t="n">
        <v>763.5232</v>
      </c>
      <c r="M95" s="0" t="n">
        <v>48.4509</v>
      </c>
      <c r="N95" s="0" t="n">
        <v>49.8064</v>
      </c>
      <c r="O95" s="0" t="n">
        <v>50.5277</v>
      </c>
      <c r="P95" s="0" t="n">
        <v>8874.86</v>
      </c>
      <c r="Q95" s="0" t="n">
        <v>38.89</v>
      </c>
      <c r="R95" s="52" t="n">
        <f aca="false">P95/3600</f>
        <v>2.4652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6.039</v>
      </c>
      <c r="E96" s="75" t="n">
        <v>44.1358</v>
      </c>
      <c r="F96" s="75" t="n">
        <v>47.3381</v>
      </c>
      <c r="G96" s="75" t="n">
        <v>48.5827</v>
      </c>
      <c r="H96" s="75" t="n">
        <v>6196.01</v>
      </c>
      <c r="I96" s="75" t="n">
        <v>22.42</v>
      </c>
      <c r="J96" s="57" t="n">
        <f aca="false">H96/3600</f>
        <v>1.72111388888889</v>
      </c>
      <c r="L96" s="0" t="n">
        <v>465.0899</v>
      </c>
      <c r="M96" s="0" t="n">
        <v>44.2288</v>
      </c>
      <c r="N96" s="0" t="n">
        <v>47.4003</v>
      </c>
      <c r="O96" s="0" t="n">
        <v>48.6615</v>
      </c>
      <c r="P96" s="0" t="n">
        <v>8651.09</v>
      </c>
      <c r="Q96" s="0" t="n">
        <v>38.46</v>
      </c>
      <c r="R96" s="57" t="n">
        <f aca="false">P96/3600</f>
        <v>2.40308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8.5792</v>
      </c>
      <c r="E97" s="75" t="n">
        <v>40.349</v>
      </c>
      <c r="F97" s="75" t="n">
        <v>43.4064</v>
      </c>
      <c r="G97" s="75" t="n">
        <v>45.4631</v>
      </c>
      <c r="H97" s="75" t="n">
        <v>5960.74</v>
      </c>
      <c r="I97" s="75" t="n">
        <v>23.83</v>
      </c>
      <c r="J97" s="57" t="n">
        <f aca="false">H97/3600</f>
        <v>1.65576111111111</v>
      </c>
      <c r="L97" s="0" t="n">
        <v>286.8883</v>
      </c>
      <c r="M97" s="0" t="n">
        <v>40.356</v>
      </c>
      <c r="N97" s="0" t="n">
        <v>43.3633</v>
      </c>
      <c r="O97" s="0" t="n">
        <v>45.3129</v>
      </c>
      <c r="P97" s="0" t="n">
        <v>8197.19</v>
      </c>
      <c r="Q97" s="0" t="n">
        <v>38.29</v>
      </c>
      <c r="R97" s="57" t="n">
        <f aca="false">P97/3600</f>
        <v>2.276997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8.9072</v>
      </c>
      <c r="E98" s="77" t="n">
        <v>36.5186</v>
      </c>
      <c r="F98" s="77" t="n">
        <v>41.2584</v>
      </c>
      <c r="G98" s="77" t="n">
        <v>43.5103</v>
      </c>
      <c r="H98" s="77" t="n">
        <v>5670.74</v>
      </c>
      <c r="I98" s="77" t="n">
        <v>24.19</v>
      </c>
      <c r="J98" s="63" t="n">
        <f aca="false">H98/3600</f>
        <v>1.57520555555556</v>
      </c>
      <c r="L98" s="0" t="n">
        <v>186.9459</v>
      </c>
      <c r="M98" s="0" t="n">
        <v>36.5518</v>
      </c>
      <c r="N98" s="0" t="n">
        <v>40.493</v>
      </c>
      <c r="O98" s="0" t="n">
        <v>43.0298</v>
      </c>
      <c r="P98" s="0" t="n">
        <v>7909.76</v>
      </c>
      <c r="Q98" s="0" t="n">
        <v>39.05</v>
      </c>
      <c r="R98" s="63" t="n">
        <f aca="false">P98/3600</f>
        <v>2.1971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0870992380983</v>
      </c>
      <c r="J106" s="78" t="n">
        <f aca="false">GEOMEAN(J3:J98)</f>
        <v>1.24936805454092</v>
      </c>
      <c r="Q106" s="78" t="n">
        <f aca="false">GEOMEAN(Q3:Q98)</f>
        <v>27.9906779857432</v>
      </c>
      <c r="R106" s="78" t="n">
        <f aca="false">GEOMEAN(R3:R98)</f>
        <v>1.7119159187649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3811759946555</v>
      </c>
      <c r="R107" s="79" t="n">
        <f aca="false">R106/J106</f>
        <v>1.3702254612184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2561111111111</v>
      </c>
      <c r="J108" s="78" t="n">
        <f aca="false">SUM(J3:J98)</f>
        <v>152.572958333333</v>
      </c>
      <c r="Q108" s="78" t="n">
        <f aca="false">SUM(Q3:Q98)/3600</f>
        <v>0.967305555555556</v>
      </c>
      <c r="R108" s="78" t="n">
        <f aca="false">SUM(R3:R98)</f>
        <v>209.1292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8416493760943</v>
      </c>
      <c r="J113" s="78" t="n">
        <f aca="false">GEOMEAN(J19:J82)</f>
        <v>1.22767791977803</v>
      </c>
      <c r="Q113" s="78" t="n">
        <f aca="false">GEOMEAN(Q19:Q82)</f>
        <v>27.6774172231861</v>
      </c>
      <c r="R113" s="78" t="n">
        <f aca="false">GEOMEAN(R19:R82)</f>
        <v>1.6820994859487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4339113142163</v>
      </c>
      <c r="R114" s="79" t="n">
        <f aca="false">R113/J113</f>
        <v>1.370147217645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5032684988193</v>
      </c>
      <c r="D12" s="23"/>
      <c r="E12" s="23"/>
      <c r="F12" s="23" t="n">
        <f aca="false">'AI-HE10'!R107</f>
        <v>1.3718990878009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56409019858158</v>
      </c>
      <c r="D13" s="24"/>
      <c r="E13" s="24"/>
      <c r="F13" s="24" t="n">
        <f aca="false">'AI-HE10'!Q107</f>
        <v>1.5532339888681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1.43295291889393</v>
      </c>
      <c r="D25" s="23"/>
      <c r="E25" s="23"/>
      <c r="F25" s="23" t="n">
        <f aca="false">'RA-HE10'!R107</f>
        <v>1.3826007686360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64593443516049</v>
      </c>
      <c r="D26" s="24"/>
      <c r="E26" s="24"/>
      <c r="F26" s="24" t="n">
        <f aca="false">'RA-HE10'!Q107</f>
        <v>1.650497061964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1.41231326278308</v>
      </c>
      <c r="D38" s="23"/>
      <c r="E38" s="23"/>
      <c r="F38" s="23" t="n">
        <f aca="false">'LB-HE10'!R107</f>
        <v>1.37632027702044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72791352197423</v>
      </c>
      <c r="D39" s="24"/>
      <c r="E39" s="24"/>
      <c r="F39" s="24" t="n">
        <f aca="false">'LB-HE10'!Q107</f>
        <v>1.649504074583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1.43224960004329</v>
      </c>
      <c r="D51" s="23"/>
      <c r="E51" s="23"/>
      <c r="F51" s="23" t="n">
        <f aca="false">'LP-HE10'!R107</f>
        <v>1.37022546121846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70855661345075</v>
      </c>
      <c r="D52" s="24"/>
      <c r="E52" s="24"/>
      <c r="F52" s="24" t="n">
        <f aca="false">'LP-HE10'!Q107</f>
        <v>1.63811759946555</v>
      </c>
      <c r="G52" s="24"/>
      <c r="H52" s="24"/>
    </row>
    <row r="54" customFormat="false" ht="12" hidden="false" customHeight="false" outlineLevel="0" collapsed="false">
      <c r="C54" s="34"/>
      <c r="D54" s="34"/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819.1264</v>
      </c>
      <c r="E3" s="51" t="n">
        <v>43.3218</v>
      </c>
      <c r="F3" s="51" t="n">
        <v>42.8698</v>
      </c>
      <c r="G3" s="51" t="n">
        <v>44.6871</v>
      </c>
      <c r="H3" s="51" t="n">
        <v>3318.52</v>
      </c>
      <c r="I3" s="51" t="n">
        <v>73.93</v>
      </c>
      <c r="J3" s="52" t="n">
        <f aca="false">H3/3600</f>
        <v>0.921811111111111</v>
      </c>
      <c r="L3" s="0" t="n">
        <v>103311.8656</v>
      </c>
      <c r="M3" s="0" t="n">
        <v>43.3387</v>
      </c>
      <c r="N3" s="0" t="n">
        <v>42.8722</v>
      </c>
      <c r="O3" s="0" t="n">
        <v>44.6895</v>
      </c>
      <c r="P3" s="0" t="n">
        <v>4950.44</v>
      </c>
      <c r="Q3" s="0" t="n">
        <v>113.59</v>
      </c>
      <c r="R3" s="53" t="n">
        <f aca="false">P3/3600</f>
        <v>1.375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081.3216</v>
      </c>
      <c r="E4" s="56" t="n">
        <v>40.1208</v>
      </c>
      <c r="F4" s="56" t="n">
        <v>40.1506</v>
      </c>
      <c r="G4" s="56" t="n">
        <v>42.1282</v>
      </c>
      <c r="H4" s="56" t="n">
        <v>2919.51</v>
      </c>
      <c r="I4" s="56" t="n">
        <v>69.59</v>
      </c>
      <c r="J4" s="57" t="n">
        <f aca="false">H4/3600</f>
        <v>0.810975</v>
      </c>
      <c r="L4" s="0" t="n">
        <v>58219.4032</v>
      </c>
      <c r="M4" s="0" t="n">
        <v>40.1256</v>
      </c>
      <c r="N4" s="0" t="n">
        <v>40.1521</v>
      </c>
      <c r="O4" s="0" t="n">
        <v>42.1295</v>
      </c>
      <c r="P4" s="0" t="n">
        <v>4408.92</v>
      </c>
      <c r="Q4" s="0" t="n">
        <v>104.1</v>
      </c>
      <c r="R4" s="58" t="n">
        <f aca="false">P4/3600</f>
        <v>1.224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269.9488</v>
      </c>
      <c r="E5" s="56" t="n">
        <v>37.0855</v>
      </c>
      <c r="F5" s="56" t="n">
        <v>38.2244</v>
      </c>
      <c r="G5" s="56" t="n">
        <v>40.2773</v>
      </c>
      <c r="H5" s="56" t="n">
        <v>2634.29</v>
      </c>
      <c r="I5" s="56" t="n">
        <v>63.63</v>
      </c>
      <c r="J5" s="57" t="n">
        <f aca="false">H5/3600</f>
        <v>0.731747222222222</v>
      </c>
      <c r="L5" s="0" t="n">
        <v>33328.9568</v>
      </c>
      <c r="M5" s="0" t="n">
        <v>37.0868</v>
      </c>
      <c r="N5" s="0" t="n">
        <v>38.225</v>
      </c>
      <c r="O5" s="0" t="n">
        <v>40.2779</v>
      </c>
      <c r="P5" s="0" t="n">
        <v>3892.65</v>
      </c>
      <c r="Q5" s="0" t="n">
        <v>93.21</v>
      </c>
      <c r="R5" s="58" t="n">
        <f aca="false">P5/3600</f>
        <v>1.081291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39.9488</v>
      </c>
      <c r="E6" s="62" t="n">
        <v>34.0802</v>
      </c>
      <c r="F6" s="62" t="n">
        <v>36.8618</v>
      </c>
      <c r="G6" s="62" t="n">
        <v>38.974</v>
      </c>
      <c r="H6" s="62" t="n">
        <v>2386.71</v>
      </c>
      <c r="I6" s="62" t="n">
        <v>58.12</v>
      </c>
      <c r="J6" s="63" t="n">
        <f aca="false">H6/3600</f>
        <v>0.662975</v>
      </c>
      <c r="L6" s="0" t="n">
        <v>18983.536</v>
      </c>
      <c r="M6" s="0" t="n">
        <v>34.0803</v>
      </c>
      <c r="N6" s="0" t="n">
        <v>36.8619</v>
      </c>
      <c r="O6" s="0" t="n">
        <v>38.9741</v>
      </c>
      <c r="P6" s="0" t="n">
        <v>3609.83</v>
      </c>
      <c r="Q6" s="0" t="n">
        <v>85.56</v>
      </c>
      <c r="R6" s="64" t="n">
        <f aca="false">P6/3600</f>
        <v>1.002730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9.6224</v>
      </c>
      <c r="E7" s="51" t="n">
        <v>43.1817</v>
      </c>
      <c r="F7" s="51" t="n">
        <v>45.4489</v>
      </c>
      <c r="G7" s="51" t="n">
        <v>45.2207</v>
      </c>
      <c r="H7" s="51" t="n">
        <v>3366.47</v>
      </c>
      <c r="I7" s="51" t="n">
        <v>75.84</v>
      </c>
      <c r="J7" s="52" t="n">
        <f aca="false">H7/3600</f>
        <v>0.935130555555556</v>
      </c>
      <c r="L7" s="0" t="n">
        <v>105920.52</v>
      </c>
      <c r="M7" s="0" t="n">
        <v>43.2099</v>
      </c>
      <c r="N7" s="0" t="n">
        <v>45.4521</v>
      </c>
      <c r="O7" s="0" t="n">
        <v>45.2231</v>
      </c>
      <c r="P7" s="0" t="n">
        <v>5032.97</v>
      </c>
      <c r="Q7" s="0" t="n">
        <v>113.62</v>
      </c>
      <c r="R7" s="53" t="n">
        <f aca="false">P7/3600</f>
        <v>1.3980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180.6176</v>
      </c>
      <c r="E8" s="56" t="n">
        <v>39.7177</v>
      </c>
      <c r="F8" s="56" t="n">
        <v>42.9616</v>
      </c>
      <c r="G8" s="56" t="n">
        <v>43.2877</v>
      </c>
      <c r="H8" s="56" t="n">
        <v>2935.75</v>
      </c>
      <c r="I8" s="56" t="n">
        <v>68.04</v>
      </c>
      <c r="J8" s="57" t="n">
        <f aca="false">H8/3600</f>
        <v>0.815486111111111</v>
      </c>
      <c r="L8" s="0" t="n">
        <v>61394.5136</v>
      </c>
      <c r="M8" s="0" t="n">
        <v>39.7311</v>
      </c>
      <c r="N8" s="0" t="n">
        <v>42.9627</v>
      </c>
      <c r="O8" s="0" t="n">
        <v>43.2886</v>
      </c>
      <c r="P8" s="0" t="n">
        <v>4445.63</v>
      </c>
      <c r="Q8" s="0" t="n">
        <v>103.51</v>
      </c>
      <c r="R8" s="58" t="n">
        <f aca="false">P8/3600</f>
        <v>1.234897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32.8496</v>
      </c>
      <c r="E9" s="56" t="n">
        <v>36.5986</v>
      </c>
      <c r="F9" s="56" t="n">
        <v>40.9439</v>
      </c>
      <c r="G9" s="56" t="n">
        <v>41.5566</v>
      </c>
      <c r="H9" s="56" t="n">
        <v>2638.09</v>
      </c>
      <c r="I9" s="56" t="n">
        <v>63.11</v>
      </c>
      <c r="J9" s="57" t="n">
        <f aca="false">H9/3600</f>
        <v>0.732802777777778</v>
      </c>
      <c r="L9" s="0" t="n">
        <v>35110.1232</v>
      </c>
      <c r="M9" s="0" t="n">
        <v>36.6022</v>
      </c>
      <c r="N9" s="0" t="n">
        <v>40.9443</v>
      </c>
      <c r="O9" s="0" t="n">
        <v>41.5571</v>
      </c>
      <c r="P9" s="0" t="n">
        <v>3933.75</v>
      </c>
      <c r="Q9" s="0" t="n">
        <v>96.8</v>
      </c>
      <c r="R9" s="58" t="n">
        <f aca="false">P9/3600</f>
        <v>1.09270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17.2784</v>
      </c>
      <c r="E10" s="62" t="n">
        <v>33.7768</v>
      </c>
      <c r="F10" s="62" t="n">
        <v>39.3907</v>
      </c>
      <c r="G10" s="62" t="n">
        <v>40.1499</v>
      </c>
      <c r="H10" s="62" t="n">
        <v>2450.91</v>
      </c>
      <c r="I10" s="62" t="n">
        <v>57.15</v>
      </c>
      <c r="J10" s="63" t="n">
        <f aca="false">H10/3600</f>
        <v>0.680808333333333</v>
      </c>
      <c r="L10" s="0" t="n">
        <v>20760.7504</v>
      </c>
      <c r="M10" s="0" t="n">
        <v>33.777</v>
      </c>
      <c r="N10" s="0" t="n">
        <v>39.3908</v>
      </c>
      <c r="O10" s="0" t="n">
        <v>40.1499</v>
      </c>
      <c r="P10" s="0" t="n">
        <v>3895.87</v>
      </c>
      <c r="Q10" s="0" t="n">
        <v>102.47</v>
      </c>
      <c r="R10" s="64" t="n">
        <f aca="false">P10/3600</f>
        <v>1.0821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179.8352</v>
      </c>
      <c r="E11" s="51" t="n">
        <v>42.1482</v>
      </c>
      <c r="F11" s="51" t="n">
        <v>40.8945</v>
      </c>
      <c r="G11" s="51" t="n">
        <v>40.2847</v>
      </c>
      <c r="H11" s="51" t="n">
        <v>8267.93</v>
      </c>
      <c r="I11" s="51" t="n">
        <v>162.48</v>
      </c>
      <c r="J11" s="52" t="n">
        <f aca="false">H11/3600</f>
        <v>2.29664722222222</v>
      </c>
      <c r="L11" s="0" t="n">
        <v>421127.5552</v>
      </c>
      <c r="M11" s="0" t="n">
        <v>42.1521</v>
      </c>
      <c r="N11" s="0" t="n">
        <v>40.8972</v>
      </c>
      <c r="O11" s="0" t="n">
        <v>40.2852</v>
      </c>
      <c r="P11" s="0" t="n">
        <v>12501.79</v>
      </c>
      <c r="Q11" s="0" t="n">
        <v>230.4</v>
      </c>
      <c r="R11" s="53" t="n">
        <f aca="false">P11/3600</f>
        <v>3.4727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129.016</v>
      </c>
      <c r="E12" s="56" t="n">
        <v>38.389</v>
      </c>
      <c r="F12" s="56" t="n">
        <v>38.432</v>
      </c>
      <c r="G12" s="56" t="n">
        <v>37.0833</v>
      </c>
      <c r="H12" s="56" t="n">
        <v>7224.4</v>
      </c>
      <c r="I12" s="56" t="n">
        <v>132.93</v>
      </c>
      <c r="J12" s="57" t="n">
        <f aca="false">H12/3600</f>
        <v>2.00677777777778</v>
      </c>
      <c r="L12" s="0" t="n">
        <v>255431.6816</v>
      </c>
      <c r="M12" s="0" t="n">
        <v>38.3915</v>
      </c>
      <c r="N12" s="0" t="n">
        <v>38.4342</v>
      </c>
      <c r="O12" s="0" t="n">
        <v>37.0849</v>
      </c>
      <c r="P12" s="0" t="n">
        <v>10928.67</v>
      </c>
      <c r="Q12" s="0" t="n">
        <v>198.72</v>
      </c>
      <c r="R12" s="58" t="n">
        <f aca="false">P12/3600</f>
        <v>3.0357416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844.5472</v>
      </c>
      <c r="E13" s="56" t="n">
        <v>34.5168</v>
      </c>
      <c r="F13" s="56" t="n">
        <v>36.8175</v>
      </c>
      <c r="G13" s="56" t="n">
        <v>35.581</v>
      </c>
      <c r="H13" s="56" t="n">
        <v>6383.58</v>
      </c>
      <c r="I13" s="56" t="n">
        <v>129.62</v>
      </c>
      <c r="J13" s="57" t="n">
        <f aca="false">H13/3600</f>
        <v>1.77321666666667</v>
      </c>
      <c r="L13" s="0" t="n">
        <v>155968.1088</v>
      </c>
      <c r="M13" s="0" t="n">
        <v>34.5174</v>
      </c>
      <c r="N13" s="0" t="n">
        <v>36.8183</v>
      </c>
      <c r="O13" s="0" t="n">
        <v>35.5817</v>
      </c>
      <c r="P13" s="0" t="n">
        <v>9663.68</v>
      </c>
      <c r="Q13" s="0" t="n">
        <v>194.64</v>
      </c>
      <c r="R13" s="58" t="n">
        <f aca="false">P13/3600</f>
        <v>2.68435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498.9552</v>
      </c>
      <c r="E14" s="62" t="n">
        <v>30.4912</v>
      </c>
      <c r="F14" s="62" t="n">
        <v>35.5603</v>
      </c>
      <c r="G14" s="62" t="n">
        <v>34.3867</v>
      </c>
      <c r="H14" s="62" t="n">
        <v>5576.08</v>
      </c>
      <c r="I14" s="62" t="n">
        <v>124.77</v>
      </c>
      <c r="J14" s="63" t="n">
        <f aca="false">H14/3600</f>
        <v>1.54891111111111</v>
      </c>
      <c r="L14" s="0" t="n">
        <v>81586.264</v>
      </c>
      <c r="M14" s="0" t="n">
        <v>30.4912</v>
      </c>
      <c r="N14" s="0" t="n">
        <v>35.5605</v>
      </c>
      <c r="O14" s="0" t="n">
        <v>34.3869</v>
      </c>
      <c r="P14" s="0" t="n">
        <v>8494.11</v>
      </c>
      <c r="Q14" s="0" t="n">
        <v>181.13</v>
      </c>
      <c r="R14" s="64" t="n">
        <f aca="false">P14/3600</f>
        <v>2.3594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3752.976</v>
      </c>
      <c r="E15" s="51" t="n">
        <v>43.6282</v>
      </c>
      <c r="F15" s="51" t="n">
        <v>46.3838</v>
      </c>
      <c r="G15" s="51" t="n">
        <v>46.0533</v>
      </c>
      <c r="H15" s="51" t="n">
        <v>5701.6</v>
      </c>
      <c r="I15" s="51" t="n">
        <v>117.67</v>
      </c>
      <c r="J15" s="52" t="n">
        <f aca="false">H15/3600</f>
        <v>1.58377777777778</v>
      </c>
      <c r="L15" s="0" t="n">
        <v>104084.5216</v>
      </c>
      <c r="M15" s="0" t="n">
        <v>43.6307</v>
      </c>
      <c r="N15" s="0" t="n">
        <v>46.3846</v>
      </c>
      <c r="O15" s="0" t="n">
        <v>46.0541</v>
      </c>
      <c r="P15" s="0" t="n">
        <v>8517.17</v>
      </c>
      <c r="Q15" s="0" t="n">
        <v>190.51</v>
      </c>
      <c r="R15" s="53" t="n">
        <f aca="false">P15/3600</f>
        <v>2.365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415.9456</v>
      </c>
      <c r="E16" s="56" t="n">
        <v>41.2807</v>
      </c>
      <c r="F16" s="56" t="n">
        <v>45.1536</v>
      </c>
      <c r="G16" s="56" t="n">
        <v>44.9257</v>
      </c>
      <c r="H16" s="56" t="n">
        <v>4900.69</v>
      </c>
      <c r="I16" s="56" t="n">
        <v>107.58</v>
      </c>
      <c r="J16" s="57" t="n">
        <f aca="false">H16/3600</f>
        <v>1.36130277777778</v>
      </c>
      <c r="L16" s="0" t="n">
        <v>48527.6848</v>
      </c>
      <c r="M16" s="0" t="n">
        <v>41.2811</v>
      </c>
      <c r="N16" s="0" t="n">
        <v>45.1539</v>
      </c>
      <c r="O16" s="0" t="n">
        <v>44.9261</v>
      </c>
      <c r="P16" s="0" t="n">
        <v>7394.92</v>
      </c>
      <c r="Q16" s="0" t="n">
        <v>162.11</v>
      </c>
      <c r="R16" s="58" t="n">
        <f aca="false">P16/3600</f>
        <v>2.05414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426.9664</v>
      </c>
      <c r="E17" s="56" t="n">
        <v>39.6898</v>
      </c>
      <c r="F17" s="56" t="n">
        <v>44.0436</v>
      </c>
      <c r="G17" s="56" t="n">
        <v>43.4702</v>
      </c>
      <c r="H17" s="56" t="n">
        <v>4489.95</v>
      </c>
      <c r="I17" s="56" t="n">
        <v>101.14</v>
      </c>
      <c r="J17" s="57" t="n">
        <f aca="false">H17/3600</f>
        <v>1.24720833333333</v>
      </c>
      <c r="L17" s="0" t="n">
        <v>27517.0736</v>
      </c>
      <c r="M17" s="0" t="n">
        <v>39.6899</v>
      </c>
      <c r="N17" s="0" t="n">
        <v>44.0437</v>
      </c>
      <c r="O17" s="0" t="n">
        <v>43.4702</v>
      </c>
      <c r="P17" s="0" t="n">
        <v>6876.34</v>
      </c>
      <c r="Q17" s="0" t="n">
        <v>197.55</v>
      </c>
      <c r="R17" s="58" t="n">
        <f aca="false">P17/3600</f>
        <v>1.9100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544.7328</v>
      </c>
      <c r="E18" s="62" t="n">
        <v>37.8388</v>
      </c>
      <c r="F18" s="62" t="n">
        <v>43.0439</v>
      </c>
      <c r="G18" s="62" t="n">
        <v>41.9837</v>
      </c>
      <c r="H18" s="62" t="n">
        <v>4319.38</v>
      </c>
      <c r="I18" s="62" t="n">
        <v>97.8</v>
      </c>
      <c r="J18" s="63" t="n">
        <f aca="false">H18/3600</f>
        <v>1.19982777777778</v>
      </c>
      <c r="L18" s="0" t="n">
        <v>15635.4928</v>
      </c>
      <c r="M18" s="0" t="n">
        <v>37.8388</v>
      </c>
      <c r="N18" s="0" t="n">
        <v>43.0439</v>
      </c>
      <c r="O18" s="0" t="n">
        <v>41.9837</v>
      </c>
      <c r="P18" s="0" t="n">
        <v>6539.91</v>
      </c>
      <c r="Q18" s="0" t="n">
        <v>151.33</v>
      </c>
      <c r="R18" s="64" t="n">
        <f aca="false">P18/3600</f>
        <v>1.816641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288.9024</v>
      </c>
      <c r="E19" s="73" t="n">
        <v>42.6888</v>
      </c>
      <c r="F19" s="73" t="n">
        <v>44.4035</v>
      </c>
      <c r="G19" s="73" t="n">
        <v>45.8665</v>
      </c>
      <c r="H19" s="73" t="n">
        <v>2458.18</v>
      </c>
      <c r="I19" s="73" t="n">
        <v>48.92</v>
      </c>
      <c r="J19" s="52" t="n">
        <f aca="false">H19/3600</f>
        <v>0.682827777777778</v>
      </c>
      <c r="L19" s="0" t="n">
        <v>23424.976</v>
      </c>
      <c r="M19" s="0" t="n">
        <v>42.6965</v>
      </c>
      <c r="N19" s="0" t="n">
        <v>44.4046</v>
      </c>
      <c r="O19" s="0" t="n">
        <v>45.8676</v>
      </c>
      <c r="P19" s="0" t="n">
        <v>3735.21</v>
      </c>
      <c r="Q19" s="0" t="n">
        <v>87.02</v>
      </c>
      <c r="R19" s="52" t="n">
        <f aca="false">P19/3600</f>
        <v>1.037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33.8656</v>
      </c>
      <c r="E20" s="75" t="n">
        <v>40.9513</v>
      </c>
      <c r="F20" s="75" t="n">
        <v>42.4826</v>
      </c>
      <c r="G20" s="75" t="n">
        <v>43.5345</v>
      </c>
      <c r="H20" s="75" t="n">
        <v>2125.79</v>
      </c>
      <c r="I20" s="75" t="n">
        <v>44.3</v>
      </c>
      <c r="J20" s="57" t="n">
        <f aca="false">H20/3600</f>
        <v>0.590497222222222</v>
      </c>
      <c r="L20" s="0" t="n">
        <v>12761.8808</v>
      </c>
      <c r="M20" s="0" t="n">
        <v>40.9528</v>
      </c>
      <c r="N20" s="0" t="n">
        <v>42.4828</v>
      </c>
      <c r="O20" s="0" t="n">
        <v>43.5349</v>
      </c>
      <c r="P20" s="0" t="n">
        <v>3146.86</v>
      </c>
      <c r="Q20" s="0" t="n">
        <v>69.49</v>
      </c>
      <c r="R20" s="57" t="n">
        <f aca="false">P20/3600</f>
        <v>0.874127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67.6144</v>
      </c>
      <c r="E21" s="75" t="n">
        <v>38.8741</v>
      </c>
      <c r="F21" s="75" t="n">
        <v>40.8874</v>
      </c>
      <c r="G21" s="75" t="n">
        <v>41.826</v>
      </c>
      <c r="H21" s="75" t="n">
        <v>1915.67</v>
      </c>
      <c r="I21" s="75" t="n">
        <v>41.82</v>
      </c>
      <c r="J21" s="57" t="n">
        <f aca="false">H21/3600</f>
        <v>0.532130555555556</v>
      </c>
      <c r="L21" s="0" t="n">
        <v>7186.9496</v>
      </c>
      <c r="M21" s="0" t="n">
        <v>38.8745</v>
      </c>
      <c r="N21" s="0" t="n">
        <v>40.8875</v>
      </c>
      <c r="O21" s="0" t="n">
        <v>41.8261</v>
      </c>
      <c r="P21" s="0" t="n">
        <v>2882.29</v>
      </c>
      <c r="Q21" s="0" t="n">
        <v>65.58</v>
      </c>
      <c r="R21" s="57" t="n">
        <f aca="false">P21/3600</f>
        <v>0.80063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26.364</v>
      </c>
      <c r="E22" s="77" t="n">
        <v>36.4371</v>
      </c>
      <c r="F22" s="77" t="n">
        <v>39.5598</v>
      </c>
      <c r="G22" s="77" t="n">
        <v>40.5319</v>
      </c>
      <c r="H22" s="77" t="n">
        <v>1806.8</v>
      </c>
      <c r="I22" s="77" t="n">
        <v>39.59</v>
      </c>
      <c r="J22" s="63" t="n">
        <f aca="false">H22/3600</f>
        <v>0.501888888888889</v>
      </c>
      <c r="L22" s="0" t="n">
        <v>4044.3088</v>
      </c>
      <c r="M22" s="0" t="n">
        <v>36.4372</v>
      </c>
      <c r="N22" s="0" t="n">
        <v>39.5598</v>
      </c>
      <c r="O22" s="0" t="n">
        <v>40.532</v>
      </c>
      <c r="P22" s="0" t="n">
        <v>2797.17</v>
      </c>
      <c r="Q22" s="0" t="n">
        <v>64.04</v>
      </c>
      <c r="R22" s="63" t="n">
        <f aca="false">P22/3600</f>
        <v>0.77699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082.4736</v>
      </c>
      <c r="E23" s="73" t="n">
        <v>41.6693</v>
      </c>
      <c r="F23" s="73" t="n">
        <v>43.1702</v>
      </c>
      <c r="G23" s="73" t="n">
        <v>43.9966</v>
      </c>
      <c r="H23" s="73" t="n">
        <v>2892.64</v>
      </c>
      <c r="I23" s="73" t="n">
        <v>64.91</v>
      </c>
      <c r="J23" s="52" t="n">
        <f aca="false">H23/3600</f>
        <v>0.803511111111111</v>
      </c>
      <c r="L23" s="0" t="n">
        <v>53337.748</v>
      </c>
      <c r="M23" s="0" t="n">
        <v>41.6833</v>
      </c>
      <c r="N23" s="0" t="n">
        <v>43.1715</v>
      </c>
      <c r="O23" s="0" t="n">
        <v>43.9981</v>
      </c>
      <c r="P23" s="0" t="n">
        <v>4384.32</v>
      </c>
      <c r="Q23" s="0" t="n">
        <v>97.87</v>
      </c>
      <c r="R23" s="52" t="n">
        <f aca="false">P23/3600</f>
        <v>1.217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57.9008</v>
      </c>
      <c r="E24" s="75" t="n">
        <v>38.5663</v>
      </c>
      <c r="F24" s="75" t="n">
        <v>40.5026</v>
      </c>
      <c r="G24" s="75" t="n">
        <v>41.2154</v>
      </c>
      <c r="H24" s="75" t="n">
        <v>2438.93</v>
      </c>
      <c r="I24" s="75" t="n">
        <v>55.17</v>
      </c>
      <c r="J24" s="57" t="n">
        <f aca="false">H24/3600</f>
        <v>0.677480555555556</v>
      </c>
      <c r="L24" s="0" t="n">
        <v>28927.7648</v>
      </c>
      <c r="M24" s="0" t="n">
        <v>38.5707</v>
      </c>
      <c r="N24" s="0" t="n">
        <v>40.5032</v>
      </c>
      <c r="O24" s="0" t="n">
        <v>41.2161</v>
      </c>
      <c r="P24" s="0" t="n">
        <v>3654.28</v>
      </c>
      <c r="Q24" s="0" t="n">
        <v>84.32</v>
      </c>
      <c r="R24" s="57" t="n">
        <f aca="false">P24/3600</f>
        <v>1.0150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55.6008</v>
      </c>
      <c r="E25" s="75" t="n">
        <v>35.5877</v>
      </c>
      <c r="F25" s="75" t="n">
        <v>38.5028</v>
      </c>
      <c r="G25" s="75" t="n">
        <v>39.5427</v>
      </c>
      <c r="H25" s="75" t="n">
        <v>2148.58</v>
      </c>
      <c r="I25" s="75" t="n">
        <v>49.44</v>
      </c>
      <c r="J25" s="57" t="n">
        <f aca="false">H25/3600</f>
        <v>0.596827777777778</v>
      </c>
      <c r="L25" s="0" t="n">
        <v>15080.2656</v>
      </c>
      <c r="M25" s="0" t="n">
        <v>35.5885</v>
      </c>
      <c r="N25" s="0" t="n">
        <v>38.503</v>
      </c>
      <c r="O25" s="0" t="n">
        <v>39.5429</v>
      </c>
      <c r="P25" s="0" t="n">
        <v>3193.1</v>
      </c>
      <c r="Q25" s="0" t="n">
        <v>77.93</v>
      </c>
      <c r="R25" s="57" t="n">
        <f aca="false">P25/3600</f>
        <v>0.88697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77.0392</v>
      </c>
      <c r="E26" s="77" t="n">
        <v>32.7775</v>
      </c>
      <c r="F26" s="77" t="n">
        <v>37.1538</v>
      </c>
      <c r="G26" s="77" t="n">
        <v>38.5507</v>
      </c>
      <c r="H26" s="77" t="n">
        <v>1915.33</v>
      </c>
      <c r="I26" s="77" t="n">
        <v>46.33</v>
      </c>
      <c r="J26" s="63" t="n">
        <f aca="false">H26/3600</f>
        <v>0.532036111111111</v>
      </c>
      <c r="L26" s="0" t="n">
        <v>7494.8936</v>
      </c>
      <c r="M26" s="0" t="n">
        <v>32.7775</v>
      </c>
      <c r="N26" s="0" t="n">
        <v>37.1538</v>
      </c>
      <c r="O26" s="0" t="n">
        <v>38.5507</v>
      </c>
      <c r="P26" s="0" t="n">
        <v>2924.4</v>
      </c>
      <c r="Q26" s="0" t="n">
        <v>69.66</v>
      </c>
      <c r="R26" s="63" t="n">
        <f aca="false">P26/3600</f>
        <v>0.812333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738.98</v>
      </c>
      <c r="E27" s="73" t="n">
        <v>40.5999</v>
      </c>
      <c r="F27" s="73" t="n">
        <v>41.6277</v>
      </c>
      <c r="G27" s="73" t="n">
        <v>44.0541</v>
      </c>
      <c r="H27" s="73" t="n">
        <v>6224.44</v>
      </c>
      <c r="I27" s="73" t="n">
        <v>139.36</v>
      </c>
      <c r="J27" s="52" t="n">
        <f aca="false">H27/3600</f>
        <v>1.72901111111111</v>
      </c>
      <c r="L27" s="0" t="n">
        <v>107410.4</v>
      </c>
      <c r="M27" s="0" t="n">
        <v>40.6099</v>
      </c>
      <c r="N27" s="0" t="n">
        <v>41.6293</v>
      </c>
      <c r="O27" s="0" t="n">
        <v>44.0568</v>
      </c>
      <c r="P27" s="0" t="n">
        <v>9410.79</v>
      </c>
      <c r="Q27" s="0" t="n">
        <v>203.63</v>
      </c>
      <c r="R27" s="52" t="n">
        <f aca="false">P27/3600</f>
        <v>2.6141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248.6528</v>
      </c>
      <c r="E28" s="75" t="n">
        <v>37.8999</v>
      </c>
      <c r="F28" s="75" t="n">
        <v>39.3561</v>
      </c>
      <c r="G28" s="75" t="n">
        <v>41.8334</v>
      </c>
      <c r="H28" s="75" t="n">
        <v>4997.16</v>
      </c>
      <c r="I28" s="75" t="n">
        <v>113.04</v>
      </c>
      <c r="J28" s="57" t="n">
        <f aca="false">H28/3600</f>
        <v>1.3881</v>
      </c>
      <c r="L28" s="0" t="n">
        <v>49413.8552</v>
      </c>
      <c r="M28" s="0" t="n">
        <v>37.9041</v>
      </c>
      <c r="N28" s="0" t="n">
        <v>39.3571</v>
      </c>
      <c r="O28" s="0" t="n">
        <v>41.8353</v>
      </c>
      <c r="P28" s="0" t="n">
        <v>7554.26</v>
      </c>
      <c r="Q28" s="0" t="n">
        <v>168.81</v>
      </c>
      <c r="R28" s="57" t="n">
        <f aca="false">P28/3600</f>
        <v>2.098405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91.5776</v>
      </c>
      <c r="E29" s="75" t="n">
        <v>35.6458</v>
      </c>
      <c r="F29" s="75" t="n">
        <v>38.1878</v>
      </c>
      <c r="G29" s="75" t="n">
        <v>39.9883</v>
      </c>
      <c r="H29" s="75" t="n">
        <v>4293.94</v>
      </c>
      <c r="I29" s="75" t="n">
        <v>103.36</v>
      </c>
      <c r="J29" s="57" t="n">
        <f aca="false">H29/3600</f>
        <v>1.19276111111111</v>
      </c>
      <c r="L29" s="0" t="n">
        <v>26754.8768</v>
      </c>
      <c r="M29" s="0" t="n">
        <v>35.6479</v>
      </c>
      <c r="N29" s="0" t="n">
        <v>38.1882</v>
      </c>
      <c r="O29" s="0" t="n">
        <v>39.989</v>
      </c>
      <c r="P29" s="0" t="n">
        <v>6415.59</v>
      </c>
      <c r="Q29" s="0" t="n">
        <v>151.8</v>
      </c>
      <c r="R29" s="57" t="n">
        <f aca="false">P29/3600</f>
        <v>1.7821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36.864</v>
      </c>
      <c r="E30" s="77" t="n">
        <v>33.2189</v>
      </c>
      <c r="F30" s="77" t="n">
        <v>37.2661</v>
      </c>
      <c r="G30" s="77" t="n">
        <v>38.5445</v>
      </c>
      <c r="H30" s="77" t="n">
        <v>3968.11</v>
      </c>
      <c r="I30" s="77" t="n">
        <v>95.32</v>
      </c>
      <c r="J30" s="63" t="n">
        <f aca="false">H30/3600</f>
        <v>1.10225277777778</v>
      </c>
      <c r="L30" s="0" t="n">
        <v>14575.2224</v>
      </c>
      <c r="M30" s="0" t="n">
        <v>33.2192</v>
      </c>
      <c r="N30" s="0" t="n">
        <v>37.2662</v>
      </c>
      <c r="O30" s="0" t="n">
        <v>38.5446</v>
      </c>
      <c r="P30" s="0" t="n">
        <v>5958.21</v>
      </c>
      <c r="Q30" s="0" t="n">
        <v>153.29</v>
      </c>
      <c r="R30" s="63" t="n">
        <f aca="false">P30/3600</f>
        <v>1.6550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208.7912</v>
      </c>
      <c r="E31" s="73" t="n">
        <v>41.2849</v>
      </c>
      <c r="F31" s="73" t="n">
        <v>44.276</v>
      </c>
      <c r="G31" s="73" t="n">
        <v>45.7785</v>
      </c>
      <c r="H31" s="73" t="n">
        <v>5755.72</v>
      </c>
      <c r="I31" s="73" t="n">
        <v>120.71</v>
      </c>
      <c r="J31" s="52" t="n">
        <f aca="false">H31/3600</f>
        <v>1.59881111111111</v>
      </c>
      <c r="L31" s="0" t="n">
        <v>72824.652</v>
      </c>
      <c r="M31" s="0" t="n">
        <v>41.2989</v>
      </c>
      <c r="N31" s="0" t="n">
        <v>44.2812</v>
      </c>
      <c r="O31" s="0" t="n">
        <v>45.785</v>
      </c>
      <c r="P31" s="0" t="n">
        <v>8542.69</v>
      </c>
      <c r="Q31" s="0" t="n">
        <v>186.13</v>
      </c>
      <c r="R31" s="52" t="n">
        <f aca="false">P31/3600</f>
        <v>2.3729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74.6536</v>
      </c>
      <c r="E32" s="75" t="n">
        <v>38.6653</v>
      </c>
      <c r="F32" s="75" t="n">
        <v>42.5977</v>
      </c>
      <c r="G32" s="75" t="n">
        <v>43.4022</v>
      </c>
      <c r="H32" s="75" t="n">
        <v>4652.39</v>
      </c>
      <c r="I32" s="75" t="n">
        <v>99.68</v>
      </c>
      <c r="J32" s="57" t="n">
        <f aca="false">H32/3600</f>
        <v>1.29233055555556</v>
      </c>
      <c r="L32" s="0" t="n">
        <v>29607.3984</v>
      </c>
      <c r="M32" s="0" t="n">
        <v>38.6689</v>
      </c>
      <c r="N32" s="0" t="n">
        <v>42.6008</v>
      </c>
      <c r="O32" s="0" t="n">
        <v>43.4063</v>
      </c>
      <c r="P32" s="0" t="n">
        <v>7066.53</v>
      </c>
      <c r="Q32" s="0" t="n">
        <v>158.22</v>
      </c>
      <c r="R32" s="57" t="n">
        <f aca="false">P32/3600</f>
        <v>1.96292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68.7808</v>
      </c>
      <c r="E33" s="75" t="n">
        <v>36.8584</v>
      </c>
      <c r="F33" s="75" t="n">
        <v>41.0265</v>
      </c>
      <c r="G33" s="75" t="n">
        <v>41.344</v>
      </c>
      <c r="H33" s="75" t="n">
        <v>4057.25</v>
      </c>
      <c r="I33" s="75" t="n">
        <v>88.74</v>
      </c>
      <c r="J33" s="57" t="n">
        <f aca="false">H33/3600</f>
        <v>1.12701388888889</v>
      </c>
      <c r="L33" s="0" t="n">
        <v>15424.9048</v>
      </c>
      <c r="M33" s="0" t="n">
        <v>36.8602</v>
      </c>
      <c r="N33" s="0" t="n">
        <v>41.0275</v>
      </c>
      <c r="O33" s="0" t="n">
        <v>41.3452</v>
      </c>
      <c r="P33" s="0" t="n">
        <v>6042.01</v>
      </c>
      <c r="Q33" s="0" t="n">
        <v>149.11</v>
      </c>
      <c r="R33" s="57" t="n">
        <f aca="false">P33/3600</f>
        <v>1.6783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681.248</v>
      </c>
      <c r="E34" s="77" t="n">
        <v>34.8507</v>
      </c>
      <c r="F34" s="77" t="n">
        <v>39.6411</v>
      </c>
      <c r="G34" s="77" t="n">
        <v>39.6822</v>
      </c>
      <c r="H34" s="77" t="n">
        <v>3792.56</v>
      </c>
      <c r="I34" s="77" t="n">
        <v>88.76</v>
      </c>
      <c r="J34" s="63" t="n">
        <f aca="false">H34/3600</f>
        <v>1.05348888888889</v>
      </c>
      <c r="L34" s="0" t="n">
        <v>8720.112</v>
      </c>
      <c r="M34" s="0" t="n">
        <v>34.8512</v>
      </c>
      <c r="N34" s="0" t="n">
        <v>39.6412</v>
      </c>
      <c r="O34" s="0" t="n">
        <v>39.6824</v>
      </c>
      <c r="P34" s="0" t="n">
        <v>5670.28</v>
      </c>
      <c r="Q34" s="0" t="n">
        <v>146.85</v>
      </c>
      <c r="R34" s="63" t="n">
        <f aca="false">P34/3600</f>
        <v>1.5750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651.6664</v>
      </c>
      <c r="E35" s="73" t="n">
        <v>42.2882</v>
      </c>
      <c r="F35" s="73" t="n">
        <v>42.6222</v>
      </c>
      <c r="G35" s="73" t="n">
        <v>44.3449</v>
      </c>
      <c r="H35" s="73" t="n">
        <v>7709.11</v>
      </c>
      <c r="I35" s="73" t="n">
        <v>171.32</v>
      </c>
      <c r="J35" s="52" t="n">
        <f aca="false">H35/3600</f>
        <v>2.14141944444444</v>
      </c>
      <c r="L35" s="0" t="n">
        <v>180283.6344</v>
      </c>
      <c r="M35" s="0" t="n">
        <v>42.306</v>
      </c>
      <c r="N35" s="0" t="n">
        <v>42.6253</v>
      </c>
      <c r="O35" s="0" t="n">
        <v>44.3477</v>
      </c>
      <c r="P35" s="0" t="n">
        <v>11830.35</v>
      </c>
      <c r="Q35" s="0" t="n">
        <v>265.44</v>
      </c>
      <c r="R35" s="52" t="n">
        <f aca="false">P35/3600</f>
        <v>3.286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8.1448</v>
      </c>
      <c r="E36" s="75" t="n">
        <v>37.031</v>
      </c>
      <c r="F36" s="75" t="n">
        <v>40.599</v>
      </c>
      <c r="G36" s="75" t="n">
        <v>42.7066</v>
      </c>
      <c r="H36" s="75" t="n">
        <v>6369.72</v>
      </c>
      <c r="I36" s="75" t="n">
        <v>147.36</v>
      </c>
      <c r="J36" s="57" t="n">
        <f aca="false">H36/3600</f>
        <v>1.76936666666667</v>
      </c>
      <c r="L36" s="0" t="n">
        <v>80190.9616</v>
      </c>
      <c r="M36" s="0" t="n">
        <v>37.0386</v>
      </c>
      <c r="N36" s="0" t="n">
        <v>40.6006</v>
      </c>
      <c r="O36" s="0" t="n">
        <v>42.7077</v>
      </c>
      <c r="P36" s="0" t="n">
        <v>9511.79</v>
      </c>
      <c r="Q36" s="0" t="n">
        <v>219.72</v>
      </c>
      <c r="R36" s="57" t="n">
        <f aca="false">P36/3600</f>
        <v>2.642163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867.1264</v>
      </c>
      <c r="E37" s="75" t="n">
        <v>34.4049</v>
      </c>
      <c r="F37" s="75" t="n">
        <v>39.0459</v>
      </c>
      <c r="G37" s="75" t="n">
        <v>41.2361</v>
      </c>
      <c r="H37" s="75" t="n">
        <v>5433.32</v>
      </c>
      <c r="I37" s="75" t="n">
        <v>124.38</v>
      </c>
      <c r="J37" s="57" t="n">
        <f aca="false">H37/3600</f>
        <v>1.50925555555556</v>
      </c>
      <c r="L37" s="0" t="n">
        <v>40985.98</v>
      </c>
      <c r="M37" s="0" t="n">
        <v>34.4087</v>
      </c>
      <c r="N37" s="0" t="n">
        <v>39.0466</v>
      </c>
      <c r="O37" s="0" t="n">
        <v>41.2367</v>
      </c>
      <c r="P37" s="0" t="n">
        <v>8212.16</v>
      </c>
      <c r="Q37" s="0" t="n">
        <v>199.22</v>
      </c>
      <c r="R37" s="57" t="n">
        <f aca="false">P37/3600</f>
        <v>2.28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38.492</v>
      </c>
      <c r="E38" s="77" t="n">
        <v>31.9398</v>
      </c>
      <c r="F38" s="77" t="n">
        <v>37.8788</v>
      </c>
      <c r="G38" s="77" t="n">
        <v>39.9861</v>
      </c>
      <c r="H38" s="77" t="n">
        <v>4876.99</v>
      </c>
      <c r="I38" s="77" t="n">
        <v>111.18</v>
      </c>
      <c r="J38" s="63" t="n">
        <f aca="false">H38/3600</f>
        <v>1.35471944444444</v>
      </c>
      <c r="L38" s="0" t="n">
        <v>22390.2608</v>
      </c>
      <c r="M38" s="0" t="n">
        <v>31.9404</v>
      </c>
      <c r="N38" s="0" t="n">
        <v>37.879</v>
      </c>
      <c r="O38" s="0" t="n">
        <v>39.9862</v>
      </c>
      <c r="P38" s="0" t="n">
        <v>7423.63</v>
      </c>
      <c r="Q38" s="0" t="n">
        <v>177.22</v>
      </c>
      <c r="R38" s="63" t="n">
        <f aca="false">P38/3600</f>
        <v>2.06211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920.552</v>
      </c>
      <c r="E39" s="73" t="n">
        <v>41.6255</v>
      </c>
      <c r="F39" s="73" t="n">
        <v>43.6437</v>
      </c>
      <c r="G39" s="73" t="n">
        <v>44.2089</v>
      </c>
      <c r="H39" s="73" t="n">
        <v>1193.8</v>
      </c>
      <c r="I39" s="73" t="n">
        <v>27.58</v>
      </c>
      <c r="J39" s="52" t="n">
        <f aca="false">H39/3600</f>
        <v>0.331611111111111</v>
      </c>
      <c r="L39" s="0" t="n">
        <v>21140.7496</v>
      </c>
      <c r="M39" s="0" t="n">
        <v>41.7165</v>
      </c>
      <c r="N39" s="0" t="n">
        <v>43.6711</v>
      </c>
      <c r="O39" s="0" t="n">
        <v>44.2318</v>
      </c>
      <c r="P39" s="0" t="n">
        <v>1811.92</v>
      </c>
      <c r="Q39" s="0" t="n">
        <v>43.41</v>
      </c>
      <c r="R39" s="52" t="n">
        <f aca="false">P39/3600</f>
        <v>0.5033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304.2312</v>
      </c>
      <c r="E40" s="75" t="n">
        <v>38.2187</v>
      </c>
      <c r="F40" s="75" t="n">
        <v>40.7507</v>
      </c>
      <c r="G40" s="75" t="n">
        <v>40.8854</v>
      </c>
      <c r="H40" s="75" t="n">
        <v>1010.01</v>
      </c>
      <c r="I40" s="75" t="n">
        <v>23.25</v>
      </c>
      <c r="J40" s="57" t="n">
        <f aca="false">H40/3600</f>
        <v>0.280558333333333</v>
      </c>
      <c r="L40" s="0" t="n">
        <v>11409.6512</v>
      </c>
      <c r="M40" s="0" t="n">
        <v>38.252</v>
      </c>
      <c r="N40" s="0" t="n">
        <v>40.7792</v>
      </c>
      <c r="O40" s="0" t="n">
        <v>40.9057</v>
      </c>
      <c r="P40" s="0" t="n">
        <v>1512.75</v>
      </c>
      <c r="Q40" s="0" t="n">
        <v>36.3</v>
      </c>
      <c r="R40" s="57" t="n">
        <f aca="false">P40/3600</f>
        <v>0.42020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37.852</v>
      </c>
      <c r="E41" s="75" t="n">
        <v>35.2736</v>
      </c>
      <c r="F41" s="75" t="n">
        <v>38.5021</v>
      </c>
      <c r="G41" s="75" t="n">
        <v>38.4341</v>
      </c>
      <c r="H41" s="75" t="n">
        <v>878.55</v>
      </c>
      <c r="I41" s="75" t="n">
        <v>19.38</v>
      </c>
      <c r="J41" s="57" t="n">
        <f aca="false">H41/3600</f>
        <v>0.244041666666667</v>
      </c>
      <c r="L41" s="0" t="n">
        <v>6079.152</v>
      </c>
      <c r="M41" s="0" t="n">
        <v>35.292</v>
      </c>
      <c r="N41" s="0" t="n">
        <v>38.5129</v>
      </c>
      <c r="O41" s="0" t="n">
        <v>38.4368</v>
      </c>
      <c r="P41" s="0" t="n">
        <v>1324.22</v>
      </c>
      <c r="Q41" s="0" t="n">
        <v>31.24</v>
      </c>
      <c r="R41" s="57" t="n">
        <f aca="false">P41/3600</f>
        <v>0.3678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59.8152</v>
      </c>
      <c r="E42" s="77" t="n">
        <v>32.6375</v>
      </c>
      <c r="F42" s="77" t="n">
        <v>36.8806</v>
      </c>
      <c r="G42" s="77" t="n">
        <v>36.678</v>
      </c>
      <c r="H42" s="77" t="n">
        <v>787.36</v>
      </c>
      <c r="I42" s="77" t="n">
        <v>17.34</v>
      </c>
      <c r="J42" s="63" t="n">
        <f aca="false">H42/3600</f>
        <v>0.218711111111111</v>
      </c>
      <c r="L42" s="0" t="n">
        <v>3375.5328</v>
      </c>
      <c r="M42" s="0" t="n">
        <v>32.6477</v>
      </c>
      <c r="N42" s="0" t="n">
        <v>36.8815</v>
      </c>
      <c r="O42" s="0" t="n">
        <v>36.6786</v>
      </c>
      <c r="P42" s="0" t="n">
        <v>1196.23</v>
      </c>
      <c r="Q42" s="0" t="n">
        <v>27.8</v>
      </c>
      <c r="R42" s="63" t="n">
        <f aca="false">P42/3600</f>
        <v>0.33228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41.7944</v>
      </c>
      <c r="E43" s="73" t="n">
        <v>41.9127</v>
      </c>
      <c r="F43" s="73" t="n">
        <v>43.9087</v>
      </c>
      <c r="G43" s="73" t="n">
        <v>45.2633</v>
      </c>
      <c r="H43" s="73" t="n">
        <v>1355.53</v>
      </c>
      <c r="I43" s="73" t="n">
        <v>29.26</v>
      </c>
      <c r="J43" s="52" t="n">
        <f aca="false">H43/3600</f>
        <v>0.376536111111111</v>
      </c>
      <c r="L43" s="0" t="n">
        <v>23576.0328</v>
      </c>
      <c r="M43" s="0" t="n">
        <v>41.9273</v>
      </c>
      <c r="N43" s="0" t="n">
        <v>43.9148</v>
      </c>
      <c r="O43" s="0" t="n">
        <v>45.2703</v>
      </c>
      <c r="P43" s="0" t="n">
        <v>2055.93</v>
      </c>
      <c r="Q43" s="0" t="n">
        <v>46.82</v>
      </c>
      <c r="R43" s="52" t="n">
        <f aca="false">P43/3600</f>
        <v>0.5710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74.5632</v>
      </c>
      <c r="E44" s="75" t="n">
        <v>38.9759</v>
      </c>
      <c r="F44" s="75" t="n">
        <v>41.4395</v>
      </c>
      <c r="G44" s="75" t="n">
        <v>42.5326</v>
      </c>
      <c r="H44" s="75" t="n">
        <v>1186.33</v>
      </c>
      <c r="I44" s="75" t="n">
        <v>27.63</v>
      </c>
      <c r="J44" s="57" t="n">
        <f aca="false">H44/3600</f>
        <v>0.329536111111111</v>
      </c>
      <c r="L44" s="0" t="n">
        <v>14022.7328</v>
      </c>
      <c r="M44" s="0" t="n">
        <v>38.983</v>
      </c>
      <c r="N44" s="0" t="n">
        <v>41.4422</v>
      </c>
      <c r="O44" s="0" t="n">
        <v>42.5354</v>
      </c>
      <c r="P44" s="0" t="n">
        <v>1864.39</v>
      </c>
      <c r="Q44" s="0" t="n">
        <v>70.42</v>
      </c>
      <c r="R44" s="57" t="n">
        <f aca="false">P44/3600</f>
        <v>0.5178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22.3904</v>
      </c>
      <c r="E45" s="75" t="n">
        <v>35.9171</v>
      </c>
      <c r="F45" s="75" t="n">
        <v>39.4685</v>
      </c>
      <c r="G45" s="75" t="n">
        <v>40.3765</v>
      </c>
      <c r="H45" s="75" t="n">
        <v>1047.6</v>
      </c>
      <c r="I45" s="75" t="n">
        <v>22.92</v>
      </c>
      <c r="J45" s="57" t="n">
        <f aca="false">H45/3600</f>
        <v>0.291</v>
      </c>
      <c r="L45" s="0" t="n">
        <v>8242.928</v>
      </c>
      <c r="M45" s="0" t="n">
        <v>35.9201</v>
      </c>
      <c r="N45" s="0" t="n">
        <v>39.4695</v>
      </c>
      <c r="O45" s="0" t="n">
        <v>40.3773</v>
      </c>
      <c r="P45" s="0" t="n">
        <v>1614.62</v>
      </c>
      <c r="Q45" s="0" t="n">
        <v>38.33</v>
      </c>
      <c r="R45" s="57" t="n">
        <f aca="false">P45/3600</f>
        <v>0.44850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09.2904</v>
      </c>
      <c r="E46" s="77" t="n">
        <v>32.8453</v>
      </c>
      <c r="F46" s="77" t="n">
        <v>38.0055</v>
      </c>
      <c r="G46" s="77" t="n">
        <v>38.7998</v>
      </c>
      <c r="H46" s="77" t="n">
        <v>972.07</v>
      </c>
      <c r="I46" s="77" t="n">
        <v>22.72</v>
      </c>
      <c r="J46" s="63" t="n">
        <f aca="false">H46/3600</f>
        <v>0.270019444444445</v>
      </c>
      <c r="L46" s="0" t="n">
        <v>4719.6176</v>
      </c>
      <c r="M46" s="0" t="n">
        <v>32.8458</v>
      </c>
      <c r="N46" s="0" t="n">
        <v>38.0056</v>
      </c>
      <c r="O46" s="0" t="n">
        <v>38.7999</v>
      </c>
      <c r="P46" s="0" t="n">
        <v>1460.3</v>
      </c>
      <c r="Q46" s="0" t="n">
        <v>34.53</v>
      </c>
      <c r="R46" s="63" t="n">
        <f aca="false">P46/3600</f>
        <v>0.40563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86.3</v>
      </c>
      <c r="E47" s="73" t="n">
        <v>41.0445</v>
      </c>
      <c r="F47" s="73" t="n">
        <v>42.3843</v>
      </c>
      <c r="G47" s="73" t="n">
        <v>43.1979</v>
      </c>
      <c r="H47" s="73" t="n">
        <v>1414.79</v>
      </c>
      <c r="I47" s="73" t="n">
        <v>34.01</v>
      </c>
      <c r="J47" s="52" t="n">
        <f aca="false">H47/3600</f>
        <v>0.392997222222222</v>
      </c>
      <c r="L47" s="0" t="n">
        <v>43823.1872</v>
      </c>
      <c r="M47" s="0" t="n">
        <v>41.0571</v>
      </c>
      <c r="N47" s="0" t="n">
        <v>42.3896</v>
      </c>
      <c r="O47" s="0" t="n">
        <v>43.204</v>
      </c>
      <c r="P47" s="0" t="n">
        <v>2127.4</v>
      </c>
      <c r="Q47" s="0" t="n">
        <v>50.57</v>
      </c>
      <c r="R47" s="52" t="n">
        <f aca="false">P47/3600</f>
        <v>0.5909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0.5544</v>
      </c>
      <c r="E48" s="75" t="n">
        <v>36.8116</v>
      </c>
      <c r="F48" s="75" t="n">
        <v>39.1132</v>
      </c>
      <c r="G48" s="75" t="n">
        <v>39.8518</v>
      </c>
      <c r="H48" s="75" t="n">
        <v>1240.11</v>
      </c>
      <c r="I48" s="75" t="n">
        <v>29.79</v>
      </c>
      <c r="J48" s="57" t="n">
        <f aca="false">H48/3600</f>
        <v>0.344475</v>
      </c>
      <c r="L48" s="0" t="n">
        <v>27112.0024</v>
      </c>
      <c r="M48" s="0" t="n">
        <v>36.8196</v>
      </c>
      <c r="N48" s="0" t="n">
        <v>39.1161</v>
      </c>
      <c r="O48" s="0" t="n">
        <v>39.8548</v>
      </c>
      <c r="P48" s="0" t="n">
        <v>1865.73</v>
      </c>
      <c r="Q48" s="0" t="n">
        <v>45.03</v>
      </c>
      <c r="R48" s="57" t="n">
        <f aca="false">P48/3600</f>
        <v>0.51825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01.3408</v>
      </c>
      <c r="E49" s="75" t="n">
        <v>32.9895</v>
      </c>
      <c r="F49" s="75" t="n">
        <v>36.8981</v>
      </c>
      <c r="G49" s="75" t="n">
        <v>37.5524</v>
      </c>
      <c r="H49" s="75" t="n">
        <v>1078.44</v>
      </c>
      <c r="I49" s="75" t="n">
        <v>25.38</v>
      </c>
      <c r="J49" s="57" t="n">
        <f aca="false">H49/3600</f>
        <v>0.299566666666667</v>
      </c>
      <c r="L49" s="0" t="n">
        <v>16132.2536</v>
      </c>
      <c r="M49" s="0" t="n">
        <v>32.9939</v>
      </c>
      <c r="N49" s="0" t="n">
        <v>36.8994</v>
      </c>
      <c r="O49" s="0" t="n">
        <v>37.5534</v>
      </c>
      <c r="P49" s="0" t="n">
        <v>1669.76</v>
      </c>
      <c r="Q49" s="0" t="n">
        <v>41.38</v>
      </c>
      <c r="R49" s="57" t="n">
        <f aca="false">P49/3600</f>
        <v>0.463822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32.7696</v>
      </c>
      <c r="E50" s="77" t="n">
        <v>29.319</v>
      </c>
      <c r="F50" s="77" t="n">
        <v>35.3826</v>
      </c>
      <c r="G50" s="77" t="n">
        <v>35.9774</v>
      </c>
      <c r="H50" s="77" t="n">
        <v>942.79</v>
      </c>
      <c r="I50" s="77" t="n">
        <v>22.14</v>
      </c>
      <c r="J50" s="63" t="n">
        <f aca="false">H50/3600</f>
        <v>0.261886111111111</v>
      </c>
      <c r="L50" s="0" t="n">
        <v>8744.6976</v>
      </c>
      <c r="M50" s="0" t="n">
        <v>29.3203</v>
      </c>
      <c r="N50" s="0" t="n">
        <v>35.3828</v>
      </c>
      <c r="O50" s="0" t="n">
        <v>35.9777</v>
      </c>
      <c r="P50" s="0" t="n">
        <v>1422.32</v>
      </c>
      <c r="Q50" s="0" t="n">
        <v>34.85</v>
      </c>
      <c r="R50" s="63" t="n">
        <f aca="false">P50/3600</f>
        <v>0.3950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158.2032</v>
      </c>
      <c r="E51" s="73" t="n">
        <v>42.3036</v>
      </c>
      <c r="F51" s="73" t="n">
        <v>43.3712</v>
      </c>
      <c r="G51" s="73" t="n">
        <v>44.2431</v>
      </c>
      <c r="H51" s="73" t="n">
        <v>710.37</v>
      </c>
      <c r="I51" s="73" t="n">
        <v>15.48</v>
      </c>
      <c r="J51" s="52" t="n">
        <f aca="false">H51/3600</f>
        <v>0.197325</v>
      </c>
      <c r="L51" s="0" t="n">
        <v>15213.884</v>
      </c>
      <c r="M51" s="0" t="n">
        <v>42.317</v>
      </c>
      <c r="N51" s="0" t="n">
        <v>43.375</v>
      </c>
      <c r="O51" s="0" t="n">
        <v>44.2477</v>
      </c>
      <c r="P51" s="0" t="n">
        <v>1060.66</v>
      </c>
      <c r="Q51" s="0" t="n">
        <v>23.23</v>
      </c>
      <c r="R51" s="52" t="n">
        <f aca="false">P51/3600</f>
        <v>0.294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9.8408</v>
      </c>
      <c r="E52" s="75" t="n">
        <v>38.8577</v>
      </c>
      <c r="F52" s="75" t="n">
        <v>40.0393</v>
      </c>
      <c r="G52" s="75" t="n">
        <v>41.5058</v>
      </c>
      <c r="H52" s="75" t="n">
        <v>621.92</v>
      </c>
      <c r="I52" s="75" t="n">
        <v>13.86</v>
      </c>
      <c r="J52" s="57" t="n">
        <f aca="false">H52/3600</f>
        <v>0.172755555555556</v>
      </c>
      <c r="L52" s="0" t="n">
        <v>9075.968</v>
      </c>
      <c r="M52" s="0" t="n">
        <v>38.8664</v>
      </c>
      <c r="N52" s="0" t="n">
        <v>40.0414</v>
      </c>
      <c r="O52" s="0" t="n">
        <v>41.508</v>
      </c>
      <c r="P52" s="0" t="n">
        <v>919.42</v>
      </c>
      <c r="Q52" s="0" t="n">
        <v>20.53</v>
      </c>
      <c r="R52" s="57" t="n">
        <f aca="false">P52/3600</f>
        <v>0.25539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26.2208</v>
      </c>
      <c r="E53" s="75" t="n">
        <v>35.4363</v>
      </c>
      <c r="F53" s="75" t="n">
        <v>37.7196</v>
      </c>
      <c r="G53" s="75" t="n">
        <v>39.5054</v>
      </c>
      <c r="H53" s="75" t="n">
        <v>540.67</v>
      </c>
      <c r="I53" s="75" t="n">
        <v>11.29</v>
      </c>
      <c r="J53" s="57" t="n">
        <f aca="false">H53/3600</f>
        <v>0.150186111111111</v>
      </c>
      <c r="L53" s="0" t="n">
        <v>5138.6968</v>
      </c>
      <c r="M53" s="0" t="n">
        <v>35.4409</v>
      </c>
      <c r="N53" s="0" t="n">
        <v>37.7203</v>
      </c>
      <c r="O53" s="0" t="n">
        <v>39.5059</v>
      </c>
      <c r="P53" s="0" t="n">
        <v>819.78</v>
      </c>
      <c r="Q53" s="0" t="n">
        <v>18.84</v>
      </c>
      <c r="R53" s="57" t="n">
        <f aca="false">P53/3600</f>
        <v>0.2277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95.3824</v>
      </c>
      <c r="E54" s="77" t="n">
        <v>32.0899</v>
      </c>
      <c r="F54" s="77" t="n">
        <v>36.2502</v>
      </c>
      <c r="G54" s="77" t="n">
        <v>37.9855</v>
      </c>
      <c r="H54" s="77" t="n">
        <v>493.63</v>
      </c>
      <c r="I54" s="77" t="n">
        <v>10.77</v>
      </c>
      <c r="J54" s="63" t="n">
        <f aca="false">H54/3600</f>
        <v>0.137119444444444</v>
      </c>
      <c r="L54" s="0" t="n">
        <v>2600.7888</v>
      </c>
      <c r="M54" s="0" t="n">
        <v>32.0906</v>
      </c>
      <c r="N54" s="0" t="n">
        <v>36.2502</v>
      </c>
      <c r="O54" s="0" t="n">
        <v>37.9856</v>
      </c>
      <c r="P54" s="0" t="n">
        <v>733.56</v>
      </c>
      <c r="Q54" s="0" t="n">
        <v>17.38</v>
      </c>
      <c r="R54" s="63" t="n">
        <f aca="false">P54/3600</f>
        <v>0.20376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34.6288</v>
      </c>
      <c r="E55" s="73" t="n">
        <v>42.9139</v>
      </c>
      <c r="F55" s="73" t="n">
        <v>44.8987</v>
      </c>
      <c r="G55" s="73" t="n">
        <v>44.7027</v>
      </c>
      <c r="H55" s="73" t="n">
        <v>292.98</v>
      </c>
      <c r="I55" s="73" t="n">
        <v>6.79</v>
      </c>
      <c r="J55" s="52" t="n">
        <f aca="false">H55/3600</f>
        <v>0.0813833333333333</v>
      </c>
      <c r="L55" s="0" t="n">
        <v>5365.9024</v>
      </c>
      <c r="M55" s="0" t="n">
        <v>42.9361</v>
      </c>
      <c r="N55" s="0" t="n">
        <v>44.9083</v>
      </c>
      <c r="O55" s="0" t="n">
        <v>44.713</v>
      </c>
      <c r="P55" s="0" t="n">
        <v>433.3</v>
      </c>
      <c r="Q55" s="0" t="n">
        <v>9.89</v>
      </c>
      <c r="R55" s="52" t="n">
        <f aca="false">P55/3600</f>
        <v>0.120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4744</v>
      </c>
      <c r="E56" s="75" t="n">
        <v>39.3087</v>
      </c>
      <c r="F56" s="75" t="n">
        <v>41.7744</v>
      </c>
      <c r="G56" s="75" t="n">
        <v>41.3201</v>
      </c>
      <c r="H56" s="75" t="n">
        <v>252.37</v>
      </c>
      <c r="I56" s="75" t="n">
        <v>5.5</v>
      </c>
      <c r="J56" s="57" t="n">
        <f aca="false">H56/3600</f>
        <v>0.0701027777777778</v>
      </c>
      <c r="L56" s="0" t="n">
        <v>3182.0768</v>
      </c>
      <c r="M56" s="0" t="n">
        <v>39.3183</v>
      </c>
      <c r="N56" s="0" t="n">
        <v>41.7793</v>
      </c>
      <c r="O56" s="0" t="n">
        <v>41.3258</v>
      </c>
      <c r="P56" s="0" t="n">
        <v>382.17</v>
      </c>
      <c r="Q56" s="0" t="n">
        <v>8.66</v>
      </c>
      <c r="R56" s="57" t="n">
        <f aca="false">P56/3600</f>
        <v>0.10615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6.8832</v>
      </c>
      <c r="E57" s="75" t="n">
        <v>35.8942</v>
      </c>
      <c r="F57" s="75" t="n">
        <v>39.3836</v>
      </c>
      <c r="G57" s="75" t="n">
        <v>38.7494</v>
      </c>
      <c r="H57" s="75" t="n">
        <v>225.98</v>
      </c>
      <c r="I57" s="75" t="n">
        <v>5.09</v>
      </c>
      <c r="J57" s="57" t="n">
        <f aca="false">H57/3600</f>
        <v>0.0627722222222222</v>
      </c>
      <c r="L57" s="0" t="n">
        <v>1813.1736</v>
      </c>
      <c r="M57" s="0" t="n">
        <v>35.8985</v>
      </c>
      <c r="N57" s="0" t="n">
        <v>39.3849</v>
      </c>
      <c r="O57" s="0" t="n">
        <v>38.7512</v>
      </c>
      <c r="P57" s="0" t="n">
        <v>331.5</v>
      </c>
      <c r="Q57" s="0" t="n">
        <v>7.28</v>
      </c>
      <c r="R57" s="57" t="n">
        <f aca="false">P57/3600</f>
        <v>0.09208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4.184</v>
      </c>
      <c r="E58" s="77" t="n">
        <v>32.751</v>
      </c>
      <c r="F58" s="77" t="n">
        <v>37.6533</v>
      </c>
      <c r="G58" s="77" t="n">
        <v>36.8731</v>
      </c>
      <c r="H58" s="77" t="n">
        <v>201.15</v>
      </c>
      <c r="I58" s="77" t="n">
        <v>4.58</v>
      </c>
      <c r="J58" s="63" t="n">
        <f aca="false">H58/3600</f>
        <v>0.055875</v>
      </c>
      <c r="L58" s="0" t="n">
        <v>1007.1384</v>
      </c>
      <c r="M58" s="0" t="n">
        <v>32.7518</v>
      </c>
      <c r="N58" s="0" t="n">
        <v>37.6534</v>
      </c>
      <c r="O58" s="0" t="n">
        <v>36.8733</v>
      </c>
      <c r="P58" s="0" t="n">
        <v>297.33</v>
      </c>
      <c r="Q58" s="0" t="n">
        <v>6.64</v>
      </c>
      <c r="R58" s="63" t="n">
        <f aca="false">P58/3600</f>
        <v>0.08259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72.8608</v>
      </c>
      <c r="E59" s="73" t="n">
        <v>41.1732</v>
      </c>
      <c r="F59" s="73" t="n">
        <v>43.1501</v>
      </c>
      <c r="G59" s="73" t="n">
        <v>44.0819</v>
      </c>
      <c r="H59" s="73" t="n">
        <v>414.15</v>
      </c>
      <c r="I59" s="73" t="n">
        <v>9.74</v>
      </c>
      <c r="J59" s="52" t="n">
        <f aca="false">H59/3600</f>
        <v>0.115041666666667</v>
      </c>
      <c r="L59" s="0" t="n">
        <v>13015.236</v>
      </c>
      <c r="M59" s="0" t="n">
        <v>41.1866</v>
      </c>
      <c r="N59" s="0" t="n">
        <v>43.1526</v>
      </c>
      <c r="O59" s="0" t="n">
        <v>44.0871</v>
      </c>
      <c r="P59" s="0" t="n">
        <v>622.97</v>
      </c>
      <c r="Q59" s="0" t="n">
        <v>15.06</v>
      </c>
      <c r="R59" s="52" t="n">
        <f aca="false">P59/3600</f>
        <v>0.1730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8.3296</v>
      </c>
      <c r="E60" s="75" t="n">
        <v>36.7388</v>
      </c>
      <c r="F60" s="75" t="n">
        <v>40.4999</v>
      </c>
      <c r="G60" s="75" t="n">
        <v>41.4717</v>
      </c>
      <c r="H60" s="75" t="n">
        <v>366.18</v>
      </c>
      <c r="I60" s="75" t="n">
        <v>8.81</v>
      </c>
      <c r="J60" s="57" t="n">
        <f aca="false">H60/3600</f>
        <v>0.101716666666667</v>
      </c>
      <c r="L60" s="0" t="n">
        <v>8255.1368</v>
      </c>
      <c r="M60" s="0" t="n">
        <v>36.7494</v>
      </c>
      <c r="N60" s="0" t="n">
        <v>40.5009</v>
      </c>
      <c r="O60" s="0" t="n">
        <v>41.474</v>
      </c>
      <c r="P60" s="0" t="n">
        <v>544.46</v>
      </c>
      <c r="Q60" s="0" t="n">
        <v>13.34</v>
      </c>
      <c r="R60" s="57" t="n">
        <f aca="false">P60/3600</f>
        <v>0.1512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0.3248</v>
      </c>
      <c r="E61" s="75" t="n">
        <v>32.8934</v>
      </c>
      <c r="F61" s="75" t="n">
        <v>38.8321</v>
      </c>
      <c r="G61" s="75" t="n">
        <v>39.6467</v>
      </c>
      <c r="H61" s="75" t="n">
        <v>318.03</v>
      </c>
      <c r="I61" s="75" t="n">
        <v>7.53</v>
      </c>
      <c r="J61" s="57" t="n">
        <f aca="false">H61/3600</f>
        <v>0.0883416666666667</v>
      </c>
      <c r="L61" s="0" t="n">
        <v>5063.0096</v>
      </c>
      <c r="M61" s="0" t="n">
        <v>32.8991</v>
      </c>
      <c r="N61" s="0" t="n">
        <v>38.8325</v>
      </c>
      <c r="O61" s="0" t="n">
        <v>39.6471</v>
      </c>
      <c r="P61" s="0" t="n">
        <v>469.32</v>
      </c>
      <c r="Q61" s="0" t="n">
        <v>10.88</v>
      </c>
      <c r="R61" s="57" t="n">
        <f aca="false">P61/3600</f>
        <v>0.130366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1.0152</v>
      </c>
      <c r="E62" s="77" t="n">
        <v>29.3477</v>
      </c>
      <c r="F62" s="77" t="n">
        <v>37.6888</v>
      </c>
      <c r="G62" s="77" t="n">
        <v>38.2406</v>
      </c>
      <c r="H62" s="77" t="n">
        <v>281.16</v>
      </c>
      <c r="I62" s="77" t="n">
        <v>6.72</v>
      </c>
      <c r="J62" s="63" t="n">
        <f aca="false">H62/3600</f>
        <v>0.0781</v>
      </c>
      <c r="L62" s="0" t="n">
        <v>2995.9856</v>
      </c>
      <c r="M62" s="0" t="n">
        <v>29.3495</v>
      </c>
      <c r="N62" s="0" t="n">
        <v>37.6888</v>
      </c>
      <c r="O62" s="0" t="n">
        <v>38.2407</v>
      </c>
      <c r="P62" s="0" t="n">
        <v>413.42</v>
      </c>
      <c r="Q62" s="0" t="n">
        <v>9.85</v>
      </c>
      <c r="R62" s="63" t="n">
        <f aca="false">P62/3600</f>
        <v>0.11483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05.0432</v>
      </c>
      <c r="E63" s="73" t="n">
        <v>41.0123</v>
      </c>
      <c r="F63" s="73" t="n">
        <v>42.0445</v>
      </c>
      <c r="G63" s="73" t="n">
        <v>42.7127</v>
      </c>
      <c r="H63" s="73" t="n">
        <v>361.8</v>
      </c>
      <c r="I63" s="73" t="n">
        <v>8.67</v>
      </c>
      <c r="J63" s="52" t="n">
        <f aca="false">H63/3600</f>
        <v>0.1005</v>
      </c>
      <c r="L63" s="0" t="n">
        <v>11444.8208</v>
      </c>
      <c r="M63" s="0" t="n">
        <v>41.0295</v>
      </c>
      <c r="N63" s="0" t="n">
        <v>42.0505</v>
      </c>
      <c r="O63" s="0" t="n">
        <v>42.7186</v>
      </c>
      <c r="P63" s="0" t="n">
        <v>546.17</v>
      </c>
      <c r="Q63" s="0" t="n">
        <v>13.29</v>
      </c>
      <c r="R63" s="52" t="n">
        <f aca="false">P63/3600</f>
        <v>0.15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22.1064</v>
      </c>
      <c r="E64" s="75" t="n">
        <v>36.6667</v>
      </c>
      <c r="F64" s="75" t="n">
        <v>38.857</v>
      </c>
      <c r="G64" s="75" t="n">
        <v>39.3533</v>
      </c>
      <c r="H64" s="75" t="n">
        <v>321.9</v>
      </c>
      <c r="I64" s="75" t="n">
        <v>7.63</v>
      </c>
      <c r="J64" s="57" t="n">
        <f aca="false">H64/3600</f>
        <v>0.0894166666666667</v>
      </c>
      <c r="L64" s="0" t="n">
        <v>7046.1312</v>
      </c>
      <c r="M64" s="0" t="n">
        <v>36.6789</v>
      </c>
      <c r="N64" s="0" t="n">
        <v>38.8599</v>
      </c>
      <c r="O64" s="0" t="n">
        <v>39.3562</v>
      </c>
      <c r="P64" s="0" t="n">
        <v>473.99</v>
      </c>
      <c r="Q64" s="0" t="n">
        <v>11.11</v>
      </c>
      <c r="R64" s="57" t="n">
        <f aca="false">P64/3600</f>
        <v>0.1316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9.1456</v>
      </c>
      <c r="E65" s="75" t="n">
        <v>32.6991</v>
      </c>
      <c r="F65" s="75" t="n">
        <v>36.5656</v>
      </c>
      <c r="G65" s="75" t="n">
        <v>37.0026</v>
      </c>
      <c r="H65" s="75" t="n">
        <v>271.05</v>
      </c>
      <c r="I65" s="75" t="n">
        <v>6.25</v>
      </c>
      <c r="J65" s="57" t="n">
        <f aca="false">H65/3600</f>
        <v>0.0752916666666667</v>
      </c>
      <c r="L65" s="0" t="n">
        <v>3999.0896</v>
      </c>
      <c r="M65" s="0" t="n">
        <v>32.7039</v>
      </c>
      <c r="N65" s="0" t="n">
        <v>36.5665</v>
      </c>
      <c r="O65" s="0" t="n">
        <v>37.004</v>
      </c>
      <c r="P65" s="0" t="n">
        <v>407.8</v>
      </c>
      <c r="Q65" s="0" t="n">
        <v>10.08</v>
      </c>
      <c r="R65" s="57" t="n">
        <f aca="false">P65/3600</f>
        <v>0.113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5.9016</v>
      </c>
      <c r="E66" s="77" t="n">
        <v>29.1995</v>
      </c>
      <c r="F66" s="77" t="n">
        <v>35.0214</v>
      </c>
      <c r="G66" s="77" t="n">
        <v>35.4453</v>
      </c>
      <c r="H66" s="77" t="n">
        <v>234.8</v>
      </c>
      <c r="I66" s="77" t="n">
        <v>5.67</v>
      </c>
      <c r="J66" s="63" t="n">
        <f aca="false">H66/3600</f>
        <v>0.0652222222222222</v>
      </c>
      <c r="L66" s="0" t="n">
        <v>2059.5672</v>
      </c>
      <c r="M66" s="0" t="n">
        <v>29.2005</v>
      </c>
      <c r="N66" s="0" t="n">
        <v>35.0216</v>
      </c>
      <c r="O66" s="0" t="n">
        <v>35.4455</v>
      </c>
      <c r="P66" s="0" t="n">
        <v>356.74</v>
      </c>
      <c r="Q66" s="0" t="n">
        <v>8.77</v>
      </c>
      <c r="R66" s="63" t="n">
        <f aca="false">P66/3600</f>
        <v>0.09909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3.9928</v>
      </c>
      <c r="E67" s="73" t="n">
        <v>42.4033</v>
      </c>
      <c r="F67" s="73" t="n">
        <v>42.9431</v>
      </c>
      <c r="G67" s="73" t="n">
        <v>43.8055</v>
      </c>
      <c r="H67" s="73" t="n">
        <v>190.88</v>
      </c>
      <c r="I67" s="73" t="n">
        <v>4.41</v>
      </c>
      <c r="J67" s="52" t="n">
        <f aca="false">H67/3600</f>
        <v>0.0530222222222222</v>
      </c>
      <c r="L67" s="0" t="n">
        <v>4503.6272</v>
      </c>
      <c r="M67" s="0" t="n">
        <v>42.4267</v>
      </c>
      <c r="N67" s="0" t="n">
        <v>42.9488</v>
      </c>
      <c r="O67" s="0" t="n">
        <v>43.8117</v>
      </c>
      <c r="P67" s="0" t="n">
        <v>290.02</v>
      </c>
      <c r="Q67" s="0" t="n">
        <v>6.47</v>
      </c>
      <c r="R67" s="52" t="n">
        <f aca="false">P67/3600</f>
        <v>0.0805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3.2352</v>
      </c>
      <c r="E68" s="75" t="n">
        <v>38.327</v>
      </c>
      <c r="F68" s="75" t="n">
        <v>39.5363</v>
      </c>
      <c r="G68" s="75" t="n">
        <v>40.7781</v>
      </c>
      <c r="H68" s="75" t="n">
        <v>165.17</v>
      </c>
      <c r="I68" s="75" t="n">
        <v>3.62</v>
      </c>
      <c r="J68" s="57" t="n">
        <f aca="false">H68/3600</f>
        <v>0.0458805555555556</v>
      </c>
      <c r="L68" s="0" t="n">
        <v>2694.136</v>
      </c>
      <c r="M68" s="0" t="n">
        <v>38.3418</v>
      </c>
      <c r="N68" s="0" t="n">
        <v>39.5391</v>
      </c>
      <c r="O68" s="0" t="n">
        <v>40.7812</v>
      </c>
      <c r="P68" s="0" t="n">
        <v>250.24</v>
      </c>
      <c r="Q68" s="0" t="n">
        <v>5.59</v>
      </c>
      <c r="R68" s="57" t="n">
        <f aca="false">P68/3600</f>
        <v>0.069511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2.7592</v>
      </c>
      <c r="E69" s="75" t="n">
        <v>34.5247</v>
      </c>
      <c r="F69" s="75" t="n">
        <v>37.2726</v>
      </c>
      <c r="G69" s="75" t="n">
        <v>38.4604</v>
      </c>
      <c r="H69" s="75" t="n">
        <v>143.65</v>
      </c>
      <c r="I69" s="75" t="n">
        <v>3.18</v>
      </c>
      <c r="J69" s="57" t="n">
        <f aca="false">H69/3600</f>
        <v>0.0399027777777778</v>
      </c>
      <c r="L69" s="0" t="n">
        <v>1477.5992</v>
      </c>
      <c r="M69" s="0" t="n">
        <v>34.5311</v>
      </c>
      <c r="N69" s="0" t="n">
        <v>37.2737</v>
      </c>
      <c r="O69" s="0" t="n">
        <v>38.4613</v>
      </c>
      <c r="P69" s="0" t="n">
        <v>216.3</v>
      </c>
      <c r="Q69" s="0" t="n">
        <v>4.85</v>
      </c>
      <c r="R69" s="57" t="n">
        <f aca="false">P69/3600</f>
        <v>0.06008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076</v>
      </c>
      <c r="E70" s="77" t="n">
        <v>31.2718</v>
      </c>
      <c r="F70" s="77" t="n">
        <v>35.6865</v>
      </c>
      <c r="G70" s="77" t="n">
        <v>36.7683</v>
      </c>
      <c r="H70" s="77" t="n">
        <v>127.5</v>
      </c>
      <c r="I70" s="77" t="n">
        <v>2.88</v>
      </c>
      <c r="J70" s="63" t="n">
        <f aca="false">H70/3600</f>
        <v>0.0354166666666667</v>
      </c>
      <c r="L70" s="0" t="n">
        <v>745.9128</v>
      </c>
      <c r="M70" s="0" t="n">
        <v>31.2727</v>
      </c>
      <c r="N70" s="0" t="n">
        <v>35.6867</v>
      </c>
      <c r="O70" s="0" t="n">
        <v>36.7683</v>
      </c>
      <c r="P70" s="0" t="n">
        <v>188.93</v>
      </c>
      <c r="Q70" s="0" t="n">
        <v>4.35</v>
      </c>
      <c r="R70" s="63" t="n">
        <f aca="false">P70/3600</f>
        <v>0.05248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427.5416</v>
      </c>
      <c r="E71" s="73" t="n">
        <v>43.7718</v>
      </c>
      <c r="F71" s="73" t="n">
        <v>46.7017</v>
      </c>
      <c r="G71" s="73" t="n">
        <v>47.7878</v>
      </c>
      <c r="H71" s="73" t="n">
        <v>2689.38</v>
      </c>
      <c r="I71" s="73" t="n">
        <v>62.53</v>
      </c>
      <c r="J71" s="52" t="n">
        <f aca="false">H71/3600</f>
        <v>0.74705</v>
      </c>
      <c r="L71" s="0" t="n">
        <v>30606.6624</v>
      </c>
      <c r="M71" s="0" t="n">
        <v>43.7881</v>
      </c>
      <c r="N71" s="0" t="n">
        <v>46.7056</v>
      </c>
      <c r="O71" s="0" t="n">
        <v>47.7914</v>
      </c>
      <c r="P71" s="0" t="n">
        <v>4057.29</v>
      </c>
      <c r="Q71" s="0" t="n">
        <v>92.78</v>
      </c>
      <c r="R71" s="52" t="n">
        <f aca="false">P71/3600</f>
        <v>1.127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10.1016</v>
      </c>
      <c r="E72" s="75" t="n">
        <v>41.1682</v>
      </c>
      <c r="F72" s="75" t="n">
        <v>44.226</v>
      </c>
      <c r="G72" s="75" t="n">
        <v>45.3241</v>
      </c>
      <c r="H72" s="75" t="n">
        <v>2401.1</v>
      </c>
      <c r="I72" s="75" t="n">
        <v>54.9</v>
      </c>
      <c r="J72" s="57" t="n">
        <f aca="false">H72/3600</f>
        <v>0.666972222222222</v>
      </c>
      <c r="L72" s="0" t="n">
        <v>18670.1256</v>
      </c>
      <c r="M72" s="0" t="n">
        <v>41.1752</v>
      </c>
      <c r="N72" s="0" t="n">
        <v>44.2278</v>
      </c>
      <c r="O72" s="0" t="n">
        <v>45.3245</v>
      </c>
      <c r="P72" s="0" t="n">
        <v>3619.76</v>
      </c>
      <c r="Q72" s="0" t="n">
        <v>91.71</v>
      </c>
      <c r="R72" s="57" t="n">
        <f aca="false">P72/3600</f>
        <v>1.00548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33.3656</v>
      </c>
      <c r="E73" s="75" t="n">
        <v>38.2762</v>
      </c>
      <c r="F73" s="75" t="n">
        <v>42.1098</v>
      </c>
      <c r="G73" s="75" t="n">
        <v>43.1011</v>
      </c>
      <c r="H73" s="75" t="n">
        <v>2228.52</v>
      </c>
      <c r="I73" s="75" t="n">
        <v>50.81</v>
      </c>
      <c r="J73" s="57" t="n">
        <f aca="false">H73/3600</f>
        <v>0.619033333333333</v>
      </c>
      <c r="L73" s="0" t="n">
        <v>11463.3376</v>
      </c>
      <c r="M73" s="0" t="n">
        <v>38.2784</v>
      </c>
      <c r="N73" s="0" t="n">
        <v>42.11</v>
      </c>
      <c r="O73" s="0" t="n">
        <v>43.1012</v>
      </c>
      <c r="P73" s="0" t="n">
        <v>3345.61</v>
      </c>
      <c r="Q73" s="0" t="n">
        <v>80.41</v>
      </c>
      <c r="R73" s="57" t="n">
        <f aca="false">P73/3600</f>
        <v>0.92933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8.5056</v>
      </c>
      <c r="E74" s="77" t="n">
        <v>35.1977</v>
      </c>
      <c r="F74" s="77" t="n">
        <v>40.5526</v>
      </c>
      <c r="G74" s="77" t="n">
        <v>41.4752</v>
      </c>
      <c r="H74" s="77" t="n">
        <v>2097.63</v>
      </c>
      <c r="I74" s="77" t="n">
        <v>47.16</v>
      </c>
      <c r="J74" s="63" t="n">
        <f aca="false">H74/3600</f>
        <v>0.582675</v>
      </c>
      <c r="L74" s="0" t="n">
        <v>7019.0992</v>
      </c>
      <c r="M74" s="0" t="n">
        <v>35.1979</v>
      </c>
      <c r="N74" s="0" t="n">
        <v>40.5527</v>
      </c>
      <c r="O74" s="0" t="n">
        <v>41.4752</v>
      </c>
      <c r="P74" s="0" t="n">
        <v>3075.2</v>
      </c>
      <c r="Q74" s="0" t="n">
        <v>76.98</v>
      </c>
      <c r="R74" s="63" t="n">
        <f aca="false">P74/3600</f>
        <v>0.85422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774.9392</v>
      </c>
      <c r="E75" s="73" t="n">
        <v>44.0218</v>
      </c>
      <c r="F75" s="73" t="n">
        <v>47.9557</v>
      </c>
      <c r="G75" s="73" t="n">
        <v>48.4734</v>
      </c>
      <c r="H75" s="73" t="n">
        <v>2460.07</v>
      </c>
      <c r="I75" s="73" t="n">
        <v>54.22</v>
      </c>
      <c r="J75" s="52" t="n">
        <f aca="false">H75/3600</f>
        <v>0.683352777777778</v>
      </c>
      <c r="L75" s="0" t="n">
        <v>20902.5976</v>
      </c>
      <c r="M75" s="0" t="n">
        <v>44.0323</v>
      </c>
      <c r="N75" s="0" t="n">
        <v>47.9592</v>
      </c>
      <c r="O75" s="0" t="n">
        <v>48.4761</v>
      </c>
      <c r="P75" s="0" t="n">
        <v>3727.83</v>
      </c>
      <c r="Q75" s="0" t="n">
        <v>82.4</v>
      </c>
      <c r="R75" s="52" t="n">
        <f aca="false">P75/3600</f>
        <v>1.035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670.772</v>
      </c>
      <c r="E76" s="75" t="n">
        <v>41.7701</v>
      </c>
      <c r="F76" s="75" t="n">
        <v>45.5758</v>
      </c>
      <c r="G76" s="75" t="n">
        <v>45.9857</v>
      </c>
      <c r="H76" s="75" t="n">
        <v>2234.19</v>
      </c>
      <c r="I76" s="75" t="n">
        <v>53.84</v>
      </c>
      <c r="J76" s="57" t="n">
        <f aca="false">H76/3600</f>
        <v>0.620608333333333</v>
      </c>
      <c r="L76" s="0" t="n">
        <v>11719.3448</v>
      </c>
      <c r="M76" s="0" t="n">
        <v>41.7746</v>
      </c>
      <c r="N76" s="0" t="n">
        <v>45.5775</v>
      </c>
      <c r="O76" s="0" t="n">
        <v>45.9867</v>
      </c>
      <c r="P76" s="0" t="n">
        <v>3271.5</v>
      </c>
      <c r="Q76" s="0" t="n">
        <v>76.41</v>
      </c>
      <c r="R76" s="57" t="n">
        <f aca="false">P76/3600</f>
        <v>0.908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34.5888</v>
      </c>
      <c r="E77" s="75" t="n">
        <v>39.3226</v>
      </c>
      <c r="F77" s="75" t="n">
        <v>43.4085</v>
      </c>
      <c r="G77" s="75" t="n">
        <v>43.7475</v>
      </c>
      <c r="H77" s="75" t="n">
        <v>2067.99</v>
      </c>
      <c r="I77" s="75" t="n">
        <v>50.44</v>
      </c>
      <c r="J77" s="57" t="n">
        <f aca="false">H77/3600</f>
        <v>0.574441666666667</v>
      </c>
      <c r="L77" s="0" t="n">
        <v>6761.7384</v>
      </c>
      <c r="M77" s="0" t="n">
        <v>39.3243</v>
      </c>
      <c r="N77" s="0" t="n">
        <v>43.4103</v>
      </c>
      <c r="O77" s="0" t="n">
        <v>43.7476</v>
      </c>
      <c r="P77" s="0" t="n">
        <v>3136</v>
      </c>
      <c r="Q77" s="0" t="n">
        <v>73.83</v>
      </c>
      <c r="R77" s="57" t="n">
        <f aca="false">P77/3600</f>
        <v>0.871111111111111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19.3592</v>
      </c>
      <c r="E78" s="77" t="n">
        <v>36.6442</v>
      </c>
      <c r="F78" s="77" t="n">
        <v>41.5233</v>
      </c>
      <c r="G78" s="77" t="n">
        <v>41.4349</v>
      </c>
      <c r="H78" s="77" t="n">
        <v>1959.72</v>
      </c>
      <c r="I78" s="77" t="n">
        <v>45.49</v>
      </c>
      <c r="J78" s="63" t="n">
        <f aca="false">H78/3600</f>
        <v>0.544366666666667</v>
      </c>
      <c r="L78" s="0" t="n">
        <v>3941.2352</v>
      </c>
      <c r="M78" s="0" t="n">
        <v>36.6446</v>
      </c>
      <c r="N78" s="0" t="n">
        <v>41.5233</v>
      </c>
      <c r="O78" s="0" t="n">
        <v>41.4349</v>
      </c>
      <c r="P78" s="0" t="n">
        <v>2891.37</v>
      </c>
      <c r="Q78" s="0" t="n">
        <v>70.57</v>
      </c>
      <c r="R78" s="63" t="n">
        <f aca="false">P78/3600</f>
        <v>0.8031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33.7744</v>
      </c>
      <c r="E79" s="73" t="n">
        <v>44.3879</v>
      </c>
      <c r="F79" s="73" t="n">
        <v>47.3756</v>
      </c>
      <c r="G79" s="73" t="n">
        <v>48.17</v>
      </c>
      <c r="H79" s="73" t="n">
        <v>2484.46</v>
      </c>
      <c r="I79" s="73" t="n">
        <v>53.5</v>
      </c>
      <c r="J79" s="52" t="n">
        <f aca="false">H79/3600</f>
        <v>0.690127777777778</v>
      </c>
      <c r="L79" s="0" t="n">
        <v>22772.428</v>
      </c>
      <c r="M79" s="0" t="n">
        <v>44.403</v>
      </c>
      <c r="N79" s="0" t="n">
        <v>47.3794</v>
      </c>
      <c r="O79" s="0" t="n">
        <v>48.1736</v>
      </c>
      <c r="P79" s="0" t="n">
        <v>3688.82</v>
      </c>
      <c r="Q79" s="0" t="n">
        <v>86.49</v>
      </c>
      <c r="R79" s="52" t="n">
        <f aca="false">P79/3600</f>
        <v>1.024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564.8272</v>
      </c>
      <c r="E80" s="75" t="n">
        <v>42.0346</v>
      </c>
      <c r="F80" s="75" t="n">
        <v>44.9868</v>
      </c>
      <c r="G80" s="75" t="n">
        <v>45.7702</v>
      </c>
      <c r="H80" s="75" t="n">
        <v>2252.49</v>
      </c>
      <c r="I80" s="75" t="n">
        <v>49.17</v>
      </c>
      <c r="J80" s="57" t="n">
        <f aca="false">H80/3600</f>
        <v>0.625691666666667</v>
      </c>
      <c r="L80" s="0" t="n">
        <v>13618.1032</v>
      </c>
      <c r="M80" s="0" t="n">
        <v>42.0427</v>
      </c>
      <c r="N80" s="0" t="n">
        <v>44.9876</v>
      </c>
      <c r="O80" s="0" t="n">
        <v>45.7713</v>
      </c>
      <c r="P80" s="0" t="n">
        <v>3392.23</v>
      </c>
      <c r="Q80" s="0" t="n">
        <v>79.64</v>
      </c>
      <c r="R80" s="57" t="n">
        <f aca="false">P80/3600</f>
        <v>0.942286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64.1752</v>
      </c>
      <c r="E81" s="75" t="n">
        <v>39.366</v>
      </c>
      <c r="F81" s="75" t="n">
        <v>42.7953</v>
      </c>
      <c r="G81" s="75" t="n">
        <v>43.4017</v>
      </c>
      <c r="H81" s="75" t="n">
        <v>2093.64</v>
      </c>
      <c r="I81" s="75" t="n">
        <v>46.09</v>
      </c>
      <c r="J81" s="57" t="n">
        <f aca="false">H81/3600</f>
        <v>0.581566666666667</v>
      </c>
      <c r="L81" s="0" t="n">
        <v>8293.3728</v>
      </c>
      <c r="M81" s="0" t="n">
        <v>39.3688</v>
      </c>
      <c r="N81" s="0" t="n">
        <v>42.7961</v>
      </c>
      <c r="O81" s="0" t="n">
        <v>43.4021</v>
      </c>
      <c r="P81" s="0" t="n">
        <v>3120.15</v>
      </c>
      <c r="Q81" s="0" t="n">
        <v>74.27</v>
      </c>
      <c r="R81" s="57" t="n">
        <f aca="false">P81/3600</f>
        <v>0.8667083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44.3208</v>
      </c>
      <c r="E82" s="77" t="n">
        <v>36.4281</v>
      </c>
      <c r="F82" s="77" t="n">
        <v>40.9579</v>
      </c>
      <c r="G82" s="77" t="n">
        <v>41.5986</v>
      </c>
      <c r="H82" s="77" t="n">
        <v>2012.82</v>
      </c>
      <c r="I82" s="77" t="n">
        <v>44.69</v>
      </c>
      <c r="J82" s="63" t="n">
        <f aca="false">H82/3600</f>
        <v>0.559116666666667</v>
      </c>
      <c r="L82" s="0" t="n">
        <v>5066.052</v>
      </c>
      <c r="M82" s="0" t="n">
        <v>36.4289</v>
      </c>
      <c r="N82" s="0" t="n">
        <v>40.9582</v>
      </c>
      <c r="O82" s="0" t="n">
        <v>41.5987</v>
      </c>
      <c r="P82" s="0" t="n">
        <v>2978.95</v>
      </c>
      <c r="Q82" s="0" t="n">
        <v>74.79</v>
      </c>
      <c r="R82" s="63" t="n">
        <f aca="false">P82/3600</f>
        <v>0.827486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9.3816</v>
      </c>
      <c r="E83" s="73" t="n">
        <v>41.8171</v>
      </c>
      <c r="F83" s="73" t="n">
        <v>43.5411</v>
      </c>
      <c r="G83" s="73" t="n">
        <v>44.0735</v>
      </c>
      <c r="H83" s="73" t="n">
        <v>1195.67</v>
      </c>
      <c r="I83" s="73" t="n">
        <v>28.88</v>
      </c>
      <c r="J83" s="52" t="n">
        <f aca="false">H83/3600</f>
        <v>0.332130555555556</v>
      </c>
      <c r="L83" s="0" t="n">
        <v>23064.3736</v>
      </c>
      <c r="M83" s="0" t="n">
        <v>41.9263</v>
      </c>
      <c r="N83" s="0" t="n">
        <v>43.5738</v>
      </c>
      <c r="O83" s="0" t="n">
        <v>44.1004</v>
      </c>
      <c r="P83" s="0" t="n">
        <v>1822.88</v>
      </c>
      <c r="Q83" s="0" t="n">
        <v>43.2</v>
      </c>
      <c r="R83" s="52" t="n">
        <f aca="false">P83/3600</f>
        <v>0.5063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99.6464</v>
      </c>
      <c r="E84" s="75" t="n">
        <v>38.3363</v>
      </c>
      <c r="F84" s="75" t="n">
        <v>40.3753</v>
      </c>
      <c r="G84" s="75" t="n">
        <v>40.5497</v>
      </c>
      <c r="H84" s="75" t="n">
        <v>1029.16</v>
      </c>
      <c r="I84" s="75" t="n">
        <v>23.44</v>
      </c>
      <c r="J84" s="57" t="n">
        <f aca="false">H84/3600</f>
        <v>0.285877777777778</v>
      </c>
      <c r="L84" s="0" t="n">
        <v>13220.672</v>
      </c>
      <c r="M84" s="0" t="n">
        <v>38.3908</v>
      </c>
      <c r="N84" s="0" t="n">
        <v>40.4036</v>
      </c>
      <c r="O84" s="0" t="n">
        <v>40.5694</v>
      </c>
      <c r="P84" s="0" t="n">
        <v>1529.23</v>
      </c>
      <c r="Q84" s="0" t="n">
        <v>36.98</v>
      </c>
      <c r="R84" s="57" t="n">
        <f aca="false">P84/3600</f>
        <v>0.4247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84.4752</v>
      </c>
      <c r="E85" s="75" t="n">
        <v>35.2422</v>
      </c>
      <c r="F85" s="75" t="n">
        <v>37.8439</v>
      </c>
      <c r="G85" s="75" t="n">
        <v>37.8844</v>
      </c>
      <c r="H85" s="75" t="n">
        <v>898.74</v>
      </c>
      <c r="I85" s="75" t="n">
        <v>20.22</v>
      </c>
      <c r="J85" s="57" t="n">
        <f aca="false">H85/3600</f>
        <v>0.24965</v>
      </c>
      <c r="L85" s="0" t="n">
        <v>7537.2752</v>
      </c>
      <c r="M85" s="0" t="n">
        <v>35.2796</v>
      </c>
      <c r="N85" s="0" t="n">
        <v>37.8539</v>
      </c>
      <c r="O85" s="0" t="n">
        <v>37.8874</v>
      </c>
      <c r="P85" s="0" t="n">
        <v>1339.89</v>
      </c>
      <c r="Q85" s="0" t="n">
        <v>32.12</v>
      </c>
      <c r="R85" s="57" t="n">
        <f aca="false">P85/3600</f>
        <v>0.37219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01.2032</v>
      </c>
      <c r="E86" s="77" t="n">
        <v>32.3518</v>
      </c>
      <c r="F86" s="77" t="n">
        <v>35.9972</v>
      </c>
      <c r="G86" s="77" t="n">
        <v>35.9681</v>
      </c>
      <c r="H86" s="77" t="n">
        <v>802.42</v>
      </c>
      <c r="I86" s="77" t="n">
        <v>17.76</v>
      </c>
      <c r="J86" s="63" t="n">
        <f aca="false">H86/3600</f>
        <v>0.222894444444444</v>
      </c>
      <c r="L86" s="0" t="n">
        <v>4421.012</v>
      </c>
      <c r="M86" s="0" t="n">
        <v>32.3704</v>
      </c>
      <c r="N86" s="0" t="n">
        <v>35.9982</v>
      </c>
      <c r="O86" s="0" t="n">
        <v>35.9688</v>
      </c>
      <c r="P86" s="0" t="n">
        <v>1229.09</v>
      </c>
      <c r="Q86" s="0" t="n">
        <v>29.13</v>
      </c>
      <c r="R86" s="63" t="n">
        <f aca="false">P86/3600</f>
        <v>0.34141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611.1974</v>
      </c>
      <c r="E87" s="73" t="n">
        <v>44.5946</v>
      </c>
      <c r="F87" s="73" t="n">
        <v>46.2317</v>
      </c>
      <c r="G87" s="73" t="n">
        <v>46.4232</v>
      </c>
      <c r="H87" s="73" t="n">
        <v>2074.25</v>
      </c>
      <c r="I87" s="73" t="n">
        <v>49.11</v>
      </c>
      <c r="J87" s="52" t="n">
        <f aca="false">H87/3600</f>
        <v>0.576180555555556</v>
      </c>
      <c r="L87" s="0" t="n">
        <v>24800.6582</v>
      </c>
      <c r="M87" s="0" t="n">
        <v>44.7741</v>
      </c>
      <c r="N87" s="0" t="n">
        <v>46.2434</v>
      </c>
      <c r="O87" s="0" t="n">
        <v>46.4385</v>
      </c>
      <c r="P87" s="0" t="n">
        <v>3078.35</v>
      </c>
      <c r="Q87" s="0" t="n">
        <v>74.82</v>
      </c>
      <c r="R87" s="52" t="n">
        <f aca="false">P87/3600</f>
        <v>0.8550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74.5518</v>
      </c>
      <c r="E88" s="75" t="n">
        <v>40.5599</v>
      </c>
      <c r="F88" s="75" t="n">
        <v>42.6768</v>
      </c>
      <c r="G88" s="75" t="n">
        <v>42.7141</v>
      </c>
      <c r="H88" s="75" t="n">
        <v>1897.95</v>
      </c>
      <c r="I88" s="75" t="n">
        <v>43.87</v>
      </c>
      <c r="J88" s="57" t="n">
        <f aca="false">H88/3600</f>
        <v>0.527208333333333</v>
      </c>
      <c r="L88" s="0" t="n">
        <v>16610.6501</v>
      </c>
      <c r="M88" s="0" t="n">
        <v>40.7155</v>
      </c>
      <c r="N88" s="0" t="n">
        <v>42.6819</v>
      </c>
      <c r="O88" s="0" t="n">
        <v>42.7204</v>
      </c>
      <c r="P88" s="0" t="n">
        <v>2797.28</v>
      </c>
      <c r="Q88" s="0" t="n">
        <v>68.41</v>
      </c>
      <c r="R88" s="57" t="n">
        <f aca="false">P88/3600</f>
        <v>0.77702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2.955</v>
      </c>
      <c r="E89" s="75" t="n">
        <v>36.6844</v>
      </c>
      <c r="F89" s="75" t="n">
        <v>40.1745</v>
      </c>
      <c r="G89" s="75" t="n">
        <v>39.8214</v>
      </c>
      <c r="H89" s="75" t="n">
        <v>1732.14</v>
      </c>
      <c r="I89" s="75" t="n">
        <v>40.35</v>
      </c>
      <c r="J89" s="57" t="n">
        <f aca="false">H89/3600</f>
        <v>0.48115</v>
      </c>
      <c r="L89" s="0" t="n">
        <v>10841.4691</v>
      </c>
      <c r="M89" s="0" t="n">
        <v>36.8184</v>
      </c>
      <c r="N89" s="0" t="n">
        <v>40.1755</v>
      </c>
      <c r="O89" s="0" t="n">
        <v>39.8235</v>
      </c>
      <c r="P89" s="0" t="n">
        <v>2560.89</v>
      </c>
      <c r="Q89" s="0" t="n">
        <v>62.78</v>
      </c>
      <c r="R89" s="57" t="n">
        <f aca="false">P89/3600</f>
        <v>0.71135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8.3434</v>
      </c>
      <c r="E90" s="77" t="n">
        <v>33.0327</v>
      </c>
      <c r="F90" s="77" t="n">
        <v>38.3338</v>
      </c>
      <c r="G90" s="77" t="n">
        <v>37.6429</v>
      </c>
      <c r="H90" s="77" t="n">
        <v>1614.74</v>
      </c>
      <c r="I90" s="77" t="n">
        <v>37.52</v>
      </c>
      <c r="J90" s="63" t="n">
        <f aca="false">H90/3600</f>
        <v>0.448538888888889</v>
      </c>
      <c r="L90" s="0" t="n">
        <v>6964.4093</v>
      </c>
      <c r="M90" s="0" t="n">
        <v>33.0971</v>
      </c>
      <c r="N90" s="0" t="n">
        <v>38.3339</v>
      </c>
      <c r="O90" s="0" t="n">
        <v>37.6431</v>
      </c>
      <c r="P90" s="0" t="n">
        <v>2413.54</v>
      </c>
      <c r="Q90" s="0" t="n">
        <v>69.42</v>
      </c>
      <c r="R90" s="63" t="n">
        <f aca="false">P90/3600</f>
        <v>0.67042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29.0552</v>
      </c>
      <c r="E91" s="73" t="n">
        <v>45.7905</v>
      </c>
      <c r="F91" s="73" t="n">
        <v>44.5518</v>
      </c>
      <c r="G91" s="73" t="n">
        <v>44.6499</v>
      </c>
      <c r="H91" s="73" t="n">
        <v>1551.55</v>
      </c>
      <c r="I91" s="73" t="n">
        <v>36.64</v>
      </c>
      <c r="J91" s="52" t="n">
        <f aca="false">H91/3600</f>
        <v>0.430986111111111</v>
      </c>
      <c r="L91" s="0" t="n">
        <v>38138.3376</v>
      </c>
      <c r="M91" s="0" t="n">
        <v>46.295</v>
      </c>
      <c r="N91" s="0" t="n">
        <v>44.5606</v>
      </c>
      <c r="O91" s="0" t="n">
        <v>44.6586</v>
      </c>
      <c r="P91" s="0" t="n">
        <v>2357.84</v>
      </c>
      <c r="Q91" s="0" t="n">
        <v>56.4</v>
      </c>
      <c r="R91" s="52" t="n">
        <f aca="false">P91/3600</f>
        <v>0.6549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01.02</v>
      </c>
      <c r="E92" s="75" t="n">
        <v>41.0717</v>
      </c>
      <c r="F92" s="75" t="n">
        <v>40.5856</v>
      </c>
      <c r="G92" s="75" t="n">
        <v>40.7911</v>
      </c>
      <c r="H92" s="75" t="n">
        <v>1462.86</v>
      </c>
      <c r="I92" s="75" t="n">
        <v>34</v>
      </c>
      <c r="J92" s="57" t="n">
        <f aca="false">H92/3600</f>
        <v>0.40635</v>
      </c>
      <c r="L92" s="0" t="n">
        <v>28548.6864</v>
      </c>
      <c r="M92" s="0" t="n">
        <v>41.6351</v>
      </c>
      <c r="N92" s="0" t="n">
        <v>40.5902</v>
      </c>
      <c r="O92" s="0" t="n">
        <v>40.796</v>
      </c>
      <c r="P92" s="0" t="n">
        <v>2182.63</v>
      </c>
      <c r="Q92" s="0" t="n">
        <v>54.16</v>
      </c>
      <c r="R92" s="57" t="n">
        <f aca="false">P92/3600</f>
        <v>0.606286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99.8024</v>
      </c>
      <c r="E93" s="75" t="n">
        <v>36.2112</v>
      </c>
      <c r="F93" s="75" t="n">
        <v>38.4913</v>
      </c>
      <c r="G93" s="75" t="n">
        <v>38.5522</v>
      </c>
      <c r="H93" s="75" t="n">
        <v>1384.42</v>
      </c>
      <c r="I93" s="75" t="n">
        <v>32.31</v>
      </c>
      <c r="J93" s="57" t="n">
        <f aca="false">H93/3600</f>
        <v>0.384561111111111</v>
      </c>
      <c r="L93" s="0" t="n">
        <v>21282.0728</v>
      </c>
      <c r="M93" s="0" t="n">
        <v>36.7432</v>
      </c>
      <c r="N93" s="0" t="n">
        <v>38.4941</v>
      </c>
      <c r="O93" s="0" t="n">
        <v>38.5536</v>
      </c>
      <c r="P93" s="0" t="n">
        <v>2104.35</v>
      </c>
      <c r="Q93" s="0" t="n">
        <v>50.22</v>
      </c>
      <c r="R93" s="57" t="n">
        <f aca="false">P93/3600</f>
        <v>0.58454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20.4392</v>
      </c>
      <c r="E94" s="77" t="n">
        <v>31.4373</v>
      </c>
      <c r="F94" s="77" t="n">
        <v>37.3279</v>
      </c>
      <c r="G94" s="77" t="n">
        <v>36.893</v>
      </c>
      <c r="H94" s="77" t="n">
        <v>1301.65</v>
      </c>
      <c r="I94" s="77" t="n">
        <v>30.31</v>
      </c>
      <c r="J94" s="63" t="n">
        <f aca="false">H94/3600</f>
        <v>0.361569444444444</v>
      </c>
      <c r="L94" s="0" t="n">
        <v>15113.456</v>
      </c>
      <c r="M94" s="0" t="n">
        <v>31.6803</v>
      </c>
      <c r="N94" s="0" t="n">
        <v>37.3279</v>
      </c>
      <c r="O94" s="0" t="n">
        <v>36.893</v>
      </c>
      <c r="P94" s="0" t="n">
        <v>1931.25</v>
      </c>
      <c r="Q94" s="0" t="n">
        <v>47.77</v>
      </c>
      <c r="R94" s="63" t="n">
        <f aca="false">P94/3600</f>
        <v>0.53645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34.849</v>
      </c>
      <c r="E95" s="73" t="n">
        <v>50.3907</v>
      </c>
      <c r="F95" s="73" t="n">
        <v>52.7716</v>
      </c>
      <c r="G95" s="73" t="n">
        <v>53.7064</v>
      </c>
      <c r="H95" s="73" t="n">
        <v>1825.36</v>
      </c>
      <c r="I95" s="73" t="n">
        <v>40.29</v>
      </c>
      <c r="J95" s="52" t="n">
        <f aca="false">H95/3600</f>
        <v>0.507044444444444</v>
      </c>
      <c r="L95" s="0" t="n">
        <v>5482.4979</v>
      </c>
      <c r="M95" s="0" t="n">
        <v>50.5321</v>
      </c>
      <c r="N95" s="0" t="n">
        <v>52.7873</v>
      </c>
      <c r="O95" s="0" t="n">
        <v>53.7298</v>
      </c>
      <c r="P95" s="0" t="n">
        <v>2719.67</v>
      </c>
      <c r="Q95" s="0" t="n">
        <v>63.53</v>
      </c>
      <c r="R95" s="52" t="n">
        <f aca="false">P95/3600</f>
        <v>0.7554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78.1875</v>
      </c>
      <c r="E96" s="75" t="n">
        <v>46.6146</v>
      </c>
      <c r="F96" s="75" t="n">
        <v>48.692</v>
      </c>
      <c r="G96" s="75" t="n">
        <v>49.551</v>
      </c>
      <c r="H96" s="75" t="n">
        <v>1758.67</v>
      </c>
      <c r="I96" s="75" t="n">
        <v>38.87</v>
      </c>
      <c r="J96" s="57" t="n">
        <f aca="false">H96/3600</f>
        <v>0.488519444444444</v>
      </c>
      <c r="L96" s="0" t="n">
        <v>3710.5606</v>
      </c>
      <c r="M96" s="0" t="n">
        <v>46.7327</v>
      </c>
      <c r="N96" s="0" t="n">
        <v>48.6958</v>
      </c>
      <c r="O96" s="0" t="n">
        <v>49.5689</v>
      </c>
      <c r="P96" s="0" t="n">
        <v>2546.49</v>
      </c>
      <c r="Q96" s="0" t="n">
        <v>60.29</v>
      </c>
      <c r="R96" s="57" t="n">
        <f aca="false">P96/3600</f>
        <v>0.70735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05.7635</v>
      </c>
      <c r="E97" s="75" t="n">
        <v>42.7632</v>
      </c>
      <c r="F97" s="75" t="n">
        <v>45.7629</v>
      </c>
      <c r="G97" s="75" t="n">
        <v>47.1669</v>
      </c>
      <c r="H97" s="75" t="n">
        <v>1669.18</v>
      </c>
      <c r="I97" s="75" t="n">
        <v>39.56</v>
      </c>
      <c r="J97" s="57" t="n">
        <f aca="false">H97/3600</f>
        <v>0.463661111111111</v>
      </c>
      <c r="L97" s="0" t="n">
        <v>2527.5382</v>
      </c>
      <c r="M97" s="0" t="n">
        <v>42.8486</v>
      </c>
      <c r="N97" s="0" t="n">
        <v>45.7719</v>
      </c>
      <c r="O97" s="0" t="n">
        <v>47.1741</v>
      </c>
      <c r="P97" s="0" t="n">
        <v>2549.44</v>
      </c>
      <c r="Q97" s="0" t="n">
        <v>60.28</v>
      </c>
      <c r="R97" s="57" t="n">
        <f aca="false">P97/3600</f>
        <v>0.70817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84.7805</v>
      </c>
      <c r="E98" s="77" t="n">
        <v>38.8547</v>
      </c>
      <c r="F98" s="77" t="n">
        <v>43.7078</v>
      </c>
      <c r="G98" s="77" t="n">
        <v>44.7171</v>
      </c>
      <c r="H98" s="77" t="n">
        <v>1629.36</v>
      </c>
      <c r="I98" s="77" t="n">
        <v>36.01</v>
      </c>
      <c r="J98" s="63" t="n">
        <f aca="false">H98/3600</f>
        <v>0.4526</v>
      </c>
      <c r="L98" s="0" t="n">
        <v>1696.5517</v>
      </c>
      <c r="M98" s="0" t="n">
        <v>38.8791</v>
      </c>
      <c r="N98" s="0" t="n">
        <v>43.7084</v>
      </c>
      <c r="O98" s="0" t="n">
        <v>44.7189</v>
      </c>
      <c r="P98" s="0" t="n">
        <v>2464.23</v>
      </c>
      <c r="Q98" s="0" t="n">
        <v>58.43</v>
      </c>
      <c r="R98" s="63" t="n">
        <f aca="false">P98/3600</f>
        <v>0.6845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326496102337</v>
      </c>
      <c r="J106" s="78" t="n">
        <f aca="false">GEOMEAN(J3:J98)</f>
        <v>0.420807019468464</v>
      </c>
      <c r="Q106" s="78" t="n">
        <f aca="false">GEOMEAN(Q3:Q98)</f>
        <v>53.6897361053141</v>
      </c>
      <c r="R106" s="78" t="n">
        <f aca="false">GEOMEAN(R3:R98)</f>
        <v>0.63258593644898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6409019858158</v>
      </c>
      <c r="R107" s="79" t="n">
        <f aca="false">R106/J106</f>
        <v>1.50326849881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6359444444444</v>
      </c>
      <c r="J108" s="78" t="n">
        <f aca="false">SUM(J3:J98)</f>
        <v>61.0553722222222</v>
      </c>
      <c r="Q108" s="78" t="n">
        <f aca="false">SUM(Q3:Q98)/3600</f>
        <v>2.13044166666667</v>
      </c>
      <c r="R108" s="78" t="n">
        <f aca="false">SUM(R3:R98)</f>
        <v>91.9605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604571182031</v>
      </c>
      <c r="J113" s="78" t="n">
        <f aca="false">GEOMEAN(J3:J82)</f>
        <v>0.42498710750988</v>
      </c>
      <c r="Q113" s="78" t="n">
        <f aca="false">GEOMEAN(Q3:Q82)</f>
        <v>53.9379097586832</v>
      </c>
      <c r="R113" s="78" t="n">
        <f aca="false">GEOMEAN(R3:R82)</f>
        <v>0.63939054721587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6068276453074</v>
      </c>
      <c r="R114" s="79" t="n">
        <f aca="false">R113/J113</f>
        <v>1.50449398562287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415.6912</v>
      </c>
      <c r="E3" s="51" t="n">
        <v>41.5529</v>
      </c>
      <c r="F3" s="51" t="n">
        <v>41.42</v>
      </c>
      <c r="G3" s="51" t="n">
        <v>44.0956</v>
      </c>
      <c r="H3" s="51" t="n">
        <v>7811.23</v>
      </c>
      <c r="I3" s="51" t="n">
        <v>44.03</v>
      </c>
      <c r="J3" s="52" t="n">
        <f aca="false">H3/3600</f>
        <v>2.16978611111111</v>
      </c>
      <c r="L3" s="0" t="n">
        <v>13602.7072</v>
      </c>
      <c r="M3" s="0" t="n">
        <v>41.5804</v>
      </c>
      <c r="N3" s="0" t="n">
        <v>41.4258</v>
      </c>
      <c r="O3" s="0" t="n">
        <v>44.1007</v>
      </c>
      <c r="P3" s="0" t="n">
        <v>11456.96</v>
      </c>
      <c r="Q3" s="0" t="n">
        <v>67.46</v>
      </c>
      <c r="R3" s="53" t="n">
        <f aca="false">P3/3600</f>
        <v>3.1824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95.8576</v>
      </c>
      <c r="E4" s="56" t="n">
        <v>38.9642</v>
      </c>
      <c r="F4" s="56" t="n">
        <v>39.7004</v>
      </c>
      <c r="G4" s="56" t="n">
        <v>42.1593</v>
      </c>
      <c r="H4" s="56" t="n">
        <v>6914.98</v>
      </c>
      <c r="I4" s="56" t="n">
        <v>34.98</v>
      </c>
      <c r="J4" s="57" t="n">
        <f aca="false">H4/3600</f>
        <v>1.92082777777778</v>
      </c>
      <c r="L4" s="0" t="n">
        <v>5668.9264</v>
      </c>
      <c r="M4" s="0" t="n">
        <v>38.976</v>
      </c>
      <c r="N4" s="0" t="n">
        <v>39.7037</v>
      </c>
      <c r="O4" s="0" t="n">
        <v>42.1614</v>
      </c>
      <c r="P4" s="0" t="n">
        <v>10071.98</v>
      </c>
      <c r="Q4" s="0" t="n">
        <v>57.71</v>
      </c>
      <c r="R4" s="58" t="n">
        <f aca="false">P4/3600</f>
        <v>2.79777222222222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76.912</v>
      </c>
      <c r="E5" s="56" t="n">
        <v>36.2803</v>
      </c>
      <c r="F5" s="56" t="n">
        <v>38.327</v>
      </c>
      <c r="G5" s="56" t="n">
        <v>40.6067</v>
      </c>
      <c r="H5" s="56" t="n">
        <v>6621.28</v>
      </c>
      <c r="I5" s="56" t="n">
        <v>33.88</v>
      </c>
      <c r="J5" s="57" t="n">
        <f aca="false">H5/3600</f>
        <v>1.83924444444444</v>
      </c>
      <c r="L5" s="0" t="n">
        <v>2828.4384</v>
      </c>
      <c r="M5" s="0" t="n">
        <v>36.2798</v>
      </c>
      <c r="N5" s="0" t="n">
        <v>38.327</v>
      </c>
      <c r="O5" s="0" t="n">
        <v>40.6073</v>
      </c>
      <c r="P5" s="0" t="n">
        <v>9703.43</v>
      </c>
      <c r="Q5" s="0" t="n">
        <v>56.6</v>
      </c>
      <c r="R5" s="58" t="n">
        <f aca="false">P5/3600</f>
        <v>2.69539722222222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3.536</v>
      </c>
      <c r="E6" s="62" t="n">
        <v>33.572</v>
      </c>
      <c r="F6" s="62" t="n">
        <v>37.1977</v>
      </c>
      <c r="G6" s="62" t="n">
        <v>39.4062</v>
      </c>
      <c r="H6" s="62" t="n">
        <v>6433.66</v>
      </c>
      <c r="I6" s="62" t="n">
        <v>32.39</v>
      </c>
      <c r="J6" s="63" t="n">
        <f aca="false">H6/3600</f>
        <v>1.78712777777778</v>
      </c>
      <c r="L6" s="0" t="n">
        <v>1543.1216</v>
      </c>
      <c r="M6" s="0" t="n">
        <v>33.5687</v>
      </c>
      <c r="N6" s="0" t="n">
        <v>37.1977</v>
      </c>
      <c r="O6" s="0" t="n">
        <v>39.4077</v>
      </c>
      <c r="P6" s="0" t="n">
        <v>9292.06</v>
      </c>
      <c r="Q6" s="0" t="n">
        <v>57.96</v>
      </c>
      <c r="R6" s="64" t="n">
        <f aca="false">P6/3600</f>
        <v>2.58112777777778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49.1088</v>
      </c>
      <c r="E7" s="51" t="n">
        <v>40.0187</v>
      </c>
      <c r="F7" s="51" t="n">
        <v>44.8119</v>
      </c>
      <c r="G7" s="51" t="n">
        <v>44.5907</v>
      </c>
      <c r="H7" s="51" t="n">
        <v>10913.36</v>
      </c>
      <c r="I7" s="51" t="n">
        <v>51.95</v>
      </c>
      <c r="J7" s="52" t="n">
        <f aca="false">H7/3600</f>
        <v>3.03148888888889</v>
      </c>
      <c r="L7" s="0" t="n">
        <v>33440.6992</v>
      </c>
      <c r="M7" s="0" t="n">
        <v>40.0496</v>
      </c>
      <c r="N7" s="0" t="n">
        <v>44.8137</v>
      </c>
      <c r="O7" s="0" t="n">
        <v>44.5924</v>
      </c>
      <c r="P7" s="0" t="n">
        <v>15189.28</v>
      </c>
      <c r="Q7" s="0" t="n">
        <v>81.49</v>
      </c>
      <c r="R7" s="53" t="n">
        <f aca="false">P7/3600</f>
        <v>4.2192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095.7328</v>
      </c>
      <c r="E8" s="56" t="n">
        <v>37.0257</v>
      </c>
      <c r="F8" s="56" t="n">
        <v>42.8051</v>
      </c>
      <c r="G8" s="56" t="n">
        <v>43.1461</v>
      </c>
      <c r="H8" s="56" t="n">
        <v>9440.75</v>
      </c>
      <c r="I8" s="56" t="n">
        <v>46.99</v>
      </c>
      <c r="J8" s="57" t="n">
        <f aca="false">H8/3600</f>
        <v>2.62243055555556</v>
      </c>
      <c r="L8" s="0" t="n">
        <v>16184.1184</v>
      </c>
      <c r="M8" s="0" t="n">
        <v>37.0402</v>
      </c>
      <c r="N8" s="0" t="n">
        <v>42.8066</v>
      </c>
      <c r="O8" s="0" t="n">
        <v>43.1469</v>
      </c>
      <c r="P8" s="0" t="n">
        <v>13125.91</v>
      </c>
      <c r="Q8" s="0" t="n">
        <v>70.14</v>
      </c>
      <c r="R8" s="58" t="n">
        <f aca="false">P8/3600</f>
        <v>3.646086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72.7296</v>
      </c>
      <c r="E9" s="56" t="n">
        <v>34.069</v>
      </c>
      <c r="F9" s="56" t="n">
        <v>41.1454</v>
      </c>
      <c r="G9" s="56" t="n">
        <v>41.7455</v>
      </c>
      <c r="H9" s="56" t="n">
        <v>8415.32</v>
      </c>
      <c r="I9" s="56" t="n">
        <v>43.92</v>
      </c>
      <c r="J9" s="57" t="n">
        <f aca="false">H9/3600</f>
        <v>2.33758888888889</v>
      </c>
      <c r="L9" s="0" t="n">
        <v>8629.1152</v>
      </c>
      <c r="M9" s="0" t="n">
        <v>34.0744</v>
      </c>
      <c r="N9" s="0" t="n">
        <v>41.1459</v>
      </c>
      <c r="O9" s="0" t="n">
        <v>41.7443</v>
      </c>
      <c r="P9" s="0" t="n">
        <v>12001.33</v>
      </c>
      <c r="Q9" s="0" t="n">
        <v>64.84</v>
      </c>
      <c r="R9" s="58" t="n">
        <f aca="false">P9/3600</f>
        <v>3.333702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898.4096</v>
      </c>
      <c r="E10" s="62" t="n">
        <v>31.2995</v>
      </c>
      <c r="F10" s="62" t="n">
        <v>39.8214</v>
      </c>
      <c r="G10" s="62" t="n">
        <v>40.5843</v>
      </c>
      <c r="H10" s="62" t="n">
        <v>7862.62</v>
      </c>
      <c r="I10" s="62" t="n">
        <v>38.69</v>
      </c>
      <c r="J10" s="63" t="n">
        <f aca="false">H10/3600</f>
        <v>2.18406111111111</v>
      </c>
      <c r="L10" s="0" t="n">
        <v>4939.8352</v>
      </c>
      <c r="M10" s="0" t="n">
        <v>31.298</v>
      </c>
      <c r="N10" s="0" t="n">
        <v>39.8277</v>
      </c>
      <c r="O10" s="0" t="n">
        <v>40.579</v>
      </c>
      <c r="P10" s="0" t="n">
        <v>10981.82</v>
      </c>
      <c r="Q10" s="0" t="n">
        <v>61.66</v>
      </c>
      <c r="R10" s="64" t="n">
        <f aca="false">P10/3600</f>
        <v>3.05050555555556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436.1392</v>
      </c>
      <c r="E11" s="51" t="n">
        <v>38.7909</v>
      </c>
      <c r="F11" s="51" t="n">
        <v>39.1252</v>
      </c>
      <c r="G11" s="51" t="n">
        <v>37.652</v>
      </c>
      <c r="H11" s="51" t="n">
        <v>33362.55</v>
      </c>
      <c r="I11" s="51" t="n">
        <v>140.63</v>
      </c>
      <c r="J11" s="52" t="n">
        <f aca="false">H11/3600</f>
        <v>9.267375</v>
      </c>
      <c r="L11" s="0" t="n">
        <v>229868.7264</v>
      </c>
      <c r="M11" s="0" t="n">
        <v>38.7953</v>
      </c>
      <c r="N11" s="0" t="n">
        <v>39.1267</v>
      </c>
      <c r="O11" s="0" t="n">
        <v>37.6537</v>
      </c>
      <c r="P11" s="0" t="n">
        <v>46739.2</v>
      </c>
      <c r="Q11" s="0" t="n">
        <v>208.86</v>
      </c>
      <c r="R11" s="53" t="n">
        <f aca="false">P11/3600</f>
        <v>12.983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128.4192</v>
      </c>
      <c r="E12" s="56" t="n">
        <v>33.3104</v>
      </c>
      <c r="F12" s="56" t="n">
        <v>37.8308</v>
      </c>
      <c r="G12" s="56" t="n">
        <v>36.378</v>
      </c>
      <c r="H12" s="56" t="n">
        <v>26786.34</v>
      </c>
      <c r="I12" s="56" t="n">
        <v>130.26</v>
      </c>
      <c r="J12" s="57" t="n">
        <f aca="false">H12/3600</f>
        <v>7.44065</v>
      </c>
      <c r="L12" s="0" t="n">
        <v>104271.0544</v>
      </c>
      <c r="M12" s="0" t="n">
        <v>33.3125</v>
      </c>
      <c r="N12" s="0" t="n">
        <v>37.8332</v>
      </c>
      <c r="O12" s="0" t="n">
        <v>36.3785</v>
      </c>
      <c r="P12" s="0" t="n">
        <v>38778.91</v>
      </c>
      <c r="Q12" s="0" t="n">
        <v>199.37</v>
      </c>
      <c r="R12" s="58" t="n">
        <f aca="false">P12/3600</f>
        <v>10.7719194444444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8937.9344</v>
      </c>
      <c r="E13" s="56" t="n">
        <v>29.1889</v>
      </c>
      <c r="F13" s="56" t="n">
        <v>36.7155</v>
      </c>
      <c r="G13" s="56" t="n">
        <v>35.3606</v>
      </c>
      <c r="H13" s="56" t="n">
        <v>18684.87</v>
      </c>
      <c r="I13" s="56" t="n">
        <v>92.68</v>
      </c>
      <c r="J13" s="57" t="n">
        <f aca="false">H13/3600</f>
        <v>5.19024166666667</v>
      </c>
      <c r="L13" s="0" t="n">
        <v>29042.5168</v>
      </c>
      <c r="M13" s="0" t="n">
        <v>29.191</v>
      </c>
      <c r="N13" s="0" t="n">
        <v>36.7154</v>
      </c>
      <c r="O13" s="0" t="n">
        <v>35.3636</v>
      </c>
      <c r="P13" s="0" t="n">
        <v>26765.71</v>
      </c>
      <c r="Q13" s="0" t="n">
        <v>139.89</v>
      </c>
      <c r="R13" s="58" t="n">
        <f aca="false">P13/3600</f>
        <v>7.4349194444444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826.2912</v>
      </c>
      <c r="E14" s="62" t="n">
        <v>27.6092</v>
      </c>
      <c r="F14" s="62" t="n">
        <v>35.7614</v>
      </c>
      <c r="G14" s="62" t="n">
        <v>34.5046</v>
      </c>
      <c r="H14" s="62" t="n">
        <v>15861.44</v>
      </c>
      <c r="I14" s="62" t="n">
        <v>76.89</v>
      </c>
      <c r="J14" s="63" t="n">
        <f aca="false">H14/3600</f>
        <v>4.40595555555556</v>
      </c>
      <c r="L14" s="0" t="n">
        <v>7917.9168</v>
      </c>
      <c r="M14" s="0" t="n">
        <v>27.6083</v>
      </c>
      <c r="N14" s="0" t="n">
        <v>35.7627</v>
      </c>
      <c r="O14" s="0" t="n">
        <v>34.5044</v>
      </c>
      <c r="P14" s="0" t="n">
        <v>22457.41</v>
      </c>
      <c r="Q14" s="0" t="n">
        <v>132.95</v>
      </c>
      <c r="R14" s="64" t="n">
        <f aca="false">P14/3600</f>
        <v>6.23816944444444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159.528</v>
      </c>
      <c r="E15" s="51" t="n">
        <v>41.1804</v>
      </c>
      <c r="F15" s="51" t="n">
        <v>46.0599</v>
      </c>
      <c r="G15" s="51" t="n">
        <v>45.7874</v>
      </c>
      <c r="H15" s="51" t="n">
        <v>20072.85</v>
      </c>
      <c r="I15" s="51" t="n">
        <v>82.81</v>
      </c>
      <c r="J15" s="52" t="n">
        <f aca="false">H15/3600</f>
        <v>5.57579166666667</v>
      </c>
      <c r="L15" s="0" t="n">
        <v>25321.2992</v>
      </c>
      <c r="M15" s="0" t="n">
        <v>41.1856</v>
      </c>
      <c r="N15" s="0" t="n">
        <v>46.0643</v>
      </c>
      <c r="O15" s="0" t="n">
        <v>45.7909</v>
      </c>
      <c r="P15" s="0" t="n">
        <v>28384.7</v>
      </c>
      <c r="Q15" s="0" t="n">
        <v>136.78</v>
      </c>
      <c r="R15" s="53" t="n">
        <f aca="false">P15/3600</f>
        <v>7.8846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6980.1488</v>
      </c>
      <c r="E16" s="56" t="n">
        <v>39.6766</v>
      </c>
      <c r="F16" s="56" t="n">
        <v>44.9186</v>
      </c>
      <c r="G16" s="56" t="n">
        <v>44.8897</v>
      </c>
      <c r="H16" s="56" t="n">
        <v>16707.01</v>
      </c>
      <c r="I16" s="56" t="n">
        <v>69.61</v>
      </c>
      <c r="J16" s="57" t="n">
        <f aca="false">H16/3600</f>
        <v>4.64083611111111</v>
      </c>
      <c r="L16" s="0" t="n">
        <v>7072.5536</v>
      </c>
      <c r="M16" s="0" t="n">
        <v>39.6794</v>
      </c>
      <c r="N16" s="0" t="n">
        <v>44.9226</v>
      </c>
      <c r="O16" s="0" t="n">
        <v>44.9038</v>
      </c>
      <c r="P16" s="0" t="n">
        <v>23765.34</v>
      </c>
      <c r="Q16" s="0" t="n">
        <v>116.02</v>
      </c>
      <c r="R16" s="58" t="n">
        <f aca="false">P16/3600</f>
        <v>6.601483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189.0992</v>
      </c>
      <c r="E17" s="56" t="n">
        <v>37.9239</v>
      </c>
      <c r="F17" s="56" t="n">
        <v>43.7959</v>
      </c>
      <c r="G17" s="56" t="n">
        <v>43.5669</v>
      </c>
      <c r="H17" s="56" t="n">
        <v>15196.64</v>
      </c>
      <c r="I17" s="56" t="n">
        <v>66.17</v>
      </c>
      <c r="J17" s="57" t="n">
        <f aca="false">H17/3600</f>
        <v>4.22128888888889</v>
      </c>
      <c r="L17" s="0" t="n">
        <v>3278.4736</v>
      </c>
      <c r="M17" s="0" t="n">
        <v>37.9275</v>
      </c>
      <c r="N17" s="0" t="n">
        <v>43.7913</v>
      </c>
      <c r="O17" s="0" t="n">
        <v>43.5622</v>
      </c>
      <c r="P17" s="0" t="n">
        <v>21953.39</v>
      </c>
      <c r="Q17" s="0" t="n">
        <v>109.96</v>
      </c>
      <c r="R17" s="58" t="n">
        <f aca="false">P17/3600</f>
        <v>6.09816388888889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731.3728</v>
      </c>
      <c r="E18" s="62" t="n">
        <v>35.5993</v>
      </c>
      <c r="F18" s="62" t="n">
        <v>42.7389</v>
      </c>
      <c r="G18" s="62" t="n">
        <v>42.2494</v>
      </c>
      <c r="H18" s="62" t="n">
        <v>14264.45</v>
      </c>
      <c r="I18" s="62" t="n">
        <v>64.44</v>
      </c>
      <c r="J18" s="63" t="n">
        <f aca="false">H18/3600</f>
        <v>3.96234722222222</v>
      </c>
      <c r="L18" s="0" t="n">
        <v>1821.2512</v>
      </c>
      <c r="M18" s="0" t="n">
        <v>35.6066</v>
      </c>
      <c r="N18" s="0" t="n">
        <v>42.7478</v>
      </c>
      <c r="O18" s="0" t="n">
        <v>42.2546</v>
      </c>
      <c r="P18" s="0" t="n">
        <v>20272.52</v>
      </c>
      <c r="Q18" s="0" t="n">
        <v>109.82</v>
      </c>
      <c r="R18" s="64" t="n">
        <f aca="false">P18/3600</f>
        <v>5.631255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06.7912</v>
      </c>
      <c r="E19" s="73" t="n">
        <v>41.4828</v>
      </c>
      <c r="F19" s="73" t="n">
        <v>43.416</v>
      </c>
      <c r="G19" s="73" t="n">
        <v>45.2381</v>
      </c>
      <c r="H19" s="73" t="n">
        <v>7586.68</v>
      </c>
      <c r="I19" s="73" t="n">
        <v>38.04</v>
      </c>
      <c r="J19" s="52" t="n">
        <f aca="false">H19/3600</f>
        <v>2.10741111111111</v>
      </c>
      <c r="L19" s="0" t="n">
        <v>5166.4528</v>
      </c>
      <c r="M19" s="0" t="n">
        <v>41.4914</v>
      </c>
      <c r="N19" s="0" t="n">
        <v>43.4177</v>
      </c>
      <c r="O19" s="0" t="n">
        <v>45.2358</v>
      </c>
      <c r="P19" s="0" t="n">
        <v>10570.98</v>
      </c>
      <c r="Q19" s="0" t="n">
        <v>58.65</v>
      </c>
      <c r="R19" s="52" t="n">
        <f aca="false">P19/3600</f>
        <v>2.9363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78.264</v>
      </c>
      <c r="E20" s="75" t="n">
        <v>39.5389</v>
      </c>
      <c r="F20" s="75" t="n">
        <v>42.0272</v>
      </c>
      <c r="G20" s="75" t="n">
        <v>43.3417</v>
      </c>
      <c r="H20" s="75" t="n">
        <v>6745.33</v>
      </c>
      <c r="I20" s="75" t="n">
        <v>31.61</v>
      </c>
      <c r="J20" s="57" t="n">
        <f aca="false">H20/3600</f>
        <v>1.87370277777778</v>
      </c>
      <c r="L20" s="0" t="n">
        <v>2399.8416</v>
      </c>
      <c r="M20" s="0" t="n">
        <v>39.5399</v>
      </c>
      <c r="N20" s="0" t="n">
        <v>42.0279</v>
      </c>
      <c r="O20" s="0" t="n">
        <v>43.3408</v>
      </c>
      <c r="P20" s="0" t="n">
        <v>9380.23</v>
      </c>
      <c r="Q20" s="0" t="n">
        <v>51.61</v>
      </c>
      <c r="R20" s="57" t="n">
        <f aca="false">P20/3600</f>
        <v>2.60561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95.5936</v>
      </c>
      <c r="E21" s="75" t="n">
        <v>37.067</v>
      </c>
      <c r="F21" s="75" t="n">
        <v>40.7591</v>
      </c>
      <c r="G21" s="75" t="n">
        <v>41.8817</v>
      </c>
      <c r="H21" s="75" t="n">
        <v>6201.41</v>
      </c>
      <c r="I21" s="75" t="n">
        <v>34.1</v>
      </c>
      <c r="J21" s="57" t="n">
        <f aca="false">H21/3600</f>
        <v>1.72261388888889</v>
      </c>
      <c r="L21" s="0" t="n">
        <v>1214.2472</v>
      </c>
      <c r="M21" s="0" t="n">
        <v>37.0638</v>
      </c>
      <c r="N21" s="0" t="n">
        <v>40.7597</v>
      </c>
      <c r="O21" s="0" t="n">
        <v>41.8825</v>
      </c>
      <c r="P21" s="0" t="n">
        <v>8619.79</v>
      </c>
      <c r="Q21" s="0" t="n">
        <v>50</v>
      </c>
      <c r="R21" s="57" t="n">
        <f aca="false">P21/3600</f>
        <v>2.39438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35.6576</v>
      </c>
      <c r="E22" s="77" t="n">
        <v>34.4687</v>
      </c>
      <c r="F22" s="77" t="n">
        <v>39.664</v>
      </c>
      <c r="G22" s="77" t="n">
        <v>40.757</v>
      </c>
      <c r="H22" s="77" t="n">
        <v>5870.61</v>
      </c>
      <c r="I22" s="77" t="n">
        <v>28.79</v>
      </c>
      <c r="J22" s="63" t="n">
        <f aca="false">H22/3600</f>
        <v>1.630725</v>
      </c>
      <c r="L22" s="0" t="n">
        <v>653.5648</v>
      </c>
      <c r="M22" s="0" t="n">
        <v>34.4672</v>
      </c>
      <c r="N22" s="0" t="n">
        <v>39.6644</v>
      </c>
      <c r="O22" s="0" t="n">
        <v>40.7547</v>
      </c>
      <c r="P22" s="0" t="n">
        <v>8159.51</v>
      </c>
      <c r="Q22" s="0" t="n">
        <v>49.23</v>
      </c>
      <c r="R22" s="63" t="n">
        <f aca="false">P22/3600</f>
        <v>2.26653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59.7264</v>
      </c>
      <c r="E23" s="73" t="n">
        <v>39.9744</v>
      </c>
      <c r="F23" s="73" t="n">
        <v>42.3276</v>
      </c>
      <c r="G23" s="73" t="n">
        <v>43.7343</v>
      </c>
      <c r="H23" s="73" t="n">
        <v>6826.11</v>
      </c>
      <c r="I23" s="73" t="n">
        <v>38.69</v>
      </c>
      <c r="J23" s="52" t="n">
        <f aca="false">H23/3600</f>
        <v>1.89614166666667</v>
      </c>
      <c r="L23" s="0" t="n">
        <v>7852.9512</v>
      </c>
      <c r="M23" s="0" t="n">
        <v>39.9962</v>
      </c>
      <c r="N23" s="0" t="n">
        <v>42.3298</v>
      </c>
      <c r="O23" s="0" t="n">
        <v>43.7338</v>
      </c>
      <c r="P23" s="0" t="n">
        <v>9611.26</v>
      </c>
      <c r="Q23" s="0" t="n">
        <v>60.02</v>
      </c>
      <c r="R23" s="52" t="n">
        <f aca="false">P23/3600</f>
        <v>2.6697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4.5552</v>
      </c>
      <c r="E24" s="75" t="n">
        <v>37.4042</v>
      </c>
      <c r="F24" s="75" t="n">
        <v>40.4416</v>
      </c>
      <c r="G24" s="75" t="n">
        <v>41.4596</v>
      </c>
      <c r="H24" s="75" t="n">
        <v>6049.51</v>
      </c>
      <c r="I24" s="75" t="n">
        <v>32.72</v>
      </c>
      <c r="J24" s="57" t="n">
        <f aca="false">H24/3600</f>
        <v>1.68041944444444</v>
      </c>
      <c r="L24" s="0" t="n">
        <v>3474.1888</v>
      </c>
      <c r="M24" s="0" t="n">
        <v>37.4134</v>
      </c>
      <c r="N24" s="0" t="n">
        <v>40.4464</v>
      </c>
      <c r="O24" s="0" t="n">
        <v>41.4626</v>
      </c>
      <c r="P24" s="0" t="n">
        <v>8787.21</v>
      </c>
      <c r="Q24" s="0" t="n">
        <v>50.98</v>
      </c>
      <c r="R24" s="57" t="n">
        <f aca="false">P24/3600</f>
        <v>2.44089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6.4368</v>
      </c>
      <c r="E25" s="75" t="n">
        <v>34.7218</v>
      </c>
      <c r="F25" s="75" t="n">
        <v>38.7941</v>
      </c>
      <c r="G25" s="75" t="n">
        <v>39.8583</v>
      </c>
      <c r="H25" s="75" t="n">
        <v>5650.98</v>
      </c>
      <c r="I25" s="75" t="n">
        <v>32.7</v>
      </c>
      <c r="J25" s="57" t="n">
        <f aca="false">H25/3600</f>
        <v>1.56971666666667</v>
      </c>
      <c r="L25" s="0" t="n">
        <v>1647.5616</v>
      </c>
      <c r="M25" s="0" t="n">
        <v>34.7236</v>
      </c>
      <c r="N25" s="0" t="n">
        <v>38.7978</v>
      </c>
      <c r="O25" s="0" t="n">
        <v>39.8563</v>
      </c>
      <c r="P25" s="0" t="n">
        <v>8092.08</v>
      </c>
      <c r="Q25" s="0" t="n">
        <v>49.32</v>
      </c>
      <c r="R25" s="57" t="n">
        <f aca="false">P25/3600</f>
        <v>2.24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85.7856</v>
      </c>
      <c r="E26" s="77" t="n">
        <v>32.1397</v>
      </c>
      <c r="F26" s="77" t="n">
        <v>37.4992</v>
      </c>
      <c r="G26" s="77" t="n">
        <v>38.8545</v>
      </c>
      <c r="H26" s="77" t="n">
        <v>5427.39</v>
      </c>
      <c r="I26" s="77" t="n">
        <v>27.53</v>
      </c>
      <c r="J26" s="63" t="n">
        <f aca="false">H26/3600</f>
        <v>1.50760833333333</v>
      </c>
      <c r="L26" s="0" t="n">
        <v>804.524</v>
      </c>
      <c r="M26" s="0" t="n">
        <v>32.1443</v>
      </c>
      <c r="N26" s="0" t="n">
        <v>37.5004</v>
      </c>
      <c r="O26" s="0" t="n">
        <v>38.8569</v>
      </c>
      <c r="P26" s="0" t="n">
        <v>7770.43</v>
      </c>
      <c r="Q26" s="0" t="n">
        <v>47.01</v>
      </c>
      <c r="R26" s="63" t="n">
        <f aca="false">P26/3600</f>
        <v>2.15845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757.7408</v>
      </c>
      <c r="E27" s="73" t="n">
        <v>38.3598</v>
      </c>
      <c r="F27" s="73" t="n">
        <v>39.9002</v>
      </c>
      <c r="G27" s="73" t="n">
        <v>43.4787</v>
      </c>
      <c r="H27" s="73" t="n">
        <v>16262.74</v>
      </c>
      <c r="I27" s="73" t="n">
        <v>77.31</v>
      </c>
      <c r="J27" s="52" t="n">
        <f aca="false">H27/3600</f>
        <v>4.51742777777778</v>
      </c>
      <c r="L27" s="0" t="n">
        <v>18986.7712</v>
      </c>
      <c r="M27" s="0" t="n">
        <v>38.3941</v>
      </c>
      <c r="N27" s="0" t="n">
        <v>39.9041</v>
      </c>
      <c r="O27" s="0" t="n">
        <v>43.4864</v>
      </c>
      <c r="P27" s="0" t="n">
        <v>22809.26</v>
      </c>
      <c r="Q27" s="0" t="n">
        <v>121.94</v>
      </c>
      <c r="R27" s="52" t="n">
        <f aca="false">P27/3600</f>
        <v>6.3359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6816</v>
      </c>
      <c r="E28" s="75" t="n">
        <v>36.7348</v>
      </c>
      <c r="F28" s="75" t="n">
        <v>38.9678</v>
      </c>
      <c r="G28" s="75" t="n">
        <v>41.6956</v>
      </c>
      <c r="H28" s="75" t="n">
        <v>13460.87</v>
      </c>
      <c r="I28" s="75" t="n">
        <v>66.71</v>
      </c>
      <c r="J28" s="57" t="n">
        <f aca="false">H28/3600</f>
        <v>3.73913055555556</v>
      </c>
      <c r="L28" s="0" t="n">
        <v>6085.872</v>
      </c>
      <c r="M28" s="0" t="n">
        <v>36.7496</v>
      </c>
      <c r="N28" s="0" t="n">
        <v>38.9665</v>
      </c>
      <c r="O28" s="0" t="n">
        <v>41.6944</v>
      </c>
      <c r="P28" s="0" t="n">
        <v>19325.6</v>
      </c>
      <c r="Q28" s="0" t="n">
        <v>95.52</v>
      </c>
      <c r="R28" s="57" t="n">
        <f aca="false">P28/3600</f>
        <v>5.36822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1.9416</v>
      </c>
      <c r="E29" s="75" t="n">
        <v>34.7701</v>
      </c>
      <c r="F29" s="75" t="n">
        <v>38.1044</v>
      </c>
      <c r="G29" s="75" t="n">
        <v>40.0224</v>
      </c>
      <c r="H29" s="75" t="n">
        <v>12456.49</v>
      </c>
      <c r="I29" s="75" t="n">
        <v>54.78</v>
      </c>
      <c r="J29" s="57" t="n">
        <f aca="false">H29/3600</f>
        <v>3.46013611111111</v>
      </c>
      <c r="L29" s="0" t="n">
        <v>2925.264</v>
      </c>
      <c r="M29" s="0" t="n">
        <v>34.7759</v>
      </c>
      <c r="N29" s="0" t="n">
        <v>38.103</v>
      </c>
      <c r="O29" s="0" t="n">
        <v>40.0205</v>
      </c>
      <c r="P29" s="0" t="n">
        <v>17551.07</v>
      </c>
      <c r="Q29" s="0" t="n">
        <v>93.81</v>
      </c>
      <c r="R29" s="57" t="n">
        <f aca="false">P29/3600</f>
        <v>4.87529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35.3224</v>
      </c>
      <c r="E30" s="77" t="n">
        <v>32.4969</v>
      </c>
      <c r="F30" s="77" t="n">
        <v>37.3262</v>
      </c>
      <c r="G30" s="77" t="n">
        <v>38.7079</v>
      </c>
      <c r="H30" s="77" t="n">
        <v>11630.08</v>
      </c>
      <c r="I30" s="77" t="n">
        <v>57.47</v>
      </c>
      <c r="J30" s="63" t="n">
        <f aca="false">H30/3600</f>
        <v>3.23057777777778</v>
      </c>
      <c r="L30" s="0" t="n">
        <v>1573.1048</v>
      </c>
      <c r="M30" s="0" t="n">
        <v>32.4962</v>
      </c>
      <c r="N30" s="0" t="n">
        <v>37.323</v>
      </c>
      <c r="O30" s="0" t="n">
        <v>38.7038</v>
      </c>
      <c r="P30" s="0" t="n">
        <v>16956.31</v>
      </c>
      <c r="Q30" s="0" t="n">
        <v>85.5</v>
      </c>
      <c r="R30" s="63" t="n">
        <f aca="false">P30/3600</f>
        <v>4.710086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65.6064</v>
      </c>
      <c r="E31" s="73" t="n">
        <v>39.0065</v>
      </c>
      <c r="F31" s="73" t="n">
        <v>43.6739</v>
      </c>
      <c r="G31" s="73" t="n">
        <v>44.8304</v>
      </c>
      <c r="H31" s="73" t="n">
        <v>18385.36</v>
      </c>
      <c r="I31" s="73" t="n">
        <v>79.41</v>
      </c>
      <c r="J31" s="52" t="n">
        <f aca="false">H31/3600</f>
        <v>5.10704444444445</v>
      </c>
      <c r="L31" s="0" t="n">
        <v>18289.5936</v>
      </c>
      <c r="M31" s="0" t="n">
        <v>39.0399</v>
      </c>
      <c r="N31" s="0" t="n">
        <v>43.6799</v>
      </c>
      <c r="O31" s="0" t="n">
        <v>44.8387</v>
      </c>
      <c r="P31" s="0" t="n">
        <v>25679.63</v>
      </c>
      <c r="Q31" s="0" t="n">
        <v>124.58</v>
      </c>
      <c r="R31" s="52" t="n">
        <f aca="false">P31/3600</f>
        <v>7.1332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389.6744</v>
      </c>
      <c r="E32" s="75" t="n">
        <v>37.2877</v>
      </c>
      <c r="F32" s="75" t="n">
        <v>42.2839</v>
      </c>
      <c r="G32" s="75" t="n">
        <v>42.6969</v>
      </c>
      <c r="H32" s="75" t="n">
        <v>15696.67</v>
      </c>
      <c r="I32" s="75" t="n">
        <v>70.81</v>
      </c>
      <c r="J32" s="57" t="n">
        <f aca="false">H32/3600</f>
        <v>4.36018611111111</v>
      </c>
      <c r="L32" s="0" t="n">
        <v>6458.6968</v>
      </c>
      <c r="M32" s="0" t="n">
        <v>37.2926</v>
      </c>
      <c r="N32" s="0" t="n">
        <v>42.2847</v>
      </c>
      <c r="O32" s="0" t="n">
        <v>42.7064</v>
      </c>
      <c r="P32" s="0" t="n">
        <v>22467.06</v>
      </c>
      <c r="Q32" s="0" t="n">
        <v>111.05</v>
      </c>
      <c r="R32" s="57" t="n">
        <f aca="false">P32/3600</f>
        <v>6.2408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04.1568</v>
      </c>
      <c r="E33" s="75" t="n">
        <v>35.2789</v>
      </c>
      <c r="F33" s="75" t="n">
        <v>40.8832</v>
      </c>
      <c r="G33" s="75" t="n">
        <v>40.7336</v>
      </c>
      <c r="H33" s="75" t="n">
        <v>14111.33</v>
      </c>
      <c r="I33" s="75" t="n">
        <v>68.16</v>
      </c>
      <c r="J33" s="57" t="n">
        <f aca="false">H33/3600</f>
        <v>3.91981388888889</v>
      </c>
      <c r="L33" s="0" t="n">
        <v>3145.6488</v>
      </c>
      <c r="M33" s="0" t="n">
        <v>35.2771</v>
      </c>
      <c r="N33" s="0" t="n">
        <v>40.8812</v>
      </c>
      <c r="O33" s="0" t="n">
        <v>40.74</v>
      </c>
      <c r="P33" s="0" t="n">
        <v>19899.05</v>
      </c>
      <c r="Q33" s="0" t="n">
        <v>112.75</v>
      </c>
      <c r="R33" s="57" t="n">
        <f aca="false">P33/3600</f>
        <v>5.527513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03.6984</v>
      </c>
      <c r="E34" s="77" t="n">
        <v>33.0619</v>
      </c>
      <c r="F34" s="77" t="n">
        <v>39.6301</v>
      </c>
      <c r="G34" s="77" t="n">
        <v>39.1667</v>
      </c>
      <c r="H34" s="77" t="n">
        <v>13142.74</v>
      </c>
      <c r="I34" s="77" t="n">
        <v>61.93</v>
      </c>
      <c r="J34" s="63" t="n">
        <f aca="false">H34/3600</f>
        <v>3.65076111111111</v>
      </c>
      <c r="L34" s="0" t="n">
        <v>1743.228</v>
      </c>
      <c r="M34" s="0" t="n">
        <v>33.0631</v>
      </c>
      <c r="N34" s="0" t="n">
        <v>39.6287</v>
      </c>
      <c r="O34" s="0" t="n">
        <v>39.169</v>
      </c>
      <c r="P34" s="0" t="n">
        <v>18521.43</v>
      </c>
      <c r="Q34" s="0" t="n">
        <v>92.63</v>
      </c>
      <c r="R34" s="63" t="n">
        <f aca="false">P34/3600</f>
        <v>5.14484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1.5504</v>
      </c>
      <c r="E35" s="73" t="n">
        <v>37.2426</v>
      </c>
      <c r="F35" s="73" t="n">
        <v>42.0294</v>
      </c>
      <c r="G35" s="73" t="n">
        <v>44.1796</v>
      </c>
      <c r="H35" s="73" t="n">
        <v>21262.9</v>
      </c>
      <c r="I35" s="73" t="n">
        <v>107.19</v>
      </c>
      <c r="J35" s="52" t="n">
        <f aca="false">H35/3600</f>
        <v>5.90636111111111</v>
      </c>
      <c r="L35" s="0" t="n">
        <v>40806.4448</v>
      </c>
      <c r="M35" s="0" t="n">
        <v>37.2955</v>
      </c>
      <c r="N35" s="0" t="n">
        <v>42.0381</v>
      </c>
      <c r="O35" s="0" t="n">
        <v>44.1889</v>
      </c>
      <c r="P35" s="0" t="n">
        <v>30420.61</v>
      </c>
      <c r="Q35" s="0" t="n">
        <v>189.69</v>
      </c>
      <c r="R35" s="52" t="n">
        <f aca="false">P35/3600</f>
        <v>8.450169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29.1904</v>
      </c>
      <c r="E36" s="75" t="n">
        <v>35.135</v>
      </c>
      <c r="F36" s="75" t="n">
        <v>40.7048</v>
      </c>
      <c r="G36" s="75" t="n">
        <v>42.9871</v>
      </c>
      <c r="H36" s="75" t="n">
        <v>15917.56</v>
      </c>
      <c r="I36" s="75" t="n">
        <v>82.76</v>
      </c>
      <c r="J36" s="57" t="n">
        <f aca="false">H36/3600</f>
        <v>4.42154444444445</v>
      </c>
      <c r="L36" s="0" t="n">
        <v>7738.5704</v>
      </c>
      <c r="M36" s="0" t="n">
        <v>35.1545</v>
      </c>
      <c r="N36" s="0" t="n">
        <v>40.7073</v>
      </c>
      <c r="O36" s="0" t="n">
        <v>42.9877</v>
      </c>
      <c r="P36" s="0" t="n">
        <v>22668.04</v>
      </c>
      <c r="Q36" s="0" t="n">
        <v>132.46</v>
      </c>
      <c r="R36" s="57" t="n">
        <f aca="false">P36/3600</f>
        <v>6.296677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4.8504</v>
      </c>
      <c r="E37" s="75" t="n">
        <v>33.6353</v>
      </c>
      <c r="F37" s="75" t="n">
        <v>39.4215</v>
      </c>
      <c r="G37" s="75" t="n">
        <v>41.72</v>
      </c>
      <c r="H37" s="75" t="n">
        <v>14595.66</v>
      </c>
      <c r="I37" s="75" t="n">
        <v>70.77</v>
      </c>
      <c r="J37" s="57" t="n">
        <f aca="false">H37/3600</f>
        <v>4.05435</v>
      </c>
      <c r="L37" s="0" t="n">
        <v>2520.7064</v>
      </c>
      <c r="M37" s="0" t="n">
        <v>33.6376</v>
      </c>
      <c r="N37" s="0" t="n">
        <v>39.4216</v>
      </c>
      <c r="O37" s="0" t="n">
        <v>41.7188</v>
      </c>
      <c r="P37" s="0" t="n">
        <v>20979.1</v>
      </c>
      <c r="Q37" s="0" t="n">
        <v>130.23</v>
      </c>
      <c r="R37" s="57" t="n">
        <f aca="false">P37/3600</f>
        <v>5.82752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2.5656</v>
      </c>
      <c r="E38" s="77" t="n">
        <v>31.6729</v>
      </c>
      <c r="F38" s="77" t="n">
        <v>38.3466</v>
      </c>
      <c r="G38" s="77" t="n">
        <v>40.5379</v>
      </c>
      <c r="H38" s="77" t="n">
        <v>14110.5</v>
      </c>
      <c r="I38" s="77" t="n">
        <v>70.05</v>
      </c>
      <c r="J38" s="63" t="n">
        <f aca="false">H38/3600</f>
        <v>3.91958333333333</v>
      </c>
      <c r="L38" s="0" t="n">
        <v>1187.0608</v>
      </c>
      <c r="M38" s="0" t="n">
        <v>31.6769</v>
      </c>
      <c r="N38" s="0" t="n">
        <v>38.3435</v>
      </c>
      <c r="O38" s="0" t="n">
        <v>40.5415</v>
      </c>
      <c r="P38" s="0" t="n">
        <v>20622.77</v>
      </c>
      <c r="Q38" s="0" t="n">
        <v>114</v>
      </c>
      <c r="R38" s="63" t="n">
        <f aca="false">P38/3600</f>
        <v>5.72854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4.9936</v>
      </c>
      <c r="E39" s="73" t="n">
        <v>40.2573</v>
      </c>
      <c r="F39" s="73" t="n">
        <v>42.8098</v>
      </c>
      <c r="G39" s="73" t="n">
        <v>43.3143</v>
      </c>
      <c r="H39" s="73" t="n">
        <v>3244.48</v>
      </c>
      <c r="I39" s="73" t="n">
        <v>13.19</v>
      </c>
      <c r="J39" s="52" t="n">
        <f aca="false">H39/3600</f>
        <v>0.901244444444444</v>
      </c>
      <c r="L39" s="0" t="n">
        <v>3572.748</v>
      </c>
      <c r="M39" s="0" t="n">
        <v>40.328</v>
      </c>
      <c r="N39" s="0" t="n">
        <v>42.8414</v>
      </c>
      <c r="O39" s="0" t="n">
        <v>43.3524</v>
      </c>
      <c r="P39" s="0" t="n">
        <v>4630.67</v>
      </c>
      <c r="Q39" s="0" t="n">
        <v>22.58</v>
      </c>
      <c r="R39" s="52" t="n">
        <f aca="false">P39/3600</f>
        <v>1.286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2.9144</v>
      </c>
      <c r="E40" s="75" t="n">
        <v>37.1168</v>
      </c>
      <c r="F40" s="75" t="n">
        <v>40.3891</v>
      </c>
      <c r="G40" s="75" t="n">
        <v>40.468</v>
      </c>
      <c r="H40" s="75" t="n">
        <v>2838.15</v>
      </c>
      <c r="I40" s="75" t="n">
        <v>12.9</v>
      </c>
      <c r="J40" s="57" t="n">
        <f aca="false">H40/3600</f>
        <v>0.788375</v>
      </c>
      <c r="L40" s="0" t="n">
        <v>1741.3744</v>
      </c>
      <c r="M40" s="0" t="n">
        <v>37.1511</v>
      </c>
      <c r="N40" s="0" t="n">
        <v>40.4098</v>
      </c>
      <c r="O40" s="0" t="n">
        <v>40.4926</v>
      </c>
      <c r="P40" s="0" t="n">
        <v>4095.53</v>
      </c>
      <c r="Q40" s="0" t="n">
        <v>19.95</v>
      </c>
      <c r="R40" s="57" t="n">
        <f aca="false">P40/3600</f>
        <v>1.13764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4.4008</v>
      </c>
      <c r="E41" s="75" t="n">
        <v>34.1651</v>
      </c>
      <c r="F41" s="75" t="n">
        <v>38.3194</v>
      </c>
      <c r="G41" s="75" t="n">
        <v>38.1866</v>
      </c>
      <c r="H41" s="75" t="n">
        <v>2541.67</v>
      </c>
      <c r="I41" s="75" t="n">
        <v>9.91</v>
      </c>
      <c r="J41" s="57" t="n">
        <f aca="false">H41/3600</f>
        <v>0.706019444444444</v>
      </c>
      <c r="L41" s="0" t="n">
        <v>875.6304</v>
      </c>
      <c r="M41" s="0" t="n">
        <v>34.1869</v>
      </c>
      <c r="N41" s="0" t="n">
        <v>38.3282</v>
      </c>
      <c r="O41" s="0" t="n">
        <v>38.1946</v>
      </c>
      <c r="P41" s="0" t="n">
        <v>3615.19</v>
      </c>
      <c r="Q41" s="0" t="n">
        <v>19.33</v>
      </c>
      <c r="R41" s="57" t="n">
        <f aca="false">P41/3600</f>
        <v>1.004219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1.5928</v>
      </c>
      <c r="E42" s="77" t="n">
        <v>31.5888</v>
      </c>
      <c r="F42" s="77" t="n">
        <v>36.757</v>
      </c>
      <c r="G42" s="77" t="n">
        <v>36.4825</v>
      </c>
      <c r="H42" s="77" t="n">
        <v>2344.01</v>
      </c>
      <c r="I42" s="77" t="n">
        <v>9.93</v>
      </c>
      <c r="J42" s="63" t="n">
        <f aca="false">H42/3600</f>
        <v>0.651113888888889</v>
      </c>
      <c r="L42" s="0" t="n">
        <v>480.2088</v>
      </c>
      <c r="M42" s="0" t="n">
        <v>31.6071</v>
      </c>
      <c r="N42" s="0" t="n">
        <v>36.7661</v>
      </c>
      <c r="O42" s="0" t="n">
        <v>36.4865</v>
      </c>
      <c r="P42" s="0" t="n">
        <v>3382.47</v>
      </c>
      <c r="Q42" s="0" t="n">
        <v>16.6</v>
      </c>
      <c r="R42" s="63" t="n">
        <f aca="false">P42/3600</f>
        <v>0.93957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05.9016</v>
      </c>
      <c r="E43" s="73" t="n">
        <v>40.1126</v>
      </c>
      <c r="F43" s="73" t="n">
        <v>43.4245</v>
      </c>
      <c r="G43" s="73" t="n">
        <v>44.8971</v>
      </c>
      <c r="H43" s="73" t="n">
        <v>3527.67</v>
      </c>
      <c r="I43" s="73" t="n">
        <v>15.21</v>
      </c>
      <c r="J43" s="52" t="n">
        <f aca="false">H43/3600</f>
        <v>0.979908333333333</v>
      </c>
      <c r="L43" s="0" t="n">
        <v>3749.3408</v>
      </c>
      <c r="M43" s="0" t="n">
        <v>40.1422</v>
      </c>
      <c r="N43" s="0" t="n">
        <v>43.4282</v>
      </c>
      <c r="O43" s="0" t="n">
        <v>44.9101</v>
      </c>
      <c r="P43" s="0" t="n">
        <v>5070.03</v>
      </c>
      <c r="Q43" s="0" t="n">
        <v>27.17</v>
      </c>
      <c r="R43" s="52" t="n">
        <f aca="false">P43/3600</f>
        <v>1.4083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0.3888</v>
      </c>
      <c r="E44" s="75" t="n">
        <v>37.5551</v>
      </c>
      <c r="F44" s="75" t="n">
        <v>41.4414</v>
      </c>
      <c r="G44" s="75" t="n">
        <v>42.5424</v>
      </c>
      <c r="H44" s="75" t="n">
        <v>3186.55</v>
      </c>
      <c r="I44" s="75" t="n">
        <v>13.68</v>
      </c>
      <c r="J44" s="57" t="n">
        <f aca="false">H44/3600</f>
        <v>0.885152777777778</v>
      </c>
      <c r="L44" s="0" t="n">
        <v>1781.3864</v>
      </c>
      <c r="M44" s="0" t="n">
        <v>37.5669</v>
      </c>
      <c r="N44" s="0" t="n">
        <v>41.4464</v>
      </c>
      <c r="O44" s="0" t="n">
        <v>42.5519</v>
      </c>
      <c r="P44" s="0" t="n">
        <v>4517.32</v>
      </c>
      <c r="Q44" s="0" t="n">
        <v>23.46</v>
      </c>
      <c r="R44" s="57" t="n">
        <f aca="false">P44/3600</f>
        <v>1.25481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356</v>
      </c>
      <c r="E45" s="75" t="n">
        <v>34.741</v>
      </c>
      <c r="F45" s="75" t="n">
        <v>39.7119</v>
      </c>
      <c r="G45" s="75" t="n">
        <v>40.5664</v>
      </c>
      <c r="H45" s="75" t="n">
        <v>2941.39</v>
      </c>
      <c r="I45" s="75" t="n">
        <v>12.75</v>
      </c>
      <c r="J45" s="57" t="n">
        <f aca="false">H45/3600</f>
        <v>0.817052777777778</v>
      </c>
      <c r="L45" s="0" t="n">
        <v>919.7712</v>
      </c>
      <c r="M45" s="0" t="n">
        <v>34.7475</v>
      </c>
      <c r="N45" s="0" t="n">
        <v>39.7254</v>
      </c>
      <c r="O45" s="0" t="n">
        <v>40.5683</v>
      </c>
      <c r="P45" s="0" t="n">
        <v>4328.05</v>
      </c>
      <c r="Q45" s="0" t="n">
        <v>21.97</v>
      </c>
      <c r="R45" s="57" t="n">
        <f aca="false">P45/3600</f>
        <v>1.2022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96.748</v>
      </c>
      <c r="E46" s="77" t="n">
        <v>31.9321</v>
      </c>
      <c r="F46" s="77" t="n">
        <v>38.351</v>
      </c>
      <c r="G46" s="77" t="n">
        <v>39.0423</v>
      </c>
      <c r="H46" s="77" t="n">
        <v>2795.13</v>
      </c>
      <c r="I46" s="77" t="n">
        <v>12.38</v>
      </c>
      <c r="J46" s="63" t="n">
        <f aca="false">H46/3600</f>
        <v>0.776425</v>
      </c>
      <c r="L46" s="0" t="n">
        <v>506.8144</v>
      </c>
      <c r="M46" s="0" t="n">
        <v>31.9314</v>
      </c>
      <c r="N46" s="0" t="n">
        <v>38.354</v>
      </c>
      <c r="O46" s="0" t="n">
        <v>39.0438</v>
      </c>
      <c r="P46" s="0" t="n">
        <v>4020.33</v>
      </c>
      <c r="Q46" s="0" t="n">
        <v>21.1</v>
      </c>
      <c r="R46" s="63" t="n">
        <f aca="false">P46/3600</f>
        <v>1.11675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10.7192</v>
      </c>
      <c r="E47" s="73" t="n">
        <v>38.1843</v>
      </c>
      <c r="F47" s="73" t="n">
        <v>41.2365</v>
      </c>
      <c r="G47" s="73" t="n">
        <v>42.2821</v>
      </c>
      <c r="H47" s="73" t="n">
        <v>3332.2</v>
      </c>
      <c r="I47" s="73" t="n">
        <v>16.89</v>
      </c>
      <c r="J47" s="52" t="n">
        <f aca="false">H47/3600</f>
        <v>0.925611111111111</v>
      </c>
      <c r="L47" s="0" t="n">
        <v>6864.3416</v>
      </c>
      <c r="M47" s="0" t="n">
        <v>38.1901</v>
      </c>
      <c r="N47" s="0" t="n">
        <v>41.2499</v>
      </c>
      <c r="O47" s="0" t="n">
        <v>42.2876</v>
      </c>
      <c r="P47" s="0" t="n">
        <v>4793.36</v>
      </c>
      <c r="Q47" s="0" t="n">
        <v>25.9</v>
      </c>
      <c r="R47" s="52" t="n">
        <f aca="false">P47/3600</f>
        <v>1.3314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22.6328</v>
      </c>
      <c r="E48" s="75" t="n">
        <v>34.6306</v>
      </c>
      <c r="F48" s="75" t="n">
        <v>38.7261</v>
      </c>
      <c r="G48" s="75" t="n">
        <v>39.6302</v>
      </c>
      <c r="H48" s="75" t="n">
        <v>2838.38</v>
      </c>
      <c r="I48" s="75" t="n">
        <v>13.35</v>
      </c>
      <c r="J48" s="57" t="n">
        <f aca="false">H48/3600</f>
        <v>0.788438888888889</v>
      </c>
      <c r="L48" s="0" t="n">
        <v>3151.1472</v>
      </c>
      <c r="M48" s="0" t="n">
        <v>34.6339</v>
      </c>
      <c r="N48" s="0" t="n">
        <v>38.7361</v>
      </c>
      <c r="O48" s="0" t="n">
        <v>39.6378</v>
      </c>
      <c r="P48" s="0" t="n">
        <v>4127.64</v>
      </c>
      <c r="Q48" s="0" t="n">
        <v>24.63</v>
      </c>
      <c r="R48" s="57" t="n">
        <f aca="false">P48/3600</f>
        <v>1.1465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3.1704</v>
      </c>
      <c r="E49" s="75" t="n">
        <v>31.4355</v>
      </c>
      <c r="F49" s="75" t="n">
        <v>36.8674</v>
      </c>
      <c r="G49" s="75" t="n">
        <v>37.679</v>
      </c>
      <c r="H49" s="75" t="n">
        <v>2597</v>
      </c>
      <c r="I49" s="75" t="n">
        <v>13.53</v>
      </c>
      <c r="J49" s="57" t="n">
        <f aca="false">H49/3600</f>
        <v>0.721388888888889</v>
      </c>
      <c r="L49" s="0" t="n">
        <v>1508.3976</v>
      </c>
      <c r="M49" s="0" t="n">
        <v>31.4394</v>
      </c>
      <c r="N49" s="0" t="n">
        <v>36.8758</v>
      </c>
      <c r="O49" s="0" t="n">
        <v>37.6791</v>
      </c>
      <c r="P49" s="0" t="n">
        <v>3765</v>
      </c>
      <c r="Q49" s="0" t="n">
        <v>21.73</v>
      </c>
      <c r="R49" s="57" t="n">
        <f aca="false">P49/3600</f>
        <v>1.0458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21.844</v>
      </c>
      <c r="E50" s="77" t="n">
        <v>28.4606</v>
      </c>
      <c r="F50" s="77" t="n">
        <v>35.5362</v>
      </c>
      <c r="G50" s="77" t="n">
        <v>36.2351</v>
      </c>
      <c r="H50" s="77" t="n">
        <v>2388.24</v>
      </c>
      <c r="I50" s="77" t="n">
        <v>11.86</v>
      </c>
      <c r="J50" s="63" t="n">
        <f aca="false">H50/3600</f>
        <v>0.6634</v>
      </c>
      <c r="L50" s="0" t="n">
        <v>731.3808</v>
      </c>
      <c r="M50" s="0" t="n">
        <v>28.4587</v>
      </c>
      <c r="N50" s="0" t="n">
        <v>35.5392</v>
      </c>
      <c r="O50" s="0" t="n">
        <v>36.2316</v>
      </c>
      <c r="P50" s="0" t="n">
        <v>3460.85</v>
      </c>
      <c r="Q50" s="0" t="n">
        <v>18.89</v>
      </c>
      <c r="R50" s="63" t="n">
        <f aca="false">P50/3600</f>
        <v>0.96134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42.1912</v>
      </c>
      <c r="E51" s="73" t="n">
        <v>38.9201</v>
      </c>
      <c r="F51" s="73" t="n">
        <v>41.2746</v>
      </c>
      <c r="G51" s="73" t="n">
        <v>42.7328</v>
      </c>
      <c r="H51" s="73" t="n">
        <v>2499.16</v>
      </c>
      <c r="I51" s="73" t="n">
        <v>11.25</v>
      </c>
      <c r="J51" s="52" t="n">
        <f aca="false">H51/3600</f>
        <v>0.694211111111111</v>
      </c>
      <c r="L51" s="0" t="n">
        <v>4870.1248</v>
      </c>
      <c r="M51" s="0" t="n">
        <v>38.953</v>
      </c>
      <c r="N51" s="0" t="n">
        <v>41.2792</v>
      </c>
      <c r="O51" s="0" t="n">
        <v>42.7408</v>
      </c>
      <c r="P51" s="0" t="n">
        <v>3526.3</v>
      </c>
      <c r="Q51" s="0" t="n">
        <v>17.65</v>
      </c>
      <c r="R51" s="52" t="n">
        <f aca="false">P51/3600</f>
        <v>0.9795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75.5336</v>
      </c>
      <c r="E52" s="75" t="n">
        <v>35.6946</v>
      </c>
      <c r="F52" s="75" t="n">
        <v>38.9638</v>
      </c>
      <c r="G52" s="75" t="n">
        <v>40.5729</v>
      </c>
      <c r="H52" s="75" t="n">
        <v>2076.98</v>
      </c>
      <c r="I52" s="75" t="n">
        <v>8.55</v>
      </c>
      <c r="J52" s="57" t="n">
        <f aca="false">H52/3600</f>
        <v>0.576938888888889</v>
      </c>
      <c r="L52" s="0" t="n">
        <v>2087.904</v>
      </c>
      <c r="M52" s="0" t="n">
        <v>35.7155</v>
      </c>
      <c r="N52" s="0" t="n">
        <v>38.9657</v>
      </c>
      <c r="O52" s="0" t="n">
        <v>40.5774</v>
      </c>
      <c r="P52" s="0" t="n">
        <v>2898.11</v>
      </c>
      <c r="Q52" s="0" t="n">
        <v>15.23</v>
      </c>
      <c r="R52" s="57" t="n">
        <f aca="false">P52/3600</f>
        <v>0.8050305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1.4136</v>
      </c>
      <c r="E53" s="75" t="n">
        <v>32.7613</v>
      </c>
      <c r="F53" s="75" t="n">
        <v>37.0929</v>
      </c>
      <c r="G53" s="75" t="n">
        <v>38.8131</v>
      </c>
      <c r="H53" s="75" t="n">
        <v>1787.81</v>
      </c>
      <c r="I53" s="75" t="n">
        <v>8.04</v>
      </c>
      <c r="J53" s="57" t="n">
        <f aca="false">H53/3600</f>
        <v>0.496613888888889</v>
      </c>
      <c r="L53" s="0" t="n">
        <v>998.1424</v>
      </c>
      <c r="M53" s="0" t="n">
        <v>32.7785</v>
      </c>
      <c r="N53" s="0" t="n">
        <v>37.0968</v>
      </c>
      <c r="O53" s="0" t="n">
        <v>38.8135</v>
      </c>
      <c r="P53" s="0" t="n">
        <v>2475.89</v>
      </c>
      <c r="Q53" s="0" t="n">
        <v>12.47</v>
      </c>
      <c r="R53" s="57" t="n">
        <f aca="false">P53/3600</f>
        <v>0.68774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1.8432</v>
      </c>
      <c r="E54" s="77" t="n">
        <v>30.0396</v>
      </c>
      <c r="F54" s="77" t="n">
        <v>35.7564</v>
      </c>
      <c r="G54" s="77" t="n">
        <v>37.4101</v>
      </c>
      <c r="H54" s="77" t="n">
        <v>1598.24</v>
      </c>
      <c r="I54" s="77" t="n">
        <v>6.71</v>
      </c>
      <c r="J54" s="63" t="n">
        <f aca="false">H54/3600</f>
        <v>0.443955555555556</v>
      </c>
      <c r="L54" s="0" t="n">
        <v>508.0824</v>
      </c>
      <c r="M54" s="0" t="n">
        <v>30.0404</v>
      </c>
      <c r="N54" s="0" t="n">
        <v>35.7536</v>
      </c>
      <c r="O54" s="0" t="n">
        <v>37.4043</v>
      </c>
      <c r="P54" s="0" t="n">
        <v>2291.73</v>
      </c>
      <c r="Q54" s="0" t="n">
        <v>11.8</v>
      </c>
      <c r="R54" s="63" t="n">
        <f aca="false">P54/3600</f>
        <v>0.63659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0.1112</v>
      </c>
      <c r="E55" s="73" t="n">
        <v>40.5639</v>
      </c>
      <c r="F55" s="73" t="n">
        <v>43.7818</v>
      </c>
      <c r="G55" s="73" t="n">
        <v>42.9267</v>
      </c>
      <c r="H55" s="73" t="n">
        <v>887.12</v>
      </c>
      <c r="I55" s="73" t="n">
        <v>4.18</v>
      </c>
      <c r="J55" s="52" t="n">
        <f aca="false">H55/3600</f>
        <v>0.246422222222222</v>
      </c>
      <c r="L55" s="0" t="n">
        <v>1522.516</v>
      </c>
      <c r="M55" s="0" t="n">
        <v>40.5963</v>
      </c>
      <c r="N55" s="0" t="n">
        <v>43.7896</v>
      </c>
      <c r="O55" s="0" t="n">
        <v>42.9228</v>
      </c>
      <c r="P55" s="0" t="n">
        <v>1255.72</v>
      </c>
      <c r="Q55" s="0" t="n">
        <v>6.51</v>
      </c>
      <c r="R55" s="52" t="n">
        <f aca="false">P55/3600</f>
        <v>0.3488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2.6824</v>
      </c>
      <c r="E56" s="75" t="n">
        <v>36.7922</v>
      </c>
      <c r="F56" s="75" t="n">
        <v>41.1373</v>
      </c>
      <c r="G56" s="75" t="n">
        <v>39.9027</v>
      </c>
      <c r="H56" s="75" t="n">
        <v>780.57</v>
      </c>
      <c r="I56" s="75" t="n">
        <v>3.54</v>
      </c>
      <c r="J56" s="57" t="n">
        <f aca="false">H56/3600</f>
        <v>0.216825</v>
      </c>
      <c r="L56" s="0" t="n">
        <v>768.792</v>
      </c>
      <c r="M56" s="0" t="n">
        <v>36.81</v>
      </c>
      <c r="N56" s="0" t="n">
        <v>41.1384</v>
      </c>
      <c r="O56" s="0" t="n">
        <v>39.924</v>
      </c>
      <c r="P56" s="0" t="n">
        <v>1123.4</v>
      </c>
      <c r="Q56" s="0" t="n">
        <v>5.96</v>
      </c>
      <c r="R56" s="57" t="n">
        <f aca="false">P56/3600</f>
        <v>0.31205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3.4656</v>
      </c>
      <c r="E57" s="75" t="n">
        <v>33.411</v>
      </c>
      <c r="F57" s="75" t="n">
        <v>39.0567</v>
      </c>
      <c r="G57" s="75" t="n">
        <v>37.5857</v>
      </c>
      <c r="H57" s="75" t="n">
        <v>696.18</v>
      </c>
      <c r="I57" s="75" t="n">
        <v>3.04</v>
      </c>
      <c r="J57" s="57" t="n">
        <f aca="false">H57/3600</f>
        <v>0.193383333333333</v>
      </c>
      <c r="L57" s="0" t="n">
        <v>386.8016</v>
      </c>
      <c r="M57" s="0" t="n">
        <v>33.4138</v>
      </c>
      <c r="N57" s="0" t="n">
        <v>39.0614</v>
      </c>
      <c r="O57" s="0" t="n">
        <v>37.5822</v>
      </c>
      <c r="P57" s="0" t="n">
        <v>1007.69</v>
      </c>
      <c r="Q57" s="0" t="n">
        <v>5.26</v>
      </c>
      <c r="R57" s="57" t="n">
        <f aca="false">P57/3600</f>
        <v>0.279913888888889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2.6176</v>
      </c>
      <c r="E58" s="77" t="n">
        <v>30.5741</v>
      </c>
      <c r="F58" s="77" t="n">
        <v>37.5404</v>
      </c>
      <c r="G58" s="77" t="n">
        <v>35.9211</v>
      </c>
      <c r="H58" s="77" t="n">
        <v>637.21</v>
      </c>
      <c r="I58" s="77" t="n">
        <v>2.87</v>
      </c>
      <c r="J58" s="63" t="n">
        <f aca="false">H58/3600</f>
        <v>0.177002777777778</v>
      </c>
      <c r="L58" s="0" t="n">
        <v>205.9232</v>
      </c>
      <c r="M58" s="0" t="n">
        <v>30.5806</v>
      </c>
      <c r="N58" s="0" t="n">
        <v>37.5423</v>
      </c>
      <c r="O58" s="0" t="n">
        <v>35.9281</v>
      </c>
      <c r="P58" s="0" t="n">
        <v>903.65</v>
      </c>
      <c r="Q58" s="0" t="n">
        <v>4.72</v>
      </c>
      <c r="R58" s="63" t="n">
        <f aca="false">P58/3600</f>
        <v>0.25101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1.7304</v>
      </c>
      <c r="E59" s="73" t="n">
        <v>37.9247</v>
      </c>
      <c r="F59" s="73" t="n">
        <v>43.0286</v>
      </c>
      <c r="G59" s="73" t="n">
        <v>44.0406</v>
      </c>
      <c r="H59" s="73" t="n">
        <v>935.54</v>
      </c>
      <c r="I59" s="73" t="n">
        <v>4.81</v>
      </c>
      <c r="J59" s="52" t="n">
        <f aca="false">H59/3600</f>
        <v>0.259872222222222</v>
      </c>
      <c r="L59" s="0" t="n">
        <v>1618.6368</v>
      </c>
      <c r="M59" s="0" t="n">
        <v>37.9315</v>
      </c>
      <c r="N59" s="0" t="n">
        <v>43.0303</v>
      </c>
      <c r="O59" s="0" t="n">
        <v>44.0506</v>
      </c>
      <c r="P59" s="0" t="n">
        <v>1375.98</v>
      </c>
      <c r="Q59" s="0" t="n">
        <v>7.97</v>
      </c>
      <c r="R59" s="52" t="n">
        <f aca="false">P59/3600</f>
        <v>0.382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4792</v>
      </c>
      <c r="E60" s="75" t="n">
        <v>34.5623</v>
      </c>
      <c r="F60" s="75" t="n">
        <v>40.9572</v>
      </c>
      <c r="G60" s="75" t="n">
        <v>41.8935</v>
      </c>
      <c r="H60" s="75" t="n">
        <v>781.92</v>
      </c>
      <c r="I60" s="75" t="n">
        <v>3.99</v>
      </c>
      <c r="J60" s="57" t="n">
        <f aca="false">H60/3600</f>
        <v>0.2172</v>
      </c>
      <c r="L60" s="0" t="n">
        <v>639.7888</v>
      </c>
      <c r="M60" s="0" t="n">
        <v>34.5647</v>
      </c>
      <c r="N60" s="0" t="n">
        <v>40.9611</v>
      </c>
      <c r="O60" s="0" t="n">
        <v>41.9019</v>
      </c>
      <c r="P60" s="0" t="n">
        <v>1147.36</v>
      </c>
      <c r="Q60" s="0" t="n">
        <v>6.67</v>
      </c>
      <c r="R60" s="57" t="n">
        <f aca="false">P60/3600</f>
        <v>0.318711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3.7392</v>
      </c>
      <c r="E61" s="75" t="n">
        <v>31.6584</v>
      </c>
      <c r="F61" s="75" t="n">
        <v>39.4284</v>
      </c>
      <c r="G61" s="75" t="n">
        <v>40.3122</v>
      </c>
      <c r="H61" s="75" t="n">
        <v>726.08</v>
      </c>
      <c r="I61" s="75" t="n">
        <v>3.68</v>
      </c>
      <c r="J61" s="57" t="n">
        <f aca="false">H61/3600</f>
        <v>0.201688888888889</v>
      </c>
      <c r="L61" s="0" t="n">
        <v>288.9608</v>
      </c>
      <c r="M61" s="0" t="n">
        <v>31.6581</v>
      </c>
      <c r="N61" s="0" t="n">
        <v>39.4304</v>
      </c>
      <c r="O61" s="0" t="n">
        <v>40.3084</v>
      </c>
      <c r="P61" s="0" t="n">
        <v>1049.35</v>
      </c>
      <c r="Q61" s="0" t="n">
        <v>5.97</v>
      </c>
      <c r="R61" s="57" t="n">
        <f aca="false">P61/3600</f>
        <v>0.2914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2.4272</v>
      </c>
      <c r="E62" s="77" t="n">
        <v>28.8956</v>
      </c>
      <c r="F62" s="77" t="n">
        <v>38.2368</v>
      </c>
      <c r="G62" s="77" t="n">
        <v>38.9417</v>
      </c>
      <c r="H62" s="77" t="n">
        <v>698.02</v>
      </c>
      <c r="I62" s="77" t="n">
        <v>3.62</v>
      </c>
      <c r="J62" s="63" t="n">
        <f aca="false">H62/3600</f>
        <v>0.193894444444444</v>
      </c>
      <c r="L62" s="0" t="n">
        <v>146.4144</v>
      </c>
      <c r="M62" s="0" t="n">
        <v>28.8907</v>
      </c>
      <c r="N62" s="0" t="n">
        <v>38.2322</v>
      </c>
      <c r="O62" s="0" t="n">
        <v>38.9355</v>
      </c>
      <c r="P62" s="0" t="n">
        <v>1028.5</v>
      </c>
      <c r="Q62" s="0" t="n">
        <v>5.94</v>
      </c>
      <c r="R62" s="63" t="n">
        <f aca="false">P62/3600</f>
        <v>0.2856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1.52</v>
      </c>
      <c r="E63" s="73" t="n">
        <v>38.1769</v>
      </c>
      <c r="F63" s="73" t="n">
        <v>41.1314</v>
      </c>
      <c r="G63" s="73" t="n">
        <v>42.0877</v>
      </c>
      <c r="H63" s="73" t="n">
        <v>779.79</v>
      </c>
      <c r="I63" s="73" t="n">
        <v>3.97</v>
      </c>
      <c r="J63" s="52" t="n">
        <f aca="false">H63/3600</f>
        <v>0.216608333333333</v>
      </c>
      <c r="L63" s="0" t="n">
        <v>1647.096</v>
      </c>
      <c r="M63" s="0" t="n">
        <v>38.1927</v>
      </c>
      <c r="N63" s="0" t="n">
        <v>41.1452</v>
      </c>
      <c r="O63" s="0" t="n">
        <v>42.0916</v>
      </c>
      <c r="P63" s="0" t="n">
        <v>1143.74</v>
      </c>
      <c r="Q63" s="0" t="n">
        <v>6.55</v>
      </c>
      <c r="R63" s="52" t="n">
        <f aca="false">P63/3600</f>
        <v>0.3177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3.72</v>
      </c>
      <c r="E64" s="75" t="n">
        <v>34.7746</v>
      </c>
      <c r="F64" s="75" t="n">
        <v>38.5702</v>
      </c>
      <c r="G64" s="75" t="n">
        <v>39.3403</v>
      </c>
      <c r="H64" s="75" t="n">
        <v>670.34</v>
      </c>
      <c r="I64" s="75" t="n">
        <v>3.33</v>
      </c>
      <c r="J64" s="57" t="n">
        <f aca="false">H64/3600</f>
        <v>0.186205555555556</v>
      </c>
      <c r="L64" s="0" t="n">
        <v>761.6824</v>
      </c>
      <c r="M64" s="0" t="n">
        <v>34.7807</v>
      </c>
      <c r="N64" s="0" t="n">
        <v>38.5713</v>
      </c>
      <c r="O64" s="0" t="n">
        <v>39.3473</v>
      </c>
      <c r="P64" s="0" t="n">
        <v>977.52</v>
      </c>
      <c r="Q64" s="0" t="n">
        <v>5.62</v>
      </c>
      <c r="R64" s="57" t="n">
        <f aca="false">P64/3600</f>
        <v>0.27153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9112</v>
      </c>
      <c r="E65" s="75" t="n">
        <v>31.5487</v>
      </c>
      <c r="F65" s="75" t="n">
        <v>36.5793</v>
      </c>
      <c r="G65" s="75" t="n">
        <v>37.3056</v>
      </c>
      <c r="H65" s="75" t="n">
        <v>605.43</v>
      </c>
      <c r="I65" s="75" t="n">
        <v>2.96</v>
      </c>
      <c r="J65" s="57" t="n">
        <f aca="false">H65/3600</f>
        <v>0.168175</v>
      </c>
      <c r="L65" s="0" t="n">
        <v>360.3064</v>
      </c>
      <c r="M65" s="0" t="n">
        <v>31.5515</v>
      </c>
      <c r="N65" s="0" t="n">
        <v>36.5722</v>
      </c>
      <c r="O65" s="0" t="n">
        <v>37.3132</v>
      </c>
      <c r="P65" s="0" t="n">
        <v>893.34</v>
      </c>
      <c r="Q65" s="0" t="n">
        <v>5.02</v>
      </c>
      <c r="R65" s="57" t="n">
        <f aca="false">P65/3600</f>
        <v>0.2481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4736</v>
      </c>
      <c r="E66" s="77" t="n">
        <v>28.6183</v>
      </c>
      <c r="F66" s="77" t="n">
        <v>35.1742</v>
      </c>
      <c r="G66" s="77" t="n">
        <v>35.8111</v>
      </c>
      <c r="H66" s="77" t="n">
        <v>566.14</v>
      </c>
      <c r="I66" s="77" t="n">
        <v>2.7</v>
      </c>
      <c r="J66" s="63" t="n">
        <f aca="false">H66/3600</f>
        <v>0.157261111111111</v>
      </c>
      <c r="L66" s="0" t="n">
        <v>171.9696</v>
      </c>
      <c r="M66" s="0" t="n">
        <v>28.6226</v>
      </c>
      <c r="N66" s="0" t="n">
        <v>35.1806</v>
      </c>
      <c r="O66" s="0" t="n">
        <v>35.8119</v>
      </c>
      <c r="P66" s="0" t="n">
        <v>841.58</v>
      </c>
      <c r="Q66" s="0" t="n">
        <v>4.81</v>
      </c>
      <c r="R66" s="63" t="n">
        <f aca="false">P66/3600</f>
        <v>0.23377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8968</v>
      </c>
      <c r="E67" s="73" t="n">
        <v>39.3825</v>
      </c>
      <c r="F67" s="73" t="n">
        <v>41.4369</v>
      </c>
      <c r="G67" s="73" t="n">
        <v>42.5184</v>
      </c>
      <c r="H67" s="73" t="n">
        <v>586.69</v>
      </c>
      <c r="I67" s="73" t="n">
        <v>2.78</v>
      </c>
      <c r="J67" s="52" t="n">
        <f aca="false">H67/3600</f>
        <v>0.162969444444444</v>
      </c>
      <c r="L67" s="0" t="n">
        <v>1209.8992</v>
      </c>
      <c r="M67" s="0" t="n">
        <v>39.4178</v>
      </c>
      <c r="N67" s="0" t="n">
        <v>41.4373</v>
      </c>
      <c r="O67" s="0" t="n">
        <v>42.5253</v>
      </c>
      <c r="P67" s="0" t="n">
        <v>821.69</v>
      </c>
      <c r="Q67" s="0" t="n">
        <v>4.47</v>
      </c>
      <c r="R67" s="52" t="n">
        <f aca="false">P67/3600</f>
        <v>0.2282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6.1512</v>
      </c>
      <c r="E68" s="75" t="n">
        <v>35.6378</v>
      </c>
      <c r="F68" s="75" t="n">
        <v>38.7273</v>
      </c>
      <c r="G68" s="75" t="n">
        <v>39.9497</v>
      </c>
      <c r="H68" s="75" t="n">
        <v>501.5</v>
      </c>
      <c r="I68" s="75" t="n">
        <v>2.36</v>
      </c>
      <c r="J68" s="57" t="n">
        <f aca="false">H68/3600</f>
        <v>0.139305555555556</v>
      </c>
      <c r="L68" s="0" t="n">
        <v>601.124</v>
      </c>
      <c r="M68" s="0" t="n">
        <v>35.6636</v>
      </c>
      <c r="N68" s="0" t="n">
        <v>38.7227</v>
      </c>
      <c r="O68" s="0" t="n">
        <v>39.9583</v>
      </c>
      <c r="P68" s="0" t="n">
        <v>707.78</v>
      </c>
      <c r="Q68" s="0" t="n">
        <v>3.85</v>
      </c>
      <c r="R68" s="57" t="n">
        <f aca="false">P68/3600</f>
        <v>0.19660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5272</v>
      </c>
      <c r="E69" s="75" t="n">
        <v>32.2064</v>
      </c>
      <c r="F69" s="75" t="n">
        <v>36.7557</v>
      </c>
      <c r="G69" s="75" t="n">
        <v>37.9666</v>
      </c>
      <c r="H69" s="75" t="n">
        <v>434.97</v>
      </c>
      <c r="I69" s="75" t="n">
        <v>2.02</v>
      </c>
      <c r="J69" s="57" t="n">
        <f aca="false">H69/3600</f>
        <v>0.120825</v>
      </c>
      <c r="L69" s="0" t="n">
        <v>296.9232</v>
      </c>
      <c r="M69" s="0" t="n">
        <v>32.2147</v>
      </c>
      <c r="N69" s="0" t="n">
        <v>36.7629</v>
      </c>
      <c r="O69" s="0" t="n">
        <v>37.9647</v>
      </c>
      <c r="P69" s="0" t="n">
        <v>623.67</v>
      </c>
      <c r="Q69" s="0" t="n">
        <v>3.42</v>
      </c>
      <c r="R69" s="57" t="n">
        <f aca="false">P69/3600</f>
        <v>0.17324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8.984</v>
      </c>
      <c r="E70" s="77" t="n">
        <v>29.4001</v>
      </c>
      <c r="F70" s="77" t="n">
        <v>35.3088</v>
      </c>
      <c r="G70" s="77" t="n">
        <v>36.441</v>
      </c>
      <c r="H70" s="77" t="n">
        <v>391.06</v>
      </c>
      <c r="I70" s="77" t="n">
        <v>1.85</v>
      </c>
      <c r="J70" s="63" t="n">
        <f aca="false">H70/3600</f>
        <v>0.108627777777778</v>
      </c>
      <c r="L70" s="0" t="n">
        <v>150.4408</v>
      </c>
      <c r="M70" s="0" t="n">
        <v>29.3978</v>
      </c>
      <c r="N70" s="0" t="n">
        <v>35.3024</v>
      </c>
      <c r="O70" s="0" t="n">
        <v>36.4338</v>
      </c>
      <c r="P70" s="0" t="n">
        <v>556.58</v>
      </c>
      <c r="Q70" s="0" t="n">
        <v>3.34</v>
      </c>
      <c r="R70" s="63" t="n">
        <f aca="false">P70/3600</f>
        <v>0.1546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50.4976</v>
      </c>
      <c r="E83" s="73" t="n">
        <v>40.3787</v>
      </c>
      <c r="F83" s="73" t="n">
        <v>42.6451</v>
      </c>
      <c r="G83" s="73" t="n">
        <v>43.1615</v>
      </c>
      <c r="H83" s="73" t="n">
        <v>3218.63</v>
      </c>
      <c r="I83" s="73" t="n">
        <v>14.83</v>
      </c>
      <c r="J83" s="52" t="n">
        <f aca="false">H83/3600</f>
        <v>0.894063888888889</v>
      </c>
      <c r="L83" s="0" t="n">
        <v>3689.0296</v>
      </c>
      <c r="M83" s="0" t="n">
        <v>40.4676</v>
      </c>
      <c r="N83" s="0" t="n">
        <v>42.705</v>
      </c>
      <c r="O83" s="0" t="n">
        <v>43.2157</v>
      </c>
      <c r="P83" s="0" t="n">
        <v>4569.08</v>
      </c>
      <c r="Q83" s="0" t="n">
        <v>24.94</v>
      </c>
      <c r="R83" s="52" t="n">
        <f aca="false">P83/3600</f>
        <v>1.2691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7.3472</v>
      </c>
      <c r="E84" s="75" t="n">
        <v>37.1393</v>
      </c>
      <c r="F84" s="75" t="n">
        <v>39.9641</v>
      </c>
      <c r="G84" s="75" t="n">
        <v>40.1221</v>
      </c>
      <c r="H84" s="75" t="n">
        <v>2784.83</v>
      </c>
      <c r="I84" s="75" t="n">
        <v>11.09</v>
      </c>
      <c r="J84" s="57" t="n">
        <f aca="false">H84/3600</f>
        <v>0.773563888888889</v>
      </c>
      <c r="L84" s="0" t="n">
        <v>1838.7256</v>
      </c>
      <c r="M84" s="0" t="n">
        <v>37.1964</v>
      </c>
      <c r="N84" s="0" t="n">
        <v>40.0114</v>
      </c>
      <c r="O84" s="0" t="n">
        <v>40.1615</v>
      </c>
      <c r="P84" s="0" t="n">
        <v>3927.65</v>
      </c>
      <c r="Q84" s="0" t="n">
        <v>19.11</v>
      </c>
      <c r="R84" s="57" t="n">
        <f aca="false">P84/3600</f>
        <v>1.0910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1816</v>
      </c>
      <c r="E85" s="75" t="n">
        <v>34.0851</v>
      </c>
      <c r="F85" s="75" t="n">
        <v>37.7017</v>
      </c>
      <c r="G85" s="75" t="n">
        <v>37.6383</v>
      </c>
      <c r="H85" s="75" t="n">
        <v>2499.4</v>
      </c>
      <c r="I85" s="75" t="n">
        <v>9.84</v>
      </c>
      <c r="J85" s="57" t="n">
        <f aca="false">H85/3600</f>
        <v>0.694277777777778</v>
      </c>
      <c r="L85" s="0" t="n">
        <v>943.5496</v>
      </c>
      <c r="M85" s="0" t="n">
        <v>34.1199</v>
      </c>
      <c r="N85" s="0" t="n">
        <v>37.7283</v>
      </c>
      <c r="O85" s="0" t="n">
        <v>37.6545</v>
      </c>
      <c r="P85" s="0" t="n">
        <v>3675.53</v>
      </c>
      <c r="Q85" s="0" t="n">
        <v>18</v>
      </c>
      <c r="R85" s="57" t="n">
        <f aca="false">P85/3600</f>
        <v>1.020980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1.2816</v>
      </c>
      <c r="E86" s="77" t="n">
        <v>31.3432</v>
      </c>
      <c r="F86" s="77" t="n">
        <v>35.9213</v>
      </c>
      <c r="G86" s="77" t="n">
        <v>35.8039</v>
      </c>
      <c r="H86" s="77" t="n">
        <v>2350.47</v>
      </c>
      <c r="I86" s="77" t="n">
        <v>9.66</v>
      </c>
      <c r="J86" s="63" t="n">
        <f aca="false">H86/3600</f>
        <v>0.652908333333333</v>
      </c>
      <c r="L86" s="0" t="n">
        <v>520.4184</v>
      </c>
      <c r="M86" s="0" t="n">
        <v>31.3618</v>
      </c>
      <c r="N86" s="0" t="n">
        <v>35.9325</v>
      </c>
      <c r="O86" s="0" t="n">
        <v>35.8157</v>
      </c>
      <c r="P86" s="0" t="n">
        <v>3401.8</v>
      </c>
      <c r="Q86" s="0" t="n">
        <v>17.58</v>
      </c>
      <c r="R86" s="63" t="n">
        <f aca="false">P86/3600</f>
        <v>0.944944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68.5376</v>
      </c>
      <c r="E87" s="73" t="n">
        <v>42.0224</v>
      </c>
      <c r="F87" s="73" t="n">
        <v>45.3737</v>
      </c>
      <c r="G87" s="73" t="n">
        <v>45.3024</v>
      </c>
      <c r="H87" s="73" t="n">
        <v>6968.32</v>
      </c>
      <c r="I87" s="73" t="n">
        <v>31.75</v>
      </c>
      <c r="J87" s="52" t="n">
        <f aca="false">H87/3600</f>
        <v>1.93564444444444</v>
      </c>
      <c r="L87" s="0" t="n">
        <v>5608.7914</v>
      </c>
      <c r="M87" s="0" t="n">
        <v>42.2047</v>
      </c>
      <c r="N87" s="0" t="n">
        <v>45.395</v>
      </c>
      <c r="O87" s="0" t="n">
        <v>45.352</v>
      </c>
      <c r="P87" s="73" t="n">
        <v>9771.13</v>
      </c>
      <c r="Q87" s="73" t="n">
        <v>46.9</v>
      </c>
      <c r="R87" s="52" t="n">
        <f aca="false">P87/3600</f>
        <v>2.7142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64.5094</v>
      </c>
      <c r="E88" s="75" t="n">
        <v>37.9872</v>
      </c>
      <c r="F88" s="75" t="n">
        <v>42.4245</v>
      </c>
      <c r="G88" s="75" t="n">
        <v>42.1565</v>
      </c>
      <c r="H88" s="75" t="n">
        <v>5864.79</v>
      </c>
      <c r="I88" s="75" t="n">
        <v>26.79</v>
      </c>
      <c r="J88" s="57" t="n">
        <f aca="false">H88/3600</f>
        <v>1.62910833333333</v>
      </c>
      <c r="L88" s="0" t="n">
        <v>2888.0338</v>
      </c>
      <c r="M88" s="0" t="n">
        <v>38.1469</v>
      </c>
      <c r="N88" s="0" t="n">
        <v>42.4331</v>
      </c>
      <c r="O88" s="0" t="n">
        <v>42.2003</v>
      </c>
      <c r="P88" s="75" t="n">
        <v>8286.91</v>
      </c>
      <c r="Q88" s="75" t="n">
        <v>43.2</v>
      </c>
      <c r="R88" s="57" t="n">
        <f aca="false">P88/3600</f>
        <v>2.301919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2.105</v>
      </c>
      <c r="E89" s="75" t="n">
        <v>34.2415</v>
      </c>
      <c r="F89" s="75" t="n">
        <v>40.2165</v>
      </c>
      <c r="G89" s="75" t="n">
        <v>39.6603</v>
      </c>
      <c r="H89" s="75" t="n">
        <v>5032.27</v>
      </c>
      <c r="I89" s="75" t="n">
        <v>26.31</v>
      </c>
      <c r="J89" s="57" t="n">
        <f aca="false">H89/3600</f>
        <v>1.39785277777778</v>
      </c>
      <c r="L89" s="0" t="n">
        <v>1447.7208</v>
      </c>
      <c r="M89" s="0" t="n">
        <v>34.3706</v>
      </c>
      <c r="N89" s="0" t="n">
        <v>40.211</v>
      </c>
      <c r="O89" s="0" t="n">
        <v>39.676</v>
      </c>
      <c r="P89" s="75" t="n">
        <v>7014.93</v>
      </c>
      <c r="Q89" s="75" t="n">
        <v>40.33</v>
      </c>
      <c r="R89" s="57" t="n">
        <f aca="false">P89/3600</f>
        <v>1.9485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37.7768</v>
      </c>
      <c r="E90" s="77" t="n">
        <v>31.1133</v>
      </c>
      <c r="F90" s="77" t="n">
        <v>38.5791</v>
      </c>
      <c r="G90" s="77" t="n">
        <v>37.8006</v>
      </c>
      <c r="H90" s="77" t="n">
        <v>4540.08</v>
      </c>
      <c r="I90" s="77" t="n">
        <v>22.27</v>
      </c>
      <c r="J90" s="63" t="n">
        <f aca="false">H90/3600</f>
        <v>1.26113333333333</v>
      </c>
      <c r="L90" s="0" t="n">
        <v>748.3613</v>
      </c>
      <c r="M90" s="0" t="n">
        <v>31.1968</v>
      </c>
      <c r="N90" s="0" t="n">
        <v>38.5823</v>
      </c>
      <c r="O90" s="0" t="n">
        <v>37.7949</v>
      </c>
      <c r="P90" s="77" t="n">
        <v>6593.08</v>
      </c>
      <c r="Q90" s="77" t="n">
        <v>34.25</v>
      </c>
      <c r="R90" s="63" t="n">
        <f aca="false">P90/3600</f>
        <v>1.831411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712</v>
      </c>
      <c r="E91" s="73" t="n">
        <v>46.3148</v>
      </c>
      <c r="F91" s="73" t="n">
        <v>45.1656</v>
      </c>
      <c r="G91" s="73" t="n">
        <v>45.1951</v>
      </c>
      <c r="H91" s="73" t="n">
        <v>2740.54</v>
      </c>
      <c r="I91" s="73" t="n">
        <v>12.47</v>
      </c>
      <c r="J91" s="52" t="n">
        <f aca="false">H91/3600</f>
        <v>0.761261111111111</v>
      </c>
      <c r="L91" s="0" t="n">
        <v>1539.528</v>
      </c>
      <c r="M91" s="0" t="n">
        <v>46.9207</v>
      </c>
      <c r="N91" s="0" t="n">
        <v>45.2106</v>
      </c>
      <c r="O91" s="0" t="n">
        <v>45.2272</v>
      </c>
      <c r="P91" s="73" t="n">
        <v>4016.91</v>
      </c>
      <c r="Q91" s="73" t="n">
        <v>21.95</v>
      </c>
      <c r="R91" s="52" t="n">
        <f aca="false">P91/3600</f>
        <v>1.1158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8.0872</v>
      </c>
      <c r="E92" s="75" t="n">
        <v>41.7074</v>
      </c>
      <c r="F92" s="75" t="n">
        <v>41.2315</v>
      </c>
      <c r="G92" s="75" t="n">
        <v>41.3053</v>
      </c>
      <c r="H92" s="75" t="n">
        <v>2680.72</v>
      </c>
      <c r="I92" s="75" t="n">
        <v>12.04</v>
      </c>
      <c r="J92" s="57" t="n">
        <f aca="false">H92/3600</f>
        <v>0.744644444444444</v>
      </c>
      <c r="L92" s="0" t="n">
        <v>1160.4896</v>
      </c>
      <c r="M92" s="0" t="n">
        <v>42.4616</v>
      </c>
      <c r="N92" s="0" t="n">
        <v>41.2459</v>
      </c>
      <c r="O92" s="0" t="n">
        <v>41.3193</v>
      </c>
      <c r="P92" s="75" t="n">
        <v>3988.9</v>
      </c>
      <c r="Q92" s="75" t="n">
        <v>21.19</v>
      </c>
      <c r="R92" s="57" t="n">
        <f aca="false">P92/3600</f>
        <v>1.1080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4.0632</v>
      </c>
      <c r="E93" s="75" t="n">
        <v>36.8912</v>
      </c>
      <c r="F93" s="75" t="n">
        <v>38.9907</v>
      </c>
      <c r="G93" s="75" t="n">
        <v>39.0698</v>
      </c>
      <c r="H93" s="75" t="n">
        <v>2701.8</v>
      </c>
      <c r="I93" s="75" t="n">
        <v>12.86</v>
      </c>
      <c r="J93" s="57" t="n">
        <f aca="false">H93/3600</f>
        <v>0.7505</v>
      </c>
      <c r="L93" s="0" t="n">
        <v>873.6368</v>
      </c>
      <c r="M93" s="0" t="n">
        <v>37.6511</v>
      </c>
      <c r="N93" s="0" t="n">
        <v>38.9948</v>
      </c>
      <c r="O93" s="0" t="n">
        <v>39.076</v>
      </c>
      <c r="P93" s="75" t="n">
        <v>3899.55</v>
      </c>
      <c r="Q93" s="75" t="n">
        <v>21.74</v>
      </c>
      <c r="R93" s="57" t="n">
        <f aca="false">P93/3600</f>
        <v>1.083208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1.8072</v>
      </c>
      <c r="E94" s="77" t="n">
        <v>32.205</v>
      </c>
      <c r="F94" s="77" t="n">
        <v>37.7329</v>
      </c>
      <c r="G94" s="77" t="n">
        <v>37.46</v>
      </c>
      <c r="H94" s="77" t="n">
        <v>2675.22</v>
      </c>
      <c r="I94" s="77" t="n">
        <v>12.4</v>
      </c>
      <c r="J94" s="63" t="n">
        <f aca="false">H94/3600</f>
        <v>0.743116666666667</v>
      </c>
      <c r="L94" s="0" t="n">
        <v>631.5288</v>
      </c>
      <c r="M94" s="0" t="n">
        <v>32.6153</v>
      </c>
      <c r="N94" s="0" t="n">
        <v>37.7394</v>
      </c>
      <c r="O94" s="0" t="n">
        <v>37.462</v>
      </c>
      <c r="P94" s="77" t="n">
        <v>3956.98</v>
      </c>
      <c r="Q94" s="77" t="n">
        <v>20.6</v>
      </c>
      <c r="R94" s="63" t="n">
        <f aca="false">P94/3600</f>
        <v>1.0991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70.8813</v>
      </c>
      <c r="E95" s="73" t="n">
        <v>49.8314</v>
      </c>
      <c r="F95" s="73" t="n">
        <v>52.6313</v>
      </c>
      <c r="G95" s="73" t="n">
        <v>53.6785</v>
      </c>
      <c r="H95" s="73" t="n">
        <v>4781.33</v>
      </c>
      <c r="I95" s="73" t="n">
        <v>22.23</v>
      </c>
      <c r="J95" s="52" t="n">
        <f aca="false">H95/3600</f>
        <v>1.32814722222222</v>
      </c>
      <c r="L95" s="0" t="n">
        <v>889.0704</v>
      </c>
      <c r="M95" s="0" t="n">
        <v>49.9912</v>
      </c>
      <c r="N95" s="0" t="n">
        <v>52.6807</v>
      </c>
      <c r="O95" s="0" t="n">
        <v>53.7168</v>
      </c>
      <c r="P95" s="73" t="n">
        <v>6738.39</v>
      </c>
      <c r="Q95" s="73" t="n">
        <v>40.25</v>
      </c>
      <c r="R95" s="52" t="n">
        <f aca="false">P95/3600</f>
        <v>1.871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0.5043</v>
      </c>
      <c r="E96" s="75" t="n">
        <v>45.9068</v>
      </c>
      <c r="F96" s="75" t="n">
        <v>48.839</v>
      </c>
      <c r="G96" s="75" t="n">
        <v>49.8909</v>
      </c>
      <c r="H96" s="75" t="n">
        <v>4529.12</v>
      </c>
      <c r="I96" s="75" t="n">
        <v>23.4</v>
      </c>
      <c r="J96" s="57" t="n">
        <f aca="false">H96/3600</f>
        <v>1.25808888888889</v>
      </c>
      <c r="L96" s="0" t="n">
        <v>564.7811</v>
      </c>
      <c r="M96" s="0" t="n">
        <v>46.059</v>
      </c>
      <c r="N96" s="0" t="n">
        <v>48.8549</v>
      </c>
      <c r="O96" s="0" t="n">
        <v>49.9305</v>
      </c>
      <c r="P96" s="75" t="n">
        <v>6673.39</v>
      </c>
      <c r="Q96" s="75" t="n">
        <v>36.41</v>
      </c>
      <c r="R96" s="57" t="n">
        <f aca="false">P96/3600</f>
        <v>1.853719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0.6128</v>
      </c>
      <c r="E97" s="75" t="n">
        <v>42.066</v>
      </c>
      <c r="F97" s="75" t="n">
        <v>45.9916</v>
      </c>
      <c r="G97" s="75" t="n">
        <v>47.5475</v>
      </c>
      <c r="H97" s="75" t="n">
        <v>4469.8</v>
      </c>
      <c r="I97" s="75" t="n">
        <v>21.31</v>
      </c>
      <c r="J97" s="57" t="n">
        <f aca="false">H97/3600</f>
        <v>1.24161111111111</v>
      </c>
      <c r="L97" s="0" t="n">
        <v>371.561</v>
      </c>
      <c r="M97" s="0" t="n">
        <v>42.1849</v>
      </c>
      <c r="N97" s="0" t="n">
        <v>46.0309</v>
      </c>
      <c r="O97" s="0" t="n">
        <v>47.5515</v>
      </c>
      <c r="P97" s="75" t="n">
        <v>6563.88</v>
      </c>
      <c r="Q97" s="75" t="n">
        <v>44.21</v>
      </c>
      <c r="R97" s="57" t="n">
        <f aca="false">P97/3600</f>
        <v>1.82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3.961</v>
      </c>
      <c r="E98" s="77" t="n">
        <v>38.3248</v>
      </c>
      <c r="F98" s="77" t="n">
        <v>44.1735</v>
      </c>
      <c r="G98" s="77" t="n">
        <v>45.2724</v>
      </c>
      <c r="H98" s="77" t="n">
        <v>4361.85</v>
      </c>
      <c r="I98" s="77" t="n">
        <v>23.26</v>
      </c>
      <c r="J98" s="63" t="n">
        <f aca="false">H98/3600</f>
        <v>1.211625</v>
      </c>
      <c r="L98" s="0" t="n">
        <v>253.6662</v>
      </c>
      <c r="M98" s="0" t="n">
        <v>38.3892</v>
      </c>
      <c r="N98" s="0" t="n">
        <v>44.1724</v>
      </c>
      <c r="O98" s="0" t="n">
        <v>45.2949</v>
      </c>
      <c r="P98" s="77" t="n">
        <v>6415.07</v>
      </c>
      <c r="Q98" s="77" t="n">
        <v>35.65</v>
      </c>
      <c r="R98" s="63" t="n">
        <f aca="false">P98/3600</f>
        <v>1.7819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8.9597923822728</v>
      </c>
      <c r="J106" s="78" t="n">
        <f aca="false">GEOMEAN(J3:J98)</f>
        <v>1.11259972156112</v>
      </c>
      <c r="Q106" s="78" t="n">
        <f aca="false">GEOMEAN(Q3:Q98)</f>
        <v>31.2065751654762</v>
      </c>
      <c r="R106" s="78" t="n">
        <f aca="false">GEOMEAN(R3:R98)</f>
        <v>1.5943030185715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4593443516049</v>
      </c>
      <c r="R107" s="79" t="n">
        <f aca="false">R106/J106</f>
        <v>1.432952918893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54497222222222</v>
      </c>
      <c r="J108" s="78" t="n">
        <f aca="false">SUM(J3:J98)</f>
        <v>158.931961111111</v>
      </c>
      <c r="Q108" s="78" t="n">
        <f aca="false">SUM(Q3:Q98)/3600</f>
        <v>1.21815</v>
      </c>
      <c r="R108" s="78" t="n">
        <f aca="false">SUM(R3:R98)</f>
        <v>226.6057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4561792458639</v>
      </c>
      <c r="J113" s="78" t="n">
        <f aca="false">GEOMEAN(J3:J70)</f>
        <v>1.1354344932095</v>
      </c>
      <c r="Q113" s="78" t="n">
        <f aca="false">GEOMEAN(Q3:Q70)</f>
        <v>31.8473887385701</v>
      </c>
      <c r="R113" s="78" t="n">
        <f aca="false">GEOMEAN(R3:R70)</f>
        <v>1.6241163428716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3687784410911</v>
      </c>
      <c r="R114" s="79" t="n">
        <f aca="false">R113/J113</f>
        <v>1.430391935937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29.7168</v>
      </c>
      <c r="E19" s="73" t="n">
        <v>41.571</v>
      </c>
      <c r="F19" s="73" t="n">
        <v>43.1254</v>
      </c>
      <c r="G19" s="73" t="n">
        <v>44.664</v>
      </c>
      <c r="H19" s="73" t="n">
        <v>12187.59</v>
      </c>
      <c r="I19" s="73" t="n">
        <v>38.56</v>
      </c>
      <c r="J19" s="52" t="n">
        <f aca="false">H19/3600</f>
        <v>3.38544166666667</v>
      </c>
      <c r="L19" s="0" t="n">
        <v>5475.2304</v>
      </c>
      <c r="M19" s="0" t="n">
        <v>41.5765</v>
      </c>
      <c r="N19" s="0" t="n">
        <v>43.1287</v>
      </c>
      <c r="O19" s="0" t="n">
        <v>44.668</v>
      </c>
      <c r="P19" s="0" t="n">
        <v>16410.07</v>
      </c>
      <c r="Q19" s="0" t="n">
        <v>65.34</v>
      </c>
      <c r="R19" s="52" t="n">
        <f aca="false">P19/3600</f>
        <v>4.5583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0.9168</v>
      </c>
      <c r="E20" s="75" t="n">
        <v>39.4746</v>
      </c>
      <c r="F20" s="75" t="n">
        <v>41.4551</v>
      </c>
      <c r="G20" s="75" t="n">
        <v>42.6677</v>
      </c>
      <c r="H20" s="75" t="n">
        <v>10782.43</v>
      </c>
      <c r="I20" s="75" t="n">
        <v>31.41</v>
      </c>
      <c r="J20" s="57" t="n">
        <f aca="false">H20/3600</f>
        <v>2.99511944444444</v>
      </c>
      <c r="L20" s="0" t="n">
        <v>2570.548</v>
      </c>
      <c r="M20" s="0" t="n">
        <v>39.4735</v>
      </c>
      <c r="N20" s="0" t="n">
        <v>41.4553</v>
      </c>
      <c r="O20" s="0" t="n">
        <v>42.6843</v>
      </c>
      <c r="P20" s="0" t="n">
        <v>14533.24</v>
      </c>
      <c r="Q20" s="0" t="n">
        <v>52.27</v>
      </c>
      <c r="R20" s="57" t="n">
        <f aca="false">P20/3600</f>
        <v>4.03701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68.5088</v>
      </c>
      <c r="E21" s="75" t="n">
        <v>36.8125</v>
      </c>
      <c r="F21" s="75" t="n">
        <v>40.114</v>
      </c>
      <c r="G21" s="75" t="n">
        <v>41.3021</v>
      </c>
      <c r="H21" s="75" t="n">
        <v>9762.35</v>
      </c>
      <c r="I21" s="75" t="n">
        <v>27.79</v>
      </c>
      <c r="J21" s="57" t="n">
        <f aca="false">H21/3600</f>
        <v>2.71176388888889</v>
      </c>
      <c r="L21" s="0" t="n">
        <v>1286.728</v>
      </c>
      <c r="M21" s="0" t="n">
        <v>36.808</v>
      </c>
      <c r="N21" s="0" t="n">
        <v>40.1281</v>
      </c>
      <c r="O21" s="0" t="n">
        <v>41.1948</v>
      </c>
      <c r="P21" s="0" t="n">
        <v>16934.26</v>
      </c>
      <c r="Q21" s="0" t="n">
        <v>118.74</v>
      </c>
      <c r="R21" s="57" t="n">
        <f aca="false">P21/3600</f>
        <v>4.7039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4.2952</v>
      </c>
      <c r="E22" s="77" t="n">
        <v>34.0431</v>
      </c>
      <c r="F22" s="77" t="n">
        <v>38.9884</v>
      </c>
      <c r="G22" s="77" t="n">
        <v>40.1866</v>
      </c>
      <c r="H22" s="77" t="n">
        <v>8852.68</v>
      </c>
      <c r="I22" s="77" t="n">
        <v>25.4</v>
      </c>
      <c r="J22" s="63" t="n">
        <f aca="false">H22/3600</f>
        <v>2.45907777777778</v>
      </c>
      <c r="L22" s="0" t="n">
        <v>691.9272</v>
      </c>
      <c r="M22" s="0" t="n">
        <v>34.0437</v>
      </c>
      <c r="N22" s="0" t="n">
        <v>38.9903</v>
      </c>
      <c r="O22" s="0" t="n">
        <v>40.1875</v>
      </c>
      <c r="P22" s="0" t="n">
        <v>12373.76</v>
      </c>
      <c r="Q22" s="0" t="n">
        <v>56.7</v>
      </c>
      <c r="R22" s="63" t="n">
        <f aca="false">P22/3600</f>
        <v>3.437155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20.9152</v>
      </c>
      <c r="E23" s="73" t="n">
        <v>39.8026</v>
      </c>
      <c r="F23" s="73" t="n">
        <v>41.8161</v>
      </c>
      <c r="G23" s="73" t="n">
        <v>42.9139</v>
      </c>
      <c r="H23" s="73" t="n">
        <v>10672.79</v>
      </c>
      <c r="I23" s="73" t="n">
        <v>42.01</v>
      </c>
      <c r="J23" s="52" t="n">
        <f aca="false">H23/3600</f>
        <v>2.96466388888889</v>
      </c>
      <c r="L23" s="0" t="n">
        <v>8095.8664</v>
      </c>
      <c r="M23" s="0" t="n">
        <v>39.819</v>
      </c>
      <c r="N23" s="0" t="n">
        <v>41.8202</v>
      </c>
      <c r="O23" s="0" t="n">
        <v>42.9179</v>
      </c>
      <c r="P23" s="0" t="n">
        <v>14895.18</v>
      </c>
      <c r="Q23" s="0" t="n">
        <v>59.57</v>
      </c>
      <c r="R23" s="52" t="n">
        <f aca="false">P23/3600</f>
        <v>4.137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1.0536</v>
      </c>
      <c r="E24" s="75" t="n">
        <v>36.8695</v>
      </c>
      <c r="F24" s="75" t="n">
        <v>39.6581</v>
      </c>
      <c r="G24" s="75" t="n">
        <v>40.6268</v>
      </c>
      <c r="H24" s="75" t="n">
        <v>9400.58</v>
      </c>
      <c r="I24" s="75" t="n">
        <v>36.53</v>
      </c>
      <c r="J24" s="57" t="n">
        <f aca="false">H24/3600</f>
        <v>2.61127222222222</v>
      </c>
      <c r="L24" s="0" t="n">
        <v>3298.9584</v>
      </c>
      <c r="M24" s="0" t="n">
        <v>36.8752</v>
      </c>
      <c r="N24" s="0" t="n">
        <v>39.6577</v>
      </c>
      <c r="O24" s="0" t="n">
        <v>40.6346</v>
      </c>
      <c r="P24" s="0" t="n">
        <v>13225.99</v>
      </c>
      <c r="Q24" s="0" t="n">
        <v>50.47</v>
      </c>
      <c r="R24" s="57" t="n">
        <f aca="false">P24/3600</f>
        <v>3.6738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3.3264</v>
      </c>
      <c r="E25" s="75" t="n">
        <v>34.0255</v>
      </c>
      <c r="F25" s="75" t="n">
        <v>37.9788</v>
      </c>
      <c r="G25" s="75" t="n">
        <v>39.1917</v>
      </c>
      <c r="H25" s="75" t="n">
        <v>8614.72</v>
      </c>
      <c r="I25" s="75" t="n">
        <v>28.93</v>
      </c>
      <c r="J25" s="57" t="n">
        <f aca="false">H25/3600</f>
        <v>2.39297777777778</v>
      </c>
      <c r="L25" s="0" t="n">
        <v>1452.2272</v>
      </c>
      <c r="M25" s="0" t="n">
        <v>34.0294</v>
      </c>
      <c r="N25" s="0" t="n">
        <v>37.9788</v>
      </c>
      <c r="O25" s="0" t="n">
        <v>39.2032</v>
      </c>
      <c r="P25" s="0" t="n">
        <v>12624.04</v>
      </c>
      <c r="Q25" s="0" t="n">
        <v>53.63</v>
      </c>
      <c r="R25" s="57" t="n">
        <f aca="false">P25/3600</f>
        <v>3.5066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3.3888</v>
      </c>
      <c r="E26" s="77" t="n">
        <v>31.3719</v>
      </c>
      <c r="F26" s="77" t="n">
        <v>36.7679</v>
      </c>
      <c r="G26" s="77" t="n">
        <v>38.2654</v>
      </c>
      <c r="H26" s="77" t="n">
        <v>8141.68</v>
      </c>
      <c r="I26" s="77" t="n">
        <v>24.44</v>
      </c>
      <c r="J26" s="63" t="n">
        <f aca="false">H26/3600</f>
        <v>2.26157777777778</v>
      </c>
      <c r="L26" s="0" t="n">
        <v>681.788</v>
      </c>
      <c r="M26" s="0" t="n">
        <v>31.3675</v>
      </c>
      <c r="N26" s="0" t="n">
        <v>36.7687</v>
      </c>
      <c r="O26" s="0" t="n">
        <v>38.2735</v>
      </c>
      <c r="P26" s="0" t="n">
        <v>11455.14</v>
      </c>
      <c r="Q26" s="0" t="n">
        <v>49.79</v>
      </c>
      <c r="R26" s="63" t="n">
        <f aca="false">P26/3600</f>
        <v>3.1819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469.676</v>
      </c>
      <c r="E27" s="73" t="n">
        <v>38.6004</v>
      </c>
      <c r="F27" s="73" t="n">
        <v>39.911</v>
      </c>
      <c r="G27" s="73" t="n">
        <v>43.1351</v>
      </c>
      <c r="H27" s="73" t="n">
        <v>23367.8</v>
      </c>
      <c r="I27" s="73" t="n">
        <v>81.18</v>
      </c>
      <c r="J27" s="52" t="n">
        <f aca="false">H27/3600</f>
        <v>6.49105555555556</v>
      </c>
      <c r="L27" s="0" t="n">
        <v>20716.0824</v>
      </c>
      <c r="M27" s="0" t="n">
        <v>38.6235</v>
      </c>
      <c r="N27" s="0" t="n">
        <v>39.9186</v>
      </c>
      <c r="O27" s="0" t="n">
        <v>43.1431</v>
      </c>
      <c r="P27" s="0" t="n">
        <v>32159.75</v>
      </c>
      <c r="Q27" s="0" t="n">
        <v>142.09</v>
      </c>
      <c r="R27" s="52" t="n">
        <f aca="false">P27/3600</f>
        <v>8.9332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42.2768</v>
      </c>
      <c r="E28" s="75" t="n">
        <v>36.5794</v>
      </c>
      <c r="F28" s="75" t="n">
        <v>38.7149</v>
      </c>
      <c r="G28" s="75" t="n">
        <v>41.0932</v>
      </c>
      <c r="H28" s="75" t="n">
        <v>19454</v>
      </c>
      <c r="I28" s="75" t="n">
        <v>56.56</v>
      </c>
      <c r="J28" s="57" t="n">
        <f aca="false">H28/3600</f>
        <v>5.40388888888889</v>
      </c>
      <c r="L28" s="0" t="n">
        <v>6104.3384</v>
      </c>
      <c r="M28" s="0" t="n">
        <v>36.5915</v>
      </c>
      <c r="N28" s="0" t="n">
        <v>38.7199</v>
      </c>
      <c r="O28" s="0" t="n">
        <v>41.0866</v>
      </c>
      <c r="P28" s="0" t="n">
        <v>27070.12</v>
      </c>
      <c r="Q28" s="0" t="n">
        <v>98.46</v>
      </c>
      <c r="R28" s="57" t="n">
        <f aca="false">P28/3600</f>
        <v>7.5194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16.7376</v>
      </c>
      <c r="E29" s="75" t="n">
        <v>34.3842</v>
      </c>
      <c r="F29" s="75" t="n">
        <v>37.76</v>
      </c>
      <c r="G29" s="75" t="n">
        <v>39.3639</v>
      </c>
      <c r="H29" s="75" t="n">
        <v>17781.56</v>
      </c>
      <c r="I29" s="75" t="n">
        <v>53.46</v>
      </c>
      <c r="J29" s="57" t="n">
        <f aca="false">H29/3600</f>
        <v>4.93932222222222</v>
      </c>
      <c r="L29" s="0" t="n">
        <v>2859.1288</v>
      </c>
      <c r="M29" s="0" t="n">
        <v>34.3876</v>
      </c>
      <c r="N29" s="0" t="n">
        <v>37.7627</v>
      </c>
      <c r="O29" s="0" t="n">
        <v>39.3653</v>
      </c>
      <c r="P29" s="0" t="n">
        <v>25041.92</v>
      </c>
      <c r="Q29" s="0" t="n">
        <v>85.69</v>
      </c>
      <c r="R29" s="57" t="n">
        <f aca="false">P29/3600</f>
        <v>6.9560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1.516</v>
      </c>
      <c r="E30" s="77" t="n">
        <v>31.9908</v>
      </c>
      <c r="F30" s="77" t="n">
        <v>36.938</v>
      </c>
      <c r="G30" s="77" t="n">
        <v>38.0691</v>
      </c>
      <c r="H30" s="77" t="n">
        <v>16879.07</v>
      </c>
      <c r="I30" s="77" t="n">
        <v>53</v>
      </c>
      <c r="J30" s="63" t="n">
        <f aca="false">H30/3600</f>
        <v>4.68863055555556</v>
      </c>
      <c r="L30" s="0" t="n">
        <v>1508.1448</v>
      </c>
      <c r="M30" s="0" t="n">
        <v>31.9944</v>
      </c>
      <c r="N30" s="0" t="n">
        <v>36.9255</v>
      </c>
      <c r="O30" s="0" t="n">
        <v>38.063</v>
      </c>
      <c r="P30" s="0" t="n">
        <v>23345.38</v>
      </c>
      <c r="Q30" s="0" t="n">
        <v>74.53</v>
      </c>
      <c r="R30" s="63" t="n">
        <f aca="false">P30/3600</f>
        <v>6.48482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629.8888</v>
      </c>
      <c r="E31" s="73" t="n">
        <v>39.3228</v>
      </c>
      <c r="F31" s="73" t="n">
        <v>43.4561</v>
      </c>
      <c r="G31" s="73" t="n">
        <v>44.5708</v>
      </c>
      <c r="H31" s="73" t="n">
        <v>27499.08</v>
      </c>
      <c r="I31" s="73" t="n">
        <v>85.8</v>
      </c>
      <c r="J31" s="52" t="n">
        <f aca="false">H31/3600</f>
        <v>7.63863333333333</v>
      </c>
      <c r="L31" s="0" t="n">
        <v>20839.8336</v>
      </c>
      <c r="M31" s="0" t="n">
        <v>39.3354</v>
      </c>
      <c r="N31" s="0" t="n">
        <v>43.4589</v>
      </c>
      <c r="O31" s="0" t="n">
        <v>44.5761</v>
      </c>
      <c r="P31" s="0" t="n">
        <v>37494.88</v>
      </c>
      <c r="Q31" s="0" t="n">
        <v>133.26</v>
      </c>
      <c r="R31" s="52" t="n">
        <f aca="false">P31/3600</f>
        <v>10.4152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03.348</v>
      </c>
      <c r="E32" s="75" t="n">
        <v>37.3174</v>
      </c>
      <c r="F32" s="75" t="n">
        <v>41.8357</v>
      </c>
      <c r="G32" s="75" t="n">
        <v>42.2195</v>
      </c>
      <c r="H32" s="75" t="n">
        <v>23033.85</v>
      </c>
      <c r="I32" s="75" t="n">
        <v>72.99</v>
      </c>
      <c r="J32" s="57" t="n">
        <f aca="false">H32/3600</f>
        <v>6.39829166666667</v>
      </c>
      <c r="L32" s="0" t="n">
        <v>7263.4648</v>
      </c>
      <c r="M32" s="0" t="n">
        <v>37.3206</v>
      </c>
      <c r="N32" s="0" t="n">
        <v>41.8357</v>
      </c>
      <c r="O32" s="0" t="n">
        <v>42.2237</v>
      </c>
      <c r="P32" s="0" t="n">
        <v>31761.82</v>
      </c>
      <c r="Q32" s="0" t="n">
        <v>108.51</v>
      </c>
      <c r="R32" s="57" t="n">
        <f aca="false">P32/3600</f>
        <v>8.82272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46.332</v>
      </c>
      <c r="E33" s="75" t="n">
        <v>35.1919</v>
      </c>
      <c r="F33" s="75" t="n">
        <v>40.2789</v>
      </c>
      <c r="G33" s="75" t="n">
        <v>40.1949</v>
      </c>
      <c r="H33" s="75" t="n">
        <v>20504.73</v>
      </c>
      <c r="I33" s="75" t="n">
        <v>67.72</v>
      </c>
      <c r="J33" s="57" t="n">
        <f aca="false">H33/3600</f>
        <v>5.69575833333333</v>
      </c>
      <c r="L33" s="0" t="n">
        <v>3487.5952</v>
      </c>
      <c r="M33" s="0" t="n">
        <v>35.1947</v>
      </c>
      <c r="N33" s="0" t="n">
        <v>40.2876</v>
      </c>
      <c r="O33" s="0" t="n">
        <v>40.2151</v>
      </c>
      <c r="P33" s="0" t="n">
        <v>27929.09</v>
      </c>
      <c r="Q33" s="0" t="n">
        <v>101.35</v>
      </c>
      <c r="R33" s="57" t="n">
        <f aca="false">P33/3600</f>
        <v>7.75808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61.7256</v>
      </c>
      <c r="E34" s="77" t="n">
        <v>32.8676</v>
      </c>
      <c r="F34" s="77" t="n">
        <v>38.8365</v>
      </c>
      <c r="G34" s="77" t="n">
        <v>38.5259</v>
      </c>
      <c r="H34" s="77" t="n">
        <v>18824.99</v>
      </c>
      <c r="I34" s="77" t="n">
        <v>57.21</v>
      </c>
      <c r="J34" s="63" t="n">
        <f aca="false">H34/3600</f>
        <v>5.22916388888889</v>
      </c>
      <c r="L34" s="0" t="n">
        <v>1901.3176</v>
      </c>
      <c r="M34" s="0" t="n">
        <v>32.8646</v>
      </c>
      <c r="N34" s="0" t="n">
        <v>38.8129</v>
      </c>
      <c r="O34" s="0" t="n">
        <v>38.5385</v>
      </c>
      <c r="P34" s="0" t="n">
        <v>26747.68</v>
      </c>
      <c r="Q34" s="0" t="n">
        <v>96.45</v>
      </c>
      <c r="R34" s="63" t="n">
        <f aca="false">P34/3600</f>
        <v>7.4299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506.9216</v>
      </c>
      <c r="E35" s="73" t="n">
        <v>38.11</v>
      </c>
      <c r="F35" s="73" t="n">
        <v>41.8427</v>
      </c>
      <c r="G35" s="73" t="n">
        <v>43.9328</v>
      </c>
      <c r="H35" s="73" t="n">
        <v>30673.11</v>
      </c>
      <c r="I35" s="73" t="n">
        <v>132.81</v>
      </c>
      <c r="J35" s="52" t="n">
        <f aca="false">H35/3600</f>
        <v>8.52030833333333</v>
      </c>
      <c r="L35" s="0" t="n">
        <v>53791.5016</v>
      </c>
      <c r="M35" s="0" t="n">
        <v>38.1407</v>
      </c>
      <c r="N35" s="0" t="n">
        <v>41.8465</v>
      </c>
      <c r="O35" s="0" t="n">
        <v>43.9469</v>
      </c>
      <c r="P35" s="0" t="n">
        <v>43945.41</v>
      </c>
      <c r="Q35" s="0" t="n">
        <v>186.86</v>
      </c>
      <c r="R35" s="52" t="n">
        <f aca="false">P35/3600</f>
        <v>12.2070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44.68</v>
      </c>
      <c r="E36" s="75" t="n">
        <v>35.2558</v>
      </c>
      <c r="F36" s="75" t="n">
        <v>40.2423</v>
      </c>
      <c r="G36" s="75" t="n">
        <v>42.5274</v>
      </c>
      <c r="H36" s="75" t="n">
        <v>22310.55</v>
      </c>
      <c r="I36" s="75" t="n">
        <v>78.85</v>
      </c>
      <c r="J36" s="57" t="n">
        <f aca="false">H36/3600</f>
        <v>6.197375</v>
      </c>
      <c r="L36" s="0" t="n">
        <v>8025.928</v>
      </c>
      <c r="M36" s="0" t="n">
        <v>35.2649</v>
      </c>
      <c r="N36" s="0" t="n">
        <v>40.2498</v>
      </c>
      <c r="O36" s="0" t="n">
        <v>42.5286</v>
      </c>
      <c r="P36" s="0" t="n">
        <v>31839.41</v>
      </c>
      <c r="Q36" s="0" t="n">
        <v>124.2</v>
      </c>
      <c r="R36" s="57" t="n">
        <f aca="false">P36/3600</f>
        <v>8.84428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73.1112</v>
      </c>
      <c r="E37" s="75" t="n">
        <v>33.3262</v>
      </c>
      <c r="F37" s="75" t="n">
        <v>38.8364</v>
      </c>
      <c r="G37" s="75" t="n">
        <v>41.3178</v>
      </c>
      <c r="H37" s="75" t="n">
        <v>20172.23</v>
      </c>
      <c r="I37" s="75" t="n">
        <v>69.31</v>
      </c>
      <c r="J37" s="57" t="n">
        <f aca="false">H37/3600</f>
        <v>5.60339722222222</v>
      </c>
      <c r="L37" s="0" t="n">
        <v>2325.5968</v>
      </c>
      <c r="M37" s="0" t="n">
        <v>33.3297</v>
      </c>
      <c r="N37" s="0" t="n">
        <v>38.8378</v>
      </c>
      <c r="O37" s="0" t="n">
        <v>41.3619</v>
      </c>
      <c r="P37" s="0" t="n">
        <v>28444.16</v>
      </c>
      <c r="Q37" s="0" t="n">
        <v>121.38</v>
      </c>
      <c r="R37" s="57" t="n">
        <f aca="false">P37/3600</f>
        <v>7.90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2.3088</v>
      </c>
      <c r="E38" s="77" t="n">
        <v>30.9785</v>
      </c>
      <c r="F38" s="77" t="n">
        <v>37.7438</v>
      </c>
      <c r="G38" s="77" t="n">
        <v>40.2963</v>
      </c>
      <c r="H38" s="77" t="n">
        <v>19413.08</v>
      </c>
      <c r="I38" s="77" t="n">
        <v>68.15</v>
      </c>
      <c r="J38" s="63" t="n">
        <f aca="false">H38/3600</f>
        <v>5.39252222222222</v>
      </c>
      <c r="L38" s="0" t="n">
        <v>1037.6032</v>
      </c>
      <c r="M38" s="0" t="n">
        <v>30.9791</v>
      </c>
      <c r="N38" s="0" t="n">
        <v>37.7684</v>
      </c>
      <c r="O38" s="0" t="n">
        <v>40.2201</v>
      </c>
      <c r="P38" s="0" t="n">
        <v>28092.56</v>
      </c>
      <c r="Q38" s="0" t="n">
        <v>102.89</v>
      </c>
      <c r="R38" s="63" t="n">
        <f aca="false">P38/3600</f>
        <v>7.803488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4.2896</v>
      </c>
      <c r="E39" s="73" t="n">
        <v>40.0097</v>
      </c>
      <c r="F39" s="73" t="n">
        <v>42.2397</v>
      </c>
      <c r="G39" s="73" t="n">
        <v>42.6687</v>
      </c>
      <c r="H39" s="73" t="n">
        <v>4668.96</v>
      </c>
      <c r="I39" s="73" t="n">
        <v>14.07</v>
      </c>
      <c r="J39" s="52" t="n">
        <f aca="false">H39/3600</f>
        <v>1.29693333333333</v>
      </c>
      <c r="L39" s="0" t="n">
        <v>3803.316</v>
      </c>
      <c r="M39" s="0" t="n">
        <v>40.0646</v>
      </c>
      <c r="N39" s="0" t="n">
        <v>42.265</v>
      </c>
      <c r="O39" s="0" t="n">
        <v>42.7144</v>
      </c>
      <c r="P39" s="0" t="n">
        <v>6421.57</v>
      </c>
      <c r="Q39" s="0" t="n">
        <v>22.72</v>
      </c>
      <c r="R39" s="52" t="n">
        <f aca="false">P39/3600</f>
        <v>1.7837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85.7024</v>
      </c>
      <c r="E40" s="75" t="n">
        <v>36.7144</v>
      </c>
      <c r="F40" s="75" t="n">
        <v>39.6079</v>
      </c>
      <c r="G40" s="75" t="n">
        <v>39.7534</v>
      </c>
      <c r="H40" s="75" t="n">
        <v>4107.09</v>
      </c>
      <c r="I40" s="75" t="n">
        <v>11.83</v>
      </c>
      <c r="J40" s="57" t="n">
        <f aca="false">H40/3600</f>
        <v>1.14085833333333</v>
      </c>
      <c r="L40" s="0" t="n">
        <v>1800.1952</v>
      </c>
      <c r="M40" s="0" t="n">
        <v>36.7475</v>
      </c>
      <c r="N40" s="0" t="n">
        <v>39.6455</v>
      </c>
      <c r="O40" s="0" t="n">
        <v>39.8142</v>
      </c>
      <c r="P40" s="0" t="n">
        <v>5735.03</v>
      </c>
      <c r="Q40" s="0" t="n">
        <v>20.47</v>
      </c>
      <c r="R40" s="57" t="n">
        <f aca="false">P40/3600</f>
        <v>1.59306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1.0552</v>
      </c>
      <c r="E41" s="75" t="n">
        <v>33.8061</v>
      </c>
      <c r="F41" s="75" t="n">
        <v>37.6643</v>
      </c>
      <c r="G41" s="75" t="n">
        <v>37.602</v>
      </c>
      <c r="H41" s="75" t="n">
        <v>3670.45</v>
      </c>
      <c r="I41" s="75" t="n">
        <v>9.96</v>
      </c>
      <c r="J41" s="57" t="n">
        <f aca="false">H41/3600</f>
        <v>1.01956944444444</v>
      </c>
      <c r="L41" s="0" t="n">
        <v>880.984</v>
      </c>
      <c r="M41" s="0" t="n">
        <v>33.8251</v>
      </c>
      <c r="N41" s="0" t="n">
        <v>37.6629</v>
      </c>
      <c r="O41" s="0" t="n">
        <v>37.626</v>
      </c>
      <c r="P41" s="0" t="n">
        <v>5127.8</v>
      </c>
      <c r="Q41" s="0" t="n">
        <v>18.31</v>
      </c>
      <c r="R41" s="57" t="n">
        <f aca="false">P41/3600</f>
        <v>1.424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6.268</v>
      </c>
      <c r="E42" s="77" t="n">
        <v>31.2468</v>
      </c>
      <c r="F42" s="77" t="n">
        <v>36.2196</v>
      </c>
      <c r="G42" s="77" t="n">
        <v>35.9794</v>
      </c>
      <c r="H42" s="77" t="n">
        <v>3332.29</v>
      </c>
      <c r="I42" s="77" t="n">
        <v>8.57</v>
      </c>
      <c r="J42" s="63" t="n">
        <f aca="false">H42/3600</f>
        <v>0.925636111111111</v>
      </c>
      <c r="L42" s="0" t="n">
        <v>474.4832</v>
      </c>
      <c r="M42" s="0" t="n">
        <v>31.2534</v>
      </c>
      <c r="N42" s="0" t="n">
        <v>36.1917</v>
      </c>
      <c r="O42" s="0" t="n">
        <v>36.0245</v>
      </c>
      <c r="P42" s="0" t="n">
        <v>4658.39</v>
      </c>
      <c r="Q42" s="0" t="n">
        <v>15.34</v>
      </c>
      <c r="R42" s="63" t="n">
        <f aca="false">P42/3600</f>
        <v>1.29399722222222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46.1032</v>
      </c>
      <c r="E43" s="73" t="n">
        <v>39.9961</v>
      </c>
      <c r="F43" s="73" t="n">
        <v>42.819</v>
      </c>
      <c r="G43" s="73" t="n">
        <v>44.0907</v>
      </c>
      <c r="H43" s="73" t="n">
        <v>5204.01</v>
      </c>
      <c r="I43" s="73" t="n">
        <v>16.59</v>
      </c>
      <c r="J43" s="52" t="n">
        <f aca="false">H43/3600</f>
        <v>1.44555833333333</v>
      </c>
      <c r="L43" s="0" t="n">
        <v>4292.4304</v>
      </c>
      <c r="M43" s="0" t="n">
        <v>40.0297</v>
      </c>
      <c r="N43" s="0" t="n">
        <v>42.8175</v>
      </c>
      <c r="O43" s="0" t="n">
        <v>44.0952</v>
      </c>
      <c r="P43" s="0" t="n">
        <v>7384.02</v>
      </c>
      <c r="Q43" s="0" t="n">
        <v>28.07</v>
      </c>
      <c r="R43" s="52" t="n">
        <f aca="false">P43/3600</f>
        <v>2.0511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31.0544</v>
      </c>
      <c r="E44" s="75" t="n">
        <v>37.0796</v>
      </c>
      <c r="F44" s="75" t="n">
        <v>40.6219</v>
      </c>
      <c r="G44" s="75" t="n">
        <v>41.5812</v>
      </c>
      <c r="H44" s="75" t="n">
        <v>4616.05</v>
      </c>
      <c r="I44" s="75" t="n">
        <v>14.17</v>
      </c>
      <c r="J44" s="57" t="n">
        <f aca="false">H44/3600</f>
        <v>1.28223611111111</v>
      </c>
      <c r="L44" s="0" t="n">
        <v>1949.9064</v>
      </c>
      <c r="M44" s="0" t="n">
        <v>37.099</v>
      </c>
      <c r="N44" s="0" t="n">
        <v>40.6388</v>
      </c>
      <c r="O44" s="0" t="n">
        <v>41.5999</v>
      </c>
      <c r="P44" s="0" t="n">
        <v>6447.99</v>
      </c>
      <c r="Q44" s="0" t="n">
        <v>23.46</v>
      </c>
      <c r="R44" s="57" t="n">
        <f aca="false">P44/3600</f>
        <v>1.7911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4.66</v>
      </c>
      <c r="E45" s="75" t="n">
        <v>34.0741</v>
      </c>
      <c r="F45" s="75" t="n">
        <v>38.8725</v>
      </c>
      <c r="G45" s="75" t="n">
        <v>39.6297</v>
      </c>
      <c r="H45" s="75" t="n">
        <v>4167.97</v>
      </c>
      <c r="I45" s="75" t="n">
        <v>11.47</v>
      </c>
      <c r="J45" s="57" t="n">
        <f aca="false">H45/3600</f>
        <v>1.15776944444444</v>
      </c>
      <c r="L45" s="0" t="n">
        <v>976.9616</v>
      </c>
      <c r="M45" s="0" t="n">
        <v>34.0762</v>
      </c>
      <c r="N45" s="0" t="n">
        <v>38.8572</v>
      </c>
      <c r="O45" s="0" t="n">
        <v>39.6027</v>
      </c>
      <c r="P45" s="0" t="n">
        <v>5996.88</v>
      </c>
      <c r="Q45" s="0" t="n">
        <v>21.12</v>
      </c>
      <c r="R45" s="57" t="n">
        <f aca="false">P45/3600</f>
        <v>1.665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5.052</v>
      </c>
      <c r="E46" s="77" t="n">
        <v>31.119</v>
      </c>
      <c r="F46" s="77" t="n">
        <v>37.4501</v>
      </c>
      <c r="G46" s="77" t="n">
        <v>38.2021</v>
      </c>
      <c r="H46" s="77" t="n">
        <v>3985.63</v>
      </c>
      <c r="I46" s="77" t="n">
        <v>11.08</v>
      </c>
      <c r="J46" s="63" t="n">
        <f aca="false">H46/3600</f>
        <v>1.10711944444444</v>
      </c>
      <c r="L46" s="0" t="n">
        <v>524.9176</v>
      </c>
      <c r="M46" s="0" t="n">
        <v>31.1165</v>
      </c>
      <c r="N46" s="0" t="n">
        <v>37.4729</v>
      </c>
      <c r="O46" s="0" t="n">
        <v>38.0834</v>
      </c>
      <c r="P46" s="0" t="n">
        <v>5573.45</v>
      </c>
      <c r="Q46" s="0" t="n">
        <v>20.38</v>
      </c>
      <c r="R46" s="63" t="n">
        <f aca="false">P46/3600</f>
        <v>1.548180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05.5488</v>
      </c>
      <c r="E47" s="73" t="n">
        <v>38.276</v>
      </c>
      <c r="F47" s="73" t="n">
        <v>40.7355</v>
      </c>
      <c r="G47" s="73" t="n">
        <v>41.6182</v>
      </c>
      <c r="H47" s="73" t="n">
        <v>4820.84</v>
      </c>
      <c r="I47" s="73" t="n">
        <v>19.23</v>
      </c>
      <c r="J47" s="52" t="n">
        <f aca="false">H47/3600</f>
        <v>1.33912222222222</v>
      </c>
      <c r="L47" s="0" t="n">
        <v>8057.0256</v>
      </c>
      <c r="M47" s="0" t="n">
        <v>38.2874</v>
      </c>
      <c r="N47" s="0" t="n">
        <v>40.7448</v>
      </c>
      <c r="O47" s="0" t="n">
        <v>41.6157</v>
      </c>
      <c r="P47" s="0" t="n">
        <v>6953.88</v>
      </c>
      <c r="Q47" s="0" t="n">
        <v>29.91</v>
      </c>
      <c r="R47" s="52" t="n">
        <f aca="false">P47/3600</f>
        <v>1.931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71.9768</v>
      </c>
      <c r="E48" s="75" t="n">
        <v>34.406</v>
      </c>
      <c r="F48" s="75" t="n">
        <v>38.0397</v>
      </c>
      <c r="G48" s="75" t="n">
        <v>38.8139</v>
      </c>
      <c r="H48" s="75" t="n">
        <v>4129.81</v>
      </c>
      <c r="I48" s="75" t="n">
        <v>14.65</v>
      </c>
      <c r="J48" s="57" t="n">
        <f aca="false">H48/3600</f>
        <v>1.14716944444444</v>
      </c>
      <c r="L48" s="0" t="n">
        <v>3494.8624</v>
      </c>
      <c r="M48" s="0" t="n">
        <v>34.4189</v>
      </c>
      <c r="N48" s="0" t="n">
        <v>38.0318</v>
      </c>
      <c r="O48" s="0" t="n">
        <v>38.821</v>
      </c>
      <c r="P48" s="0" t="n">
        <v>5899.47</v>
      </c>
      <c r="Q48" s="0" t="n">
        <v>24.18</v>
      </c>
      <c r="R48" s="57" t="n">
        <f aca="false">P48/3600</f>
        <v>1.63874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45.436</v>
      </c>
      <c r="E49" s="75" t="n">
        <v>30.8881</v>
      </c>
      <c r="F49" s="75" t="n">
        <v>36.128</v>
      </c>
      <c r="G49" s="75" t="n">
        <v>36.886</v>
      </c>
      <c r="H49" s="75" t="n">
        <v>3692.2</v>
      </c>
      <c r="I49" s="75" t="n">
        <v>12.05</v>
      </c>
      <c r="J49" s="57" t="n">
        <f aca="false">H49/3600</f>
        <v>1.02561111111111</v>
      </c>
      <c r="L49" s="0" t="n">
        <v>1557.692</v>
      </c>
      <c r="M49" s="0" t="n">
        <v>30.8919</v>
      </c>
      <c r="N49" s="0" t="n">
        <v>36.124</v>
      </c>
      <c r="O49" s="0" t="n">
        <v>36.8757</v>
      </c>
      <c r="P49" s="0" t="n">
        <v>5186.45</v>
      </c>
      <c r="Q49" s="0" t="n">
        <v>22.29</v>
      </c>
      <c r="R49" s="57" t="n">
        <f aca="false">P49/3600</f>
        <v>1.44068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2632</v>
      </c>
      <c r="E50" s="77" t="n">
        <v>27.6182</v>
      </c>
      <c r="F50" s="77" t="n">
        <v>34.7307</v>
      </c>
      <c r="G50" s="77" t="n">
        <v>35.4869</v>
      </c>
      <c r="H50" s="77" t="n">
        <v>3436.45</v>
      </c>
      <c r="I50" s="77" t="n">
        <v>10.53</v>
      </c>
      <c r="J50" s="63" t="n">
        <f aca="false">H50/3600</f>
        <v>0.954569444444444</v>
      </c>
      <c r="L50" s="0" t="n">
        <v>700.6112</v>
      </c>
      <c r="M50" s="0" t="n">
        <v>27.6193</v>
      </c>
      <c r="N50" s="0" t="n">
        <v>34.7263</v>
      </c>
      <c r="O50" s="0" t="n">
        <v>35.4842</v>
      </c>
      <c r="P50" s="0" t="n">
        <v>4886.5</v>
      </c>
      <c r="Q50" s="0" t="n">
        <v>17.56</v>
      </c>
      <c r="R50" s="63" t="n">
        <f aca="false">P50/3600</f>
        <v>1.3573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36.2912</v>
      </c>
      <c r="E51" s="73" t="n">
        <v>39.7575</v>
      </c>
      <c r="F51" s="73" t="n">
        <v>41.2376</v>
      </c>
      <c r="G51" s="73" t="n">
        <v>42.5773</v>
      </c>
      <c r="H51" s="73" t="n">
        <v>3791.32</v>
      </c>
      <c r="I51" s="73" t="n">
        <v>11.93</v>
      </c>
      <c r="J51" s="52" t="n">
        <f aca="false">H51/3600</f>
        <v>1.05314444444444</v>
      </c>
      <c r="L51" s="0" t="n">
        <v>5762.8784</v>
      </c>
      <c r="M51" s="0" t="n">
        <v>39.7786</v>
      </c>
      <c r="N51" s="0" t="n">
        <v>41.2387</v>
      </c>
      <c r="O51" s="0" t="n">
        <v>42.589</v>
      </c>
      <c r="P51" s="0" t="n">
        <v>5078.1</v>
      </c>
      <c r="Q51" s="0" t="n">
        <v>18.65</v>
      </c>
      <c r="R51" s="52" t="n">
        <f aca="false">P51/3600</f>
        <v>1.410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02.4464</v>
      </c>
      <c r="E52" s="75" t="n">
        <v>36.0566</v>
      </c>
      <c r="F52" s="75" t="n">
        <v>38.6048</v>
      </c>
      <c r="G52" s="75" t="n">
        <v>40.1754</v>
      </c>
      <c r="H52" s="75" t="n">
        <v>3159.56</v>
      </c>
      <c r="I52" s="75" t="n">
        <v>9.55</v>
      </c>
      <c r="J52" s="57" t="n">
        <f aca="false">H52/3600</f>
        <v>0.877655555555556</v>
      </c>
      <c r="L52" s="0" t="n">
        <v>2315.9152</v>
      </c>
      <c r="M52" s="0" t="n">
        <v>36.067</v>
      </c>
      <c r="N52" s="0" t="n">
        <v>38.6149</v>
      </c>
      <c r="O52" s="0" t="n">
        <v>40.176</v>
      </c>
      <c r="P52" s="0" t="n">
        <v>4276.06</v>
      </c>
      <c r="Q52" s="0" t="n">
        <v>15.41</v>
      </c>
      <c r="R52" s="57" t="n">
        <f aca="false">P52/3600</f>
        <v>1.18779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35.5336</v>
      </c>
      <c r="E53" s="75" t="n">
        <v>32.8376</v>
      </c>
      <c r="F53" s="75" t="n">
        <v>36.707</v>
      </c>
      <c r="G53" s="75" t="n">
        <v>38.3508</v>
      </c>
      <c r="H53" s="75" t="n">
        <v>2744.04</v>
      </c>
      <c r="I53" s="75" t="n">
        <v>7.61</v>
      </c>
      <c r="J53" s="57" t="n">
        <f aca="false">H53/3600</f>
        <v>0.762233333333333</v>
      </c>
      <c r="L53" s="0" t="n">
        <v>1041.452</v>
      </c>
      <c r="M53" s="0" t="n">
        <v>32.8422</v>
      </c>
      <c r="N53" s="0" t="n">
        <v>36.7077</v>
      </c>
      <c r="O53" s="0" t="n">
        <v>38.3609</v>
      </c>
      <c r="P53" s="0" t="n">
        <v>3686.39</v>
      </c>
      <c r="Q53" s="0" t="n">
        <v>12.76</v>
      </c>
      <c r="R53" s="57" t="n">
        <f aca="false">P53/3600</f>
        <v>1.023997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97.4984</v>
      </c>
      <c r="E54" s="77" t="n">
        <v>29.9396</v>
      </c>
      <c r="F54" s="77" t="n">
        <v>35.3834</v>
      </c>
      <c r="G54" s="77" t="n">
        <v>36.9322</v>
      </c>
      <c r="H54" s="77" t="n">
        <v>2424.93</v>
      </c>
      <c r="I54" s="77" t="n">
        <v>6.93</v>
      </c>
      <c r="J54" s="63" t="n">
        <f aca="false">H54/3600</f>
        <v>0.673591666666667</v>
      </c>
      <c r="L54" s="0" t="n">
        <v>502.4752</v>
      </c>
      <c r="M54" s="0" t="n">
        <v>29.9472</v>
      </c>
      <c r="N54" s="0" t="n">
        <v>35.3764</v>
      </c>
      <c r="O54" s="0" t="n">
        <v>36.9529</v>
      </c>
      <c r="P54" s="0" t="n">
        <v>3290.05</v>
      </c>
      <c r="Q54" s="0" t="n">
        <v>12.41</v>
      </c>
      <c r="R54" s="63" t="n">
        <f aca="false">P54/3600</f>
        <v>0.91390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6.4056</v>
      </c>
      <c r="E55" s="73" t="n">
        <v>40.731</v>
      </c>
      <c r="F55" s="73" t="n">
        <v>43.1831</v>
      </c>
      <c r="G55" s="73" t="n">
        <v>42.6189</v>
      </c>
      <c r="H55" s="73" t="n">
        <v>1293.52</v>
      </c>
      <c r="I55" s="73" t="n">
        <v>4.31</v>
      </c>
      <c r="J55" s="52" t="n">
        <f aca="false">H55/3600</f>
        <v>0.359311111111111</v>
      </c>
      <c r="L55" s="0" t="n">
        <v>1739.9552</v>
      </c>
      <c r="M55" s="0" t="n">
        <v>40.7706</v>
      </c>
      <c r="N55" s="0" t="n">
        <v>43.187</v>
      </c>
      <c r="O55" s="0" t="n">
        <v>42.6301</v>
      </c>
      <c r="P55" s="0" t="n">
        <v>1798.36</v>
      </c>
      <c r="Q55" s="0" t="n">
        <v>7.12</v>
      </c>
      <c r="R55" s="52" t="n">
        <f aca="false">P55/3600</f>
        <v>0.499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5.16</v>
      </c>
      <c r="E56" s="75" t="n">
        <v>36.8204</v>
      </c>
      <c r="F56" s="75" t="n">
        <v>40.4645</v>
      </c>
      <c r="G56" s="75" t="n">
        <v>39.4441</v>
      </c>
      <c r="H56" s="75" t="n">
        <v>1134.39</v>
      </c>
      <c r="I56" s="75" t="n">
        <v>3.38</v>
      </c>
      <c r="J56" s="57" t="n">
        <f aca="false">H56/3600</f>
        <v>0.315108333333333</v>
      </c>
      <c r="L56" s="0" t="n">
        <v>869.7384</v>
      </c>
      <c r="M56" s="0" t="n">
        <v>36.8335</v>
      </c>
      <c r="N56" s="0" t="n">
        <v>40.4207</v>
      </c>
      <c r="O56" s="0" t="n">
        <v>39.4341</v>
      </c>
      <c r="P56" s="0" t="n">
        <v>1585.16</v>
      </c>
      <c r="Q56" s="0" t="n">
        <v>6.15</v>
      </c>
      <c r="R56" s="57" t="n">
        <f aca="false">P56/3600</f>
        <v>0.44032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6.9968</v>
      </c>
      <c r="E57" s="75" t="n">
        <v>33.3141</v>
      </c>
      <c r="F57" s="75" t="n">
        <v>38.3049</v>
      </c>
      <c r="G57" s="75" t="n">
        <v>37.1418</v>
      </c>
      <c r="H57" s="75" t="n">
        <v>1023.84</v>
      </c>
      <c r="I57" s="75" t="n">
        <v>3.12</v>
      </c>
      <c r="J57" s="57" t="n">
        <f aca="false">H57/3600</f>
        <v>0.2844</v>
      </c>
      <c r="L57" s="0" t="n">
        <v>431.1408</v>
      </c>
      <c r="M57" s="0" t="n">
        <v>33.3126</v>
      </c>
      <c r="N57" s="0" t="n">
        <v>38.3466</v>
      </c>
      <c r="O57" s="0" t="n">
        <v>37.1085</v>
      </c>
      <c r="P57" s="0" t="n">
        <v>1389.76</v>
      </c>
      <c r="Q57" s="0" t="n">
        <v>5</v>
      </c>
      <c r="R57" s="57" t="n">
        <f aca="false">P57/3600</f>
        <v>0.386044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0.604</v>
      </c>
      <c r="E58" s="77" t="n">
        <v>30.3593</v>
      </c>
      <c r="F58" s="77" t="n">
        <v>36.8164</v>
      </c>
      <c r="G58" s="77" t="n">
        <v>35.4162</v>
      </c>
      <c r="H58" s="77" t="n">
        <v>926.09</v>
      </c>
      <c r="I58" s="77" t="n">
        <v>2.74</v>
      </c>
      <c r="J58" s="63" t="n">
        <f aca="false">H58/3600</f>
        <v>0.257247222222222</v>
      </c>
      <c r="L58" s="0" t="n">
        <v>224.0984</v>
      </c>
      <c r="M58" s="0" t="n">
        <v>30.36</v>
      </c>
      <c r="N58" s="0" t="n">
        <v>36.8628</v>
      </c>
      <c r="O58" s="0" t="n">
        <v>35.3826</v>
      </c>
      <c r="P58" s="0" t="n">
        <v>1289.4</v>
      </c>
      <c r="Q58" s="0" t="n">
        <v>4.64</v>
      </c>
      <c r="R58" s="63" t="n">
        <f aca="false">P58/3600</f>
        <v>0.35816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7.1216</v>
      </c>
      <c r="E59" s="73" t="n">
        <v>38.2256</v>
      </c>
      <c r="F59" s="73" t="n">
        <v>42.4221</v>
      </c>
      <c r="G59" s="73" t="n">
        <v>43.3227</v>
      </c>
      <c r="H59" s="73" t="n">
        <v>1346.82</v>
      </c>
      <c r="I59" s="73" t="n">
        <v>5.34</v>
      </c>
      <c r="J59" s="52" t="n">
        <f aca="false">H59/3600</f>
        <v>0.374116666666667</v>
      </c>
      <c r="L59" s="0" t="n">
        <v>2182.568</v>
      </c>
      <c r="M59" s="0" t="n">
        <v>38.2388</v>
      </c>
      <c r="N59" s="0" t="n">
        <v>42.4195</v>
      </c>
      <c r="O59" s="0" t="n">
        <v>43.3373</v>
      </c>
      <c r="P59" s="0" t="n">
        <v>2009.27</v>
      </c>
      <c r="Q59" s="0" t="n">
        <v>9.74</v>
      </c>
      <c r="R59" s="52" t="n">
        <f aca="false">P59/3600</f>
        <v>0.5581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728</v>
      </c>
      <c r="E60" s="75" t="n">
        <v>34.3696</v>
      </c>
      <c r="F60" s="75" t="n">
        <v>40.4972</v>
      </c>
      <c r="G60" s="75" t="n">
        <v>41.179</v>
      </c>
      <c r="H60" s="75" t="n">
        <v>1105.31</v>
      </c>
      <c r="I60" s="75" t="n">
        <v>4.06</v>
      </c>
      <c r="J60" s="57" t="n">
        <f aca="false">H60/3600</f>
        <v>0.307030555555556</v>
      </c>
      <c r="L60" s="0" t="n">
        <v>774.5664</v>
      </c>
      <c r="M60" s="0" t="n">
        <v>34.3796</v>
      </c>
      <c r="N60" s="0" t="n">
        <v>40.4796</v>
      </c>
      <c r="O60" s="0" t="n">
        <v>41.2322</v>
      </c>
      <c r="P60" s="0" t="n">
        <v>1613.58</v>
      </c>
      <c r="Q60" s="0" t="n">
        <v>7.09</v>
      </c>
      <c r="R60" s="57" t="n">
        <f aca="false">P60/3600</f>
        <v>0.44821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5.2736</v>
      </c>
      <c r="E61" s="75" t="n">
        <v>31.1766</v>
      </c>
      <c r="F61" s="75" t="n">
        <v>39.0758</v>
      </c>
      <c r="G61" s="75" t="n">
        <v>39.7282</v>
      </c>
      <c r="H61" s="75" t="n">
        <v>1014.81</v>
      </c>
      <c r="I61" s="75" t="n">
        <v>3.72</v>
      </c>
      <c r="J61" s="57" t="n">
        <f aca="false">H61/3600</f>
        <v>0.281891666666667</v>
      </c>
      <c r="L61" s="0" t="n">
        <v>319.5472</v>
      </c>
      <c r="M61" s="0" t="n">
        <v>31.179</v>
      </c>
      <c r="N61" s="0" t="n">
        <v>39.0586</v>
      </c>
      <c r="O61" s="0" t="n">
        <v>39.7533</v>
      </c>
      <c r="P61" s="0" t="n">
        <v>1487.21</v>
      </c>
      <c r="Q61" s="0" t="n">
        <v>6.28</v>
      </c>
      <c r="R61" s="57" t="n">
        <f aca="false">P61/3600</f>
        <v>0.413113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3176</v>
      </c>
      <c r="E62" s="77" t="n">
        <v>28.0371</v>
      </c>
      <c r="F62" s="77" t="n">
        <v>37.9534</v>
      </c>
      <c r="G62" s="77" t="n">
        <v>38.2832</v>
      </c>
      <c r="H62" s="77" t="n">
        <v>960.75</v>
      </c>
      <c r="I62" s="77" t="n">
        <v>3.19</v>
      </c>
      <c r="J62" s="63" t="n">
        <f aca="false">H62/3600</f>
        <v>0.266875</v>
      </c>
      <c r="L62" s="0" t="n">
        <v>139.988</v>
      </c>
      <c r="M62" s="0" t="n">
        <v>28.0478</v>
      </c>
      <c r="N62" s="0" t="n">
        <v>37.9475</v>
      </c>
      <c r="O62" s="0" t="n">
        <v>38.0917</v>
      </c>
      <c r="P62" s="0" t="n">
        <v>1391.71</v>
      </c>
      <c r="Q62" s="0" t="n">
        <v>5.7</v>
      </c>
      <c r="R62" s="63" t="n">
        <f aca="false">P62/3600</f>
        <v>0.3865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9.4088</v>
      </c>
      <c r="E63" s="73" t="n">
        <v>38.0022</v>
      </c>
      <c r="F63" s="73" t="n">
        <v>40.4243</v>
      </c>
      <c r="G63" s="73" t="n">
        <v>41.1103</v>
      </c>
      <c r="H63" s="73" t="n">
        <v>1158.33</v>
      </c>
      <c r="I63" s="73" t="n">
        <v>4.61</v>
      </c>
      <c r="J63" s="52" t="n">
        <f aca="false">H63/3600</f>
        <v>0.321758333333333</v>
      </c>
      <c r="L63" s="0" t="n">
        <v>1934.66</v>
      </c>
      <c r="M63" s="0" t="n">
        <v>38.0168</v>
      </c>
      <c r="N63" s="0" t="n">
        <v>40.4406</v>
      </c>
      <c r="O63" s="0" t="n">
        <v>41.119</v>
      </c>
      <c r="P63" s="0" t="n">
        <v>1677.69</v>
      </c>
      <c r="Q63" s="0" t="n">
        <v>7.68</v>
      </c>
      <c r="R63" s="52" t="n">
        <f aca="false">P63/3600</f>
        <v>0.466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4368</v>
      </c>
      <c r="E64" s="75" t="n">
        <v>34.2287</v>
      </c>
      <c r="F64" s="75" t="n">
        <v>37.6795</v>
      </c>
      <c r="G64" s="75" t="n">
        <v>38.2918</v>
      </c>
      <c r="H64" s="75" t="n">
        <v>981.41</v>
      </c>
      <c r="I64" s="75" t="n">
        <v>3.67</v>
      </c>
      <c r="J64" s="57" t="n">
        <f aca="false">H64/3600</f>
        <v>0.272613888888889</v>
      </c>
      <c r="L64" s="0" t="n">
        <v>832.3448</v>
      </c>
      <c r="M64" s="0" t="n">
        <v>34.2395</v>
      </c>
      <c r="N64" s="0" t="n">
        <v>37.688</v>
      </c>
      <c r="O64" s="0" t="n">
        <v>38.2963</v>
      </c>
      <c r="P64" s="0" t="n">
        <v>1410.88</v>
      </c>
      <c r="Q64" s="0" t="n">
        <v>6.03</v>
      </c>
      <c r="R64" s="57" t="n">
        <f aca="false">P64/3600</f>
        <v>0.39191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1.3008</v>
      </c>
      <c r="E65" s="75" t="n">
        <v>30.7547</v>
      </c>
      <c r="F65" s="75" t="n">
        <v>35.7005</v>
      </c>
      <c r="G65" s="75" t="n">
        <v>36.3304</v>
      </c>
      <c r="H65" s="75" t="n">
        <v>867.24</v>
      </c>
      <c r="I65" s="75" t="n">
        <v>2.73</v>
      </c>
      <c r="J65" s="57" t="n">
        <f aca="false">H65/3600</f>
        <v>0.2409</v>
      </c>
      <c r="L65" s="0" t="n">
        <v>365.436</v>
      </c>
      <c r="M65" s="0" t="n">
        <v>30.7621</v>
      </c>
      <c r="N65" s="0" t="n">
        <v>35.7193</v>
      </c>
      <c r="O65" s="0" t="n">
        <v>36.3301</v>
      </c>
      <c r="P65" s="0" t="n">
        <v>1275.69</v>
      </c>
      <c r="Q65" s="0" t="n">
        <v>4.99</v>
      </c>
      <c r="R65" s="57" t="n">
        <f aca="false">P65/3600</f>
        <v>0.35435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9.7464</v>
      </c>
      <c r="E66" s="77" t="n">
        <v>27.67</v>
      </c>
      <c r="F66" s="77" t="n">
        <v>34.2975</v>
      </c>
      <c r="G66" s="77" t="n">
        <v>34.9037</v>
      </c>
      <c r="H66" s="77" t="n">
        <v>808.84</v>
      </c>
      <c r="I66" s="77" t="n">
        <v>2.65</v>
      </c>
      <c r="J66" s="63" t="n">
        <f aca="false">H66/3600</f>
        <v>0.224677777777778</v>
      </c>
      <c r="L66" s="0" t="n">
        <v>162.7232</v>
      </c>
      <c r="M66" s="0" t="n">
        <v>27.6693</v>
      </c>
      <c r="N66" s="0" t="n">
        <v>34.3037</v>
      </c>
      <c r="O66" s="0" t="n">
        <v>34.8788</v>
      </c>
      <c r="P66" s="0" t="n">
        <v>1155.26</v>
      </c>
      <c r="Q66" s="0" t="n">
        <v>4.2</v>
      </c>
      <c r="R66" s="63" t="n">
        <f aca="false">P66/3600</f>
        <v>0.32090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6.0256</v>
      </c>
      <c r="E67" s="73" t="n">
        <v>39.7425</v>
      </c>
      <c r="F67" s="73" t="n">
        <v>41.0551</v>
      </c>
      <c r="G67" s="73" t="n">
        <v>42.0516</v>
      </c>
      <c r="H67" s="73" t="n">
        <v>910.28</v>
      </c>
      <c r="I67" s="73" t="n">
        <v>3.18</v>
      </c>
      <c r="J67" s="52" t="n">
        <f aca="false">H67/3600</f>
        <v>0.252855555555556</v>
      </c>
      <c r="L67" s="0" t="n">
        <v>1345.2664</v>
      </c>
      <c r="M67" s="0" t="n">
        <v>39.7794</v>
      </c>
      <c r="N67" s="0" t="n">
        <v>41.0541</v>
      </c>
      <c r="O67" s="0" t="n">
        <v>42.0511</v>
      </c>
      <c r="P67" s="0" t="n">
        <v>1255.41</v>
      </c>
      <c r="Q67" s="0" t="n">
        <v>4.94</v>
      </c>
      <c r="R67" s="52" t="n">
        <f aca="false">P67/3600</f>
        <v>0.348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0.0952</v>
      </c>
      <c r="E68" s="75" t="n">
        <v>35.6832</v>
      </c>
      <c r="F68" s="75" t="n">
        <v>38.1749</v>
      </c>
      <c r="G68" s="75" t="n">
        <v>39.3086</v>
      </c>
      <c r="H68" s="75" t="n">
        <v>791.22</v>
      </c>
      <c r="I68" s="75" t="n">
        <v>2.59</v>
      </c>
      <c r="J68" s="57" t="n">
        <f aca="false">H68/3600</f>
        <v>0.219783333333333</v>
      </c>
      <c r="L68" s="0" t="n">
        <v>645.4032</v>
      </c>
      <c r="M68" s="0" t="n">
        <v>35.701</v>
      </c>
      <c r="N68" s="0" t="n">
        <v>38.161</v>
      </c>
      <c r="O68" s="0" t="n">
        <v>39.3004</v>
      </c>
      <c r="P68" s="0" t="n">
        <v>1061.01</v>
      </c>
      <c r="Q68" s="0" t="n">
        <v>4.21</v>
      </c>
      <c r="R68" s="57" t="n">
        <f aca="false">P68/3600</f>
        <v>0.2947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6.1976</v>
      </c>
      <c r="E69" s="75" t="n">
        <v>32.0919</v>
      </c>
      <c r="F69" s="75" t="n">
        <v>36.1853</v>
      </c>
      <c r="G69" s="75" t="n">
        <v>37.2616</v>
      </c>
      <c r="H69" s="75" t="n">
        <v>677.02</v>
      </c>
      <c r="I69" s="75" t="n">
        <v>2.09</v>
      </c>
      <c r="J69" s="57" t="n">
        <f aca="false">H69/3600</f>
        <v>0.188061111111111</v>
      </c>
      <c r="L69" s="0" t="n">
        <v>308.3744</v>
      </c>
      <c r="M69" s="0" t="n">
        <v>32.096</v>
      </c>
      <c r="N69" s="0" t="n">
        <v>36.1915</v>
      </c>
      <c r="O69" s="0" t="n">
        <v>37.2823</v>
      </c>
      <c r="P69" s="0" t="n">
        <v>915.19</v>
      </c>
      <c r="Q69" s="0" t="n">
        <v>3.52</v>
      </c>
      <c r="R69" s="57" t="n">
        <f aca="false">P69/3600</f>
        <v>0.2542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1752</v>
      </c>
      <c r="E70" s="77" t="n">
        <v>29.2241</v>
      </c>
      <c r="F70" s="77" t="n">
        <v>34.7488</v>
      </c>
      <c r="G70" s="77" t="n">
        <v>35.7766</v>
      </c>
      <c r="H70" s="77" t="n">
        <v>582.74</v>
      </c>
      <c r="I70" s="77" t="n">
        <v>1.66</v>
      </c>
      <c r="J70" s="63" t="n">
        <f aca="false">H70/3600</f>
        <v>0.161872222222222</v>
      </c>
      <c r="L70" s="0" t="n">
        <v>153.4976</v>
      </c>
      <c r="M70" s="0" t="n">
        <v>29.223</v>
      </c>
      <c r="N70" s="0" t="n">
        <v>34.7631</v>
      </c>
      <c r="O70" s="0" t="n">
        <v>35.7761</v>
      </c>
      <c r="P70" s="0" t="n">
        <v>835.3</v>
      </c>
      <c r="Q70" s="0" t="n">
        <v>3.12</v>
      </c>
      <c r="R70" s="63" t="n">
        <f aca="false">P70/3600</f>
        <v>0.232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33.7448</v>
      </c>
      <c r="E71" s="73" t="n">
        <v>42.3978</v>
      </c>
      <c r="F71" s="73" t="n">
        <v>46.0409</v>
      </c>
      <c r="G71" s="73" t="n">
        <v>47.2482</v>
      </c>
      <c r="H71" s="73" t="n">
        <v>8717.27</v>
      </c>
      <c r="I71" s="73" t="n">
        <v>29.47</v>
      </c>
      <c r="J71" s="52" t="n">
        <f aca="false">H71/3600</f>
        <v>2.42146388888889</v>
      </c>
      <c r="L71" s="0" t="n">
        <v>2381.1848</v>
      </c>
      <c r="M71" s="0" t="n">
        <v>42.4588</v>
      </c>
      <c r="N71" s="0" t="n">
        <v>46.0492</v>
      </c>
      <c r="O71" s="0" t="n">
        <v>47.2484</v>
      </c>
      <c r="P71" s="0" t="n">
        <v>12679.29</v>
      </c>
      <c r="Q71" s="0" t="n">
        <v>41.87</v>
      </c>
      <c r="R71" s="52" t="n">
        <f aca="false">P71/3600</f>
        <v>3.522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8.716</v>
      </c>
      <c r="E72" s="75" t="n">
        <v>40.0675</v>
      </c>
      <c r="F72" s="75" t="n">
        <v>43.8953</v>
      </c>
      <c r="G72" s="75" t="n">
        <v>45.0222</v>
      </c>
      <c r="H72" s="75" t="n">
        <v>8204.84</v>
      </c>
      <c r="I72" s="75" t="n">
        <v>22.03</v>
      </c>
      <c r="J72" s="57" t="n">
        <f aca="false">H72/3600</f>
        <v>2.27912222222222</v>
      </c>
      <c r="L72" s="0" t="n">
        <v>965.7768</v>
      </c>
      <c r="M72" s="0" t="n">
        <v>40.0895</v>
      </c>
      <c r="N72" s="0" t="n">
        <v>43.8688</v>
      </c>
      <c r="O72" s="0" t="n">
        <v>44.9893</v>
      </c>
      <c r="P72" s="0" t="n">
        <v>11811.32</v>
      </c>
      <c r="Q72" s="0" t="n">
        <v>37.22</v>
      </c>
      <c r="R72" s="57" t="n">
        <f aca="false">P72/3600</f>
        <v>3.280922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2.4728</v>
      </c>
      <c r="E73" s="75" t="n">
        <v>37.3519</v>
      </c>
      <c r="F73" s="75" t="n">
        <v>41.9173</v>
      </c>
      <c r="G73" s="75" t="n">
        <v>42.8772</v>
      </c>
      <c r="H73" s="75" t="n">
        <v>7950.66</v>
      </c>
      <c r="I73" s="75" t="n">
        <v>20.83</v>
      </c>
      <c r="J73" s="57" t="n">
        <f aca="false">H73/3600</f>
        <v>2.20851666666667</v>
      </c>
      <c r="L73" s="0" t="n">
        <v>505.9912</v>
      </c>
      <c r="M73" s="0" t="n">
        <v>37.352</v>
      </c>
      <c r="N73" s="0" t="n">
        <v>41.936</v>
      </c>
      <c r="O73" s="0" t="n">
        <v>42.8954</v>
      </c>
      <c r="P73" s="0" t="n">
        <v>11282.78</v>
      </c>
      <c r="Q73" s="0" t="n">
        <v>40.71</v>
      </c>
      <c r="R73" s="57" t="n">
        <f aca="false">P73/3600</f>
        <v>3.134105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69.4688</v>
      </c>
      <c r="E74" s="77" t="n">
        <v>34.3747</v>
      </c>
      <c r="F74" s="77" t="n">
        <v>40.5863</v>
      </c>
      <c r="G74" s="77" t="n">
        <v>41.3617</v>
      </c>
      <c r="H74" s="77" t="n">
        <v>7716.1</v>
      </c>
      <c r="I74" s="77" t="n">
        <v>20.11</v>
      </c>
      <c r="J74" s="63" t="n">
        <f aca="false">H74/3600</f>
        <v>2.14336111111111</v>
      </c>
      <c r="L74" s="0" t="n">
        <v>294.6872</v>
      </c>
      <c r="M74" s="0" t="n">
        <v>34.385</v>
      </c>
      <c r="N74" s="0" t="n">
        <v>40.5502</v>
      </c>
      <c r="O74" s="0" t="n">
        <v>41.3625</v>
      </c>
      <c r="P74" s="0" t="n">
        <v>11200.09</v>
      </c>
      <c r="Q74" s="0" t="n">
        <v>34.27</v>
      </c>
      <c r="R74" s="63" t="n">
        <f aca="false">P74/3600</f>
        <v>3.111136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27.4872</v>
      </c>
      <c r="E75" s="73" t="n">
        <v>42.8333</v>
      </c>
      <c r="F75" s="73" t="n">
        <v>47.6294</v>
      </c>
      <c r="G75" s="73" t="n">
        <v>48.1661</v>
      </c>
      <c r="H75" s="73" t="n">
        <v>8548.09</v>
      </c>
      <c r="I75" s="73" t="n">
        <v>25.47</v>
      </c>
      <c r="J75" s="52" t="n">
        <f aca="false">H75/3600</f>
        <v>2.37446944444444</v>
      </c>
      <c r="L75" s="0" t="n">
        <v>1667.2408</v>
      </c>
      <c r="M75" s="0" t="n">
        <v>42.857</v>
      </c>
      <c r="N75" s="0" t="n">
        <v>47.6228</v>
      </c>
      <c r="O75" s="0" t="n">
        <v>48.1581</v>
      </c>
      <c r="P75" s="0" t="n">
        <v>12185.08</v>
      </c>
      <c r="Q75" s="0" t="n">
        <v>53.18</v>
      </c>
      <c r="R75" s="52" t="n">
        <f aca="false">P75/3600</f>
        <v>3.3847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7.8176</v>
      </c>
      <c r="E76" s="75" t="n">
        <v>40.8858</v>
      </c>
      <c r="F76" s="75" t="n">
        <v>45.5221</v>
      </c>
      <c r="G76" s="75" t="n">
        <v>45.8343</v>
      </c>
      <c r="H76" s="75" t="n">
        <v>8019.83</v>
      </c>
      <c r="I76" s="75" t="n">
        <v>24.46</v>
      </c>
      <c r="J76" s="57" t="n">
        <f aca="false">H76/3600</f>
        <v>2.22773055555556</v>
      </c>
      <c r="L76" s="0" t="n">
        <v>530.0984</v>
      </c>
      <c r="M76" s="0" t="n">
        <v>40.8993</v>
      </c>
      <c r="N76" s="0" t="n">
        <v>45.551</v>
      </c>
      <c r="O76" s="0" t="n">
        <v>45.818</v>
      </c>
      <c r="P76" s="0" t="n">
        <v>11481.21</v>
      </c>
      <c r="Q76" s="0" t="n">
        <v>45.9</v>
      </c>
      <c r="R76" s="57" t="n">
        <f aca="false">P76/3600</f>
        <v>3.18922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4.792</v>
      </c>
      <c r="E77" s="75" t="n">
        <v>38.5148</v>
      </c>
      <c r="F77" s="75" t="n">
        <v>43.6149</v>
      </c>
      <c r="G77" s="75" t="n">
        <v>43.9059</v>
      </c>
      <c r="H77" s="75" t="n">
        <v>7731.03</v>
      </c>
      <c r="I77" s="75" t="n">
        <v>22.05</v>
      </c>
      <c r="J77" s="57" t="n">
        <f aca="false">H77/3600</f>
        <v>2.14750833333333</v>
      </c>
      <c r="L77" s="0" t="n">
        <v>276.884</v>
      </c>
      <c r="M77" s="0" t="n">
        <v>38.5187</v>
      </c>
      <c r="N77" s="0" t="n">
        <v>43.6307</v>
      </c>
      <c r="O77" s="0" t="n">
        <v>43.9009</v>
      </c>
      <c r="P77" s="0" t="n">
        <v>11026.49</v>
      </c>
      <c r="Q77" s="0" t="n">
        <v>35.52</v>
      </c>
      <c r="R77" s="57" t="n">
        <f aca="false">P77/3600</f>
        <v>3.06291388888889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3608</v>
      </c>
      <c r="E78" s="77" t="n">
        <v>35.8054</v>
      </c>
      <c r="F78" s="77" t="n">
        <v>41.4918</v>
      </c>
      <c r="G78" s="77" t="n">
        <v>41.7416</v>
      </c>
      <c r="H78" s="77" t="n">
        <v>7626.17</v>
      </c>
      <c r="I78" s="77" t="n">
        <v>22.69</v>
      </c>
      <c r="J78" s="63" t="n">
        <f aca="false">H78/3600</f>
        <v>2.11838055555556</v>
      </c>
      <c r="L78" s="0" t="n">
        <v>171.7872</v>
      </c>
      <c r="M78" s="0" t="n">
        <v>35.8097</v>
      </c>
      <c r="N78" s="0" t="n">
        <v>41.4599</v>
      </c>
      <c r="O78" s="0" t="n">
        <v>41.7318</v>
      </c>
      <c r="P78" s="0" t="n">
        <v>10823.21</v>
      </c>
      <c r="Q78" s="0" t="n">
        <v>34.46</v>
      </c>
      <c r="R78" s="63" t="n">
        <f aca="false">P78/3600</f>
        <v>3.006447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15.3472</v>
      </c>
      <c r="E79" s="73" t="n">
        <v>43.0881</v>
      </c>
      <c r="F79" s="73" t="n">
        <v>46.7977</v>
      </c>
      <c r="G79" s="73" t="n">
        <v>47.6372</v>
      </c>
      <c r="H79" s="73" t="n">
        <v>9249.3</v>
      </c>
      <c r="I79" s="73" t="n">
        <v>27.33</v>
      </c>
      <c r="J79" s="52" t="n">
        <f aca="false">H79/3600</f>
        <v>2.56925</v>
      </c>
      <c r="L79" s="0" t="n">
        <v>2154.7472</v>
      </c>
      <c r="M79" s="0" t="n">
        <v>43.1238</v>
      </c>
      <c r="N79" s="0" t="n">
        <v>46.8051</v>
      </c>
      <c r="O79" s="0" t="n">
        <v>47.6412</v>
      </c>
      <c r="P79" s="0" t="n">
        <v>13116.81</v>
      </c>
      <c r="Q79" s="0" t="n">
        <v>45.63</v>
      </c>
      <c r="R79" s="52" t="n">
        <f aca="false">P79/3600</f>
        <v>3.6435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14.2264</v>
      </c>
      <c r="E80" s="75" t="n">
        <v>40.8608</v>
      </c>
      <c r="F80" s="75" t="n">
        <v>44.7151</v>
      </c>
      <c r="G80" s="75" t="n">
        <v>45.3927</v>
      </c>
      <c r="H80" s="75" t="n">
        <v>8622.81</v>
      </c>
      <c r="I80" s="75" t="n">
        <v>25.09</v>
      </c>
      <c r="J80" s="57" t="n">
        <f aca="false">H80/3600</f>
        <v>2.395225</v>
      </c>
      <c r="L80" s="0" t="n">
        <v>837.0072</v>
      </c>
      <c r="M80" s="0" t="n">
        <v>40.8758</v>
      </c>
      <c r="N80" s="0" t="n">
        <v>44.722</v>
      </c>
      <c r="O80" s="0" t="n">
        <v>45.3993</v>
      </c>
      <c r="P80" s="0" t="n">
        <v>12144.24</v>
      </c>
      <c r="Q80" s="0" t="n">
        <v>44.44</v>
      </c>
      <c r="R80" s="57" t="n">
        <f aca="false">P80/3600</f>
        <v>3.373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6.1624</v>
      </c>
      <c r="E81" s="75" t="n">
        <v>38.3132</v>
      </c>
      <c r="F81" s="75" t="n">
        <v>42.7071</v>
      </c>
      <c r="G81" s="75" t="n">
        <v>43.343</v>
      </c>
      <c r="H81" s="75" t="n">
        <v>8229.78</v>
      </c>
      <c r="I81" s="75" t="n">
        <v>23.86</v>
      </c>
      <c r="J81" s="57" t="n">
        <f aca="false">H81/3600</f>
        <v>2.28605</v>
      </c>
      <c r="L81" s="0" t="n">
        <v>428.2696</v>
      </c>
      <c r="M81" s="0" t="n">
        <v>38.3152</v>
      </c>
      <c r="N81" s="0" t="n">
        <v>42.7029</v>
      </c>
      <c r="O81" s="0" t="n">
        <v>43.317</v>
      </c>
      <c r="P81" s="0" t="n">
        <v>11976.02</v>
      </c>
      <c r="Q81" s="0" t="n">
        <v>41.54</v>
      </c>
      <c r="R81" s="57" t="n">
        <f aca="false">P81/3600</f>
        <v>3.32667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6672</v>
      </c>
      <c r="E82" s="77" t="n">
        <v>35.4918</v>
      </c>
      <c r="F82" s="77" t="n">
        <v>40.9361</v>
      </c>
      <c r="G82" s="77" t="n">
        <v>41.4639</v>
      </c>
      <c r="H82" s="77" t="n">
        <v>7932.24</v>
      </c>
      <c r="I82" s="77" t="n">
        <v>23.42</v>
      </c>
      <c r="J82" s="63" t="n">
        <f aca="false">H82/3600</f>
        <v>2.2034</v>
      </c>
      <c r="L82" s="0" t="n">
        <v>255.3528</v>
      </c>
      <c r="M82" s="0" t="n">
        <v>35.5008</v>
      </c>
      <c r="N82" s="0" t="n">
        <v>40.9434</v>
      </c>
      <c r="O82" s="0" t="n">
        <v>41.4538</v>
      </c>
      <c r="P82" s="0" t="n">
        <v>11312.52</v>
      </c>
      <c r="Q82" s="0" t="n">
        <v>59.71</v>
      </c>
      <c r="R82" s="63" t="n">
        <f aca="false">P82/3600</f>
        <v>3.142366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2.4432</v>
      </c>
      <c r="E83" s="73" t="n">
        <v>40.1162</v>
      </c>
      <c r="F83" s="73" t="n">
        <v>41.9653</v>
      </c>
      <c r="G83" s="73" t="n">
        <v>42.4156</v>
      </c>
      <c r="H83" s="73" t="n">
        <v>4590.03</v>
      </c>
      <c r="I83" s="73" t="n">
        <v>14.12</v>
      </c>
      <c r="J83" s="52" t="n">
        <f aca="false">H83/3600</f>
        <v>1.27500833333333</v>
      </c>
      <c r="L83" s="0" t="n">
        <v>3987.892</v>
      </c>
      <c r="M83" s="0" t="n">
        <v>40.2019</v>
      </c>
      <c r="N83" s="0" t="n">
        <v>42.048</v>
      </c>
      <c r="O83" s="0" t="n">
        <v>42.5121</v>
      </c>
      <c r="P83" s="0" t="n">
        <v>6462.55</v>
      </c>
      <c r="Q83" s="0" t="n">
        <v>33.06</v>
      </c>
      <c r="R83" s="52" t="n">
        <f aca="false">P83/3600</f>
        <v>1.795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79.7944</v>
      </c>
      <c r="E84" s="75" t="n">
        <v>36.7146</v>
      </c>
      <c r="F84" s="75" t="n">
        <v>39.0539</v>
      </c>
      <c r="G84" s="75" t="n">
        <v>39.2803</v>
      </c>
      <c r="H84" s="75" t="n">
        <v>4039.65</v>
      </c>
      <c r="I84" s="75" t="n">
        <v>11.55</v>
      </c>
      <c r="J84" s="57" t="n">
        <f aca="false">H84/3600</f>
        <v>1.122125</v>
      </c>
      <c r="L84" s="0" t="n">
        <v>1893.7896</v>
      </c>
      <c r="M84" s="0" t="n">
        <v>36.7715</v>
      </c>
      <c r="N84" s="0" t="n">
        <v>39.1314</v>
      </c>
      <c r="O84" s="0" t="n">
        <v>39.3534</v>
      </c>
      <c r="P84" s="0" t="n">
        <v>5572.32</v>
      </c>
      <c r="Q84" s="0" t="n">
        <v>19.95</v>
      </c>
      <c r="R84" s="57" t="n">
        <f aca="false">P84/3600</f>
        <v>1.547866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27.9952</v>
      </c>
      <c r="E85" s="75" t="n">
        <v>33.6796</v>
      </c>
      <c r="F85" s="75" t="n">
        <v>36.8356</v>
      </c>
      <c r="G85" s="75" t="n">
        <v>36.9165</v>
      </c>
      <c r="H85" s="75" t="n">
        <v>3560.84</v>
      </c>
      <c r="I85" s="75" t="n">
        <v>9.32</v>
      </c>
      <c r="J85" s="57" t="n">
        <f aca="false">H85/3600</f>
        <v>0.989122222222222</v>
      </c>
      <c r="L85" s="0" t="n">
        <v>936.932</v>
      </c>
      <c r="M85" s="0" t="n">
        <v>33.7085</v>
      </c>
      <c r="N85" s="0" t="n">
        <v>36.869</v>
      </c>
      <c r="O85" s="0" t="n">
        <v>36.964</v>
      </c>
      <c r="P85" s="0" t="n">
        <v>5113.84</v>
      </c>
      <c r="Q85" s="0" t="n">
        <v>17.4</v>
      </c>
      <c r="R85" s="57" t="n">
        <f aca="false">P85/3600</f>
        <v>1.4205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5.3952</v>
      </c>
      <c r="E86" s="77" t="n">
        <v>30.8878</v>
      </c>
      <c r="F86" s="77" t="n">
        <v>35.1678</v>
      </c>
      <c r="G86" s="77" t="n">
        <v>35.1815</v>
      </c>
      <c r="H86" s="77" t="n">
        <v>3333.75</v>
      </c>
      <c r="I86" s="77" t="n">
        <v>10.39</v>
      </c>
      <c r="J86" s="63" t="n">
        <f aca="false">H86/3600</f>
        <v>0.926041666666667</v>
      </c>
      <c r="L86" s="0" t="n">
        <v>503.2896</v>
      </c>
      <c r="M86" s="0" t="n">
        <v>30.9006</v>
      </c>
      <c r="N86" s="0" t="n">
        <v>35.1961</v>
      </c>
      <c r="O86" s="0" t="n">
        <v>35.2026</v>
      </c>
      <c r="P86" s="0" t="n">
        <v>4610.24</v>
      </c>
      <c r="Q86" s="0" t="n">
        <v>15.52</v>
      </c>
      <c r="R86" s="63" t="n">
        <f aca="false">P86/3600</f>
        <v>1.28062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8.047</v>
      </c>
      <c r="E87" s="73" t="n">
        <v>42.4074</v>
      </c>
      <c r="F87" s="73" t="n">
        <v>45.0415</v>
      </c>
      <c r="G87" s="73" t="n">
        <v>45.0558</v>
      </c>
      <c r="H87" s="73" t="n">
        <v>10121.89</v>
      </c>
      <c r="I87" s="73" t="n">
        <v>31.14</v>
      </c>
      <c r="J87" s="52" t="n">
        <f aca="false">H87/3600</f>
        <v>2.81163611111111</v>
      </c>
      <c r="L87" s="0" t="n">
        <v>5883.1291</v>
      </c>
      <c r="M87" s="0" t="n">
        <v>42.6482</v>
      </c>
      <c r="N87" s="0" t="n">
        <v>45.0556</v>
      </c>
      <c r="O87" s="0" t="n">
        <v>45.0788</v>
      </c>
      <c r="P87" s="0" t="n">
        <v>13846.94</v>
      </c>
      <c r="Q87" s="0" t="n">
        <v>49.19</v>
      </c>
      <c r="R87" s="52" t="n">
        <f aca="false">P87/3600</f>
        <v>3.8463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34.4853</v>
      </c>
      <c r="E88" s="75" t="n">
        <v>38.3118</v>
      </c>
      <c r="F88" s="75" t="n">
        <v>41.9559</v>
      </c>
      <c r="G88" s="75" t="n">
        <v>41.7429</v>
      </c>
      <c r="H88" s="75" t="n">
        <v>8674.62</v>
      </c>
      <c r="I88" s="75" t="n">
        <v>27.3</v>
      </c>
      <c r="J88" s="57" t="n">
        <f aca="false">H88/3600</f>
        <v>2.40961666666667</v>
      </c>
      <c r="L88" s="0" t="n">
        <v>2943.5659</v>
      </c>
      <c r="M88" s="0" t="n">
        <v>38.5208</v>
      </c>
      <c r="N88" s="0" t="n">
        <v>41.9584</v>
      </c>
      <c r="O88" s="0" t="n">
        <v>41.773</v>
      </c>
      <c r="P88" s="0" t="n">
        <v>12174.23</v>
      </c>
      <c r="Q88" s="0" t="n">
        <v>41.24</v>
      </c>
      <c r="R88" s="57" t="n">
        <f aca="false">P88/3600</f>
        <v>3.38173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11.7482</v>
      </c>
      <c r="E89" s="75" t="n">
        <v>34.4773</v>
      </c>
      <c r="F89" s="75" t="n">
        <v>39.6547</v>
      </c>
      <c r="G89" s="75" t="n">
        <v>39.1707</v>
      </c>
      <c r="H89" s="75" t="n">
        <v>7452.48</v>
      </c>
      <c r="I89" s="75" t="n">
        <v>21.98</v>
      </c>
      <c r="J89" s="57" t="n">
        <f aca="false">H89/3600</f>
        <v>2.07013333333333</v>
      </c>
      <c r="L89" s="0" t="n">
        <v>1424.8138</v>
      </c>
      <c r="M89" s="0" t="n">
        <v>34.6429</v>
      </c>
      <c r="N89" s="0" t="n">
        <v>39.6438</v>
      </c>
      <c r="O89" s="0" t="n">
        <v>39.152</v>
      </c>
      <c r="P89" s="0" t="n">
        <v>10221.22</v>
      </c>
      <c r="Q89" s="0" t="n">
        <v>37</v>
      </c>
      <c r="R89" s="57" t="n">
        <f aca="false">P89/3600</f>
        <v>2.83922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67.9992</v>
      </c>
      <c r="E90" s="77" t="n">
        <v>31.1444</v>
      </c>
      <c r="F90" s="77" t="n">
        <v>38.048</v>
      </c>
      <c r="G90" s="77" t="n">
        <v>37.1128</v>
      </c>
      <c r="H90" s="77" t="n">
        <v>6675.38</v>
      </c>
      <c r="I90" s="77" t="n">
        <v>19.4</v>
      </c>
      <c r="J90" s="63" t="n">
        <f aca="false">H90/3600</f>
        <v>1.85427222222222</v>
      </c>
      <c r="L90" s="0" t="n">
        <v>676.2302</v>
      </c>
      <c r="M90" s="0" t="n">
        <v>31.2327</v>
      </c>
      <c r="N90" s="0" t="n">
        <v>38.0494</v>
      </c>
      <c r="O90" s="0" t="n">
        <v>37.1371</v>
      </c>
      <c r="P90" s="0" t="n">
        <v>9242.1</v>
      </c>
      <c r="Q90" s="0" t="n">
        <v>33.14</v>
      </c>
      <c r="R90" s="63" t="n">
        <f aca="false">P90/3600</f>
        <v>2.567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1.5528</v>
      </c>
      <c r="E91" s="73" t="n">
        <v>45.0138</v>
      </c>
      <c r="F91" s="73" t="n">
        <v>44.2512</v>
      </c>
      <c r="G91" s="73" t="n">
        <v>44.1507</v>
      </c>
      <c r="H91" s="73" t="n">
        <v>3918.33</v>
      </c>
      <c r="I91" s="73" t="n">
        <v>10.13</v>
      </c>
      <c r="J91" s="52" t="n">
        <f aca="false">H91/3600</f>
        <v>1.088425</v>
      </c>
      <c r="L91" s="0" t="n">
        <v>391.3936</v>
      </c>
      <c r="M91" s="0" t="n">
        <v>45.6468</v>
      </c>
      <c r="N91" s="0" t="n">
        <v>44.2645</v>
      </c>
      <c r="O91" s="0" t="n">
        <v>44.1767</v>
      </c>
      <c r="P91" s="0" t="n">
        <v>5660.66</v>
      </c>
      <c r="Q91" s="0" t="n">
        <v>15.88</v>
      </c>
      <c r="R91" s="52" t="n">
        <f aca="false">P91/3600</f>
        <v>1.5724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9.1464</v>
      </c>
      <c r="E92" s="75" t="n">
        <v>40.395</v>
      </c>
      <c r="F92" s="75" t="n">
        <v>40.5092</v>
      </c>
      <c r="G92" s="75" t="n">
        <v>40.4481</v>
      </c>
      <c r="H92" s="75" t="n">
        <v>3849.11</v>
      </c>
      <c r="I92" s="75" t="n">
        <v>10.57</v>
      </c>
      <c r="J92" s="57" t="n">
        <f aca="false">H92/3600</f>
        <v>1.06919722222222</v>
      </c>
      <c r="L92" s="0" t="n">
        <v>296.2552</v>
      </c>
      <c r="M92" s="0" t="n">
        <v>41.1365</v>
      </c>
      <c r="N92" s="0" t="n">
        <v>40.5085</v>
      </c>
      <c r="O92" s="0" t="n">
        <v>40.4482</v>
      </c>
      <c r="P92" s="0" t="n">
        <v>5529.94</v>
      </c>
      <c r="Q92" s="0" t="n">
        <v>21.24</v>
      </c>
      <c r="R92" s="57" t="n">
        <f aca="false">P92/3600</f>
        <v>1.5360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.5072</v>
      </c>
      <c r="E93" s="75" t="n">
        <v>35.7602</v>
      </c>
      <c r="F93" s="75" t="n">
        <v>38.3864</v>
      </c>
      <c r="G93" s="75" t="n">
        <v>38.1907</v>
      </c>
      <c r="H93" s="75" t="n">
        <v>3804.84</v>
      </c>
      <c r="I93" s="75" t="n">
        <v>9.66</v>
      </c>
      <c r="J93" s="57" t="n">
        <f aca="false">H93/3600</f>
        <v>1.0569</v>
      </c>
      <c r="L93" s="0" t="n">
        <v>228.0728</v>
      </c>
      <c r="M93" s="0" t="n">
        <v>36.326</v>
      </c>
      <c r="N93" s="0" t="n">
        <v>38.3985</v>
      </c>
      <c r="O93" s="0" t="n">
        <v>38.2451</v>
      </c>
      <c r="P93" s="0" t="n">
        <v>5501.51</v>
      </c>
      <c r="Q93" s="0" t="n">
        <v>17.75</v>
      </c>
      <c r="R93" s="57" t="n">
        <f aca="false">P93/3600</f>
        <v>1.528197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.8264</v>
      </c>
      <c r="E94" s="77" t="n">
        <v>31.0914</v>
      </c>
      <c r="F94" s="77" t="n">
        <v>37.2746</v>
      </c>
      <c r="G94" s="77" t="n">
        <v>36.6562</v>
      </c>
      <c r="H94" s="77" t="n">
        <v>3764.58</v>
      </c>
      <c r="I94" s="77" t="n">
        <v>9.17</v>
      </c>
      <c r="J94" s="63" t="n">
        <f aca="false">H94/3600</f>
        <v>1.04571666666667</v>
      </c>
      <c r="L94" s="0" t="n">
        <v>166.1592</v>
      </c>
      <c r="M94" s="0" t="n">
        <v>31.3516</v>
      </c>
      <c r="N94" s="0" t="n">
        <v>37.2126</v>
      </c>
      <c r="O94" s="0" t="n">
        <v>36.6775</v>
      </c>
      <c r="P94" s="0" t="n">
        <v>5446.83</v>
      </c>
      <c r="Q94" s="0" t="n">
        <v>16.08</v>
      </c>
      <c r="R94" s="63" t="n">
        <f aca="false">P94/3600</f>
        <v>1.513008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8.823</v>
      </c>
      <c r="E95" s="73" t="n">
        <v>48.2861</v>
      </c>
      <c r="F95" s="73" t="n">
        <v>50.3565</v>
      </c>
      <c r="G95" s="73" t="n">
        <v>51.8715</v>
      </c>
      <c r="H95" s="73" t="n">
        <v>7350.94</v>
      </c>
      <c r="I95" s="73" t="n">
        <v>18.18</v>
      </c>
      <c r="J95" s="52" t="n">
        <f aca="false">H95/3600</f>
        <v>2.04192777777778</v>
      </c>
      <c r="L95" s="0" t="n">
        <v>746.6986</v>
      </c>
      <c r="M95" s="0" t="n">
        <v>48.4725</v>
      </c>
      <c r="N95" s="0" t="n">
        <v>50.4721</v>
      </c>
      <c r="O95" s="0" t="n">
        <v>51.8324</v>
      </c>
      <c r="P95" s="0" t="n">
        <v>10388.28</v>
      </c>
      <c r="Q95" s="0" t="n">
        <v>32.84</v>
      </c>
      <c r="R95" s="52" t="n">
        <f aca="false">P95/3600</f>
        <v>2.8856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4.0502</v>
      </c>
      <c r="E96" s="75" t="n">
        <v>44.2569</v>
      </c>
      <c r="F96" s="75" t="n">
        <v>45.9716</v>
      </c>
      <c r="G96" s="75" t="n">
        <v>47.2627</v>
      </c>
      <c r="H96" s="75" t="n">
        <v>7115.95</v>
      </c>
      <c r="I96" s="75" t="n">
        <v>18.15</v>
      </c>
      <c r="J96" s="57" t="n">
        <f aca="false">H96/3600</f>
        <v>1.97665277777778</v>
      </c>
      <c r="L96" s="0" t="n">
        <v>454.2819</v>
      </c>
      <c r="M96" s="0" t="n">
        <v>44.4229</v>
      </c>
      <c r="N96" s="0" t="n">
        <v>45.9818</v>
      </c>
      <c r="O96" s="0" t="n">
        <v>47.8123</v>
      </c>
      <c r="P96" s="0" t="n">
        <v>9975.78</v>
      </c>
      <c r="Q96" s="0" t="n">
        <v>35.21</v>
      </c>
      <c r="R96" s="57" t="n">
        <f aca="false">P96/3600</f>
        <v>2.7710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7328</v>
      </c>
      <c r="E97" s="75" t="n">
        <v>40.2008</v>
      </c>
      <c r="F97" s="75" t="n">
        <v>43.5794</v>
      </c>
      <c r="G97" s="75" t="n">
        <v>43.9273</v>
      </c>
      <c r="H97" s="75" t="n">
        <v>6915.6</v>
      </c>
      <c r="I97" s="75" t="n">
        <v>17.85</v>
      </c>
      <c r="J97" s="57" t="n">
        <f aca="false">H97/3600</f>
        <v>1.921</v>
      </c>
      <c r="L97" s="0" t="n">
        <v>284.3574</v>
      </c>
      <c r="M97" s="0" t="n">
        <v>40.2491</v>
      </c>
      <c r="N97" s="0" t="n">
        <v>43.5724</v>
      </c>
      <c r="O97" s="0" t="n">
        <v>44.1697</v>
      </c>
      <c r="P97" s="0" t="n">
        <v>10017.54</v>
      </c>
      <c r="Q97" s="0" t="n">
        <v>29.87</v>
      </c>
      <c r="R97" s="57" t="n">
        <f aca="false">P97/3600</f>
        <v>2.7826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6.6272</v>
      </c>
      <c r="E98" s="77" t="n">
        <v>36.3412</v>
      </c>
      <c r="F98" s="77" t="n">
        <v>41.1266</v>
      </c>
      <c r="G98" s="77" t="n">
        <v>43.3392</v>
      </c>
      <c r="H98" s="77" t="n">
        <v>6825.28</v>
      </c>
      <c r="I98" s="77" t="n">
        <v>17.14</v>
      </c>
      <c r="J98" s="63" t="n">
        <f aca="false">H98/3600</f>
        <v>1.89591111111111</v>
      </c>
      <c r="L98" s="0" t="n">
        <v>185.4246</v>
      </c>
      <c r="M98" s="0" t="n">
        <v>36.3733</v>
      </c>
      <c r="N98" s="0" t="n">
        <v>41.0733</v>
      </c>
      <c r="O98" s="0" t="n">
        <v>43.3956</v>
      </c>
      <c r="P98" s="0" t="n">
        <v>9537.97</v>
      </c>
      <c r="Q98" s="0" t="n">
        <v>30.63</v>
      </c>
      <c r="R98" s="63" t="n">
        <f aca="false">P98/3600</f>
        <v>2.6494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446315112025</v>
      </c>
      <c r="J106" s="78" t="n">
        <f aca="false">GEOMEAN(J3:J98)</f>
        <v>1.3709123939948</v>
      </c>
      <c r="Q106" s="78" t="n">
        <f aca="false">GEOMEAN(Q3:Q98)</f>
        <v>26.1686135735239</v>
      </c>
      <c r="R106" s="78" t="n">
        <f aca="false">GEOMEAN(R3:R98)</f>
        <v>1.9361577561525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72791352197423</v>
      </c>
      <c r="R107" s="79" t="n">
        <f aca="false">R106/J106</f>
        <v>1.4123132627830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2841666666667</v>
      </c>
      <c r="J108" s="78" t="n">
        <f aca="false">SUM(J3:J98)</f>
        <v>168.445686111111</v>
      </c>
      <c r="Q108" s="78" t="n">
        <f aca="false">SUM(Q3:Q98)/3600</f>
        <v>0.904466666666667</v>
      </c>
      <c r="R108" s="78" t="n">
        <f aca="false">SUM(R3:R98)</f>
        <v>237.6160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9704196179</v>
      </c>
      <c r="J113" s="78" t="n">
        <f aca="false">GEOMEAN(J19:J82)</f>
        <v>1.34081669808059</v>
      </c>
      <c r="Q113" s="78" t="n">
        <f aca="false">GEOMEAN(Q19:Q82)</f>
        <v>26.1969812018866</v>
      </c>
      <c r="R113" s="78" t="n">
        <f aca="false">GEOMEAN(R19:R82)</f>
        <v>1.8943326135447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72077194580781</v>
      </c>
      <c r="R114" s="79" t="n">
        <f aca="false">R113/J113</f>
        <v>1.41281997476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08.6192</v>
      </c>
      <c r="E19" s="73" t="n">
        <v>41.2988</v>
      </c>
      <c r="F19" s="73" t="n">
        <v>43.0977</v>
      </c>
      <c r="G19" s="73" t="n">
        <v>44.6675</v>
      </c>
      <c r="H19" s="73" t="n">
        <v>8393.55</v>
      </c>
      <c r="I19" s="73" t="n">
        <v>32.45</v>
      </c>
      <c r="J19" s="52" t="n">
        <f aca="false">H19/3600</f>
        <v>2.33154166666667</v>
      </c>
      <c r="L19" s="0" t="n">
        <v>5945.516</v>
      </c>
      <c r="M19" s="0" t="n">
        <v>41.3559</v>
      </c>
      <c r="N19" s="0" t="n">
        <v>43.0905</v>
      </c>
      <c r="O19" s="0" t="n">
        <v>44.6629</v>
      </c>
      <c r="P19" s="0" t="n">
        <v>11208.83</v>
      </c>
      <c r="Q19" s="0" t="n">
        <v>56.64</v>
      </c>
      <c r="R19" s="52" t="n">
        <f aca="false">P19/3600</f>
        <v>3.1135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6.6768</v>
      </c>
      <c r="E20" s="75" t="n">
        <v>39.2243</v>
      </c>
      <c r="F20" s="75" t="n">
        <v>41.4375</v>
      </c>
      <c r="G20" s="75" t="n">
        <v>42.662</v>
      </c>
      <c r="H20" s="75" t="n">
        <v>7078.75</v>
      </c>
      <c r="I20" s="75" t="n">
        <v>28.34</v>
      </c>
      <c r="J20" s="57" t="n">
        <f aca="false">H20/3600</f>
        <v>1.96631944444444</v>
      </c>
      <c r="L20" s="0" t="n">
        <v>2695.8552</v>
      </c>
      <c r="M20" s="0" t="n">
        <v>39.2379</v>
      </c>
      <c r="N20" s="0" t="n">
        <v>41.4366</v>
      </c>
      <c r="O20" s="0" t="n">
        <v>42.6742</v>
      </c>
      <c r="P20" s="0" t="n">
        <v>9723.94</v>
      </c>
      <c r="Q20" s="0" t="n">
        <v>47.77</v>
      </c>
      <c r="R20" s="57" t="n">
        <f aca="false">P20/3600</f>
        <v>2.70109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15.7104</v>
      </c>
      <c r="E21" s="75" t="n">
        <v>36.651</v>
      </c>
      <c r="F21" s="75" t="n">
        <v>40.0735</v>
      </c>
      <c r="G21" s="75" t="n">
        <v>41.2701</v>
      </c>
      <c r="H21" s="75" t="n">
        <v>5971.56</v>
      </c>
      <c r="I21" s="75" t="n">
        <v>25.29</v>
      </c>
      <c r="J21" s="57" t="n">
        <f aca="false">H21/3600</f>
        <v>1.65876666666667</v>
      </c>
      <c r="L21" s="0" t="n">
        <v>1332.5096</v>
      </c>
      <c r="M21" s="0" t="n">
        <v>36.6494</v>
      </c>
      <c r="N21" s="0" t="n">
        <v>40.1233</v>
      </c>
      <c r="O21" s="0" t="n">
        <v>41.1588</v>
      </c>
      <c r="P21" s="0" t="n">
        <v>8352.39</v>
      </c>
      <c r="Q21" s="0" t="n">
        <v>42.61</v>
      </c>
      <c r="R21" s="57" t="n">
        <f aca="false">P21/3600</f>
        <v>2.32010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2.456</v>
      </c>
      <c r="E22" s="77" t="n">
        <v>33.9569</v>
      </c>
      <c r="F22" s="77" t="n">
        <v>38.9487</v>
      </c>
      <c r="G22" s="77" t="n">
        <v>40.201</v>
      </c>
      <c r="H22" s="77" t="n">
        <v>5309.35</v>
      </c>
      <c r="I22" s="77" t="n">
        <v>24.98</v>
      </c>
      <c r="J22" s="63" t="n">
        <f aca="false">H22/3600</f>
        <v>1.47481944444444</v>
      </c>
      <c r="L22" s="0" t="n">
        <v>709.5808</v>
      </c>
      <c r="M22" s="0" t="n">
        <v>33.9628</v>
      </c>
      <c r="N22" s="0" t="n">
        <v>38.9442</v>
      </c>
      <c r="O22" s="0" t="n">
        <v>40.2128</v>
      </c>
      <c r="P22" s="0" t="n">
        <v>7362.09</v>
      </c>
      <c r="Q22" s="0" t="n">
        <v>44.28</v>
      </c>
      <c r="R22" s="63" t="n">
        <f aca="false">P22/3600</f>
        <v>2.04502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800.92</v>
      </c>
      <c r="E23" s="73" t="n">
        <v>39.5756</v>
      </c>
      <c r="F23" s="73" t="n">
        <v>41.7689</v>
      </c>
      <c r="G23" s="73" t="n">
        <v>42.8878</v>
      </c>
      <c r="H23" s="73" t="n">
        <v>7077.09</v>
      </c>
      <c r="I23" s="73" t="n">
        <v>34.5</v>
      </c>
      <c r="J23" s="52" t="n">
        <f aca="false">H23/3600</f>
        <v>1.96585833333333</v>
      </c>
      <c r="L23" s="0" t="n">
        <v>8775.2416</v>
      </c>
      <c r="M23" s="0" t="n">
        <v>39.6966</v>
      </c>
      <c r="N23" s="0" t="n">
        <v>41.7637</v>
      </c>
      <c r="O23" s="0" t="n">
        <v>42.8861</v>
      </c>
      <c r="P23" s="0" t="n">
        <v>9980.65</v>
      </c>
      <c r="Q23" s="0" t="n">
        <v>61.06</v>
      </c>
      <c r="R23" s="52" t="n">
        <f aca="false">P23/3600</f>
        <v>2.7724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74.7808</v>
      </c>
      <c r="E24" s="75" t="n">
        <v>36.6767</v>
      </c>
      <c r="F24" s="75" t="n">
        <v>39.639</v>
      </c>
      <c r="G24" s="75" t="n">
        <v>40.6203</v>
      </c>
      <c r="H24" s="75" t="n">
        <v>5750.43</v>
      </c>
      <c r="I24" s="75" t="n">
        <v>31.32</v>
      </c>
      <c r="J24" s="57" t="n">
        <f aca="false">H24/3600</f>
        <v>1.59734166666667</v>
      </c>
      <c r="L24" s="0" t="n">
        <v>3483.0384</v>
      </c>
      <c r="M24" s="0" t="n">
        <v>36.7583</v>
      </c>
      <c r="N24" s="0" t="n">
        <v>39.6289</v>
      </c>
      <c r="O24" s="0" t="n">
        <v>40.6095</v>
      </c>
      <c r="P24" s="0" t="n">
        <v>8107.61</v>
      </c>
      <c r="Q24" s="0" t="n">
        <v>50.53</v>
      </c>
      <c r="R24" s="57" t="n">
        <f aca="false">P24/3600</f>
        <v>2.2521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99.2184</v>
      </c>
      <c r="E25" s="75" t="n">
        <v>33.8947</v>
      </c>
      <c r="F25" s="75" t="n">
        <v>37.9768</v>
      </c>
      <c r="G25" s="75" t="n">
        <v>39.1741</v>
      </c>
      <c r="H25" s="75" t="n">
        <v>5028.73</v>
      </c>
      <c r="I25" s="75" t="n">
        <v>24.53</v>
      </c>
      <c r="J25" s="57" t="n">
        <f aca="false">H25/3600</f>
        <v>1.39686944444444</v>
      </c>
      <c r="L25" s="0" t="n">
        <v>1518.5424</v>
      </c>
      <c r="M25" s="0" t="n">
        <v>33.9276</v>
      </c>
      <c r="N25" s="0" t="n">
        <v>37.9644</v>
      </c>
      <c r="O25" s="0" t="n">
        <v>39.178</v>
      </c>
      <c r="P25" s="0" t="n">
        <v>7350.68</v>
      </c>
      <c r="Q25" s="0" t="n">
        <v>44.15</v>
      </c>
      <c r="R25" s="57" t="n">
        <f aca="false">P25/3600</f>
        <v>2.04185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88.8584</v>
      </c>
      <c r="E26" s="77" t="n">
        <v>31.3257</v>
      </c>
      <c r="F26" s="77" t="n">
        <v>36.7567</v>
      </c>
      <c r="G26" s="77" t="n">
        <v>38.2659</v>
      </c>
      <c r="H26" s="77" t="n">
        <v>4562.66</v>
      </c>
      <c r="I26" s="77" t="n">
        <v>26.94</v>
      </c>
      <c r="J26" s="63" t="n">
        <f aca="false">H26/3600</f>
        <v>1.26740555555556</v>
      </c>
      <c r="L26" s="0" t="n">
        <v>704.6264</v>
      </c>
      <c r="M26" s="0" t="n">
        <v>31.3329</v>
      </c>
      <c r="N26" s="0" t="n">
        <v>36.7481</v>
      </c>
      <c r="O26" s="0" t="n">
        <v>38.2408</v>
      </c>
      <c r="P26" s="0" t="n">
        <v>6704.13</v>
      </c>
      <c r="Q26" s="0" t="n">
        <v>39.82</v>
      </c>
      <c r="R26" s="63" t="n">
        <f aca="false">P26/3600</f>
        <v>1.86225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583.7544</v>
      </c>
      <c r="E27" s="73" t="n">
        <v>38.3547</v>
      </c>
      <c r="F27" s="73" t="n">
        <v>39.7952</v>
      </c>
      <c r="G27" s="73" t="n">
        <v>43.1076</v>
      </c>
      <c r="H27" s="73" t="n">
        <v>16433.68</v>
      </c>
      <c r="I27" s="73" t="n">
        <v>74.42</v>
      </c>
      <c r="J27" s="52" t="n">
        <f aca="false">H27/3600</f>
        <v>4.56491111111111</v>
      </c>
      <c r="L27" s="0" t="n">
        <v>24746.2368</v>
      </c>
      <c r="M27" s="0" t="n">
        <v>38.4798</v>
      </c>
      <c r="N27" s="0" t="n">
        <v>39.7933</v>
      </c>
      <c r="O27" s="0" t="n">
        <v>43.0991</v>
      </c>
      <c r="P27" s="0" t="n">
        <v>23181.16</v>
      </c>
      <c r="Q27" s="0" t="n">
        <v>121.78</v>
      </c>
      <c r="R27" s="52" t="n">
        <f aca="false">P27/3600</f>
        <v>6.4392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2664</v>
      </c>
      <c r="E28" s="75" t="n">
        <v>36.4243</v>
      </c>
      <c r="F28" s="75" t="n">
        <v>38.7088</v>
      </c>
      <c r="G28" s="75" t="n">
        <v>41.1141</v>
      </c>
      <c r="H28" s="75" t="n">
        <v>12495.23</v>
      </c>
      <c r="I28" s="75" t="n">
        <v>56.65</v>
      </c>
      <c r="J28" s="57" t="n">
        <f aca="false">H28/3600</f>
        <v>3.47089722222222</v>
      </c>
      <c r="L28" s="0" t="n">
        <v>6543.3576</v>
      </c>
      <c r="M28" s="0" t="n">
        <v>36.4728</v>
      </c>
      <c r="N28" s="0" t="n">
        <v>38.699</v>
      </c>
      <c r="O28" s="0" t="n">
        <v>41.1048</v>
      </c>
      <c r="P28" s="0" t="n">
        <v>17729.83</v>
      </c>
      <c r="Q28" s="0" t="n">
        <v>88.85</v>
      </c>
      <c r="R28" s="57" t="n">
        <f aca="false">P28/3600</f>
        <v>4.924952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25.3616</v>
      </c>
      <c r="E29" s="75" t="n">
        <v>34.2907</v>
      </c>
      <c r="F29" s="75" t="n">
        <v>37.7557</v>
      </c>
      <c r="G29" s="75" t="n">
        <v>39.3578</v>
      </c>
      <c r="H29" s="75" t="n">
        <v>10625.85</v>
      </c>
      <c r="I29" s="75" t="n">
        <v>44.56</v>
      </c>
      <c r="J29" s="57" t="n">
        <f aca="false">H29/3600</f>
        <v>2.951625</v>
      </c>
      <c r="L29" s="0" t="n">
        <v>2962.8432</v>
      </c>
      <c r="M29" s="0" t="n">
        <v>34.309</v>
      </c>
      <c r="N29" s="0" t="n">
        <v>37.7512</v>
      </c>
      <c r="O29" s="0" t="n">
        <v>39.3498</v>
      </c>
      <c r="P29" s="0" t="n">
        <v>15477.08</v>
      </c>
      <c r="Q29" s="0" t="n">
        <v>80.95</v>
      </c>
      <c r="R29" s="57" t="n">
        <f aca="false">P29/3600</f>
        <v>4.2991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01.0264</v>
      </c>
      <c r="E30" s="77" t="n">
        <v>31.9334</v>
      </c>
      <c r="F30" s="77" t="n">
        <v>36.9133</v>
      </c>
      <c r="G30" s="77" t="n">
        <v>38.0414</v>
      </c>
      <c r="H30" s="77" t="n">
        <v>9674.84</v>
      </c>
      <c r="I30" s="77" t="n">
        <v>46.85</v>
      </c>
      <c r="J30" s="63" t="n">
        <f aca="false">H30/3600</f>
        <v>2.68745555555556</v>
      </c>
      <c r="L30" s="0" t="n">
        <v>1536.3536</v>
      </c>
      <c r="M30" s="0" t="n">
        <v>31.9465</v>
      </c>
      <c r="N30" s="0" t="n">
        <v>36.9077</v>
      </c>
      <c r="O30" s="0" t="n">
        <v>38.0406</v>
      </c>
      <c r="P30" s="0" t="n">
        <v>14093.17</v>
      </c>
      <c r="Q30" s="0" t="n">
        <v>79.03</v>
      </c>
      <c r="R30" s="63" t="n">
        <f aca="false">P30/3600</f>
        <v>3.91476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430.0112</v>
      </c>
      <c r="E31" s="73" t="n">
        <v>39.1239</v>
      </c>
      <c r="F31" s="73" t="n">
        <v>43.4064</v>
      </c>
      <c r="G31" s="73" t="n">
        <v>44.5209</v>
      </c>
      <c r="H31" s="73" t="n">
        <v>20345.65</v>
      </c>
      <c r="I31" s="73" t="n">
        <v>84.64</v>
      </c>
      <c r="J31" s="52" t="n">
        <f aca="false">H31/3600</f>
        <v>5.65156944444445</v>
      </c>
      <c r="L31" s="0" t="n">
        <v>23279.6944</v>
      </c>
      <c r="M31" s="0" t="n">
        <v>39.2121</v>
      </c>
      <c r="N31" s="0" t="n">
        <v>43.3871</v>
      </c>
      <c r="O31" s="0" t="n">
        <v>44.4932</v>
      </c>
      <c r="P31" s="0" t="n">
        <v>28062.3</v>
      </c>
      <c r="Q31" s="0" t="n">
        <v>126.83</v>
      </c>
      <c r="R31" s="52" t="n">
        <f aca="false">P31/3600</f>
        <v>7.7950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37.7056</v>
      </c>
      <c r="E32" s="75" t="n">
        <v>37.1338</v>
      </c>
      <c r="F32" s="75" t="n">
        <v>41.7803</v>
      </c>
      <c r="G32" s="75" t="n">
        <v>42.1598</v>
      </c>
      <c r="H32" s="75" t="n">
        <v>15817.49</v>
      </c>
      <c r="I32" s="75" t="n">
        <v>69.16</v>
      </c>
      <c r="J32" s="57" t="n">
        <f aca="false">H32/3600</f>
        <v>4.39374722222222</v>
      </c>
      <c r="L32" s="0" t="n">
        <v>7790.4864</v>
      </c>
      <c r="M32" s="0" t="n">
        <v>37.1557</v>
      </c>
      <c r="N32" s="0" t="n">
        <v>41.7787</v>
      </c>
      <c r="O32" s="0" t="n">
        <v>42.1605</v>
      </c>
      <c r="P32" s="0" t="n">
        <v>21580.45</v>
      </c>
      <c r="Q32" s="0" t="n">
        <v>105.38</v>
      </c>
      <c r="R32" s="57" t="n">
        <f aca="false">P32/3600</f>
        <v>5.9945694444444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19.0272</v>
      </c>
      <c r="E33" s="75" t="n">
        <v>35.0374</v>
      </c>
      <c r="F33" s="75" t="n">
        <v>40.2309</v>
      </c>
      <c r="G33" s="75" t="n">
        <v>40.1644</v>
      </c>
      <c r="H33" s="75" t="n">
        <v>13154.05</v>
      </c>
      <c r="I33" s="75" t="n">
        <v>56.67</v>
      </c>
      <c r="J33" s="57" t="n">
        <f aca="false">H33/3600</f>
        <v>3.65390277777778</v>
      </c>
      <c r="L33" s="0" t="n">
        <v>3661.8376</v>
      </c>
      <c r="M33" s="0" t="n">
        <v>35.0462</v>
      </c>
      <c r="N33" s="0" t="n">
        <v>40.2403</v>
      </c>
      <c r="O33" s="0" t="n">
        <v>40.1564</v>
      </c>
      <c r="P33" s="0" t="n">
        <v>18135.35</v>
      </c>
      <c r="Q33" s="0" t="n">
        <v>92.55</v>
      </c>
      <c r="R33" s="57" t="n">
        <f aca="false">P33/3600</f>
        <v>5.037597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33.8536</v>
      </c>
      <c r="E34" s="77" t="n">
        <v>32.7433</v>
      </c>
      <c r="F34" s="77" t="n">
        <v>38.8259</v>
      </c>
      <c r="G34" s="77" t="n">
        <v>38.4136</v>
      </c>
      <c r="H34" s="77" t="n">
        <v>11358.04</v>
      </c>
      <c r="I34" s="77" t="n">
        <v>60.61</v>
      </c>
      <c r="J34" s="63" t="n">
        <f aca="false">H34/3600</f>
        <v>3.15501111111111</v>
      </c>
      <c r="L34" s="0" t="n">
        <v>1973.3088</v>
      </c>
      <c r="M34" s="0" t="n">
        <v>32.7426</v>
      </c>
      <c r="N34" s="0" t="n">
        <v>38.8386</v>
      </c>
      <c r="O34" s="0" t="n">
        <v>38.484</v>
      </c>
      <c r="P34" s="0" t="n">
        <v>16159.53</v>
      </c>
      <c r="Q34" s="0" t="n">
        <v>89</v>
      </c>
      <c r="R34" s="63" t="n">
        <f aca="false">P34/3600</f>
        <v>4.48875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8016.8112</v>
      </c>
      <c r="E35" s="73" t="n">
        <v>38.089</v>
      </c>
      <c r="F35" s="73" t="n">
        <v>41.7077</v>
      </c>
      <c r="G35" s="73" t="n">
        <v>43.8156</v>
      </c>
      <c r="H35" s="73" t="n">
        <v>22421.73</v>
      </c>
      <c r="I35" s="73" t="n">
        <v>129.3</v>
      </c>
      <c r="J35" s="52" t="n">
        <f aca="false">H35/3600</f>
        <v>6.22825833333333</v>
      </c>
      <c r="L35" s="0" t="n">
        <v>66861.704</v>
      </c>
      <c r="M35" s="0" t="n">
        <v>38.1742</v>
      </c>
      <c r="N35" s="0" t="n">
        <v>41.7073</v>
      </c>
      <c r="O35" s="0" t="n">
        <v>43.8136</v>
      </c>
      <c r="P35" s="0" t="n">
        <v>32696.44</v>
      </c>
      <c r="Q35" s="0" t="n">
        <v>222</v>
      </c>
      <c r="R35" s="52" t="n">
        <f aca="false">P35/3600</f>
        <v>9.08234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858.1832</v>
      </c>
      <c r="E36" s="75" t="n">
        <v>34.8293</v>
      </c>
      <c r="F36" s="75" t="n">
        <v>40.2384</v>
      </c>
      <c r="G36" s="75" t="n">
        <v>42.5513</v>
      </c>
      <c r="H36" s="75" t="n">
        <v>13392.29</v>
      </c>
      <c r="I36" s="75" t="n">
        <v>71.83</v>
      </c>
      <c r="J36" s="57" t="n">
        <f aca="false">H36/3600</f>
        <v>3.72008055555556</v>
      </c>
      <c r="L36" s="0" t="n">
        <v>10647.2648</v>
      </c>
      <c r="M36" s="0" t="n">
        <v>34.931</v>
      </c>
      <c r="N36" s="0" t="n">
        <v>40.2458</v>
      </c>
      <c r="O36" s="0" t="n">
        <v>42.5429</v>
      </c>
      <c r="P36" s="0" t="n">
        <v>19804.33</v>
      </c>
      <c r="Q36" s="0" t="n">
        <v>118.68</v>
      </c>
      <c r="R36" s="57" t="n">
        <f aca="false">P36/3600</f>
        <v>5.5012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11.6104</v>
      </c>
      <c r="E37" s="75" t="n">
        <v>33.087</v>
      </c>
      <c r="F37" s="75" t="n">
        <v>38.8547</v>
      </c>
      <c r="G37" s="75" t="n">
        <v>41.3219</v>
      </c>
      <c r="H37" s="75" t="n">
        <v>11154.82</v>
      </c>
      <c r="I37" s="75" t="n">
        <v>56.75</v>
      </c>
      <c r="J37" s="57" t="n">
        <f aca="false">H37/3600</f>
        <v>3.09856111111111</v>
      </c>
      <c r="L37" s="0" t="n">
        <v>2737.6032</v>
      </c>
      <c r="M37" s="0" t="n">
        <v>33.1543</v>
      </c>
      <c r="N37" s="0" t="n">
        <v>38.8439</v>
      </c>
      <c r="O37" s="0" t="n">
        <v>41.3577</v>
      </c>
      <c r="P37" s="0" t="n">
        <v>16818.43</v>
      </c>
      <c r="Q37" s="0" t="n">
        <v>104.91</v>
      </c>
      <c r="R37" s="57" t="n">
        <f aca="false">P37/3600</f>
        <v>4.671786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984</v>
      </c>
      <c r="E38" s="77" t="n">
        <v>30.799</v>
      </c>
      <c r="F38" s="77" t="n">
        <v>37.859</v>
      </c>
      <c r="G38" s="77" t="n">
        <v>40.2773</v>
      </c>
      <c r="H38" s="77" t="n">
        <v>10557.85</v>
      </c>
      <c r="I38" s="77" t="n">
        <v>60.23</v>
      </c>
      <c r="J38" s="63" t="n">
        <f aca="false">H38/3600</f>
        <v>2.93273611111111</v>
      </c>
      <c r="L38" s="0" t="n">
        <v>1129.3296</v>
      </c>
      <c r="M38" s="0" t="n">
        <v>30.8443</v>
      </c>
      <c r="N38" s="0" t="n">
        <v>37.8169</v>
      </c>
      <c r="O38" s="0" t="n">
        <v>40.2261</v>
      </c>
      <c r="P38" s="0" t="n">
        <v>15459.97</v>
      </c>
      <c r="Q38" s="0" t="n">
        <v>104.56</v>
      </c>
      <c r="R38" s="63" t="n">
        <f aca="false">P38/3600</f>
        <v>4.294436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0.3216</v>
      </c>
      <c r="E39" s="73" t="n">
        <v>39.8233</v>
      </c>
      <c r="F39" s="73" t="n">
        <v>42.1851</v>
      </c>
      <c r="G39" s="73" t="n">
        <v>42.6533</v>
      </c>
      <c r="H39" s="73" t="n">
        <v>3391.5</v>
      </c>
      <c r="I39" s="73" t="n">
        <v>13.58</v>
      </c>
      <c r="J39" s="52" t="n">
        <f aca="false">H39/3600</f>
        <v>0.942083333333333</v>
      </c>
      <c r="L39" s="0" t="n">
        <v>4068.0504</v>
      </c>
      <c r="M39" s="0" t="n">
        <v>39.9828</v>
      </c>
      <c r="N39" s="0" t="n">
        <v>42.2371</v>
      </c>
      <c r="O39" s="0" t="n">
        <v>42.684</v>
      </c>
      <c r="P39" s="0" t="n">
        <v>4636.07</v>
      </c>
      <c r="Q39" s="0" t="n">
        <v>22.21</v>
      </c>
      <c r="R39" s="52" t="n">
        <f aca="false">P39/3600</f>
        <v>1.2877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73.4936</v>
      </c>
      <c r="E40" s="75" t="n">
        <v>36.5957</v>
      </c>
      <c r="F40" s="75" t="n">
        <v>39.5903</v>
      </c>
      <c r="G40" s="75" t="n">
        <v>39.7085</v>
      </c>
      <c r="H40" s="75" t="n">
        <v>2791.42</v>
      </c>
      <c r="I40" s="75" t="n">
        <v>11.49</v>
      </c>
      <c r="J40" s="57" t="n">
        <f aca="false">H40/3600</f>
        <v>0.775394444444445</v>
      </c>
      <c r="L40" s="0" t="n">
        <v>1889.42</v>
      </c>
      <c r="M40" s="0" t="n">
        <v>36.6636</v>
      </c>
      <c r="N40" s="0" t="n">
        <v>39.6103</v>
      </c>
      <c r="O40" s="0" t="n">
        <v>39.7197</v>
      </c>
      <c r="P40" s="0" t="n">
        <v>3870.54</v>
      </c>
      <c r="Q40" s="0" t="n">
        <v>20.44</v>
      </c>
      <c r="R40" s="57" t="n">
        <f aca="false">P40/3600</f>
        <v>1.0751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02.9264</v>
      </c>
      <c r="E41" s="75" t="n">
        <v>33.7593</v>
      </c>
      <c r="F41" s="75" t="n">
        <v>37.6571</v>
      </c>
      <c r="G41" s="75" t="n">
        <v>37.545</v>
      </c>
      <c r="H41" s="75" t="n">
        <v>2334.11</v>
      </c>
      <c r="I41" s="75" t="n">
        <v>9.44</v>
      </c>
      <c r="J41" s="57" t="n">
        <f aca="false">H41/3600</f>
        <v>0.648363888888889</v>
      </c>
      <c r="L41" s="0" t="n">
        <v>913.4824</v>
      </c>
      <c r="M41" s="0" t="n">
        <v>33.7874</v>
      </c>
      <c r="N41" s="0" t="n">
        <v>37.6949</v>
      </c>
      <c r="O41" s="0" t="n">
        <v>37.5543</v>
      </c>
      <c r="P41" s="0" t="n">
        <v>3324.44</v>
      </c>
      <c r="Q41" s="0" t="n">
        <v>17.33</v>
      </c>
      <c r="R41" s="57" t="n">
        <f aca="false">P41/3600</f>
        <v>0.923455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77.3608</v>
      </c>
      <c r="E42" s="77" t="n">
        <v>31.2359</v>
      </c>
      <c r="F42" s="77" t="n">
        <v>36.1846</v>
      </c>
      <c r="G42" s="77" t="n">
        <v>35.9676</v>
      </c>
      <c r="H42" s="77" t="n">
        <v>2017.18</v>
      </c>
      <c r="I42" s="77" t="n">
        <v>9.28</v>
      </c>
      <c r="J42" s="63" t="n">
        <f aca="false">H42/3600</f>
        <v>0.560327777777778</v>
      </c>
      <c r="L42" s="0" t="n">
        <v>485.5568</v>
      </c>
      <c r="M42" s="0" t="n">
        <v>31.2512</v>
      </c>
      <c r="N42" s="0" t="n">
        <v>36.2084</v>
      </c>
      <c r="O42" s="0" t="n">
        <v>35.9286</v>
      </c>
      <c r="P42" s="0" t="n">
        <v>2912.15</v>
      </c>
      <c r="Q42" s="0" t="n">
        <v>15.4</v>
      </c>
      <c r="R42" s="63" t="n">
        <f aca="false">P42/3600</f>
        <v>0.80893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8.0536</v>
      </c>
      <c r="E43" s="73" t="n">
        <v>39.7145</v>
      </c>
      <c r="F43" s="73" t="n">
        <v>42.7877</v>
      </c>
      <c r="G43" s="73" t="n">
        <v>44.0766</v>
      </c>
      <c r="H43" s="73" t="n">
        <v>3626.66</v>
      </c>
      <c r="I43" s="73" t="n">
        <v>16.01</v>
      </c>
      <c r="J43" s="52" t="n">
        <f aca="false">H43/3600</f>
        <v>1.00740555555556</v>
      </c>
      <c r="L43" s="0" t="n">
        <v>4789.5016</v>
      </c>
      <c r="M43" s="0" t="n">
        <v>39.8703</v>
      </c>
      <c r="N43" s="0" t="n">
        <v>42.7653</v>
      </c>
      <c r="O43" s="0" t="n">
        <v>44.0524</v>
      </c>
      <c r="P43" s="0" t="n">
        <v>5100.11</v>
      </c>
      <c r="Q43" s="0" t="n">
        <v>26.56</v>
      </c>
      <c r="R43" s="52" t="n">
        <f aca="false">P43/3600</f>
        <v>1.4166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7.3096</v>
      </c>
      <c r="E44" s="75" t="n">
        <v>36.8139</v>
      </c>
      <c r="F44" s="75" t="n">
        <v>40.6291</v>
      </c>
      <c r="G44" s="75" t="n">
        <v>41.5761</v>
      </c>
      <c r="H44" s="75" t="n">
        <v>2925.93</v>
      </c>
      <c r="I44" s="75" t="n">
        <v>12.93</v>
      </c>
      <c r="J44" s="57" t="n">
        <f aca="false">H44/3600</f>
        <v>0.812758333333333</v>
      </c>
      <c r="L44" s="0" t="n">
        <v>2090.1024</v>
      </c>
      <c r="M44" s="0" t="n">
        <v>36.9028</v>
      </c>
      <c r="N44" s="0" t="n">
        <v>40.6184</v>
      </c>
      <c r="O44" s="0" t="n">
        <v>41.586</v>
      </c>
      <c r="P44" s="0" t="n">
        <v>4199.32</v>
      </c>
      <c r="Q44" s="0" t="n">
        <v>22.26</v>
      </c>
      <c r="R44" s="57" t="n">
        <f aca="false">P44/3600</f>
        <v>1.1664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09.8048</v>
      </c>
      <c r="E45" s="75" t="n">
        <v>33.8584</v>
      </c>
      <c r="F45" s="75" t="n">
        <v>38.8626</v>
      </c>
      <c r="G45" s="75" t="n">
        <v>39.6316</v>
      </c>
      <c r="H45" s="75" t="n">
        <v>2556.7</v>
      </c>
      <c r="I45" s="75" t="n">
        <v>11.39</v>
      </c>
      <c r="J45" s="57" t="n">
        <f aca="false">H45/3600</f>
        <v>0.710194444444444</v>
      </c>
      <c r="L45" s="0" t="n">
        <v>1021.5272</v>
      </c>
      <c r="M45" s="0" t="n">
        <v>33.916</v>
      </c>
      <c r="N45" s="0" t="n">
        <v>38.8612</v>
      </c>
      <c r="O45" s="0" t="n">
        <v>39.6335</v>
      </c>
      <c r="P45" s="0" t="n">
        <v>3682.09</v>
      </c>
      <c r="Q45" s="0" t="n">
        <v>20.21</v>
      </c>
      <c r="R45" s="57" t="n">
        <f aca="false">P45/3600</f>
        <v>1.02280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29.1544</v>
      </c>
      <c r="E46" s="77" t="n">
        <v>30.967</v>
      </c>
      <c r="F46" s="77" t="n">
        <v>37.4767</v>
      </c>
      <c r="G46" s="77" t="n">
        <v>38.069</v>
      </c>
      <c r="H46" s="77" t="n">
        <v>2316.29</v>
      </c>
      <c r="I46" s="77" t="n">
        <v>10.27</v>
      </c>
      <c r="J46" s="63" t="n">
        <f aca="false">H46/3600</f>
        <v>0.643413888888889</v>
      </c>
      <c r="L46" s="0" t="n">
        <v>539.696</v>
      </c>
      <c r="M46" s="0" t="n">
        <v>30.9885</v>
      </c>
      <c r="N46" s="0" t="n">
        <v>37.4502</v>
      </c>
      <c r="O46" s="0" t="n">
        <v>38.1455</v>
      </c>
      <c r="P46" s="0" t="n">
        <v>3375.2</v>
      </c>
      <c r="Q46" s="0" t="n">
        <v>18.86</v>
      </c>
      <c r="R46" s="63" t="n">
        <f aca="false">P46/3600</f>
        <v>0.9375555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56.4624</v>
      </c>
      <c r="E47" s="73" t="n">
        <v>38.0689</v>
      </c>
      <c r="F47" s="73" t="n">
        <v>40.6767</v>
      </c>
      <c r="G47" s="73" t="n">
        <v>41.5575</v>
      </c>
      <c r="H47" s="73" t="n">
        <v>3616.2</v>
      </c>
      <c r="I47" s="73" t="n">
        <v>17.82</v>
      </c>
      <c r="J47" s="52" t="n">
        <f aca="false">H47/3600</f>
        <v>1.0045</v>
      </c>
      <c r="L47" s="0" t="n">
        <v>9382.4848</v>
      </c>
      <c r="M47" s="0" t="n">
        <v>38.1267</v>
      </c>
      <c r="N47" s="0" t="n">
        <v>40.6877</v>
      </c>
      <c r="O47" s="0" t="n">
        <v>41.5669</v>
      </c>
      <c r="P47" s="0" t="n">
        <v>5257.84</v>
      </c>
      <c r="Q47" s="0" t="n">
        <v>29.58</v>
      </c>
      <c r="R47" s="52" t="n">
        <f aca="false">P47/3600</f>
        <v>1.4605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64.1776</v>
      </c>
      <c r="E48" s="75" t="n">
        <v>34.1836</v>
      </c>
      <c r="F48" s="75" t="n">
        <v>37.9978</v>
      </c>
      <c r="G48" s="75" t="n">
        <v>38.7892</v>
      </c>
      <c r="H48" s="75" t="n">
        <v>2732.78</v>
      </c>
      <c r="I48" s="75" t="n">
        <v>13.47</v>
      </c>
      <c r="J48" s="57" t="n">
        <f aca="false">H48/3600</f>
        <v>0.759105555555556</v>
      </c>
      <c r="L48" s="0" t="n">
        <v>3778.876</v>
      </c>
      <c r="M48" s="0" t="n">
        <v>34.2405</v>
      </c>
      <c r="N48" s="0" t="n">
        <v>38.0042</v>
      </c>
      <c r="O48" s="0" t="n">
        <v>38.7905</v>
      </c>
      <c r="P48" s="0" t="n">
        <v>3858.16</v>
      </c>
      <c r="Q48" s="0" t="n">
        <v>20.97</v>
      </c>
      <c r="R48" s="57" t="n">
        <f aca="false">P48/3600</f>
        <v>1.07171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24.7296</v>
      </c>
      <c r="E49" s="75" t="n">
        <v>30.7729</v>
      </c>
      <c r="F49" s="75" t="n">
        <v>36.0965</v>
      </c>
      <c r="G49" s="75" t="n">
        <v>36.8623</v>
      </c>
      <c r="H49" s="75" t="n">
        <v>2280.59</v>
      </c>
      <c r="I49" s="75" t="n">
        <v>12.44</v>
      </c>
      <c r="J49" s="57" t="n">
        <f aca="false">H49/3600</f>
        <v>0.633497222222222</v>
      </c>
      <c r="L49" s="0" t="n">
        <v>1634.6992</v>
      </c>
      <c r="M49" s="0" t="n">
        <v>30.8213</v>
      </c>
      <c r="N49" s="0" t="n">
        <v>36.1005</v>
      </c>
      <c r="O49" s="0" t="n">
        <v>36.8487</v>
      </c>
      <c r="P49" s="0" t="n">
        <v>3282.86</v>
      </c>
      <c r="Q49" s="0" t="n">
        <v>18.85</v>
      </c>
      <c r="R49" s="57" t="n">
        <f aca="false">P49/3600</f>
        <v>0.91190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15.6064</v>
      </c>
      <c r="E50" s="77" t="n">
        <v>27.56</v>
      </c>
      <c r="F50" s="77" t="n">
        <v>34.7215</v>
      </c>
      <c r="G50" s="77" t="n">
        <v>35.4751</v>
      </c>
      <c r="H50" s="77" t="n">
        <v>1986.44</v>
      </c>
      <c r="I50" s="77" t="n">
        <v>9.55</v>
      </c>
      <c r="J50" s="63" t="n">
        <f aca="false">H50/3600</f>
        <v>0.551788888888889</v>
      </c>
      <c r="L50" s="0" t="n">
        <v>723.54</v>
      </c>
      <c r="M50" s="0" t="n">
        <v>27.5836</v>
      </c>
      <c r="N50" s="0" t="n">
        <v>34.7129</v>
      </c>
      <c r="O50" s="0" t="n">
        <v>35.4503</v>
      </c>
      <c r="P50" s="0" t="n">
        <v>2915.27</v>
      </c>
      <c r="Q50" s="0" t="n">
        <v>16.98</v>
      </c>
      <c r="R50" s="63" t="n">
        <f aca="false">P50/3600</f>
        <v>0.8097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72.708</v>
      </c>
      <c r="E51" s="73" t="n">
        <v>39.5516</v>
      </c>
      <c r="F51" s="73" t="n">
        <v>41.1452</v>
      </c>
      <c r="G51" s="73" t="n">
        <v>42.4963</v>
      </c>
      <c r="H51" s="73" t="n">
        <v>3019.78</v>
      </c>
      <c r="I51" s="73" t="n">
        <v>11.51</v>
      </c>
      <c r="J51" s="52" t="n">
        <f aca="false">H51/3600</f>
        <v>0.838827777777778</v>
      </c>
      <c r="L51" s="0" t="n">
        <v>6224.3</v>
      </c>
      <c r="M51" s="0" t="n">
        <v>39.6852</v>
      </c>
      <c r="N51" s="0" t="n">
        <v>41.1387</v>
      </c>
      <c r="O51" s="0" t="n">
        <v>42.4949</v>
      </c>
      <c r="P51" s="0" t="n">
        <v>4070.16</v>
      </c>
      <c r="Q51" s="0" t="n">
        <v>18.66</v>
      </c>
      <c r="R51" s="52" t="n">
        <f aca="false">P51/3600</f>
        <v>1.130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78.8232</v>
      </c>
      <c r="E52" s="75" t="n">
        <v>35.7156</v>
      </c>
      <c r="F52" s="75" t="n">
        <v>38.5199</v>
      </c>
      <c r="G52" s="75" t="n">
        <v>40.0949</v>
      </c>
      <c r="H52" s="75" t="n">
        <v>2410.7</v>
      </c>
      <c r="I52" s="75" t="n">
        <v>9</v>
      </c>
      <c r="J52" s="57" t="n">
        <f aca="false">H52/3600</f>
        <v>0.669638888888889</v>
      </c>
      <c r="L52" s="0" t="n">
        <v>2462.3984</v>
      </c>
      <c r="M52" s="0" t="n">
        <v>35.8508</v>
      </c>
      <c r="N52" s="0" t="n">
        <v>38.5256</v>
      </c>
      <c r="O52" s="0" t="n">
        <v>40.0898</v>
      </c>
      <c r="P52" s="0" t="n">
        <v>3195.99</v>
      </c>
      <c r="Q52" s="0" t="n">
        <v>14.8</v>
      </c>
      <c r="R52" s="57" t="n">
        <f aca="false">P52/3600</f>
        <v>0.88777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3.8872</v>
      </c>
      <c r="E53" s="75" t="n">
        <v>32.5599</v>
      </c>
      <c r="F53" s="75" t="n">
        <v>36.6225</v>
      </c>
      <c r="G53" s="75" t="n">
        <v>38.3096</v>
      </c>
      <c r="H53" s="75" t="n">
        <v>1920.36</v>
      </c>
      <c r="I53" s="75" t="n">
        <v>7.53</v>
      </c>
      <c r="J53" s="57" t="n">
        <f aca="false">H53/3600</f>
        <v>0.533433333333333</v>
      </c>
      <c r="L53" s="0" t="n">
        <v>1083.124</v>
      </c>
      <c r="M53" s="0" t="n">
        <v>32.6466</v>
      </c>
      <c r="N53" s="0" t="n">
        <v>36.6507</v>
      </c>
      <c r="O53" s="0" t="n">
        <v>38.2974</v>
      </c>
      <c r="P53" s="0" t="n">
        <v>2568.05</v>
      </c>
      <c r="Q53" s="0" t="n">
        <v>12.24</v>
      </c>
      <c r="R53" s="57" t="n">
        <f aca="false">P53/3600</f>
        <v>0.71334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08.916</v>
      </c>
      <c r="E54" s="77" t="n">
        <v>29.7751</v>
      </c>
      <c r="F54" s="77" t="n">
        <v>35.3266</v>
      </c>
      <c r="G54" s="77" t="n">
        <v>36.9198</v>
      </c>
      <c r="H54" s="77" t="n">
        <v>1559.89</v>
      </c>
      <c r="I54" s="77" t="n">
        <v>6.42</v>
      </c>
      <c r="J54" s="63" t="n">
        <f aca="false">H54/3600</f>
        <v>0.433302777777778</v>
      </c>
      <c r="L54" s="0" t="n">
        <v>513.2768</v>
      </c>
      <c r="M54" s="0" t="n">
        <v>29.8126</v>
      </c>
      <c r="N54" s="0" t="n">
        <v>35.3314</v>
      </c>
      <c r="O54" s="0" t="n">
        <v>36.9127</v>
      </c>
      <c r="P54" s="0" t="n">
        <v>2153.25</v>
      </c>
      <c r="Q54" s="0" t="n">
        <v>11.32</v>
      </c>
      <c r="R54" s="63" t="n">
        <f aca="false">P54/3600</f>
        <v>0.59812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98.9752</v>
      </c>
      <c r="E55" s="73" t="n">
        <v>40.4928</v>
      </c>
      <c r="F55" s="73" t="n">
        <v>43.147</v>
      </c>
      <c r="G55" s="73" t="n">
        <v>42.5975</v>
      </c>
      <c r="H55" s="73" t="n">
        <v>958.94</v>
      </c>
      <c r="I55" s="73" t="n">
        <v>4.31</v>
      </c>
      <c r="J55" s="52" t="n">
        <f aca="false">H55/3600</f>
        <v>0.266372222222222</v>
      </c>
      <c r="L55" s="0" t="n">
        <v>1805.8032</v>
      </c>
      <c r="M55" s="0" t="n">
        <v>40.6428</v>
      </c>
      <c r="N55" s="0" t="n">
        <v>43.1366</v>
      </c>
      <c r="O55" s="0" t="n">
        <v>42.5736</v>
      </c>
      <c r="P55" s="0" t="n">
        <v>1317.74</v>
      </c>
      <c r="Q55" s="0" t="n">
        <v>6.6</v>
      </c>
      <c r="R55" s="52" t="n">
        <f aca="false">P55/3600</f>
        <v>0.3660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95.2208</v>
      </c>
      <c r="E56" s="75" t="n">
        <v>36.6468</v>
      </c>
      <c r="F56" s="75" t="n">
        <v>40.3866</v>
      </c>
      <c r="G56" s="75" t="n">
        <v>39.4076</v>
      </c>
      <c r="H56" s="75" t="n">
        <v>817.61</v>
      </c>
      <c r="I56" s="75" t="n">
        <v>3.67</v>
      </c>
      <c r="J56" s="57" t="n">
        <f aca="false">H56/3600</f>
        <v>0.227113888888889</v>
      </c>
      <c r="L56" s="0" t="n">
        <v>900.096</v>
      </c>
      <c r="M56" s="0" t="n">
        <v>36.6983</v>
      </c>
      <c r="N56" s="0" t="n">
        <v>40.3958</v>
      </c>
      <c r="O56" s="0" t="n">
        <v>39.402</v>
      </c>
      <c r="P56" s="0" t="n">
        <v>1114.32</v>
      </c>
      <c r="Q56" s="0" t="n">
        <v>5.64</v>
      </c>
      <c r="R56" s="57" t="n">
        <f aca="false">P56/3600</f>
        <v>0.3095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9.8688</v>
      </c>
      <c r="E57" s="75" t="n">
        <v>33.199</v>
      </c>
      <c r="F57" s="75" t="n">
        <v>38.3241</v>
      </c>
      <c r="G57" s="75" t="n">
        <v>37.1158</v>
      </c>
      <c r="H57" s="75" t="n">
        <v>666.7</v>
      </c>
      <c r="I57" s="75" t="n">
        <v>2.71</v>
      </c>
      <c r="J57" s="57" t="n">
        <f aca="false">H57/3600</f>
        <v>0.185194444444444</v>
      </c>
      <c r="L57" s="0" t="n">
        <v>443.7528</v>
      </c>
      <c r="M57" s="0" t="n">
        <v>33.2135</v>
      </c>
      <c r="N57" s="0" t="n">
        <v>38.3024</v>
      </c>
      <c r="O57" s="0" t="n">
        <v>37.105</v>
      </c>
      <c r="P57" s="0" t="n">
        <v>927.74</v>
      </c>
      <c r="Q57" s="0" t="n">
        <v>4.93</v>
      </c>
      <c r="R57" s="57" t="n">
        <f aca="false">P57/3600</f>
        <v>0.25770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6.344</v>
      </c>
      <c r="E58" s="77" t="n">
        <v>30.2729</v>
      </c>
      <c r="F58" s="77" t="n">
        <v>36.7737</v>
      </c>
      <c r="G58" s="77" t="n">
        <v>35.3884</v>
      </c>
      <c r="H58" s="77" t="n">
        <v>582.06</v>
      </c>
      <c r="I58" s="77" t="n">
        <v>2.66</v>
      </c>
      <c r="J58" s="63" t="n">
        <f aca="false">H58/3600</f>
        <v>0.161683333333333</v>
      </c>
      <c r="L58" s="0" t="n">
        <v>229.0272</v>
      </c>
      <c r="M58" s="0" t="n">
        <v>30.2738</v>
      </c>
      <c r="N58" s="0" t="n">
        <v>36.8154</v>
      </c>
      <c r="O58" s="0" t="n">
        <v>35.3898</v>
      </c>
      <c r="P58" s="0" t="n">
        <v>839.54</v>
      </c>
      <c r="Q58" s="0" t="n">
        <v>5.07</v>
      </c>
      <c r="R58" s="63" t="n">
        <f aca="false">P58/3600</f>
        <v>0.2332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40.8608</v>
      </c>
      <c r="E59" s="73" t="n">
        <v>38.0722</v>
      </c>
      <c r="F59" s="73" t="n">
        <v>42.3626</v>
      </c>
      <c r="G59" s="73" t="n">
        <v>43.306</v>
      </c>
      <c r="H59" s="73" t="n">
        <v>976.01</v>
      </c>
      <c r="I59" s="73" t="n">
        <v>5.39</v>
      </c>
      <c r="J59" s="52" t="n">
        <f aca="false">H59/3600</f>
        <v>0.271113888888889</v>
      </c>
      <c r="L59" s="0" t="n">
        <v>2748.2448</v>
      </c>
      <c r="M59" s="0" t="n">
        <v>38.1336</v>
      </c>
      <c r="N59" s="0" t="n">
        <v>42.3454</v>
      </c>
      <c r="O59" s="0" t="n">
        <v>43.2821</v>
      </c>
      <c r="P59" s="0" t="n">
        <v>1456.8</v>
      </c>
      <c r="Q59" s="0" t="n">
        <v>9.12</v>
      </c>
      <c r="R59" s="52" t="n">
        <f aca="false">P59/3600</f>
        <v>0.404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7.9888</v>
      </c>
      <c r="E60" s="75" t="n">
        <v>34.0458</v>
      </c>
      <c r="F60" s="75" t="n">
        <v>40.4817</v>
      </c>
      <c r="G60" s="75" t="n">
        <v>41.222</v>
      </c>
      <c r="H60" s="75" t="n">
        <v>709.7</v>
      </c>
      <c r="I60" s="75" t="n">
        <v>4.36</v>
      </c>
      <c r="J60" s="57" t="n">
        <f aca="false">H60/3600</f>
        <v>0.197138888888889</v>
      </c>
      <c r="L60" s="0" t="n">
        <v>923.5408</v>
      </c>
      <c r="M60" s="0" t="n">
        <v>34.0942</v>
      </c>
      <c r="N60" s="0" t="n">
        <v>40.4857</v>
      </c>
      <c r="O60" s="0" t="n">
        <v>41.1945</v>
      </c>
      <c r="P60" s="0" t="n">
        <v>1036.2</v>
      </c>
      <c r="Q60" s="0" t="n">
        <v>6.75</v>
      </c>
      <c r="R60" s="57" t="n">
        <f aca="false">P60/3600</f>
        <v>0.287833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3.496</v>
      </c>
      <c r="E61" s="75" t="n">
        <v>31.0187</v>
      </c>
      <c r="F61" s="75" t="n">
        <v>39.0883</v>
      </c>
      <c r="G61" s="75" t="n">
        <v>39.7242</v>
      </c>
      <c r="H61" s="75" t="n">
        <v>577.72</v>
      </c>
      <c r="I61" s="75" t="n">
        <v>3.18</v>
      </c>
      <c r="J61" s="57" t="n">
        <f aca="false">H61/3600</f>
        <v>0.160477777777778</v>
      </c>
      <c r="L61" s="0" t="n">
        <v>349.2088</v>
      </c>
      <c r="M61" s="0" t="n">
        <v>31.0413</v>
      </c>
      <c r="N61" s="0" t="n">
        <v>39.1099</v>
      </c>
      <c r="O61" s="0" t="n">
        <v>39.712</v>
      </c>
      <c r="P61" s="0" t="n">
        <v>866.6</v>
      </c>
      <c r="Q61" s="0" t="n">
        <v>5.75</v>
      </c>
      <c r="R61" s="57" t="n">
        <f aca="false">P61/3600</f>
        <v>0.2407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0.7048</v>
      </c>
      <c r="E62" s="77" t="n">
        <v>28.0739</v>
      </c>
      <c r="F62" s="77" t="n">
        <v>37.9227</v>
      </c>
      <c r="G62" s="77" t="n">
        <v>38.2303</v>
      </c>
      <c r="H62" s="77" t="n">
        <v>526.14</v>
      </c>
      <c r="I62" s="77" t="n">
        <v>2.77</v>
      </c>
      <c r="J62" s="63" t="n">
        <f aca="false">H62/3600</f>
        <v>0.14615</v>
      </c>
      <c r="L62" s="0" t="n">
        <v>144.78</v>
      </c>
      <c r="M62" s="0" t="n">
        <v>28.0773</v>
      </c>
      <c r="N62" s="0" t="n">
        <v>38.0213</v>
      </c>
      <c r="O62" s="0" t="n">
        <v>38.2441</v>
      </c>
      <c r="P62" s="0" t="n">
        <v>788.16</v>
      </c>
      <c r="Q62" s="0" t="n">
        <v>5.03</v>
      </c>
      <c r="R62" s="63" t="n">
        <f aca="false">P62/3600</f>
        <v>0.2189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9.9568</v>
      </c>
      <c r="E63" s="73" t="n">
        <v>37.7963</v>
      </c>
      <c r="F63" s="73" t="n">
        <v>40.3821</v>
      </c>
      <c r="G63" s="73" t="n">
        <v>41.0703</v>
      </c>
      <c r="H63" s="73" t="n">
        <v>841.2</v>
      </c>
      <c r="I63" s="73" t="n">
        <v>4.31</v>
      </c>
      <c r="J63" s="52" t="n">
        <f aca="false">H63/3600</f>
        <v>0.233666666666667</v>
      </c>
      <c r="L63" s="0" t="n">
        <v>2163.2728</v>
      </c>
      <c r="M63" s="0" t="n">
        <v>37.875</v>
      </c>
      <c r="N63" s="0" t="n">
        <v>40.4005</v>
      </c>
      <c r="O63" s="0" t="n">
        <v>41.0776</v>
      </c>
      <c r="P63" s="0" t="n">
        <v>1226.27</v>
      </c>
      <c r="Q63" s="0" t="n">
        <v>7.3</v>
      </c>
      <c r="R63" s="52" t="n">
        <f aca="false">P63/3600</f>
        <v>0.3406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73.2048</v>
      </c>
      <c r="E64" s="75" t="n">
        <v>34.0725</v>
      </c>
      <c r="F64" s="75" t="n">
        <v>37.6471</v>
      </c>
      <c r="G64" s="75" t="n">
        <v>38.2643</v>
      </c>
      <c r="H64" s="75" t="n">
        <v>640.51</v>
      </c>
      <c r="I64" s="75" t="n">
        <v>3.06</v>
      </c>
      <c r="J64" s="57" t="n">
        <f aca="false">H64/3600</f>
        <v>0.177919444444444</v>
      </c>
      <c r="L64" s="0" t="n">
        <v>877.448</v>
      </c>
      <c r="M64" s="0" t="n">
        <v>34.1211</v>
      </c>
      <c r="N64" s="0" t="n">
        <v>37.6568</v>
      </c>
      <c r="O64" s="0" t="n">
        <v>38.2768</v>
      </c>
      <c r="P64" s="0" t="n">
        <v>915.64</v>
      </c>
      <c r="Q64" s="0" t="n">
        <v>5.2</v>
      </c>
      <c r="R64" s="57" t="n">
        <f aca="false">P64/3600</f>
        <v>0.2543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3.1496</v>
      </c>
      <c r="E65" s="75" t="n">
        <v>30.7061</v>
      </c>
      <c r="F65" s="75" t="n">
        <v>35.6701</v>
      </c>
      <c r="G65" s="75" t="n">
        <v>36.2912</v>
      </c>
      <c r="H65" s="75" t="n">
        <v>522.94</v>
      </c>
      <c r="I65" s="75" t="n">
        <v>2.48</v>
      </c>
      <c r="J65" s="57" t="n">
        <f aca="false">H65/3600</f>
        <v>0.145261111111111</v>
      </c>
      <c r="L65" s="0" t="n">
        <v>376.52</v>
      </c>
      <c r="M65" s="0" t="n">
        <v>30.7358</v>
      </c>
      <c r="N65" s="0" t="n">
        <v>35.6495</v>
      </c>
      <c r="O65" s="0" t="n">
        <v>36.3099</v>
      </c>
      <c r="P65" s="0" t="n">
        <v>761.16</v>
      </c>
      <c r="Q65" s="0" t="n">
        <v>4.27</v>
      </c>
      <c r="R65" s="57" t="n">
        <f aca="false">P65/3600</f>
        <v>0.21143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3.0208</v>
      </c>
      <c r="E66" s="77" t="n">
        <v>27.6917</v>
      </c>
      <c r="F66" s="77" t="n">
        <v>34.2794</v>
      </c>
      <c r="G66" s="77" t="n">
        <v>34.8762</v>
      </c>
      <c r="H66" s="77" t="n">
        <v>463.01</v>
      </c>
      <c r="I66" s="77" t="n">
        <v>2.36</v>
      </c>
      <c r="J66" s="63" t="n">
        <f aca="false">H66/3600</f>
        <v>0.128613888888889</v>
      </c>
      <c r="L66" s="0" t="n">
        <v>165.9648</v>
      </c>
      <c r="M66" s="0" t="n">
        <v>27.6951</v>
      </c>
      <c r="N66" s="0" t="n">
        <v>34.2306</v>
      </c>
      <c r="O66" s="0" t="n">
        <v>34.8436</v>
      </c>
      <c r="P66" s="0" t="n">
        <v>681.75</v>
      </c>
      <c r="Q66" s="0" t="n">
        <v>4.15</v>
      </c>
      <c r="R66" s="63" t="n">
        <f aca="false">P66/3600</f>
        <v>0.1893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3.0512</v>
      </c>
      <c r="E67" s="73" t="n">
        <v>39.4556</v>
      </c>
      <c r="F67" s="73" t="n">
        <v>40.9866</v>
      </c>
      <c r="G67" s="73" t="n">
        <v>41.9659</v>
      </c>
      <c r="H67" s="73" t="n">
        <v>702.59</v>
      </c>
      <c r="I67" s="73" t="n">
        <v>2.9</v>
      </c>
      <c r="J67" s="52" t="n">
        <f aca="false">H67/3600</f>
        <v>0.195163888888889</v>
      </c>
      <c r="L67" s="0" t="n">
        <v>1403.2144</v>
      </c>
      <c r="M67" s="0" t="n">
        <v>39.6098</v>
      </c>
      <c r="N67" s="0" t="n">
        <v>40.9849</v>
      </c>
      <c r="O67" s="0" t="n">
        <v>41.9716</v>
      </c>
      <c r="P67" s="0" t="n">
        <v>968</v>
      </c>
      <c r="Q67" s="0" t="n">
        <v>4.78</v>
      </c>
      <c r="R67" s="52" t="n">
        <f aca="false">P67/3600</f>
        <v>0.268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1.572</v>
      </c>
      <c r="E68" s="75" t="n">
        <v>35.4136</v>
      </c>
      <c r="F68" s="75" t="n">
        <v>38.122</v>
      </c>
      <c r="G68" s="75" t="n">
        <v>39.2405</v>
      </c>
      <c r="H68" s="75" t="n">
        <v>576.33</v>
      </c>
      <c r="I68" s="75" t="n">
        <v>2.55</v>
      </c>
      <c r="J68" s="57" t="n">
        <f aca="false">H68/3600</f>
        <v>0.160091666666667</v>
      </c>
      <c r="L68" s="0" t="n">
        <v>662.372</v>
      </c>
      <c r="M68" s="0" t="n">
        <v>35.5588</v>
      </c>
      <c r="N68" s="0" t="n">
        <v>38.1236</v>
      </c>
      <c r="O68" s="0" t="n">
        <v>39.2205</v>
      </c>
      <c r="P68" s="0" t="n">
        <v>780.79</v>
      </c>
      <c r="Q68" s="0" t="n">
        <v>3.87</v>
      </c>
      <c r="R68" s="57" t="n">
        <f aca="false">P68/3600</f>
        <v>0.21688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2.4144</v>
      </c>
      <c r="E69" s="75" t="n">
        <v>31.9603</v>
      </c>
      <c r="F69" s="75" t="n">
        <v>36.1392</v>
      </c>
      <c r="G69" s="75" t="n">
        <v>37.2362</v>
      </c>
      <c r="H69" s="75" t="n">
        <v>462.73</v>
      </c>
      <c r="I69" s="75" t="n">
        <v>2.01</v>
      </c>
      <c r="J69" s="57" t="n">
        <f aca="false">H69/3600</f>
        <v>0.128536111111111</v>
      </c>
      <c r="L69" s="0" t="n">
        <v>315.1496</v>
      </c>
      <c r="M69" s="0" t="n">
        <v>32.0042</v>
      </c>
      <c r="N69" s="0" t="n">
        <v>36.146</v>
      </c>
      <c r="O69" s="0" t="n">
        <v>37.2211</v>
      </c>
      <c r="P69" s="0" t="n">
        <v>635.63</v>
      </c>
      <c r="Q69" s="0" t="n">
        <v>3.24</v>
      </c>
      <c r="R69" s="57" t="n">
        <f aca="false">P69/3600</f>
        <v>0.176563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4.2128</v>
      </c>
      <c r="E70" s="77" t="n">
        <v>29.1836</v>
      </c>
      <c r="F70" s="77" t="n">
        <v>34.7339</v>
      </c>
      <c r="G70" s="77" t="n">
        <v>35.7626</v>
      </c>
      <c r="H70" s="77" t="n">
        <v>373.39</v>
      </c>
      <c r="I70" s="77" t="n">
        <v>1.56</v>
      </c>
      <c r="J70" s="63" t="n">
        <f aca="false">H70/3600</f>
        <v>0.103719444444444</v>
      </c>
      <c r="L70" s="0" t="n">
        <v>155.664</v>
      </c>
      <c r="M70" s="0" t="n">
        <v>29.176</v>
      </c>
      <c r="N70" s="0" t="n">
        <v>34.7251</v>
      </c>
      <c r="O70" s="0" t="n">
        <v>35.7357</v>
      </c>
      <c r="P70" s="0" t="n">
        <v>529.44</v>
      </c>
      <c r="Q70" s="0" t="n">
        <v>2.91</v>
      </c>
      <c r="R70" s="63" t="n">
        <f aca="false">P70/3600</f>
        <v>0.1470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2.4696</v>
      </c>
      <c r="E71" s="73" t="n">
        <v>42.0628</v>
      </c>
      <c r="F71" s="73" t="n">
        <v>45.9987</v>
      </c>
      <c r="G71" s="73" t="n">
        <v>47.2318</v>
      </c>
      <c r="H71" s="73" t="n">
        <v>5142.75</v>
      </c>
      <c r="I71" s="73" t="n">
        <v>24.42</v>
      </c>
      <c r="J71" s="52" t="n">
        <f aca="false">H71/3600</f>
        <v>1.42854166666667</v>
      </c>
      <c r="L71" s="0" t="n">
        <v>2646.308</v>
      </c>
      <c r="M71" s="0" t="n">
        <v>42.2591</v>
      </c>
      <c r="N71" s="0" t="n">
        <v>45.9729</v>
      </c>
      <c r="O71" s="0" t="n">
        <v>47.1936</v>
      </c>
      <c r="P71" s="0" t="n">
        <v>7554.43</v>
      </c>
      <c r="Q71" s="0" t="n">
        <v>41.67</v>
      </c>
      <c r="R71" s="52" t="n">
        <f aca="false">P71/3600</f>
        <v>2.0984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6.0848</v>
      </c>
      <c r="E72" s="75" t="n">
        <v>39.8499</v>
      </c>
      <c r="F72" s="75" t="n">
        <v>43.8646</v>
      </c>
      <c r="G72" s="75" t="n">
        <v>44.974</v>
      </c>
      <c r="H72" s="75" t="n">
        <v>4589.67</v>
      </c>
      <c r="I72" s="75" t="n">
        <v>21.04</v>
      </c>
      <c r="J72" s="57" t="n">
        <f aca="false">H72/3600</f>
        <v>1.27490833333333</v>
      </c>
      <c r="L72" s="0" t="n">
        <v>1011.9072</v>
      </c>
      <c r="M72" s="0" t="n">
        <v>39.9174</v>
      </c>
      <c r="N72" s="0" t="n">
        <v>43.845</v>
      </c>
      <c r="O72" s="0" t="n">
        <v>44.9781</v>
      </c>
      <c r="P72" s="0" t="n">
        <v>6863.25</v>
      </c>
      <c r="Q72" s="0" t="n">
        <v>38.82</v>
      </c>
      <c r="R72" s="57" t="n">
        <f aca="false">P72/3600</f>
        <v>1.90645833333333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5.6336</v>
      </c>
      <c r="E73" s="75" t="n">
        <v>37.2363</v>
      </c>
      <c r="F73" s="75" t="n">
        <v>41.8941</v>
      </c>
      <c r="G73" s="75" t="n">
        <v>42.8501</v>
      </c>
      <c r="H73" s="75" t="n">
        <v>4266.35</v>
      </c>
      <c r="I73" s="75" t="n">
        <v>18.9</v>
      </c>
      <c r="J73" s="57" t="n">
        <f aca="false">H73/3600</f>
        <v>1.18509722222222</v>
      </c>
      <c r="L73" s="0" t="n">
        <v>520.768</v>
      </c>
      <c r="M73" s="0" t="n">
        <v>37.2432</v>
      </c>
      <c r="N73" s="0" t="n">
        <v>41.9</v>
      </c>
      <c r="O73" s="0" t="n">
        <v>42.8492</v>
      </c>
      <c r="P73" s="0" t="n">
        <v>6508.72</v>
      </c>
      <c r="Q73" s="0" t="n">
        <v>38.81</v>
      </c>
      <c r="R73" s="57" t="n">
        <f aca="false">P73/3600</f>
        <v>1.807977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4.056</v>
      </c>
      <c r="E74" s="77" t="n">
        <v>34.337</v>
      </c>
      <c r="F74" s="77" t="n">
        <v>40.5352</v>
      </c>
      <c r="G74" s="77" t="n">
        <v>41.3191</v>
      </c>
      <c r="H74" s="77" t="n">
        <v>4142.69</v>
      </c>
      <c r="I74" s="77" t="n">
        <v>18.12</v>
      </c>
      <c r="J74" s="63" t="n">
        <f aca="false">H74/3600</f>
        <v>1.15074722222222</v>
      </c>
      <c r="L74" s="0" t="n">
        <v>299.5928</v>
      </c>
      <c r="M74" s="0" t="n">
        <v>34.3455</v>
      </c>
      <c r="N74" s="0" t="n">
        <v>40.5377</v>
      </c>
      <c r="O74" s="0" t="n">
        <v>41.3361</v>
      </c>
      <c r="P74" s="0" t="n">
        <v>6317.06</v>
      </c>
      <c r="Q74" s="0" t="n">
        <v>36.13</v>
      </c>
      <c r="R74" s="63" t="n">
        <f aca="false">P74/3600</f>
        <v>1.75473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104.6752</v>
      </c>
      <c r="E75" s="73" t="n">
        <v>42.459</v>
      </c>
      <c r="F75" s="73" t="n">
        <v>47.5481</v>
      </c>
      <c r="G75" s="73" t="n">
        <v>48.1631</v>
      </c>
      <c r="H75" s="73" t="n">
        <v>4958.96</v>
      </c>
      <c r="I75" s="73" t="n">
        <v>24.93</v>
      </c>
      <c r="J75" s="52" t="n">
        <f aca="false">H75/3600</f>
        <v>1.37748888888889</v>
      </c>
      <c r="L75" s="0" t="n">
        <v>2085.2472</v>
      </c>
      <c r="M75" s="0" t="n">
        <v>42.6194</v>
      </c>
      <c r="N75" s="0" t="n">
        <v>47.542</v>
      </c>
      <c r="O75" s="0" t="n">
        <v>48.1405</v>
      </c>
      <c r="P75" s="0" t="n">
        <v>7337.94</v>
      </c>
      <c r="Q75" s="0" t="n">
        <v>41.24</v>
      </c>
      <c r="R75" s="52" t="n">
        <f aca="false">P75/3600</f>
        <v>2.0383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56.1528</v>
      </c>
      <c r="E76" s="75" t="n">
        <v>40.6384</v>
      </c>
      <c r="F76" s="75" t="n">
        <v>45.5047</v>
      </c>
      <c r="G76" s="75" t="n">
        <v>45.8189</v>
      </c>
      <c r="H76" s="75" t="n">
        <v>4360.59</v>
      </c>
      <c r="I76" s="75" t="n">
        <v>20.61</v>
      </c>
      <c r="J76" s="57" t="n">
        <f aca="false">H76/3600</f>
        <v>1.211275</v>
      </c>
      <c r="L76" s="0" t="n">
        <v>581.032</v>
      </c>
      <c r="M76" s="0" t="n">
        <v>40.6874</v>
      </c>
      <c r="N76" s="0" t="n">
        <v>45.5078</v>
      </c>
      <c r="O76" s="0" t="n">
        <v>45.8123</v>
      </c>
      <c r="P76" s="0" t="n">
        <v>6494.65</v>
      </c>
      <c r="Q76" s="0" t="n">
        <v>37.34</v>
      </c>
      <c r="R76" s="57" t="n">
        <f aca="false">P76/3600</f>
        <v>1.8040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9.9712</v>
      </c>
      <c r="E77" s="75" t="n">
        <v>38.4136</v>
      </c>
      <c r="F77" s="75" t="n">
        <v>43.605</v>
      </c>
      <c r="G77" s="75" t="n">
        <v>43.8367</v>
      </c>
      <c r="H77" s="75" t="n">
        <v>4207.55</v>
      </c>
      <c r="I77" s="75" t="n">
        <v>19.87</v>
      </c>
      <c r="J77" s="57" t="n">
        <f aca="false">H77/3600</f>
        <v>1.16876388888889</v>
      </c>
      <c r="L77" s="0" t="n">
        <v>281.9456</v>
      </c>
      <c r="M77" s="0" t="n">
        <v>38.4387</v>
      </c>
      <c r="N77" s="0" t="n">
        <v>43.6146</v>
      </c>
      <c r="O77" s="0" t="n">
        <v>43.822</v>
      </c>
      <c r="P77" s="0" t="n">
        <v>6200.87</v>
      </c>
      <c r="Q77" s="0" t="n">
        <v>35.04</v>
      </c>
      <c r="R77" s="57" t="n">
        <f aca="false">P77/3600</f>
        <v>1.72246388888889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7792</v>
      </c>
      <c r="E78" s="77" t="n">
        <v>35.8341</v>
      </c>
      <c r="F78" s="77" t="n">
        <v>41.4908</v>
      </c>
      <c r="G78" s="77" t="n">
        <v>41.7124</v>
      </c>
      <c r="H78" s="77" t="n">
        <v>4058.37</v>
      </c>
      <c r="I78" s="77" t="n">
        <v>18.87</v>
      </c>
      <c r="J78" s="63" t="n">
        <f aca="false">H78/3600</f>
        <v>1.127325</v>
      </c>
      <c r="L78" s="0" t="n">
        <v>173.8736</v>
      </c>
      <c r="M78" s="0" t="n">
        <v>35.8376</v>
      </c>
      <c r="N78" s="0" t="n">
        <v>41.5092</v>
      </c>
      <c r="O78" s="0" t="n">
        <v>41.7169</v>
      </c>
      <c r="P78" s="0" t="n">
        <v>6141.33</v>
      </c>
      <c r="Q78" s="0" t="n">
        <v>35.61</v>
      </c>
      <c r="R78" s="63" t="n">
        <f aca="false">P78/3600</f>
        <v>1.70592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57.156</v>
      </c>
      <c r="E79" s="73" t="n">
        <v>42.7718</v>
      </c>
      <c r="F79" s="73" t="n">
        <v>46.7323</v>
      </c>
      <c r="G79" s="73" t="n">
        <v>47.5948</v>
      </c>
      <c r="H79" s="73" t="n">
        <v>5451.74</v>
      </c>
      <c r="I79" s="73" t="n">
        <v>25.49</v>
      </c>
      <c r="J79" s="52" t="n">
        <f aca="false">H79/3600</f>
        <v>1.51437222222222</v>
      </c>
      <c r="L79" s="0" t="n">
        <v>2458.6888</v>
      </c>
      <c r="M79" s="0" t="n">
        <v>42.9133</v>
      </c>
      <c r="N79" s="0" t="n">
        <v>46.7256</v>
      </c>
      <c r="O79" s="0" t="n">
        <v>47.5853</v>
      </c>
      <c r="P79" s="0" t="n">
        <v>7830.32</v>
      </c>
      <c r="Q79" s="0" t="n">
        <v>42.99</v>
      </c>
      <c r="R79" s="52" t="n">
        <f aca="false">P79/3600</f>
        <v>2.1750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60.6256</v>
      </c>
      <c r="E80" s="75" t="n">
        <v>40.648</v>
      </c>
      <c r="F80" s="75" t="n">
        <v>44.6452</v>
      </c>
      <c r="G80" s="75" t="n">
        <v>45.3529</v>
      </c>
      <c r="H80" s="75" t="n">
        <v>4870.44</v>
      </c>
      <c r="I80" s="75" t="n">
        <v>24.97</v>
      </c>
      <c r="J80" s="57" t="n">
        <f aca="false">H80/3600</f>
        <v>1.3529</v>
      </c>
      <c r="L80" s="0" t="n">
        <v>883.0352</v>
      </c>
      <c r="M80" s="0" t="n">
        <v>40.7007</v>
      </c>
      <c r="N80" s="0" t="n">
        <v>44.6476</v>
      </c>
      <c r="O80" s="0" t="n">
        <v>45.3325</v>
      </c>
      <c r="P80" s="0" t="n">
        <v>7025</v>
      </c>
      <c r="Q80" s="0" t="n">
        <v>41.83</v>
      </c>
      <c r="R80" s="57" t="n">
        <f aca="false">P80/3600</f>
        <v>1.95138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248</v>
      </c>
      <c r="E81" s="75" t="n">
        <v>38.2054</v>
      </c>
      <c r="F81" s="75" t="n">
        <v>42.6261</v>
      </c>
      <c r="G81" s="75" t="n">
        <v>43.2428</v>
      </c>
      <c r="H81" s="75" t="n">
        <v>4529.19</v>
      </c>
      <c r="I81" s="75" t="n">
        <v>23.87</v>
      </c>
      <c r="J81" s="57" t="n">
        <f aca="false">H81/3600</f>
        <v>1.25810833333333</v>
      </c>
      <c r="L81" s="0" t="n">
        <v>439.032</v>
      </c>
      <c r="M81" s="0" t="n">
        <v>38.2128</v>
      </c>
      <c r="N81" s="0" t="n">
        <v>42.649</v>
      </c>
      <c r="O81" s="0" t="n">
        <v>43.3027</v>
      </c>
      <c r="P81" s="0" t="n">
        <v>6584.07</v>
      </c>
      <c r="Q81" s="0" t="n">
        <v>38.5</v>
      </c>
      <c r="R81" s="57" t="n">
        <f aca="false">P81/3600</f>
        <v>1.828908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4.8328</v>
      </c>
      <c r="E82" s="77" t="n">
        <v>35.4714</v>
      </c>
      <c r="F82" s="77" t="n">
        <v>40.9289</v>
      </c>
      <c r="G82" s="77" t="n">
        <v>41.4488</v>
      </c>
      <c r="H82" s="77" t="n">
        <v>4287.56</v>
      </c>
      <c r="I82" s="77" t="n">
        <v>19.86</v>
      </c>
      <c r="J82" s="63" t="n">
        <f aca="false">H82/3600</f>
        <v>1.19098888888889</v>
      </c>
      <c r="L82" s="0" t="n">
        <v>257.5176</v>
      </c>
      <c r="M82" s="0" t="n">
        <v>35.4673</v>
      </c>
      <c r="N82" s="0" t="n">
        <v>40.9001</v>
      </c>
      <c r="O82" s="0" t="n">
        <v>41.4263</v>
      </c>
      <c r="P82" s="0" t="n">
        <v>6320.47</v>
      </c>
      <c r="Q82" s="0" t="n">
        <v>36.96</v>
      </c>
      <c r="R82" s="63" t="n">
        <f aca="false">P82/3600</f>
        <v>1.755686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7.2176</v>
      </c>
      <c r="E83" s="73" t="n">
        <v>39.9275</v>
      </c>
      <c r="F83" s="73" t="n">
        <v>41.9543</v>
      </c>
      <c r="G83" s="73" t="n">
        <v>42.4002</v>
      </c>
      <c r="H83" s="73" t="n">
        <v>3237.96</v>
      </c>
      <c r="I83" s="73" t="n">
        <v>13.6</v>
      </c>
      <c r="J83" s="52" t="n">
        <f aca="false">H83/3600</f>
        <v>0.899433333333333</v>
      </c>
      <c r="L83" s="0" t="n">
        <v>4376.732</v>
      </c>
      <c r="M83" s="0" t="n">
        <v>40.1056</v>
      </c>
      <c r="N83" s="0" t="n">
        <v>42.0334</v>
      </c>
      <c r="O83" s="0" t="n">
        <v>42.4801</v>
      </c>
      <c r="P83" s="0" t="n">
        <v>4578.44</v>
      </c>
      <c r="Q83" s="0" t="n">
        <v>22.25</v>
      </c>
      <c r="R83" s="52" t="n">
        <f aca="false">P83/3600</f>
        <v>1.2717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25.5568</v>
      </c>
      <c r="E84" s="75" t="n">
        <v>36.5727</v>
      </c>
      <c r="F84" s="75" t="n">
        <v>39.0627</v>
      </c>
      <c r="G84" s="75" t="n">
        <v>39.2751</v>
      </c>
      <c r="H84" s="75" t="n">
        <v>2730.04</v>
      </c>
      <c r="I84" s="75" t="n">
        <v>12.43</v>
      </c>
      <c r="J84" s="57" t="n">
        <f aca="false">H84/3600</f>
        <v>0.758344444444445</v>
      </c>
      <c r="L84" s="0" t="n">
        <v>2042.0328</v>
      </c>
      <c r="M84" s="0" t="n">
        <v>36.6688</v>
      </c>
      <c r="N84" s="0" t="n">
        <v>39.1151</v>
      </c>
      <c r="O84" s="0" t="n">
        <v>39.313</v>
      </c>
      <c r="P84" s="0" t="n">
        <v>3877.23</v>
      </c>
      <c r="Q84" s="0" t="n">
        <v>19.7</v>
      </c>
      <c r="R84" s="57" t="n">
        <f aca="false">P84/3600</f>
        <v>1.077008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70.7936</v>
      </c>
      <c r="E85" s="75" t="n">
        <v>33.5964</v>
      </c>
      <c r="F85" s="75" t="n">
        <v>36.8434</v>
      </c>
      <c r="G85" s="75" t="n">
        <v>36.8918</v>
      </c>
      <c r="H85" s="75" t="n">
        <v>2290.01</v>
      </c>
      <c r="I85" s="75" t="n">
        <v>10.07</v>
      </c>
      <c r="J85" s="57" t="n">
        <f aca="false">H85/3600</f>
        <v>0.636113888888889</v>
      </c>
      <c r="L85" s="0" t="n">
        <v>982.2648</v>
      </c>
      <c r="M85" s="0" t="n">
        <v>33.6519</v>
      </c>
      <c r="N85" s="0" t="n">
        <v>36.8841</v>
      </c>
      <c r="O85" s="0" t="n">
        <v>36.9316</v>
      </c>
      <c r="P85" s="0" t="n">
        <v>3230.31</v>
      </c>
      <c r="Q85" s="0" t="n">
        <v>16.49</v>
      </c>
      <c r="R85" s="57" t="n">
        <f aca="false">P85/3600</f>
        <v>0.89730833333333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1.9432</v>
      </c>
      <c r="E86" s="77" t="n">
        <v>30.8759</v>
      </c>
      <c r="F86" s="77" t="n">
        <v>35.135</v>
      </c>
      <c r="G86" s="77" t="n">
        <v>35.1001</v>
      </c>
      <c r="H86" s="77" t="n">
        <v>2048.12</v>
      </c>
      <c r="I86" s="77" t="n">
        <v>9.34</v>
      </c>
      <c r="J86" s="63" t="n">
        <f aca="false">H86/3600</f>
        <v>0.568922222222222</v>
      </c>
      <c r="L86" s="0" t="n">
        <v>519.4712</v>
      </c>
      <c r="M86" s="0" t="n">
        <v>30.9235</v>
      </c>
      <c r="N86" s="0" t="n">
        <v>35.1833</v>
      </c>
      <c r="O86" s="0" t="n">
        <v>35.0964</v>
      </c>
      <c r="P86" s="0" t="n">
        <v>2897.78</v>
      </c>
      <c r="Q86" s="0" t="n">
        <v>15.09</v>
      </c>
      <c r="R86" s="63" t="n">
        <f aca="false">P86/3600</f>
        <v>0.80493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0.8158</v>
      </c>
      <c r="E87" s="73" t="n">
        <v>42.265</v>
      </c>
      <c r="F87" s="73" t="n">
        <v>44.926</v>
      </c>
      <c r="G87" s="73" t="n">
        <v>44.9728</v>
      </c>
      <c r="H87" s="73" t="n">
        <v>7534.89</v>
      </c>
      <c r="I87" s="73" t="n">
        <v>30.79</v>
      </c>
      <c r="J87" s="52" t="n">
        <f aca="false">H87/3600</f>
        <v>2.093025</v>
      </c>
      <c r="L87" s="0" t="n">
        <v>6028.2072</v>
      </c>
      <c r="M87" s="0" t="n">
        <v>42.5694</v>
      </c>
      <c r="N87" s="0" t="n">
        <v>44.9523</v>
      </c>
      <c r="O87" s="0" t="n">
        <v>44.9841</v>
      </c>
      <c r="P87" s="0" t="n">
        <v>10180.31</v>
      </c>
      <c r="Q87" s="0" t="n">
        <v>47.01</v>
      </c>
      <c r="R87" s="52" t="n">
        <f aca="false">P87/3600</f>
        <v>2.8278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14.2517</v>
      </c>
      <c r="E88" s="75" t="n">
        <v>38.1922</v>
      </c>
      <c r="F88" s="75" t="n">
        <v>41.8525</v>
      </c>
      <c r="G88" s="75" t="n">
        <v>41.6836</v>
      </c>
      <c r="H88" s="75" t="n">
        <v>5968.14</v>
      </c>
      <c r="I88" s="75" t="n">
        <v>23.46</v>
      </c>
      <c r="J88" s="57" t="n">
        <f aca="false">H88/3600</f>
        <v>1.65781666666667</v>
      </c>
      <c r="L88" s="0" t="n">
        <v>3013.6469</v>
      </c>
      <c r="M88" s="0" t="n">
        <v>38.4479</v>
      </c>
      <c r="N88" s="0" t="n">
        <v>41.8431</v>
      </c>
      <c r="O88" s="0" t="n">
        <v>41.7011</v>
      </c>
      <c r="P88" s="0" t="n">
        <v>8164.45</v>
      </c>
      <c r="Q88" s="0" t="n">
        <v>42.38</v>
      </c>
      <c r="R88" s="57" t="n">
        <f aca="false">P88/3600</f>
        <v>2.26790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51.3366</v>
      </c>
      <c r="E89" s="75" t="n">
        <v>34.3797</v>
      </c>
      <c r="F89" s="75" t="n">
        <v>39.5343</v>
      </c>
      <c r="G89" s="75" t="n">
        <v>39.105</v>
      </c>
      <c r="H89" s="75" t="n">
        <v>4795.27</v>
      </c>
      <c r="I89" s="75" t="n">
        <v>20.51</v>
      </c>
      <c r="J89" s="57" t="n">
        <f aca="false">H89/3600</f>
        <v>1.33201944444444</v>
      </c>
      <c r="L89" s="0" t="n">
        <v>1459.525</v>
      </c>
      <c r="M89" s="0" t="n">
        <v>34.5786</v>
      </c>
      <c r="N89" s="0" t="n">
        <v>39.5502</v>
      </c>
      <c r="O89" s="0" t="n">
        <v>39.1138</v>
      </c>
      <c r="P89" s="0" t="n">
        <v>6647.58</v>
      </c>
      <c r="Q89" s="0" t="n">
        <v>35.7</v>
      </c>
      <c r="R89" s="57" t="n">
        <f aca="false">P89/3600</f>
        <v>1.8465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82.5019</v>
      </c>
      <c r="E90" s="77" t="n">
        <v>31.0782</v>
      </c>
      <c r="F90" s="77" t="n">
        <v>37.975</v>
      </c>
      <c r="G90" s="77" t="n">
        <v>37.1082</v>
      </c>
      <c r="H90" s="77" t="n">
        <v>4064.89</v>
      </c>
      <c r="I90" s="77" t="n">
        <v>19.45</v>
      </c>
      <c r="J90" s="63" t="n">
        <f aca="false">H90/3600</f>
        <v>1.12913611111111</v>
      </c>
      <c r="L90" s="0" t="n">
        <v>691.8091</v>
      </c>
      <c r="M90" s="0" t="n">
        <v>31.2019</v>
      </c>
      <c r="N90" s="0" t="n">
        <v>37.991</v>
      </c>
      <c r="O90" s="0" t="n">
        <v>37.1087</v>
      </c>
      <c r="P90" s="0" t="n">
        <v>5777.63</v>
      </c>
      <c r="Q90" s="0" t="n">
        <v>31.32</v>
      </c>
      <c r="R90" s="63" t="n">
        <f aca="false">P90/3600</f>
        <v>1.6048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75.5328</v>
      </c>
      <c r="E91" s="73" t="n">
        <v>44.9253</v>
      </c>
      <c r="F91" s="73" t="n">
        <v>44.2368</v>
      </c>
      <c r="G91" s="73" t="n">
        <v>44.1266</v>
      </c>
      <c r="H91" s="73" t="n">
        <v>2163.87</v>
      </c>
      <c r="I91" s="73" t="n">
        <v>10.84</v>
      </c>
      <c r="J91" s="52" t="n">
        <f aca="false">H91/3600</f>
        <v>0.601075</v>
      </c>
      <c r="L91" s="0" t="n">
        <v>392.1848</v>
      </c>
      <c r="M91" s="0" t="n">
        <v>45.6184</v>
      </c>
      <c r="N91" s="0" t="n">
        <v>44.2609</v>
      </c>
      <c r="O91" s="0" t="n">
        <v>44.1584</v>
      </c>
      <c r="P91" s="0" t="n">
        <v>3234.53</v>
      </c>
      <c r="Q91" s="0" t="n">
        <v>17.21</v>
      </c>
      <c r="R91" s="52" t="n">
        <f aca="false">P91/3600</f>
        <v>0.8984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9.7128</v>
      </c>
      <c r="E92" s="75" t="n">
        <v>40.3361</v>
      </c>
      <c r="F92" s="75" t="n">
        <v>40.5018</v>
      </c>
      <c r="G92" s="75" t="n">
        <v>40.4544</v>
      </c>
      <c r="H92" s="75" t="n">
        <v>2094.11</v>
      </c>
      <c r="I92" s="75" t="n">
        <v>8.97</v>
      </c>
      <c r="J92" s="57" t="n">
        <f aca="false">H92/3600</f>
        <v>0.581697222222222</v>
      </c>
      <c r="L92" s="0" t="n">
        <v>294.7912</v>
      </c>
      <c r="M92" s="0" t="n">
        <v>41.1252</v>
      </c>
      <c r="N92" s="0" t="n">
        <v>40.521</v>
      </c>
      <c r="O92" s="0" t="n">
        <v>40.4469</v>
      </c>
      <c r="P92" s="0" t="n">
        <v>3175.12</v>
      </c>
      <c r="Q92" s="0" t="n">
        <v>17.39</v>
      </c>
      <c r="R92" s="57" t="n">
        <f aca="false">P92/3600</f>
        <v>0.88197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1.9424</v>
      </c>
      <c r="E93" s="75" t="n">
        <v>35.6985</v>
      </c>
      <c r="F93" s="75" t="n">
        <v>38.4058</v>
      </c>
      <c r="G93" s="75" t="n">
        <v>38.2199</v>
      </c>
      <c r="H93" s="75" t="n">
        <v>2049.57</v>
      </c>
      <c r="I93" s="75" t="n">
        <v>9.11</v>
      </c>
      <c r="J93" s="57" t="n">
        <f aca="false">H93/3600</f>
        <v>0.569325</v>
      </c>
      <c r="L93" s="0" t="n">
        <v>227.784</v>
      </c>
      <c r="M93" s="0" t="n">
        <v>36.2817</v>
      </c>
      <c r="N93" s="0" t="n">
        <v>38.3994</v>
      </c>
      <c r="O93" s="0" t="n">
        <v>38.1885</v>
      </c>
      <c r="P93" s="0" t="n">
        <v>3064.18</v>
      </c>
      <c r="Q93" s="0" t="n">
        <v>17.96</v>
      </c>
      <c r="R93" s="57" t="n">
        <f aca="false">P93/3600</f>
        <v>0.85116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0.5632</v>
      </c>
      <c r="E94" s="77" t="n">
        <v>31.0267</v>
      </c>
      <c r="F94" s="77" t="n">
        <v>37.2202</v>
      </c>
      <c r="G94" s="77" t="n">
        <v>36.5954</v>
      </c>
      <c r="H94" s="77" t="n">
        <v>2014.37</v>
      </c>
      <c r="I94" s="77" t="n">
        <v>8.75</v>
      </c>
      <c r="J94" s="63" t="n">
        <f aca="false">H94/3600</f>
        <v>0.559547222222222</v>
      </c>
      <c r="L94" s="0" t="n">
        <v>166.0776</v>
      </c>
      <c r="M94" s="0" t="n">
        <v>31.3261</v>
      </c>
      <c r="N94" s="0" t="n">
        <v>37.2682</v>
      </c>
      <c r="O94" s="0" t="n">
        <v>36.6698</v>
      </c>
      <c r="P94" s="0" t="n">
        <v>3040.46</v>
      </c>
      <c r="Q94" s="0" t="n">
        <v>17.14</v>
      </c>
      <c r="R94" s="63" t="n">
        <f aca="false">P94/3600</f>
        <v>0.84457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0.0352</v>
      </c>
      <c r="E95" s="73" t="n">
        <v>48.2191</v>
      </c>
      <c r="F95" s="73" t="n">
        <v>50.4791</v>
      </c>
      <c r="G95" s="73" t="n">
        <v>51.7284</v>
      </c>
      <c r="H95" s="73" t="n">
        <v>4405.69</v>
      </c>
      <c r="I95" s="73" t="n">
        <v>19.05</v>
      </c>
      <c r="J95" s="52" t="n">
        <f aca="false">H95/3600</f>
        <v>1.22380277777778</v>
      </c>
      <c r="L95" s="0" t="n">
        <v>772.2806</v>
      </c>
      <c r="M95" s="0" t="n">
        <v>48.4163</v>
      </c>
      <c r="N95" s="0" t="n">
        <v>50.4371</v>
      </c>
      <c r="O95" s="0" t="n">
        <v>51.6331</v>
      </c>
      <c r="P95" s="0" t="n">
        <v>6343.03</v>
      </c>
      <c r="Q95" s="0" t="n">
        <v>33.06</v>
      </c>
      <c r="R95" s="52" t="n">
        <f aca="false">P95/3600</f>
        <v>1.7619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7.0838</v>
      </c>
      <c r="E96" s="75" t="n">
        <v>44.1745</v>
      </c>
      <c r="F96" s="75" t="n">
        <v>45.8563</v>
      </c>
      <c r="G96" s="75" t="n">
        <v>48.0647</v>
      </c>
      <c r="H96" s="75" t="n">
        <v>4135.68</v>
      </c>
      <c r="I96" s="75" t="n">
        <v>17.04</v>
      </c>
      <c r="J96" s="57" t="n">
        <f aca="false">H96/3600</f>
        <v>1.1488</v>
      </c>
      <c r="L96" s="0" t="n">
        <v>466.9834</v>
      </c>
      <c r="M96" s="0" t="n">
        <v>44.3299</v>
      </c>
      <c r="N96" s="0" t="n">
        <v>45.7836</v>
      </c>
      <c r="O96" s="0" t="n">
        <v>46.9053</v>
      </c>
      <c r="P96" s="0" t="n">
        <v>5985.48</v>
      </c>
      <c r="Q96" s="0" t="n">
        <v>32.03</v>
      </c>
      <c r="R96" s="57" t="n">
        <f aca="false">P96/3600</f>
        <v>1.66263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7.5453</v>
      </c>
      <c r="E97" s="75" t="n">
        <v>40.1209</v>
      </c>
      <c r="F97" s="75" t="n">
        <v>43.5936</v>
      </c>
      <c r="G97" s="75" t="n">
        <v>44.3922</v>
      </c>
      <c r="H97" s="75" t="n">
        <v>3920.87</v>
      </c>
      <c r="I97" s="75" t="n">
        <v>16.36</v>
      </c>
      <c r="J97" s="57" t="n">
        <f aca="false">H97/3600</f>
        <v>1.08913055555556</v>
      </c>
      <c r="L97" s="0" t="n">
        <v>286.3738</v>
      </c>
      <c r="M97" s="0" t="n">
        <v>40.2129</v>
      </c>
      <c r="N97" s="0" t="n">
        <v>43.4994</v>
      </c>
      <c r="O97" s="0" t="n">
        <v>44.4553</v>
      </c>
      <c r="P97" s="0" t="n">
        <v>5855.63</v>
      </c>
      <c r="Q97" s="0" t="n">
        <v>30.71</v>
      </c>
      <c r="R97" s="57" t="n">
        <f aca="false">P97/3600</f>
        <v>1.62656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7.2557</v>
      </c>
      <c r="E98" s="77" t="n">
        <v>36.3107</v>
      </c>
      <c r="F98" s="77" t="n">
        <v>41.04</v>
      </c>
      <c r="G98" s="77" t="n">
        <v>43.1542</v>
      </c>
      <c r="H98" s="77" t="n">
        <v>3810.53</v>
      </c>
      <c r="I98" s="77" t="n">
        <v>16.96</v>
      </c>
      <c r="J98" s="63" t="n">
        <f aca="false">H98/3600</f>
        <v>1.05848055555556</v>
      </c>
      <c r="L98" s="0" t="n">
        <v>186.1152</v>
      </c>
      <c r="M98" s="0" t="n">
        <v>36.3112</v>
      </c>
      <c r="N98" s="0" t="n">
        <v>41.0798</v>
      </c>
      <c r="O98" s="0" t="n">
        <v>43.3652</v>
      </c>
      <c r="P98" s="0" t="n">
        <v>5570.59</v>
      </c>
      <c r="Q98" s="0" t="n">
        <v>31.1</v>
      </c>
      <c r="R98" s="63" t="n">
        <f aca="false">P98/3600</f>
        <v>1.5473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1997878205063</v>
      </c>
      <c r="J106" s="78" t="n">
        <f aca="false">GEOMEAN(J3:J98)</f>
        <v>0.857710012171781</v>
      </c>
      <c r="Q106" s="78" t="n">
        <f aca="false">GEOMEAN(Q3:Q98)</f>
        <v>24.2611413903235</v>
      </c>
      <c r="R106" s="78" t="n">
        <f aca="false">GEOMEAN(R3:R98)</f>
        <v>1.2284548218861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70855661345075</v>
      </c>
      <c r="R107" s="79" t="n">
        <f aca="false">R106/J106</f>
        <v>1.4322496000432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475</v>
      </c>
      <c r="J108" s="78" t="n">
        <f aca="false">SUM(J3:J98)</f>
        <v>105.727116666667</v>
      </c>
      <c r="Q108" s="78" t="n">
        <f aca="false">SUM(Q3:Q98)/3600</f>
        <v>0.834483333333333</v>
      </c>
      <c r="R108" s="78" t="n">
        <f aca="false">SUM(R3:R98)</f>
        <v>151.121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164875720234</v>
      </c>
      <c r="J113" s="78" t="n">
        <f aca="false">GEOMEAN(J19:J82)</f>
        <v>0.844449204861495</v>
      </c>
      <c r="Q113" s="78" t="n">
        <f aca="false">GEOMEAN(Q19:Q82)</f>
        <v>24.0904317990946</v>
      </c>
      <c r="R113" s="78" t="n">
        <f aca="false">GEOMEAN(R19:R82)</f>
        <v>1.207954190865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70071607226899</v>
      </c>
      <c r="R114" s="79" t="n">
        <f aca="false">R113/J113</f>
        <v>1.430464004124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372.5264</v>
      </c>
      <c r="E3" s="51" t="n">
        <v>43.4929</v>
      </c>
      <c r="F3" s="51" t="n">
        <v>43.0169</v>
      </c>
      <c r="G3" s="51" t="n">
        <v>44.9162</v>
      </c>
      <c r="H3" s="51" t="n">
        <v>5901.49</v>
      </c>
      <c r="I3" s="51" t="n">
        <v>84.11</v>
      </c>
      <c r="J3" s="52" t="n">
        <f aca="false">H3/3600</f>
        <v>1.63930277777778</v>
      </c>
      <c r="L3" s="0" t="n">
        <v>103495.5504</v>
      </c>
      <c r="M3" s="0" t="n">
        <v>43.4957</v>
      </c>
      <c r="N3" s="0" t="n">
        <v>43.0177</v>
      </c>
      <c r="O3" s="0" t="n">
        <v>44.9166</v>
      </c>
      <c r="P3" s="0" t="n">
        <v>7974.75</v>
      </c>
      <c r="Q3" s="0" t="n">
        <v>121.25</v>
      </c>
      <c r="R3" s="53" t="n">
        <f aca="false">P3/3600</f>
        <v>2.2152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394.8784</v>
      </c>
      <c r="E4" s="56" t="n">
        <v>40.2554</v>
      </c>
      <c r="F4" s="56" t="n">
        <v>40.2974</v>
      </c>
      <c r="G4" s="56" t="n">
        <v>42.281</v>
      </c>
      <c r="H4" s="56" t="n">
        <v>5396.2</v>
      </c>
      <c r="I4" s="56" t="n">
        <v>71.02</v>
      </c>
      <c r="J4" s="57" t="n">
        <f aca="false">H4/3600</f>
        <v>1.49894444444444</v>
      </c>
      <c r="L4" s="0" t="n">
        <v>58455.0448</v>
      </c>
      <c r="M4" s="0" t="n">
        <v>40.2561</v>
      </c>
      <c r="N4" s="0" t="n">
        <v>40.2982</v>
      </c>
      <c r="O4" s="0" t="n">
        <v>42.2812</v>
      </c>
      <c r="P4" s="0" t="n">
        <v>7367.41</v>
      </c>
      <c r="Q4" s="0" t="n">
        <v>109.13</v>
      </c>
      <c r="R4" s="58" t="n">
        <f aca="false">P4/3600</f>
        <v>2.046502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51.5776</v>
      </c>
      <c r="E5" s="56" t="n">
        <v>37.1622</v>
      </c>
      <c r="F5" s="56" t="n">
        <v>38.4208</v>
      </c>
      <c r="G5" s="56" t="n">
        <v>40.3705</v>
      </c>
      <c r="H5" s="56" t="n">
        <v>5098.92</v>
      </c>
      <c r="I5" s="56" t="n">
        <v>65.42</v>
      </c>
      <c r="J5" s="57" t="n">
        <f aca="false">H5/3600</f>
        <v>1.41636666666667</v>
      </c>
      <c r="L5" s="0" t="n">
        <v>33492.7616</v>
      </c>
      <c r="M5" s="0" t="n">
        <v>37.1621</v>
      </c>
      <c r="N5" s="0" t="n">
        <v>38.4212</v>
      </c>
      <c r="O5" s="0" t="n">
        <v>40.3706</v>
      </c>
      <c r="P5" s="0" t="n">
        <v>6910.83</v>
      </c>
      <c r="Q5" s="0" t="n">
        <v>101.65</v>
      </c>
      <c r="R5" s="58" t="n">
        <f aca="false">P5/3600</f>
        <v>1.91967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077.1696</v>
      </c>
      <c r="E6" s="62" t="n">
        <v>34.1354</v>
      </c>
      <c r="F6" s="62" t="n">
        <v>37.0971</v>
      </c>
      <c r="G6" s="62" t="n">
        <v>39.0616</v>
      </c>
      <c r="H6" s="62" t="n">
        <v>4882.16</v>
      </c>
      <c r="I6" s="62" t="n">
        <v>63.37</v>
      </c>
      <c r="J6" s="63" t="n">
        <f aca="false">H6/3600</f>
        <v>1.35615555555556</v>
      </c>
      <c r="L6" s="0" t="n">
        <v>19119.1776</v>
      </c>
      <c r="M6" s="0" t="n">
        <v>34.1355</v>
      </c>
      <c r="N6" s="0" t="n">
        <v>37.0972</v>
      </c>
      <c r="O6" s="0" t="n">
        <v>39.0616</v>
      </c>
      <c r="P6" s="0" t="n">
        <v>6500.78</v>
      </c>
      <c r="Q6" s="0" t="n">
        <v>92.09</v>
      </c>
      <c r="R6" s="64" t="n">
        <f aca="false">P6/3600</f>
        <v>1.805772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991.6784</v>
      </c>
      <c r="E7" s="51" t="n">
        <v>43.3389</v>
      </c>
      <c r="F7" s="51" t="n">
        <v>45.8453</v>
      </c>
      <c r="G7" s="51" t="n">
        <v>45.3899</v>
      </c>
      <c r="H7" s="51" t="n">
        <v>6003.75</v>
      </c>
      <c r="I7" s="51" t="n">
        <v>80.68</v>
      </c>
      <c r="J7" s="52" t="n">
        <f aca="false">H7/3600</f>
        <v>1.66770833333333</v>
      </c>
      <c r="L7" s="0" t="n">
        <v>106197.1456</v>
      </c>
      <c r="M7" s="0" t="n">
        <v>43.3476</v>
      </c>
      <c r="N7" s="0" t="n">
        <v>45.8458</v>
      </c>
      <c r="O7" s="0" t="n">
        <v>45.3905</v>
      </c>
      <c r="P7" s="0" t="n">
        <v>8081.35</v>
      </c>
      <c r="Q7" s="0" t="n">
        <v>121.87</v>
      </c>
      <c r="R7" s="53" t="n">
        <f aca="false">P7/3600</f>
        <v>2.244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921.6352</v>
      </c>
      <c r="E8" s="56" t="n">
        <v>39.8485</v>
      </c>
      <c r="F8" s="56" t="n">
        <v>43.3627</v>
      </c>
      <c r="G8" s="56" t="n">
        <v>43.4959</v>
      </c>
      <c r="H8" s="56" t="n">
        <v>5559.95</v>
      </c>
      <c r="I8" s="56" t="n">
        <v>76.51</v>
      </c>
      <c r="J8" s="57" t="n">
        <f aca="false">H8/3600</f>
        <v>1.54443055555556</v>
      </c>
      <c r="L8" s="0" t="n">
        <v>62000.4304</v>
      </c>
      <c r="M8" s="0" t="n">
        <v>39.8517</v>
      </c>
      <c r="N8" s="0" t="n">
        <v>43.363</v>
      </c>
      <c r="O8" s="0" t="n">
        <v>43.4961</v>
      </c>
      <c r="P8" s="0" t="n">
        <v>7800.68</v>
      </c>
      <c r="Q8" s="0" t="n">
        <v>148.69</v>
      </c>
      <c r="R8" s="58" t="n">
        <f aca="false">P8/3600</f>
        <v>2.1668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50.0752</v>
      </c>
      <c r="E9" s="56" t="n">
        <v>36.6733</v>
      </c>
      <c r="F9" s="56" t="n">
        <v>41.208</v>
      </c>
      <c r="G9" s="56" t="n">
        <v>41.7057</v>
      </c>
      <c r="H9" s="56" t="n">
        <v>5162.89</v>
      </c>
      <c r="I9" s="56" t="n">
        <v>69.69</v>
      </c>
      <c r="J9" s="57" t="n">
        <f aca="false">H9/3600</f>
        <v>1.43413611111111</v>
      </c>
      <c r="L9" s="0" t="n">
        <v>35493.0176</v>
      </c>
      <c r="M9" s="0" t="n">
        <v>36.6737</v>
      </c>
      <c r="N9" s="0" t="n">
        <v>41.208</v>
      </c>
      <c r="O9" s="0" t="n">
        <v>41.7058</v>
      </c>
      <c r="P9" s="0" t="n">
        <v>6940.22</v>
      </c>
      <c r="Q9" s="0" t="n">
        <v>106.32</v>
      </c>
      <c r="R9" s="58" t="n">
        <f aca="false">P9/3600</f>
        <v>1.927838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891.4336</v>
      </c>
      <c r="E10" s="62" t="n">
        <v>33.8262</v>
      </c>
      <c r="F10" s="62" t="n">
        <v>39.5485</v>
      </c>
      <c r="G10" s="62" t="n">
        <v>40.2993</v>
      </c>
      <c r="H10" s="62" t="n">
        <v>4920.72</v>
      </c>
      <c r="I10" s="62" t="n">
        <v>62.13</v>
      </c>
      <c r="J10" s="63" t="n">
        <f aca="false">H10/3600</f>
        <v>1.36686666666667</v>
      </c>
      <c r="L10" s="0" t="n">
        <v>20933.552</v>
      </c>
      <c r="M10" s="0" t="n">
        <v>33.8263</v>
      </c>
      <c r="N10" s="0" t="n">
        <v>39.5485</v>
      </c>
      <c r="O10" s="0" t="n">
        <v>40.2993</v>
      </c>
      <c r="P10" s="0" t="n">
        <v>6591.72</v>
      </c>
      <c r="Q10" s="0" t="n">
        <v>99.19</v>
      </c>
      <c r="R10" s="64" t="n">
        <f aca="false">P10/3600</f>
        <v>1.83103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3838.9488</v>
      </c>
      <c r="E11" s="51" t="n">
        <v>42.5019</v>
      </c>
      <c r="F11" s="51" t="n">
        <v>42.7192</v>
      </c>
      <c r="G11" s="51" t="n">
        <v>41.4704</v>
      </c>
      <c r="H11" s="51" t="n">
        <v>13556.7</v>
      </c>
      <c r="I11" s="51" t="n">
        <v>175.49</v>
      </c>
      <c r="J11" s="52" t="n">
        <f aca="false">H11/3600</f>
        <v>3.76575</v>
      </c>
      <c r="L11" s="0" t="n">
        <v>394092.6448</v>
      </c>
      <c r="M11" s="0" t="n">
        <v>42.501</v>
      </c>
      <c r="N11" s="0" t="n">
        <v>42.727</v>
      </c>
      <c r="O11" s="0" t="n">
        <v>41.471</v>
      </c>
      <c r="P11" s="0" t="n">
        <v>18661.28</v>
      </c>
      <c r="Q11" s="0" t="n">
        <v>258.56</v>
      </c>
      <c r="R11" s="53" t="n">
        <f aca="false">P11/3600</f>
        <v>5.1836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1857.824</v>
      </c>
      <c r="E12" s="56" t="n">
        <v>38.6695</v>
      </c>
      <c r="F12" s="56" t="n">
        <v>39.945</v>
      </c>
      <c r="G12" s="56" t="n">
        <v>37.9286</v>
      </c>
      <c r="H12" s="56" t="n">
        <v>12590.28</v>
      </c>
      <c r="I12" s="56" t="n">
        <v>158.01</v>
      </c>
      <c r="J12" s="57" t="n">
        <f aca="false">H12/3600</f>
        <v>3.4973</v>
      </c>
      <c r="L12" s="0" t="n">
        <v>252076.6944</v>
      </c>
      <c r="M12" s="0" t="n">
        <v>38.6691</v>
      </c>
      <c r="N12" s="0" t="n">
        <v>39.946</v>
      </c>
      <c r="O12" s="0" t="n">
        <v>37.9412</v>
      </c>
      <c r="P12" s="0" t="n">
        <v>17433.93</v>
      </c>
      <c r="Q12" s="0" t="n">
        <v>233.96</v>
      </c>
      <c r="R12" s="58" t="n">
        <f aca="false">P12/3600</f>
        <v>4.842758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125.8112</v>
      </c>
      <c r="E13" s="56" t="n">
        <v>34.69</v>
      </c>
      <c r="F13" s="56" t="n">
        <v>38.2136</v>
      </c>
      <c r="G13" s="56" t="n">
        <v>36.1477</v>
      </c>
      <c r="H13" s="56" t="n">
        <v>11635.03</v>
      </c>
      <c r="I13" s="56" t="n">
        <v>142.57</v>
      </c>
      <c r="J13" s="57" t="n">
        <f aca="false">H13/3600</f>
        <v>3.23195277777778</v>
      </c>
      <c r="L13" s="0" t="n">
        <v>156220.4384</v>
      </c>
      <c r="M13" s="0" t="n">
        <v>34.6897</v>
      </c>
      <c r="N13" s="0" t="n">
        <v>38.214</v>
      </c>
      <c r="O13" s="0" t="n">
        <v>36.1497</v>
      </c>
      <c r="P13" s="0" t="n">
        <v>15697.06</v>
      </c>
      <c r="Q13" s="0" t="n">
        <v>211.45</v>
      </c>
      <c r="R13" s="58" t="n">
        <f aca="false">P13/3600</f>
        <v>4.360294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160.8624</v>
      </c>
      <c r="E14" s="62" t="n">
        <v>30.5973</v>
      </c>
      <c r="F14" s="62" t="n">
        <v>36.8036</v>
      </c>
      <c r="G14" s="62" t="n">
        <v>34.7607</v>
      </c>
      <c r="H14" s="62" t="n">
        <v>10709.75</v>
      </c>
      <c r="I14" s="62" t="n">
        <v>125.75</v>
      </c>
      <c r="J14" s="63" t="n">
        <f aca="false">H14/3600</f>
        <v>2.97493055555556</v>
      </c>
      <c r="L14" s="0" t="n">
        <v>82246.7632</v>
      </c>
      <c r="M14" s="0" t="n">
        <v>30.5973</v>
      </c>
      <c r="N14" s="0" t="n">
        <v>36.8037</v>
      </c>
      <c r="O14" s="0" t="n">
        <v>34.7611</v>
      </c>
      <c r="P14" s="0" t="n">
        <v>14473.26</v>
      </c>
      <c r="Q14" s="0" t="n">
        <v>197.7</v>
      </c>
      <c r="R14" s="64" t="n">
        <f aca="false">P14/3600</f>
        <v>4.0203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660.2752</v>
      </c>
      <c r="E15" s="51" t="n">
        <v>43.8429</v>
      </c>
      <c r="F15" s="51" t="n">
        <v>46.9674</v>
      </c>
      <c r="G15" s="51" t="n">
        <v>46.5251</v>
      </c>
      <c r="H15" s="51" t="n">
        <v>10610.3</v>
      </c>
      <c r="I15" s="51" t="n">
        <v>126.66</v>
      </c>
      <c r="J15" s="52" t="n">
        <f aca="false">H15/3600</f>
        <v>2.94730555555556</v>
      </c>
      <c r="L15" s="0" t="n">
        <v>101788.0672</v>
      </c>
      <c r="M15" s="0" t="n">
        <v>43.8431</v>
      </c>
      <c r="N15" s="0" t="n">
        <v>46.9683</v>
      </c>
      <c r="O15" s="0" t="n">
        <v>46.5266</v>
      </c>
      <c r="P15" s="0" t="n">
        <v>14392.43</v>
      </c>
      <c r="Q15" s="0" t="n">
        <v>199.27</v>
      </c>
      <c r="R15" s="53" t="n">
        <f aca="false">P15/3600</f>
        <v>3.9978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43.7472</v>
      </c>
      <c r="E16" s="56" t="n">
        <v>41.4432</v>
      </c>
      <c r="F16" s="56" t="n">
        <v>45.6317</v>
      </c>
      <c r="G16" s="56" t="n">
        <v>45.2303</v>
      </c>
      <c r="H16" s="56" t="n">
        <v>9713.77</v>
      </c>
      <c r="I16" s="56" t="n">
        <v>115.07</v>
      </c>
      <c r="J16" s="57" t="n">
        <f aca="false">H16/3600</f>
        <v>2.69826944444444</v>
      </c>
      <c r="L16" s="0" t="n">
        <v>48646.8368</v>
      </c>
      <c r="M16" s="0" t="n">
        <v>41.4433</v>
      </c>
      <c r="N16" s="0" t="n">
        <v>45.6346</v>
      </c>
      <c r="O16" s="0" t="n">
        <v>45.2322</v>
      </c>
      <c r="P16" s="0" t="n">
        <v>13079.5</v>
      </c>
      <c r="Q16" s="0" t="n">
        <v>175.85</v>
      </c>
      <c r="R16" s="58" t="n">
        <f aca="false">P16/3600</f>
        <v>3.63319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816.1376</v>
      </c>
      <c r="E17" s="56" t="n">
        <v>39.8235</v>
      </c>
      <c r="F17" s="56" t="n">
        <v>44.511</v>
      </c>
      <c r="G17" s="56" t="n">
        <v>43.9315</v>
      </c>
      <c r="H17" s="56" t="n">
        <v>9338.61</v>
      </c>
      <c r="I17" s="56" t="n">
        <v>108.41</v>
      </c>
      <c r="J17" s="57" t="n">
        <f aca="false">H17/3600</f>
        <v>2.59405833333333</v>
      </c>
      <c r="L17" s="0" t="n">
        <v>27906.016</v>
      </c>
      <c r="M17" s="0" t="n">
        <v>39.8235</v>
      </c>
      <c r="N17" s="0" t="n">
        <v>44.5128</v>
      </c>
      <c r="O17" s="0" t="n">
        <v>43.9319</v>
      </c>
      <c r="P17" s="0" t="n">
        <v>12511.19</v>
      </c>
      <c r="Q17" s="0" t="n">
        <v>182.85</v>
      </c>
      <c r="R17" s="58" t="n">
        <f aca="false">P17/3600</f>
        <v>3.475330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791.0032</v>
      </c>
      <c r="E18" s="62" t="n">
        <v>37.9384</v>
      </c>
      <c r="F18" s="62" t="n">
        <v>43.6047</v>
      </c>
      <c r="G18" s="62" t="n">
        <v>42.684</v>
      </c>
      <c r="H18" s="62" t="n">
        <v>9116.88</v>
      </c>
      <c r="I18" s="62" t="n">
        <v>107.79</v>
      </c>
      <c r="J18" s="63" t="n">
        <f aca="false">H18/3600</f>
        <v>2.53246666666667</v>
      </c>
      <c r="L18" s="0" t="n">
        <v>15882.896</v>
      </c>
      <c r="M18" s="0" t="n">
        <v>37.9384</v>
      </c>
      <c r="N18" s="0" t="n">
        <v>43.6047</v>
      </c>
      <c r="O18" s="0" t="n">
        <v>42.684</v>
      </c>
      <c r="P18" s="0" t="n">
        <v>12221.57</v>
      </c>
      <c r="Q18" s="0" t="n">
        <v>178.21</v>
      </c>
      <c r="R18" s="64" t="n">
        <f aca="false">P18/3600</f>
        <v>3.394880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37.9888</v>
      </c>
      <c r="E19" s="73" t="n">
        <v>42.8192</v>
      </c>
      <c r="F19" s="73" t="n">
        <v>44.6346</v>
      </c>
      <c r="G19" s="73" t="n">
        <v>46.1271</v>
      </c>
      <c r="H19" s="73" t="n">
        <v>4475.69</v>
      </c>
      <c r="I19" s="73" t="n">
        <v>53.37</v>
      </c>
      <c r="J19" s="52" t="n">
        <f aca="false">H19/3600</f>
        <v>1.24324722222222</v>
      </c>
      <c r="L19" s="0" t="n">
        <v>23168.4496</v>
      </c>
      <c r="M19" s="0" t="n">
        <v>42.8199</v>
      </c>
      <c r="N19" s="0" t="n">
        <v>44.6347</v>
      </c>
      <c r="O19" s="0" t="n">
        <v>46.1273</v>
      </c>
      <c r="P19" s="0" t="n">
        <v>6089.6</v>
      </c>
      <c r="Q19" s="0" t="n">
        <v>83.32</v>
      </c>
      <c r="R19" s="52" t="n">
        <f aca="false">P19/3600</f>
        <v>1.691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43.7392</v>
      </c>
      <c r="E20" s="75" t="n">
        <v>41.0865</v>
      </c>
      <c r="F20" s="75" t="n">
        <v>42.7595</v>
      </c>
      <c r="G20" s="75" t="n">
        <v>43.6893</v>
      </c>
      <c r="H20" s="75" t="n">
        <v>4105.27</v>
      </c>
      <c r="I20" s="75" t="n">
        <v>52.85</v>
      </c>
      <c r="J20" s="57" t="n">
        <f aca="false">H20/3600</f>
        <v>1.14035277777778</v>
      </c>
      <c r="L20" s="0" t="n">
        <v>12763.2168</v>
      </c>
      <c r="M20" s="0" t="n">
        <v>41.0867</v>
      </c>
      <c r="N20" s="0" t="n">
        <v>42.7596</v>
      </c>
      <c r="O20" s="0" t="n">
        <v>43.6894</v>
      </c>
      <c r="P20" s="0" t="n">
        <v>5567.56</v>
      </c>
      <c r="Q20" s="0" t="n">
        <v>77.04</v>
      </c>
      <c r="R20" s="57" t="n">
        <f aca="false">P20/3600</f>
        <v>1.54654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23.1368</v>
      </c>
      <c r="E21" s="75" t="n">
        <v>38.9782</v>
      </c>
      <c r="F21" s="75" t="n">
        <v>41.2093</v>
      </c>
      <c r="G21" s="75" t="n">
        <v>41.9204</v>
      </c>
      <c r="H21" s="75" t="n">
        <v>3909.67</v>
      </c>
      <c r="I21" s="75" t="n">
        <v>45.62</v>
      </c>
      <c r="J21" s="57" t="n">
        <f aca="false">H21/3600</f>
        <v>1.08601944444444</v>
      </c>
      <c r="L21" s="0" t="n">
        <v>7240.8296</v>
      </c>
      <c r="M21" s="0" t="n">
        <v>38.9783</v>
      </c>
      <c r="N21" s="0" t="n">
        <v>41.2093</v>
      </c>
      <c r="O21" s="0" t="n">
        <v>41.9204</v>
      </c>
      <c r="P21" s="0" t="n">
        <v>5232.77</v>
      </c>
      <c r="Q21" s="0" t="n">
        <v>72.22</v>
      </c>
      <c r="R21" s="57" t="n">
        <f aca="false">P21/3600</f>
        <v>1.453547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75.444</v>
      </c>
      <c r="E22" s="77" t="n">
        <v>36.5136</v>
      </c>
      <c r="F22" s="77" t="n">
        <v>39.7684</v>
      </c>
      <c r="G22" s="77" t="n">
        <v>40.5992</v>
      </c>
      <c r="H22" s="77" t="n">
        <v>3792.47</v>
      </c>
      <c r="I22" s="77" t="n">
        <v>45</v>
      </c>
      <c r="J22" s="63" t="n">
        <f aca="false">H22/3600</f>
        <v>1.05346388888889</v>
      </c>
      <c r="L22" s="0" t="n">
        <v>4092.9792</v>
      </c>
      <c r="M22" s="0" t="n">
        <v>36.5136</v>
      </c>
      <c r="N22" s="0" t="n">
        <v>39.7684</v>
      </c>
      <c r="O22" s="0" t="n">
        <v>40.5992</v>
      </c>
      <c r="P22" s="0" t="n">
        <v>5088.65</v>
      </c>
      <c r="Q22" s="0" t="n">
        <v>73.27</v>
      </c>
      <c r="R22" s="63" t="n">
        <f aca="false">P22/3600</f>
        <v>1.413513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19.112</v>
      </c>
      <c r="E23" s="73" t="n">
        <v>41.7674</v>
      </c>
      <c r="F23" s="73" t="n">
        <v>43.4076</v>
      </c>
      <c r="G23" s="73" t="n">
        <v>44.1206</v>
      </c>
      <c r="H23" s="73" t="n">
        <v>5031.25</v>
      </c>
      <c r="I23" s="73" t="n">
        <v>70.74</v>
      </c>
      <c r="J23" s="52" t="n">
        <f aca="false">H23/3600</f>
        <v>1.39756944444444</v>
      </c>
      <c r="L23" s="0" t="n">
        <v>52996.0288</v>
      </c>
      <c r="M23" s="0" t="n">
        <v>41.7705</v>
      </c>
      <c r="N23" s="0" t="n">
        <v>43.4082</v>
      </c>
      <c r="O23" s="0" t="n">
        <v>44.121</v>
      </c>
      <c r="P23" s="0" t="n">
        <v>6827.06</v>
      </c>
      <c r="Q23" s="0" t="n">
        <v>104.79</v>
      </c>
      <c r="R23" s="52" t="n">
        <f aca="false">P23/3600</f>
        <v>1.896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19.9056</v>
      </c>
      <c r="E24" s="75" t="n">
        <v>38.6587</v>
      </c>
      <c r="F24" s="75" t="n">
        <v>40.8961</v>
      </c>
      <c r="G24" s="75" t="n">
        <v>41.2337</v>
      </c>
      <c r="H24" s="75" t="n">
        <v>4549.13</v>
      </c>
      <c r="I24" s="75" t="n">
        <v>63.45</v>
      </c>
      <c r="J24" s="57" t="n">
        <f aca="false">H24/3600</f>
        <v>1.26364722222222</v>
      </c>
      <c r="L24" s="0" t="n">
        <v>28848.5592</v>
      </c>
      <c r="M24" s="0" t="n">
        <v>38.6596</v>
      </c>
      <c r="N24" s="0" t="n">
        <v>40.8962</v>
      </c>
      <c r="O24" s="0" t="n">
        <v>41.2339</v>
      </c>
      <c r="P24" s="0" t="n">
        <v>6139.8</v>
      </c>
      <c r="Q24" s="0" t="n">
        <v>92.26</v>
      </c>
      <c r="R24" s="57" t="n">
        <f aca="false">P24/3600</f>
        <v>1.705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93.7936</v>
      </c>
      <c r="E25" s="75" t="n">
        <v>35.6413</v>
      </c>
      <c r="F25" s="75" t="n">
        <v>39.021</v>
      </c>
      <c r="G25" s="75" t="n">
        <v>39.5349</v>
      </c>
      <c r="H25" s="75" t="n">
        <v>4199.04</v>
      </c>
      <c r="I25" s="75" t="n">
        <v>54.69</v>
      </c>
      <c r="J25" s="57" t="n">
        <f aca="false">H25/3600</f>
        <v>1.1664</v>
      </c>
      <c r="L25" s="0" t="n">
        <v>15112.1864</v>
      </c>
      <c r="M25" s="0" t="n">
        <v>35.6415</v>
      </c>
      <c r="N25" s="0" t="n">
        <v>39.021</v>
      </c>
      <c r="O25" s="0" t="n">
        <v>39.5349</v>
      </c>
      <c r="P25" s="0" t="n">
        <v>5645.94</v>
      </c>
      <c r="Q25" s="0" t="n">
        <v>86.07</v>
      </c>
      <c r="R25" s="57" t="n">
        <f aca="false">P25/3600</f>
        <v>1.5683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32.7576</v>
      </c>
      <c r="E26" s="77" t="n">
        <v>32.8137</v>
      </c>
      <c r="F26" s="77" t="n">
        <v>37.6607</v>
      </c>
      <c r="G26" s="77" t="n">
        <v>38.5158</v>
      </c>
      <c r="H26" s="77" t="n">
        <v>3960.18</v>
      </c>
      <c r="I26" s="77" t="n">
        <v>49.99</v>
      </c>
      <c r="J26" s="63" t="n">
        <f aca="false">H26/3600</f>
        <v>1.10005</v>
      </c>
      <c r="L26" s="0" t="n">
        <v>7549.8544</v>
      </c>
      <c r="M26" s="0" t="n">
        <v>32.8137</v>
      </c>
      <c r="N26" s="0" t="n">
        <v>37.6607</v>
      </c>
      <c r="O26" s="0" t="n">
        <v>38.5158</v>
      </c>
      <c r="P26" s="0" t="n">
        <v>5448.84</v>
      </c>
      <c r="Q26" s="0" t="n">
        <v>84.41</v>
      </c>
      <c r="R26" s="63" t="n">
        <f aca="false">P26/3600</f>
        <v>1.5135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953.0608</v>
      </c>
      <c r="E27" s="73" t="n">
        <v>40.6605</v>
      </c>
      <c r="F27" s="73" t="n">
        <v>41.7875</v>
      </c>
      <c r="G27" s="73" t="n">
        <v>44.2808</v>
      </c>
      <c r="H27" s="73" t="n">
        <v>10519.24</v>
      </c>
      <c r="I27" s="73" t="n">
        <v>142.91</v>
      </c>
      <c r="J27" s="52" t="n">
        <f aca="false">H27/3600</f>
        <v>2.92201111111111</v>
      </c>
      <c r="L27" s="0" t="n">
        <v>107154.1608</v>
      </c>
      <c r="M27" s="0" t="n">
        <v>40.6629</v>
      </c>
      <c r="N27" s="0" t="n">
        <v>41.7877</v>
      </c>
      <c r="O27" s="0" t="n">
        <v>44.2814</v>
      </c>
      <c r="P27" s="0" t="n">
        <v>14462.9</v>
      </c>
      <c r="Q27" s="0" t="n">
        <v>214.18</v>
      </c>
      <c r="R27" s="52" t="n">
        <f aca="false">P27/3600</f>
        <v>4.0174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28.864</v>
      </c>
      <c r="E28" s="75" t="n">
        <v>37.9766</v>
      </c>
      <c r="F28" s="75" t="n">
        <v>39.4928</v>
      </c>
      <c r="G28" s="75" t="n">
        <v>42.0346</v>
      </c>
      <c r="H28" s="75" t="n">
        <v>9239.54</v>
      </c>
      <c r="I28" s="75" t="n">
        <v>122.99</v>
      </c>
      <c r="J28" s="57" t="n">
        <f aca="false">H28/3600</f>
        <v>2.56653888888889</v>
      </c>
      <c r="L28" s="0" t="n">
        <v>49685.7448</v>
      </c>
      <c r="M28" s="0" t="n">
        <v>37.977</v>
      </c>
      <c r="N28" s="0" t="n">
        <v>39.493</v>
      </c>
      <c r="O28" s="0" t="n">
        <v>42.0351</v>
      </c>
      <c r="P28" s="0" t="n">
        <v>12680.2</v>
      </c>
      <c r="Q28" s="0" t="n">
        <v>191.35</v>
      </c>
      <c r="R28" s="57" t="n">
        <f aca="false">P28/3600</f>
        <v>3.5222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8.1248</v>
      </c>
      <c r="E29" s="75" t="n">
        <v>35.7108</v>
      </c>
      <c r="F29" s="75" t="n">
        <v>38.334</v>
      </c>
      <c r="G29" s="75" t="n">
        <v>40.1979</v>
      </c>
      <c r="H29" s="75" t="n">
        <v>8561.09</v>
      </c>
      <c r="I29" s="75" t="n">
        <v>111.77</v>
      </c>
      <c r="J29" s="57" t="n">
        <f aca="false">H29/3600</f>
        <v>2.37808055555556</v>
      </c>
      <c r="L29" s="0" t="n">
        <v>27085.0728</v>
      </c>
      <c r="M29" s="0" t="n">
        <v>35.711</v>
      </c>
      <c r="N29" s="0" t="n">
        <v>38.3341</v>
      </c>
      <c r="O29" s="0" t="n">
        <v>40.198</v>
      </c>
      <c r="P29" s="0" t="n">
        <v>11517.55</v>
      </c>
      <c r="Q29" s="0" t="n">
        <v>184.73</v>
      </c>
      <c r="R29" s="57" t="n">
        <f aca="false">P29/3600</f>
        <v>3.199319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02.412</v>
      </c>
      <c r="E30" s="77" t="n">
        <v>33.2676</v>
      </c>
      <c r="F30" s="77" t="n">
        <v>37.3965</v>
      </c>
      <c r="G30" s="77" t="n">
        <v>38.7696</v>
      </c>
      <c r="H30" s="77" t="n">
        <v>8142.24</v>
      </c>
      <c r="I30" s="77" t="n">
        <v>105.25</v>
      </c>
      <c r="J30" s="63" t="n">
        <f aca="false">H30/3600</f>
        <v>2.26173333333333</v>
      </c>
      <c r="L30" s="0" t="n">
        <v>14738.1576</v>
      </c>
      <c r="M30" s="0" t="n">
        <v>33.2676</v>
      </c>
      <c r="N30" s="0" t="n">
        <v>37.3965</v>
      </c>
      <c r="O30" s="0" t="n">
        <v>38.7696</v>
      </c>
      <c r="P30" s="0" t="n">
        <v>10926.9</v>
      </c>
      <c r="Q30" s="0" t="n">
        <v>164.99</v>
      </c>
      <c r="R30" s="63" t="n">
        <f aca="false">P30/3600</f>
        <v>3.0352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591.608</v>
      </c>
      <c r="E31" s="73" t="n">
        <v>41.3773</v>
      </c>
      <c r="F31" s="73" t="n">
        <v>44.4174</v>
      </c>
      <c r="G31" s="73" t="n">
        <v>46.0116</v>
      </c>
      <c r="H31" s="73" t="n">
        <v>9979.65</v>
      </c>
      <c r="I31" s="73" t="n">
        <v>128.26</v>
      </c>
      <c r="J31" s="52" t="n">
        <f aca="false">H31/3600</f>
        <v>2.772125</v>
      </c>
      <c r="L31" s="0" t="n">
        <v>72764.8608</v>
      </c>
      <c r="M31" s="0" t="n">
        <v>41.3808</v>
      </c>
      <c r="N31" s="0" t="n">
        <v>44.4183</v>
      </c>
      <c r="O31" s="0" t="n">
        <v>46.0129</v>
      </c>
      <c r="P31" s="0" t="n">
        <v>13726.45</v>
      </c>
      <c r="Q31" s="0" t="n">
        <v>198.73</v>
      </c>
      <c r="R31" s="52" t="n">
        <f aca="false">P31/3600</f>
        <v>3.8129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04.1432</v>
      </c>
      <c r="E32" s="75" t="n">
        <v>38.7502</v>
      </c>
      <c r="F32" s="75" t="n">
        <v>42.7566</v>
      </c>
      <c r="G32" s="75" t="n">
        <v>43.6404</v>
      </c>
      <c r="H32" s="75" t="n">
        <v>8840.59</v>
      </c>
      <c r="I32" s="75" t="n">
        <v>108.58</v>
      </c>
      <c r="J32" s="57" t="n">
        <f aca="false">H32/3600</f>
        <v>2.45571944444444</v>
      </c>
      <c r="L32" s="0" t="n">
        <v>29754.2192</v>
      </c>
      <c r="M32" s="0" t="n">
        <v>38.7508</v>
      </c>
      <c r="N32" s="0" t="n">
        <v>42.7572</v>
      </c>
      <c r="O32" s="0" t="n">
        <v>43.6412</v>
      </c>
      <c r="P32" s="0" t="n">
        <v>12321.76</v>
      </c>
      <c r="Q32" s="0" t="n">
        <v>179.48</v>
      </c>
      <c r="R32" s="57" t="n">
        <f aca="false">P32/3600</f>
        <v>3.4227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22.44</v>
      </c>
      <c r="E33" s="75" t="n">
        <v>36.9265</v>
      </c>
      <c r="F33" s="75" t="n">
        <v>41.1915</v>
      </c>
      <c r="G33" s="75" t="n">
        <v>41.5852</v>
      </c>
      <c r="H33" s="75" t="n">
        <v>8239.06</v>
      </c>
      <c r="I33" s="75" t="n">
        <v>105.59</v>
      </c>
      <c r="J33" s="57" t="n">
        <f aca="false">H33/3600</f>
        <v>2.28862777777778</v>
      </c>
      <c r="L33" s="0" t="n">
        <v>15558.2</v>
      </c>
      <c r="M33" s="0" t="n">
        <v>36.9266</v>
      </c>
      <c r="N33" s="0" t="n">
        <v>41.1918</v>
      </c>
      <c r="O33" s="0" t="n">
        <v>41.5854</v>
      </c>
      <c r="P33" s="0" t="n">
        <v>11342.98</v>
      </c>
      <c r="Q33" s="0" t="n">
        <v>171.97</v>
      </c>
      <c r="R33" s="57" t="n">
        <f aca="false">P33/3600</f>
        <v>3.15082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68.076</v>
      </c>
      <c r="E34" s="77" t="n">
        <v>34.9048</v>
      </c>
      <c r="F34" s="77" t="n">
        <v>39.8197</v>
      </c>
      <c r="G34" s="77" t="n">
        <v>39.898</v>
      </c>
      <c r="H34" s="77" t="n">
        <v>7911.07</v>
      </c>
      <c r="I34" s="77" t="n">
        <v>92.55</v>
      </c>
      <c r="J34" s="63" t="n">
        <f aca="false">H34/3600</f>
        <v>2.19751944444444</v>
      </c>
      <c r="L34" s="0" t="n">
        <v>8804.0256</v>
      </c>
      <c r="M34" s="0" t="n">
        <v>34.9049</v>
      </c>
      <c r="N34" s="0" t="n">
        <v>39.8197</v>
      </c>
      <c r="O34" s="0" t="n">
        <v>39.898</v>
      </c>
      <c r="P34" s="0" t="n">
        <v>10740.05</v>
      </c>
      <c r="Q34" s="0" t="n">
        <v>163.5</v>
      </c>
      <c r="R34" s="63" t="n">
        <f aca="false">P34/3600</f>
        <v>2.9833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052.24</v>
      </c>
      <c r="E35" s="73" t="n">
        <v>42.5098</v>
      </c>
      <c r="F35" s="73" t="n">
        <v>42.7224</v>
      </c>
      <c r="G35" s="73" t="n">
        <v>44.4605</v>
      </c>
      <c r="H35" s="73" t="n">
        <v>13065.65</v>
      </c>
      <c r="I35" s="73" t="n">
        <v>194.44</v>
      </c>
      <c r="J35" s="52" t="n">
        <f aca="false">H35/3600</f>
        <v>3.62934722222222</v>
      </c>
      <c r="L35" s="0" t="n">
        <v>183350.8256</v>
      </c>
      <c r="M35" s="0" t="n">
        <v>42.5214</v>
      </c>
      <c r="N35" s="0" t="n">
        <v>42.723</v>
      </c>
      <c r="O35" s="0" t="n">
        <v>44.4608</v>
      </c>
      <c r="P35" s="0" t="n">
        <v>17952.77</v>
      </c>
      <c r="Q35" s="0" t="n">
        <v>278.5</v>
      </c>
      <c r="R35" s="52" t="n">
        <f aca="false">P35/3600</f>
        <v>4.986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799.744</v>
      </c>
      <c r="E36" s="75" t="n">
        <v>37.097</v>
      </c>
      <c r="F36" s="75" t="n">
        <v>40.7097</v>
      </c>
      <c r="G36" s="75" t="n">
        <v>42.8427</v>
      </c>
      <c r="H36" s="75" t="n">
        <v>11543.26</v>
      </c>
      <c r="I36" s="75" t="n">
        <v>154.98</v>
      </c>
      <c r="J36" s="57" t="n">
        <f aca="false">H36/3600</f>
        <v>3.20646111111111</v>
      </c>
      <c r="L36" s="0" t="n">
        <v>80916.4536</v>
      </c>
      <c r="M36" s="0" t="n">
        <v>37.0989</v>
      </c>
      <c r="N36" s="0" t="n">
        <v>40.7101</v>
      </c>
      <c r="O36" s="0" t="n">
        <v>42.843</v>
      </c>
      <c r="P36" s="0" t="n">
        <v>15870.42</v>
      </c>
      <c r="Q36" s="0" t="n">
        <v>259.13</v>
      </c>
      <c r="R36" s="57" t="n">
        <f aca="false">P36/3600</f>
        <v>4.408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25.1768</v>
      </c>
      <c r="E37" s="75" t="n">
        <v>34.465</v>
      </c>
      <c r="F37" s="75" t="n">
        <v>39.1408</v>
      </c>
      <c r="G37" s="75" t="n">
        <v>41.3571</v>
      </c>
      <c r="H37" s="75" t="n">
        <v>10472.75</v>
      </c>
      <c r="I37" s="75" t="n">
        <v>141.94</v>
      </c>
      <c r="J37" s="57" t="n">
        <f aca="false">H37/3600</f>
        <v>2.90909722222222</v>
      </c>
      <c r="L37" s="0" t="n">
        <v>41579.7728</v>
      </c>
      <c r="M37" s="0" t="n">
        <v>34.4657</v>
      </c>
      <c r="N37" s="0" t="n">
        <v>39.1409</v>
      </c>
      <c r="O37" s="0" t="n">
        <v>41.3572</v>
      </c>
      <c r="P37" s="0" t="n">
        <v>14133.94</v>
      </c>
      <c r="Q37" s="0" t="n">
        <v>216.93</v>
      </c>
      <c r="R37" s="57" t="n">
        <f aca="false">P37/3600</f>
        <v>3.92609444444444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29.228</v>
      </c>
      <c r="E38" s="77" t="n">
        <v>31.9931</v>
      </c>
      <c r="F38" s="77" t="n">
        <v>37.9623</v>
      </c>
      <c r="G38" s="77" t="n">
        <v>40.0778</v>
      </c>
      <c r="H38" s="77" t="n">
        <v>10012.1</v>
      </c>
      <c r="I38" s="77" t="n">
        <v>131.04</v>
      </c>
      <c r="J38" s="63" t="n">
        <f aca="false">H38/3600</f>
        <v>2.78113888888889</v>
      </c>
      <c r="L38" s="0" t="n">
        <v>22774.3968</v>
      </c>
      <c r="M38" s="0" t="n">
        <v>31.9931</v>
      </c>
      <c r="N38" s="0" t="n">
        <v>37.9623</v>
      </c>
      <c r="O38" s="0" t="n">
        <v>40.0778</v>
      </c>
      <c r="P38" s="0" t="n">
        <v>13416.05</v>
      </c>
      <c r="Q38" s="0" t="n">
        <v>214.26</v>
      </c>
      <c r="R38" s="63" t="n">
        <f aca="false">P38/3600</f>
        <v>3.72668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36.5816</v>
      </c>
      <c r="E39" s="73" t="n">
        <v>41.7547</v>
      </c>
      <c r="F39" s="73" t="n">
        <v>43.9053</v>
      </c>
      <c r="G39" s="73" t="n">
        <v>44.5347</v>
      </c>
      <c r="H39" s="73" t="n">
        <v>2039.65</v>
      </c>
      <c r="I39" s="73" t="n">
        <v>31.58</v>
      </c>
      <c r="J39" s="52" t="n">
        <f aca="false">H39/3600</f>
        <v>0.566569444444445</v>
      </c>
      <c r="L39" s="0" t="n">
        <v>20879.8064</v>
      </c>
      <c r="M39" s="0" t="n">
        <v>41.7782</v>
      </c>
      <c r="N39" s="0" t="n">
        <v>43.9141</v>
      </c>
      <c r="O39" s="0" t="n">
        <v>44.5393</v>
      </c>
      <c r="P39" s="0" t="n">
        <v>2779.67</v>
      </c>
      <c r="Q39" s="0" t="n">
        <v>46.18</v>
      </c>
      <c r="R39" s="52" t="n">
        <f aca="false">P39/3600</f>
        <v>0.7721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86.8056</v>
      </c>
      <c r="E40" s="75" t="n">
        <v>38.3211</v>
      </c>
      <c r="F40" s="75" t="n">
        <v>41.0733</v>
      </c>
      <c r="G40" s="75" t="n">
        <v>41.4566</v>
      </c>
      <c r="H40" s="75" t="n">
        <v>1850.51</v>
      </c>
      <c r="I40" s="75" t="n">
        <v>26.58</v>
      </c>
      <c r="J40" s="57" t="n">
        <f aca="false">H40/3600</f>
        <v>0.514030555555556</v>
      </c>
      <c r="L40" s="0" t="n">
        <v>11202.0056</v>
      </c>
      <c r="M40" s="0" t="n">
        <v>38.3253</v>
      </c>
      <c r="N40" s="0" t="n">
        <v>41.0825</v>
      </c>
      <c r="O40" s="0" t="n">
        <v>41.459</v>
      </c>
      <c r="P40" s="0" t="n">
        <v>2492.02</v>
      </c>
      <c r="Q40" s="0" t="n">
        <v>40.22</v>
      </c>
      <c r="R40" s="57" t="n">
        <f aca="false">P40/3600</f>
        <v>0.692227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76.9448</v>
      </c>
      <c r="E41" s="75" t="n">
        <v>35.347</v>
      </c>
      <c r="F41" s="75" t="n">
        <v>39.0932</v>
      </c>
      <c r="G41" s="75" t="n">
        <v>39.2799</v>
      </c>
      <c r="H41" s="75" t="n">
        <v>1685.14</v>
      </c>
      <c r="I41" s="75" t="n">
        <v>22.57</v>
      </c>
      <c r="J41" s="57" t="n">
        <f aca="false">H41/3600</f>
        <v>0.468094444444445</v>
      </c>
      <c r="L41" s="0" t="n">
        <v>5992.2984</v>
      </c>
      <c r="M41" s="0" t="n">
        <v>35.3522</v>
      </c>
      <c r="N41" s="0" t="n">
        <v>39.095</v>
      </c>
      <c r="O41" s="0" t="n">
        <v>39.281</v>
      </c>
      <c r="P41" s="0" t="n">
        <v>2317.33</v>
      </c>
      <c r="Q41" s="0" t="n">
        <v>39.99</v>
      </c>
      <c r="R41" s="57" t="n">
        <f aca="false">P41/3600</f>
        <v>0.64370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37.44</v>
      </c>
      <c r="E42" s="77" t="n">
        <v>32.7</v>
      </c>
      <c r="F42" s="77" t="n">
        <v>37.5778</v>
      </c>
      <c r="G42" s="77" t="n">
        <v>37.4608</v>
      </c>
      <c r="H42" s="77" t="n">
        <v>1594.24</v>
      </c>
      <c r="I42" s="77" t="n">
        <v>20.16</v>
      </c>
      <c r="J42" s="63" t="n">
        <f aca="false">H42/3600</f>
        <v>0.442844444444444</v>
      </c>
      <c r="L42" s="0" t="n">
        <v>3346.5224</v>
      </c>
      <c r="M42" s="0" t="n">
        <v>32.7025</v>
      </c>
      <c r="N42" s="0" t="n">
        <v>37.5779</v>
      </c>
      <c r="O42" s="0" t="n">
        <v>37.4612</v>
      </c>
      <c r="P42" s="0" t="n">
        <v>2137.12</v>
      </c>
      <c r="Q42" s="0" t="n">
        <v>32.2</v>
      </c>
      <c r="R42" s="63" t="n">
        <f aca="false">P42/3600</f>
        <v>0.593644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84.8592</v>
      </c>
      <c r="E43" s="73" t="n">
        <v>42.0251</v>
      </c>
      <c r="F43" s="73" t="n">
        <v>44.1269</v>
      </c>
      <c r="G43" s="73" t="n">
        <v>45.5746</v>
      </c>
      <c r="H43" s="73" t="n">
        <v>2367.61</v>
      </c>
      <c r="I43" s="73" t="n">
        <v>34.07</v>
      </c>
      <c r="J43" s="52" t="n">
        <f aca="false">H43/3600</f>
        <v>0.657669444444445</v>
      </c>
      <c r="L43" s="0" t="n">
        <v>23423.1744</v>
      </c>
      <c r="M43" s="0" t="n">
        <v>42.028</v>
      </c>
      <c r="N43" s="0" t="n">
        <v>44.1279</v>
      </c>
      <c r="O43" s="0" t="n">
        <v>45.5761</v>
      </c>
      <c r="P43" s="0" t="n">
        <v>3270.71</v>
      </c>
      <c r="Q43" s="0" t="n">
        <v>51.72</v>
      </c>
      <c r="R43" s="52" t="n">
        <f aca="false">P43/3600</f>
        <v>0.9085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31.828</v>
      </c>
      <c r="E44" s="75" t="n">
        <v>39.0798</v>
      </c>
      <c r="F44" s="75" t="n">
        <v>41.6946</v>
      </c>
      <c r="G44" s="75" t="n">
        <v>42.874</v>
      </c>
      <c r="H44" s="75" t="n">
        <v>2166.05</v>
      </c>
      <c r="I44" s="75" t="n">
        <v>29.75</v>
      </c>
      <c r="J44" s="57" t="n">
        <f aca="false">H44/3600</f>
        <v>0.601680555555556</v>
      </c>
      <c r="L44" s="0" t="n">
        <v>14049.5888</v>
      </c>
      <c r="M44" s="0" t="n">
        <v>39.0811</v>
      </c>
      <c r="N44" s="0" t="n">
        <v>41.6952</v>
      </c>
      <c r="O44" s="0" t="n">
        <v>42.8747</v>
      </c>
      <c r="P44" s="0" t="n">
        <v>2960.54</v>
      </c>
      <c r="Q44" s="0" t="n">
        <v>45.71</v>
      </c>
      <c r="R44" s="57" t="n">
        <f aca="false">P44/3600</f>
        <v>0.82237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92.7072</v>
      </c>
      <c r="E45" s="75" t="n">
        <v>35.9923</v>
      </c>
      <c r="F45" s="75" t="n">
        <v>39.7335</v>
      </c>
      <c r="G45" s="75" t="n">
        <v>40.7081</v>
      </c>
      <c r="H45" s="75" t="n">
        <v>2038.48</v>
      </c>
      <c r="I45" s="75" t="n">
        <v>26.63</v>
      </c>
      <c r="J45" s="57" t="n">
        <f aca="false">H45/3600</f>
        <v>0.566244444444444</v>
      </c>
      <c r="L45" s="0" t="n">
        <v>8303.1096</v>
      </c>
      <c r="M45" s="0" t="n">
        <v>35.9927</v>
      </c>
      <c r="N45" s="0" t="n">
        <v>39.7336</v>
      </c>
      <c r="O45" s="0" t="n">
        <v>40.7082</v>
      </c>
      <c r="P45" s="0" t="n">
        <v>2749.72</v>
      </c>
      <c r="Q45" s="0" t="n">
        <v>40.71</v>
      </c>
      <c r="R45" s="57" t="n">
        <f aca="false">P45/3600</f>
        <v>0.76381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61.1888</v>
      </c>
      <c r="E46" s="77" t="n">
        <v>32.902</v>
      </c>
      <c r="F46" s="77" t="n">
        <v>38.2287</v>
      </c>
      <c r="G46" s="77" t="n">
        <v>39.0604</v>
      </c>
      <c r="H46" s="77" t="n">
        <v>1937.08</v>
      </c>
      <c r="I46" s="77" t="n">
        <v>24.35</v>
      </c>
      <c r="J46" s="63" t="n">
        <f aca="false">H46/3600</f>
        <v>0.538077777777778</v>
      </c>
      <c r="L46" s="0" t="n">
        <v>4769.64</v>
      </c>
      <c r="M46" s="0" t="n">
        <v>32.9021</v>
      </c>
      <c r="N46" s="0" t="n">
        <v>38.2287</v>
      </c>
      <c r="O46" s="0" t="n">
        <v>39.0604</v>
      </c>
      <c r="P46" s="0" t="n">
        <v>2637.7</v>
      </c>
      <c r="Q46" s="0" t="n">
        <v>41.26</v>
      </c>
      <c r="R46" s="63" t="n">
        <f aca="false">P46/3600</f>
        <v>0.73269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22.2512</v>
      </c>
      <c r="E47" s="73" t="n">
        <v>41.1433</v>
      </c>
      <c r="F47" s="73" t="n">
        <v>42.5867</v>
      </c>
      <c r="G47" s="73" t="n">
        <v>43.4348</v>
      </c>
      <c r="H47" s="73" t="n">
        <v>2266.02</v>
      </c>
      <c r="I47" s="73" t="n">
        <v>36.87</v>
      </c>
      <c r="J47" s="52" t="n">
        <f aca="false">H47/3600</f>
        <v>0.62945</v>
      </c>
      <c r="L47" s="0" t="n">
        <v>43774.4024</v>
      </c>
      <c r="M47" s="0" t="n">
        <v>41.1474</v>
      </c>
      <c r="N47" s="0" t="n">
        <v>42.5879</v>
      </c>
      <c r="O47" s="0" t="n">
        <v>43.4365</v>
      </c>
      <c r="P47" s="0" t="n">
        <v>3139.71</v>
      </c>
      <c r="Q47" s="0" t="n">
        <v>53.55</v>
      </c>
      <c r="R47" s="52" t="n">
        <f aca="false">P47/3600</f>
        <v>0.8721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208</v>
      </c>
      <c r="E48" s="75" t="n">
        <v>36.8946</v>
      </c>
      <c r="F48" s="75" t="n">
        <v>39.3491</v>
      </c>
      <c r="G48" s="75" t="n">
        <v>40.1033</v>
      </c>
      <c r="H48" s="75" t="n">
        <v>2099.33</v>
      </c>
      <c r="I48" s="75" t="n">
        <v>32.54</v>
      </c>
      <c r="J48" s="57" t="n">
        <f aca="false">H48/3600</f>
        <v>0.583147222222222</v>
      </c>
      <c r="L48" s="0" t="n">
        <v>27129.152</v>
      </c>
      <c r="M48" s="0" t="n">
        <v>36.8965</v>
      </c>
      <c r="N48" s="0" t="n">
        <v>39.3501</v>
      </c>
      <c r="O48" s="0" t="n">
        <v>40.1043</v>
      </c>
      <c r="P48" s="0" t="n">
        <v>2842.16</v>
      </c>
      <c r="Q48" s="0" t="n">
        <v>47.81</v>
      </c>
      <c r="R48" s="57" t="n">
        <f aca="false">P48/3600</f>
        <v>0.789488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35.2728</v>
      </c>
      <c r="E49" s="75" t="n">
        <v>33.0653</v>
      </c>
      <c r="F49" s="75" t="n">
        <v>37.1836</v>
      </c>
      <c r="G49" s="75" t="n">
        <v>37.8158</v>
      </c>
      <c r="H49" s="75" t="n">
        <v>1920</v>
      </c>
      <c r="I49" s="75" t="n">
        <v>28.17</v>
      </c>
      <c r="J49" s="57" t="n">
        <f aca="false">H49/3600</f>
        <v>0.533333333333333</v>
      </c>
      <c r="L49" s="0" t="n">
        <v>16247.4224</v>
      </c>
      <c r="M49" s="0" t="n">
        <v>33.0663</v>
      </c>
      <c r="N49" s="0" t="n">
        <v>37.1841</v>
      </c>
      <c r="O49" s="0" t="n">
        <v>37.8162</v>
      </c>
      <c r="P49" s="0" t="n">
        <v>2581.3</v>
      </c>
      <c r="Q49" s="0" t="n">
        <v>42.4</v>
      </c>
      <c r="R49" s="57" t="n">
        <f aca="false">P49/3600</f>
        <v>0.71702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58.112</v>
      </c>
      <c r="E50" s="77" t="n">
        <v>29.381</v>
      </c>
      <c r="F50" s="77" t="n">
        <v>35.6843</v>
      </c>
      <c r="G50" s="77" t="n">
        <v>36.2364</v>
      </c>
      <c r="H50" s="77" t="n">
        <v>1775.99</v>
      </c>
      <c r="I50" s="77" t="n">
        <v>25.74</v>
      </c>
      <c r="J50" s="63" t="n">
        <f aca="false">H50/3600</f>
        <v>0.493330555555556</v>
      </c>
      <c r="L50" s="0" t="n">
        <v>8865.8944</v>
      </c>
      <c r="M50" s="0" t="n">
        <v>29.3812</v>
      </c>
      <c r="N50" s="0" t="n">
        <v>35.6843</v>
      </c>
      <c r="O50" s="0" t="n">
        <v>36.2364</v>
      </c>
      <c r="P50" s="0" t="n">
        <v>2396.32</v>
      </c>
      <c r="Q50" s="0" t="n">
        <v>37.81</v>
      </c>
      <c r="R50" s="63" t="n">
        <f aca="false">P50/3600</f>
        <v>0.66564444444444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29.6704</v>
      </c>
      <c r="E51" s="73" t="n">
        <v>42.4381</v>
      </c>
      <c r="F51" s="73" t="n">
        <v>43.5866</v>
      </c>
      <c r="G51" s="73" t="n">
        <v>44.445</v>
      </c>
      <c r="H51" s="73" t="n">
        <v>1220.48</v>
      </c>
      <c r="I51" s="73" t="n">
        <v>16.93</v>
      </c>
      <c r="J51" s="52" t="n">
        <f aca="false">H51/3600</f>
        <v>0.339022222222222</v>
      </c>
      <c r="L51" s="0" t="n">
        <v>15247.3864</v>
      </c>
      <c r="M51" s="0" t="n">
        <v>42.4412</v>
      </c>
      <c r="N51" s="0" t="n">
        <v>43.5873</v>
      </c>
      <c r="O51" s="0" t="n">
        <v>44.4457</v>
      </c>
      <c r="P51" s="0" t="n">
        <v>1699.28</v>
      </c>
      <c r="Q51" s="0" t="n">
        <v>25.74</v>
      </c>
      <c r="R51" s="52" t="n">
        <f aca="false">P51/3600</f>
        <v>0.472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20.9504</v>
      </c>
      <c r="E52" s="75" t="n">
        <v>38.9796</v>
      </c>
      <c r="F52" s="75" t="n">
        <v>40.2118</v>
      </c>
      <c r="G52" s="75" t="n">
        <v>41.6849</v>
      </c>
      <c r="H52" s="75" t="n">
        <v>1114.48</v>
      </c>
      <c r="I52" s="75" t="n">
        <v>15.14</v>
      </c>
      <c r="J52" s="57" t="n">
        <f aca="false">H52/3600</f>
        <v>0.309577777777778</v>
      </c>
      <c r="L52" s="0" t="n">
        <v>9130.6008</v>
      </c>
      <c r="M52" s="0" t="n">
        <v>38.9825</v>
      </c>
      <c r="N52" s="0" t="n">
        <v>40.2122</v>
      </c>
      <c r="O52" s="0" t="n">
        <v>41.6852</v>
      </c>
      <c r="P52" s="0" t="n">
        <v>1518.85</v>
      </c>
      <c r="Q52" s="0" t="n">
        <v>22.58</v>
      </c>
      <c r="R52" s="57" t="n">
        <f aca="false">P52/3600</f>
        <v>0.421902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97.1432</v>
      </c>
      <c r="E53" s="75" t="n">
        <v>35.533</v>
      </c>
      <c r="F53" s="75" t="n">
        <v>37.8888</v>
      </c>
      <c r="G53" s="75" t="n">
        <v>39.7015</v>
      </c>
      <c r="H53" s="75" t="n">
        <v>1034.28</v>
      </c>
      <c r="I53" s="75" t="n">
        <v>13.27</v>
      </c>
      <c r="J53" s="57" t="n">
        <f aca="false">H53/3600</f>
        <v>0.2873</v>
      </c>
      <c r="L53" s="0" t="n">
        <v>5203.2408</v>
      </c>
      <c r="M53" s="0" t="n">
        <v>35.5341</v>
      </c>
      <c r="N53" s="0" t="n">
        <v>37.8889</v>
      </c>
      <c r="O53" s="0" t="n">
        <v>39.7015</v>
      </c>
      <c r="P53" s="0" t="n">
        <v>1404.48</v>
      </c>
      <c r="Q53" s="0" t="n">
        <v>20.51</v>
      </c>
      <c r="R53" s="57" t="n">
        <f aca="false">P53/3600</f>
        <v>0.39013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9.6384</v>
      </c>
      <c r="E54" s="77" t="n">
        <v>32.1499</v>
      </c>
      <c r="F54" s="77" t="n">
        <v>36.438</v>
      </c>
      <c r="G54" s="77" t="n">
        <v>38.1853</v>
      </c>
      <c r="H54" s="77" t="n">
        <v>973.4</v>
      </c>
      <c r="I54" s="77" t="n">
        <v>12.08</v>
      </c>
      <c r="J54" s="63" t="n">
        <f aca="false">H54/3600</f>
        <v>0.270388888888889</v>
      </c>
      <c r="L54" s="0" t="n">
        <v>2633.924</v>
      </c>
      <c r="M54" s="0" t="n">
        <v>32.15</v>
      </c>
      <c r="N54" s="0" t="n">
        <v>36.438</v>
      </c>
      <c r="O54" s="0" t="n">
        <v>38.1853</v>
      </c>
      <c r="P54" s="0" t="n">
        <v>1315.71</v>
      </c>
      <c r="Q54" s="0" t="n">
        <v>19.25</v>
      </c>
      <c r="R54" s="63" t="n">
        <f aca="false">P54/3600</f>
        <v>0.3654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0.9064</v>
      </c>
      <c r="E55" s="73" t="n">
        <v>43.1014</v>
      </c>
      <c r="F55" s="73" t="n">
        <v>45.2311</v>
      </c>
      <c r="G55" s="73" t="n">
        <v>45.0327</v>
      </c>
      <c r="H55" s="73" t="n">
        <v>499.69</v>
      </c>
      <c r="I55" s="73" t="n">
        <v>7.08</v>
      </c>
      <c r="J55" s="52" t="n">
        <f aca="false">H55/3600</f>
        <v>0.138802777777778</v>
      </c>
      <c r="L55" s="0" t="n">
        <v>5320.4608</v>
      </c>
      <c r="M55" s="0" t="n">
        <v>43.1058</v>
      </c>
      <c r="N55" s="0" t="n">
        <v>45.2336</v>
      </c>
      <c r="O55" s="0" t="n">
        <v>45.0346</v>
      </c>
      <c r="P55" s="0" t="n">
        <v>687.47</v>
      </c>
      <c r="Q55" s="0" t="n">
        <v>10.82</v>
      </c>
      <c r="R55" s="52" t="n">
        <f aca="false">P55/3600</f>
        <v>0.19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6.8112</v>
      </c>
      <c r="E56" s="75" t="n">
        <v>39.4472</v>
      </c>
      <c r="F56" s="75" t="n">
        <v>42.1586</v>
      </c>
      <c r="G56" s="75" t="n">
        <v>41.6781</v>
      </c>
      <c r="H56" s="75" t="n">
        <v>463.11</v>
      </c>
      <c r="I56" s="75" t="n">
        <v>6.27</v>
      </c>
      <c r="J56" s="57" t="n">
        <f aca="false">H56/3600</f>
        <v>0.128641666666667</v>
      </c>
      <c r="L56" s="0" t="n">
        <v>3171.9672</v>
      </c>
      <c r="M56" s="0" t="n">
        <v>39.4495</v>
      </c>
      <c r="N56" s="0" t="n">
        <v>42.1595</v>
      </c>
      <c r="O56" s="0" t="n">
        <v>41.6793</v>
      </c>
      <c r="P56" s="0" t="n">
        <v>634.11</v>
      </c>
      <c r="Q56" s="0" t="n">
        <v>9.19</v>
      </c>
      <c r="R56" s="57" t="n">
        <f aca="false">P56/3600</f>
        <v>0.1761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0.64</v>
      </c>
      <c r="E57" s="75" t="n">
        <v>35.9822</v>
      </c>
      <c r="F57" s="75" t="n">
        <v>39.811</v>
      </c>
      <c r="G57" s="75" t="n">
        <v>39.1558</v>
      </c>
      <c r="H57" s="75" t="n">
        <v>429.75</v>
      </c>
      <c r="I57" s="75" t="n">
        <v>5.52</v>
      </c>
      <c r="J57" s="57" t="n">
        <f aca="false">H57/3600</f>
        <v>0.119375</v>
      </c>
      <c r="L57" s="0" t="n">
        <v>1813.1888</v>
      </c>
      <c r="M57" s="0" t="n">
        <v>35.9829</v>
      </c>
      <c r="N57" s="0" t="n">
        <v>39.8113</v>
      </c>
      <c r="O57" s="0" t="n">
        <v>39.1561</v>
      </c>
      <c r="P57" s="0" t="n">
        <v>574.92</v>
      </c>
      <c r="Q57" s="0" t="n">
        <v>8.11</v>
      </c>
      <c r="R57" s="57" t="n">
        <f aca="false">P57/3600</f>
        <v>0.159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7.7032</v>
      </c>
      <c r="E58" s="77" t="n">
        <v>32.806</v>
      </c>
      <c r="F58" s="77" t="n">
        <v>38.0865</v>
      </c>
      <c r="G58" s="77" t="n">
        <v>37.2771</v>
      </c>
      <c r="H58" s="77" t="n">
        <v>401.29</v>
      </c>
      <c r="I58" s="77" t="n">
        <v>5</v>
      </c>
      <c r="J58" s="63" t="n">
        <f aca="false">H58/3600</f>
        <v>0.111469444444444</v>
      </c>
      <c r="L58" s="0" t="n">
        <v>1009.5224</v>
      </c>
      <c r="M58" s="0" t="n">
        <v>32.8061</v>
      </c>
      <c r="N58" s="0" t="n">
        <v>38.0866</v>
      </c>
      <c r="O58" s="0" t="n">
        <v>37.2772</v>
      </c>
      <c r="P58" s="0" t="n">
        <v>540.87</v>
      </c>
      <c r="Q58" s="0" t="n">
        <v>7.58</v>
      </c>
      <c r="R58" s="63" t="n">
        <f aca="false">P58/3600</f>
        <v>0.15024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54.7432</v>
      </c>
      <c r="E59" s="73" t="n">
        <v>41.2823</v>
      </c>
      <c r="F59" s="73" t="n">
        <v>43.3244</v>
      </c>
      <c r="G59" s="73" t="n">
        <v>44.2893</v>
      </c>
      <c r="H59" s="73" t="n">
        <v>671.12</v>
      </c>
      <c r="I59" s="73" t="n">
        <v>10.72</v>
      </c>
      <c r="J59" s="52" t="n">
        <f aca="false">H59/3600</f>
        <v>0.186422222222222</v>
      </c>
      <c r="L59" s="0" t="n">
        <v>13072.244</v>
      </c>
      <c r="M59" s="0" t="n">
        <v>41.2871</v>
      </c>
      <c r="N59" s="0" t="n">
        <v>43.3247</v>
      </c>
      <c r="O59" s="0" t="n">
        <v>44.2903</v>
      </c>
      <c r="P59" s="0" t="n">
        <v>918.94</v>
      </c>
      <c r="Q59" s="0" t="n">
        <v>15.35</v>
      </c>
      <c r="R59" s="52" t="n">
        <f aca="false">P59/3600</f>
        <v>0.2552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0.8056</v>
      </c>
      <c r="E60" s="75" t="n">
        <v>36.8199</v>
      </c>
      <c r="F60" s="75" t="n">
        <v>40.6068</v>
      </c>
      <c r="G60" s="75" t="n">
        <v>41.6688</v>
      </c>
      <c r="H60" s="75" t="n">
        <v>612.85</v>
      </c>
      <c r="I60" s="75" t="n">
        <v>8.99</v>
      </c>
      <c r="J60" s="57" t="n">
        <f aca="false">H60/3600</f>
        <v>0.170236111111111</v>
      </c>
      <c r="L60" s="0" t="n">
        <v>8309.4984</v>
      </c>
      <c r="M60" s="0" t="n">
        <v>36.8222</v>
      </c>
      <c r="N60" s="0" t="n">
        <v>40.6071</v>
      </c>
      <c r="O60" s="0" t="n">
        <v>41.6692</v>
      </c>
      <c r="P60" s="0" t="n">
        <v>837.89</v>
      </c>
      <c r="Q60" s="0" t="n">
        <v>14.35</v>
      </c>
      <c r="R60" s="57" t="n">
        <f aca="false">P60/3600</f>
        <v>0.2327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3.0016</v>
      </c>
      <c r="E61" s="75" t="n">
        <v>32.9685</v>
      </c>
      <c r="F61" s="75" t="n">
        <v>38.9246</v>
      </c>
      <c r="G61" s="75" t="n">
        <v>39.7967</v>
      </c>
      <c r="H61" s="75" t="n">
        <v>561.94</v>
      </c>
      <c r="I61" s="75" t="n">
        <v>8</v>
      </c>
      <c r="J61" s="57" t="n">
        <f aca="false">H61/3600</f>
        <v>0.156094444444444</v>
      </c>
      <c r="L61" s="0" t="n">
        <v>5117.412</v>
      </c>
      <c r="M61" s="0" t="n">
        <v>32.9697</v>
      </c>
      <c r="N61" s="0" t="n">
        <v>38.9246</v>
      </c>
      <c r="O61" s="0" t="n">
        <v>39.7967</v>
      </c>
      <c r="P61" s="0" t="n">
        <v>768.82</v>
      </c>
      <c r="Q61" s="0" t="n">
        <v>12.26</v>
      </c>
      <c r="R61" s="57" t="n">
        <f aca="false">P61/3600</f>
        <v>0.21356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4.5992</v>
      </c>
      <c r="E62" s="77" t="n">
        <v>29.416</v>
      </c>
      <c r="F62" s="77" t="n">
        <v>37.7342</v>
      </c>
      <c r="G62" s="77" t="n">
        <v>38.3433</v>
      </c>
      <c r="H62" s="77" t="n">
        <v>524.31</v>
      </c>
      <c r="I62" s="77" t="n">
        <v>7.19</v>
      </c>
      <c r="J62" s="63" t="n">
        <f aca="false">H62/3600</f>
        <v>0.145641666666667</v>
      </c>
      <c r="L62" s="0" t="n">
        <v>3037.2144</v>
      </c>
      <c r="M62" s="0" t="n">
        <v>29.4164</v>
      </c>
      <c r="N62" s="0" t="n">
        <v>37.7342</v>
      </c>
      <c r="O62" s="0" t="n">
        <v>38.3433</v>
      </c>
      <c r="P62" s="0" t="n">
        <v>712.16</v>
      </c>
      <c r="Q62" s="0" t="n">
        <v>11.39</v>
      </c>
      <c r="R62" s="63" t="n">
        <f aca="false">P62/3600</f>
        <v>0.19782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4.1976</v>
      </c>
      <c r="E63" s="73" t="n">
        <v>41.1152</v>
      </c>
      <c r="F63" s="73" t="n">
        <v>42.2512</v>
      </c>
      <c r="G63" s="73" t="n">
        <v>42.9496</v>
      </c>
      <c r="H63" s="73" t="n">
        <v>581.77</v>
      </c>
      <c r="I63" s="73" t="n">
        <v>9.45</v>
      </c>
      <c r="J63" s="52" t="n">
        <f aca="false">H63/3600</f>
        <v>0.161602777777778</v>
      </c>
      <c r="L63" s="0" t="n">
        <v>11460.5944</v>
      </c>
      <c r="M63" s="0" t="n">
        <v>41.1213</v>
      </c>
      <c r="N63" s="0" t="n">
        <v>42.2522</v>
      </c>
      <c r="O63" s="0" t="n">
        <v>42.9511</v>
      </c>
      <c r="P63" s="0" t="n">
        <v>2303.5</v>
      </c>
      <c r="Q63" s="0" t="n">
        <v>16.98</v>
      </c>
      <c r="R63" s="52" t="n">
        <f aca="false">P63/3600</f>
        <v>0.639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69.5168</v>
      </c>
      <c r="E64" s="75" t="n">
        <v>36.7591</v>
      </c>
      <c r="F64" s="75" t="n">
        <v>39.0869</v>
      </c>
      <c r="G64" s="75" t="n">
        <v>39.5835</v>
      </c>
      <c r="H64" s="75" t="n">
        <v>533.82</v>
      </c>
      <c r="I64" s="75" t="n">
        <v>8.22</v>
      </c>
      <c r="J64" s="57" t="n">
        <f aca="false">H64/3600</f>
        <v>0.148283333333333</v>
      </c>
      <c r="L64" s="0" t="n">
        <v>7078.0992</v>
      </c>
      <c r="M64" s="0" t="n">
        <v>36.7625</v>
      </c>
      <c r="N64" s="0" t="n">
        <v>39.0874</v>
      </c>
      <c r="O64" s="0" t="n">
        <v>39.5841</v>
      </c>
      <c r="P64" s="0" t="n">
        <v>729.72</v>
      </c>
      <c r="Q64" s="0" t="n">
        <v>12.42</v>
      </c>
      <c r="R64" s="57" t="n">
        <f aca="false">P64/3600</f>
        <v>0.202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2.256</v>
      </c>
      <c r="E65" s="75" t="n">
        <v>32.7704</v>
      </c>
      <c r="F65" s="75" t="n">
        <v>36.7991</v>
      </c>
      <c r="G65" s="75" t="n">
        <v>37.2553</v>
      </c>
      <c r="H65" s="75" t="n">
        <v>481.96</v>
      </c>
      <c r="I65" s="75" t="n">
        <v>6.82</v>
      </c>
      <c r="J65" s="57" t="n">
        <f aca="false">H65/3600</f>
        <v>0.133877777777778</v>
      </c>
      <c r="L65" s="0" t="n">
        <v>4035.8336</v>
      </c>
      <c r="M65" s="0" t="n">
        <v>32.7715</v>
      </c>
      <c r="N65" s="0" t="n">
        <v>36.7992</v>
      </c>
      <c r="O65" s="0" t="n">
        <v>37.2556</v>
      </c>
      <c r="P65" s="0" t="n">
        <v>656.2</v>
      </c>
      <c r="Q65" s="0" t="n">
        <v>10.81</v>
      </c>
      <c r="R65" s="57" t="n">
        <f aca="false">P65/3600</f>
        <v>0.182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1.9232</v>
      </c>
      <c r="E66" s="77" t="n">
        <v>29.2506</v>
      </c>
      <c r="F66" s="77" t="n">
        <v>35.2611</v>
      </c>
      <c r="G66" s="77" t="n">
        <v>35.6928</v>
      </c>
      <c r="H66" s="77" t="n">
        <v>445.16</v>
      </c>
      <c r="I66" s="77" t="n">
        <v>6.06</v>
      </c>
      <c r="J66" s="63" t="n">
        <f aca="false">H66/3600</f>
        <v>0.123655555555556</v>
      </c>
      <c r="L66" s="0" t="n">
        <v>2083.8656</v>
      </c>
      <c r="M66" s="0" t="n">
        <v>29.2507</v>
      </c>
      <c r="N66" s="0" t="n">
        <v>35.2612</v>
      </c>
      <c r="O66" s="0" t="n">
        <v>35.6928</v>
      </c>
      <c r="P66" s="0" t="n">
        <v>597.51</v>
      </c>
      <c r="Q66" s="0" t="n">
        <v>9.31</v>
      </c>
      <c r="R66" s="63" t="n">
        <f aca="false">P66/3600</f>
        <v>0.1659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5.472</v>
      </c>
      <c r="E67" s="73" t="n">
        <v>42.5609</v>
      </c>
      <c r="F67" s="73" t="n">
        <v>43.1568</v>
      </c>
      <c r="G67" s="73" t="n">
        <v>44.0377</v>
      </c>
      <c r="H67" s="73" t="n">
        <v>314.52</v>
      </c>
      <c r="I67" s="73" t="n">
        <v>4.43</v>
      </c>
      <c r="J67" s="52" t="n">
        <f aca="false">H67/3600</f>
        <v>0.0873666666666667</v>
      </c>
      <c r="L67" s="0" t="n">
        <v>4512.7936</v>
      </c>
      <c r="M67" s="0" t="n">
        <v>42.5671</v>
      </c>
      <c r="N67" s="0" t="n">
        <v>43.1583</v>
      </c>
      <c r="O67" s="0" t="n">
        <v>44.0388</v>
      </c>
      <c r="P67" s="0" t="n">
        <v>438.33</v>
      </c>
      <c r="Q67" s="0" t="n">
        <v>7.01</v>
      </c>
      <c r="R67" s="52" t="n">
        <f aca="false">P67/3600</f>
        <v>0.121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5.5136</v>
      </c>
      <c r="E68" s="75" t="n">
        <v>38.4515</v>
      </c>
      <c r="F68" s="75" t="n">
        <v>39.7421</v>
      </c>
      <c r="G68" s="75" t="n">
        <v>41.0221</v>
      </c>
      <c r="H68" s="75" t="n">
        <v>292.44</v>
      </c>
      <c r="I68" s="75" t="n">
        <v>4</v>
      </c>
      <c r="J68" s="57" t="n">
        <f aca="false">H68/3600</f>
        <v>0.0812333333333333</v>
      </c>
      <c r="L68" s="0" t="n">
        <v>2709.544</v>
      </c>
      <c r="M68" s="0" t="n">
        <v>38.4554</v>
      </c>
      <c r="N68" s="0" t="n">
        <v>39.7427</v>
      </c>
      <c r="O68" s="0" t="n">
        <v>41.0232</v>
      </c>
      <c r="P68" s="0" t="n">
        <v>400.65</v>
      </c>
      <c r="Q68" s="0" t="n">
        <v>6.23</v>
      </c>
      <c r="R68" s="57" t="n">
        <f aca="false">P68/3600</f>
        <v>0.1112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7.6408</v>
      </c>
      <c r="E69" s="75" t="n">
        <v>34.5976</v>
      </c>
      <c r="F69" s="75" t="n">
        <v>37.5293</v>
      </c>
      <c r="G69" s="75" t="n">
        <v>38.7197</v>
      </c>
      <c r="H69" s="75" t="n">
        <v>269.92</v>
      </c>
      <c r="I69" s="75" t="n">
        <v>3.62</v>
      </c>
      <c r="J69" s="57" t="n">
        <f aca="false">H69/3600</f>
        <v>0.0749777777777778</v>
      </c>
      <c r="L69" s="0" t="n">
        <v>1489.4576</v>
      </c>
      <c r="M69" s="0" t="n">
        <v>34.5992</v>
      </c>
      <c r="N69" s="0" t="n">
        <v>37.5296</v>
      </c>
      <c r="O69" s="0" t="n">
        <v>38.7199</v>
      </c>
      <c r="P69" s="0" t="n">
        <v>365.88</v>
      </c>
      <c r="Q69" s="0" t="n">
        <v>5.59</v>
      </c>
      <c r="R69" s="57" t="n">
        <f aca="false">P69/3600</f>
        <v>0.1016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9.8336</v>
      </c>
      <c r="E70" s="77" t="n">
        <v>31.3151</v>
      </c>
      <c r="F70" s="77" t="n">
        <v>35.9767</v>
      </c>
      <c r="G70" s="77" t="n">
        <v>37.0068</v>
      </c>
      <c r="H70" s="77" t="n">
        <v>248.95</v>
      </c>
      <c r="I70" s="77" t="n">
        <v>3.17</v>
      </c>
      <c r="J70" s="63" t="n">
        <f aca="false">H70/3600</f>
        <v>0.0691527777777778</v>
      </c>
      <c r="L70" s="0" t="n">
        <v>750.9768</v>
      </c>
      <c r="M70" s="0" t="n">
        <v>31.3153</v>
      </c>
      <c r="N70" s="0" t="n">
        <v>35.9767</v>
      </c>
      <c r="O70" s="0" t="n">
        <v>37.0068</v>
      </c>
      <c r="P70" s="0" t="n">
        <v>335.17</v>
      </c>
      <c r="Q70" s="0" t="n">
        <v>4.81</v>
      </c>
      <c r="R70" s="63" t="n">
        <f aca="false">P70/3600</f>
        <v>0.0931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44.212</v>
      </c>
      <c r="E71" s="73" t="n">
        <v>43.9421</v>
      </c>
      <c r="F71" s="73" t="n">
        <v>46.9405</v>
      </c>
      <c r="G71" s="73" t="n">
        <v>48.047</v>
      </c>
      <c r="H71" s="73" t="n">
        <v>4929.08</v>
      </c>
      <c r="I71" s="73" t="n">
        <v>69.29</v>
      </c>
      <c r="J71" s="52" t="n">
        <f aca="false">H71/3600</f>
        <v>1.36918888888889</v>
      </c>
      <c r="L71" s="0" t="n">
        <v>30585.5632</v>
      </c>
      <c r="M71" s="0" t="n">
        <v>43.9443</v>
      </c>
      <c r="N71" s="0" t="n">
        <v>46.9409</v>
      </c>
      <c r="O71" s="0" t="n">
        <v>48.0474</v>
      </c>
      <c r="P71" s="0" t="n">
        <v>6702.14</v>
      </c>
      <c r="Q71" s="0" t="n">
        <v>101.35</v>
      </c>
      <c r="R71" s="52" t="n">
        <f aca="false">P71/3600</f>
        <v>1.861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58.192</v>
      </c>
      <c r="E72" s="75" t="n">
        <v>41.3049</v>
      </c>
      <c r="F72" s="75" t="n">
        <v>44.4248</v>
      </c>
      <c r="G72" s="75" t="n">
        <v>45.5769</v>
      </c>
      <c r="H72" s="75" t="n">
        <v>4646.71</v>
      </c>
      <c r="I72" s="75" t="n">
        <v>63.1</v>
      </c>
      <c r="J72" s="57" t="n">
        <f aca="false">H72/3600</f>
        <v>1.29075277777778</v>
      </c>
      <c r="L72" s="0" t="n">
        <v>18780.3824</v>
      </c>
      <c r="M72" s="0" t="n">
        <v>41.3049</v>
      </c>
      <c r="N72" s="0" t="n">
        <v>44.425</v>
      </c>
      <c r="O72" s="0" t="n">
        <v>45.577</v>
      </c>
      <c r="P72" s="0" t="n">
        <v>6332.2</v>
      </c>
      <c r="Q72" s="0" t="n">
        <v>96.14</v>
      </c>
      <c r="R72" s="57" t="n">
        <f aca="false">P72/3600</f>
        <v>1.7589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51.3392</v>
      </c>
      <c r="E73" s="75" t="n">
        <v>38.3744</v>
      </c>
      <c r="F73" s="75" t="n">
        <v>42.287</v>
      </c>
      <c r="G73" s="75" t="n">
        <v>43.3705</v>
      </c>
      <c r="H73" s="75" t="n">
        <v>4422.58</v>
      </c>
      <c r="I73" s="75" t="n">
        <v>56.95</v>
      </c>
      <c r="J73" s="57" t="n">
        <f aca="false">H73/3600</f>
        <v>1.22849444444444</v>
      </c>
      <c r="L73" s="0" t="n">
        <v>11569.868</v>
      </c>
      <c r="M73" s="0" t="n">
        <v>38.3741</v>
      </c>
      <c r="N73" s="0" t="n">
        <v>42.287</v>
      </c>
      <c r="O73" s="0" t="n">
        <v>43.3705</v>
      </c>
      <c r="P73" s="0" t="n">
        <v>5955.42</v>
      </c>
      <c r="Q73" s="0" t="n">
        <v>86.88</v>
      </c>
      <c r="R73" s="57" t="n">
        <f aca="false">P73/3600</f>
        <v>1.6542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61.4296</v>
      </c>
      <c r="E74" s="77" t="n">
        <v>35.2638</v>
      </c>
      <c r="F74" s="77" t="n">
        <v>40.7006</v>
      </c>
      <c r="G74" s="77" t="n">
        <v>41.6293</v>
      </c>
      <c r="H74" s="77" t="n">
        <v>4265.4</v>
      </c>
      <c r="I74" s="77" t="n">
        <v>54.83</v>
      </c>
      <c r="J74" s="63" t="n">
        <f aca="false">H74/3600</f>
        <v>1.18483333333333</v>
      </c>
      <c r="L74" s="0" t="n">
        <v>7080.5</v>
      </c>
      <c r="M74" s="0" t="n">
        <v>35.2638</v>
      </c>
      <c r="N74" s="0" t="n">
        <v>40.7006</v>
      </c>
      <c r="O74" s="0" t="n">
        <v>41.6293</v>
      </c>
      <c r="P74" s="0" t="n">
        <v>5759.67</v>
      </c>
      <c r="Q74" s="0" t="n">
        <v>83.95</v>
      </c>
      <c r="R74" s="63" t="n">
        <f aca="false">P74/3600</f>
        <v>1.59990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43.3664</v>
      </c>
      <c r="E75" s="73" t="n">
        <v>44.1834</v>
      </c>
      <c r="F75" s="73" t="n">
        <v>48.1527</v>
      </c>
      <c r="G75" s="73" t="n">
        <v>48.7187</v>
      </c>
      <c r="H75" s="73" t="n">
        <v>4676.43</v>
      </c>
      <c r="I75" s="73" t="n">
        <v>61.59</v>
      </c>
      <c r="J75" s="52" t="n">
        <f aca="false">H75/3600</f>
        <v>1.29900833333333</v>
      </c>
      <c r="L75" s="0" t="n">
        <v>20881.8936</v>
      </c>
      <c r="M75" s="0" t="n">
        <v>44.1846</v>
      </c>
      <c r="N75" s="0" t="n">
        <v>48.1533</v>
      </c>
      <c r="O75" s="0" t="n">
        <v>48.7189</v>
      </c>
      <c r="P75" s="0" t="n">
        <v>6338.63</v>
      </c>
      <c r="Q75" s="0" t="n">
        <v>94.14</v>
      </c>
      <c r="R75" s="52" t="n">
        <f aca="false">P75/3600</f>
        <v>1.760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86.9472</v>
      </c>
      <c r="E76" s="75" t="n">
        <v>41.9097</v>
      </c>
      <c r="F76" s="75" t="n">
        <v>45.8241</v>
      </c>
      <c r="G76" s="75" t="n">
        <v>46.1798</v>
      </c>
      <c r="H76" s="75" t="n">
        <v>4415.47</v>
      </c>
      <c r="I76" s="75" t="n">
        <v>54.48</v>
      </c>
      <c r="J76" s="57" t="n">
        <f aca="false">H76/3600</f>
        <v>1.22651944444444</v>
      </c>
      <c r="L76" s="0" t="n">
        <v>11812.4536</v>
      </c>
      <c r="M76" s="0" t="n">
        <v>41.9105</v>
      </c>
      <c r="N76" s="0" t="n">
        <v>45.8245</v>
      </c>
      <c r="O76" s="0" t="n">
        <v>46.1799</v>
      </c>
      <c r="P76" s="0" t="n">
        <v>5936.3</v>
      </c>
      <c r="Q76" s="0" t="n">
        <v>84.26</v>
      </c>
      <c r="R76" s="57" t="n">
        <f aca="false">P76/3600</f>
        <v>1.6489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00.1856</v>
      </c>
      <c r="E77" s="75" t="n">
        <v>39.421</v>
      </c>
      <c r="F77" s="75" t="n">
        <v>43.5169</v>
      </c>
      <c r="G77" s="75" t="n">
        <v>43.9966</v>
      </c>
      <c r="H77" s="75" t="n">
        <v>4209.24</v>
      </c>
      <c r="I77" s="75" t="n">
        <v>52.21</v>
      </c>
      <c r="J77" s="57" t="n">
        <f aca="false">H77/3600</f>
        <v>1.16923333333333</v>
      </c>
      <c r="L77" s="0" t="n">
        <v>6821.1792</v>
      </c>
      <c r="M77" s="0" t="n">
        <v>39.4213</v>
      </c>
      <c r="N77" s="0" t="n">
        <v>43.518</v>
      </c>
      <c r="O77" s="0" t="n">
        <v>43.9966</v>
      </c>
      <c r="P77" s="0" t="n">
        <v>5665.66</v>
      </c>
      <c r="Q77" s="0" t="n">
        <v>81.16</v>
      </c>
      <c r="R77" s="57" t="n">
        <f aca="false">P77/3600</f>
        <v>1.5737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2.6584</v>
      </c>
      <c r="E78" s="77" t="n">
        <v>36.6799</v>
      </c>
      <c r="F78" s="77" t="n">
        <v>41.6482</v>
      </c>
      <c r="G78" s="77" t="n">
        <v>41.641</v>
      </c>
      <c r="H78" s="77" t="n">
        <v>4085.13</v>
      </c>
      <c r="I78" s="77" t="n">
        <v>46.8</v>
      </c>
      <c r="J78" s="63" t="n">
        <f aca="false">H78/3600</f>
        <v>1.13475833333333</v>
      </c>
      <c r="L78" s="0" t="n">
        <v>3962.8968</v>
      </c>
      <c r="M78" s="0" t="n">
        <v>36.6799</v>
      </c>
      <c r="N78" s="0" t="n">
        <v>41.6482</v>
      </c>
      <c r="O78" s="0" t="n">
        <v>41.641</v>
      </c>
      <c r="P78" s="0" t="n">
        <v>5531.7</v>
      </c>
      <c r="Q78" s="0" t="n">
        <v>78.24</v>
      </c>
      <c r="R78" s="63" t="n">
        <f aca="false">P78/3600</f>
        <v>1.536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74.1032</v>
      </c>
      <c r="E79" s="73" t="n">
        <v>44.5662</v>
      </c>
      <c r="F79" s="73" t="n">
        <v>47.6035</v>
      </c>
      <c r="G79" s="73" t="n">
        <v>48.438</v>
      </c>
      <c r="H79" s="73" t="n">
        <v>4694.25</v>
      </c>
      <c r="I79" s="73" t="n">
        <v>63.43</v>
      </c>
      <c r="J79" s="52" t="n">
        <f aca="false">H79/3600</f>
        <v>1.30395833333333</v>
      </c>
      <c r="L79" s="0" t="n">
        <v>22714.4576</v>
      </c>
      <c r="M79" s="0" t="n">
        <v>44.5693</v>
      </c>
      <c r="N79" s="0" t="n">
        <v>47.6042</v>
      </c>
      <c r="O79" s="0" t="n">
        <v>48.4385</v>
      </c>
      <c r="P79" s="0" t="n">
        <v>6328.61</v>
      </c>
      <c r="Q79" s="0" t="n">
        <v>92.53</v>
      </c>
      <c r="R79" s="52" t="n">
        <f aca="false">P79/3600</f>
        <v>1.757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65.1928</v>
      </c>
      <c r="E80" s="75" t="n">
        <v>42.187</v>
      </c>
      <c r="F80" s="75" t="n">
        <v>45.1624</v>
      </c>
      <c r="G80" s="75" t="n">
        <v>45.9784</v>
      </c>
      <c r="H80" s="75" t="n">
        <v>4445.29</v>
      </c>
      <c r="I80" s="75" t="n">
        <v>57.42</v>
      </c>
      <c r="J80" s="57" t="n">
        <f aca="false">H80/3600</f>
        <v>1.23480277777778</v>
      </c>
      <c r="L80" s="0" t="n">
        <v>13691.304</v>
      </c>
      <c r="M80" s="0" t="n">
        <v>42.1884</v>
      </c>
      <c r="N80" s="0" t="n">
        <v>45.1621</v>
      </c>
      <c r="O80" s="0" t="n">
        <v>45.9788</v>
      </c>
      <c r="P80" s="0" t="n">
        <v>6000.98</v>
      </c>
      <c r="Q80" s="0" t="n">
        <v>85.17</v>
      </c>
      <c r="R80" s="57" t="n">
        <f aca="false">P80/3600</f>
        <v>1.6669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43.8824</v>
      </c>
      <c r="E81" s="75" t="n">
        <v>39.4807</v>
      </c>
      <c r="F81" s="75" t="n">
        <v>42.8918</v>
      </c>
      <c r="G81" s="75" t="n">
        <v>43.5886</v>
      </c>
      <c r="H81" s="75" t="n">
        <v>4270.24</v>
      </c>
      <c r="I81" s="75" t="n">
        <v>52.34</v>
      </c>
      <c r="J81" s="57" t="n">
        <f aca="false">H81/3600</f>
        <v>1.18617777777778</v>
      </c>
      <c r="L81" s="0" t="n">
        <v>8364.5792</v>
      </c>
      <c r="M81" s="0" t="n">
        <v>39.4811</v>
      </c>
      <c r="N81" s="0" t="n">
        <v>42.8919</v>
      </c>
      <c r="O81" s="0" t="n">
        <v>43.5887</v>
      </c>
      <c r="P81" s="0" t="n">
        <v>5755.83</v>
      </c>
      <c r="Q81" s="0" t="n">
        <v>86.38</v>
      </c>
      <c r="R81" s="57" t="n">
        <f aca="false">P81/3600</f>
        <v>1.5988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84.4832</v>
      </c>
      <c r="E82" s="77" t="n">
        <v>36.4946</v>
      </c>
      <c r="F82" s="77" t="n">
        <v>41.1052</v>
      </c>
      <c r="G82" s="77" t="n">
        <v>41.7563</v>
      </c>
      <c r="H82" s="77" t="n">
        <v>4164.86</v>
      </c>
      <c r="I82" s="77" t="n">
        <v>51.99</v>
      </c>
      <c r="J82" s="63" t="n">
        <f aca="false">H82/3600</f>
        <v>1.15690555555556</v>
      </c>
      <c r="L82" s="0" t="n">
        <v>5104.1776</v>
      </c>
      <c r="M82" s="0" t="n">
        <v>36.4947</v>
      </c>
      <c r="N82" s="0" t="n">
        <v>41.1052</v>
      </c>
      <c r="O82" s="0" t="n">
        <v>41.7563</v>
      </c>
      <c r="P82" s="0" t="n">
        <v>5575.73</v>
      </c>
      <c r="Q82" s="0" t="n">
        <v>79.34</v>
      </c>
      <c r="R82" s="63" t="n">
        <f aca="false">P82/3600</f>
        <v>1.5488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81.8232</v>
      </c>
      <c r="E83" s="73" t="n">
        <v>41.4405</v>
      </c>
      <c r="F83" s="73" t="n">
        <v>43.8049</v>
      </c>
      <c r="G83" s="73" t="n">
        <v>44.3811</v>
      </c>
      <c r="H83" s="73" t="n">
        <v>2052.2</v>
      </c>
      <c r="I83" s="73" t="n">
        <v>31.08</v>
      </c>
      <c r="J83" s="52" t="n">
        <f aca="false">H83/3600</f>
        <v>0.570055555555556</v>
      </c>
      <c r="L83" s="0" t="n">
        <v>22646.0144</v>
      </c>
      <c r="M83" s="0" t="n">
        <v>41.7581</v>
      </c>
      <c r="N83" s="0" t="n">
        <v>43.8148</v>
      </c>
      <c r="O83" s="0" t="n">
        <v>44.3877</v>
      </c>
      <c r="P83" s="0" t="n">
        <v>2813.31</v>
      </c>
      <c r="Q83" s="0" t="n">
        <v>46.29</v>
      </c>
      <c r="R83" s="52" t="n">
        <f aca="false">P83/3600</f>
        <v>0.781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30.9896</v>
      </c>
      <c r="E84" s="75" t="n">
        <v>38.1467</v>
      </c>
      <c r="F84" s="75" t="n">
        <v>40.6821</v>
      </c>
      <c r="G84" s="75" t="n">
        <v>41.0504</v>
      </c>
      <c r="H84" s="75" t="n">
        <v>1871.82</v>
      </c>
      <c r="I84" s="75" t="n">
        <v>27.33</v>
      </c>
      <c r="J84" s="57" t="n">
        <f aca="false">H84/3600</f>
        <v>0.51995</v>
      </c>
      <c r="L84" s="0" t="n">
        <v>12860.7608</v>
      </c>
      <c r="M84" s="0" t="n">
        <v>38.2388</v>
      </c>
      <c r="N84" s="0" t="n">
        <v>40.6898</v>
      </c>
      <c r="O84" s="0" t="n">
        <v>41.0537</v>
      </c>
      <c r="P84" s="0" t="n">
        <v>2534.16</v>
      </c>
      <c r="Q84" s="0" t="n">
        <v>40.84</v>
      </c>
      <c r="R84" s="57" t="n">
        <f aca="false">P84/3600</f>
        <v>0.70393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6.7704</v>
      </c>
      <c r="E85" s="75" t="n">
        <v>35.2178</v>
      </c>
      <c r="F85" s="75" t="n">
        <v>38.4119</v>
      </c>
      <c r="G85" s="75" t="n">
        <v>38.6364</v>
      </c>
      <c r="H85" s="75" t="n">
        <v>1712.49</v>
      </c>
      <c r="I85" s="75" t="n">
        <v>23.11</v>
      </c>
      <c r="J85" s="57" t="n">
        <f aca="false">H85/3600</f>
        <v>0.475691666666667</v>
      </c>
      <c r="L85" s="0" t="n">
        <v>7340.5</v>
      </c>
      <c r="M85" s="0" t="n">
        <v>35.2346</v>
      </c>
      <c r="N85" s="0" t="n">
        <v>38.4128</v>
      </c>
      <c r="O85" s="0" t="n">
        <v>38.6378</v>
      </c>
      <c r="P85" s="0" t="n">
        <v>2315.2</v>
      </c>
      <c r="Q85" s="0" t="n">
        <v>36.26</v>
      </c>
      <c r="R85" s="57" t="n">
        <f aca="false">P85/3600</f>
        <v>0.64311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05.4704</v>
      </c>
      <c r="E86" s="77" t="n">
        <v>32.4136</v>
      </c>
      <c r="F86" s="77" t="n">
        <v>36.7332</v>
      </c>
      <c r="G86" s="77" t="n">
        <v>36.7376</v>
      </c>
      <c r="H86" s="77" t="n">
        <v>1613.94</v>
      </c>
      <c r="I86" s="77" t="n">
        <v>20.67</v>
      </c>
      <c r="J86" s="63" t="n">
        <f aca="false">H86/3600</f>
        <v>0.448316666666667</v>
      </c>
      <c r="L86" s="0" t="n">
        <v>4316.432</v>
      </c>
      <c r="M86" s="0" t="n">
        <v>32.4183</v>
      </c>
      <c r="N86" s="0" t="n">
        <v>36.7332</v>
      </c>
      <c r="O86" s="0" t="n">
        <v>36.738</v>
      </c>
      <c r="P86" s="0" t="n">
        <v>2170.82</v>
      </c>
      <c r="Q86" s="0" t="n">
        <v>32.58</v>
      </c>
      <c r="R86" s="63" t="n">
        <f aca="false">P86/3600</f>
        <v>0.603005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231.9278</v>
      </c>
      <c r="E87" s="73" t="n">
        <v>44.7927</v>
      </c>
      <c r="F87" s="73" t="n">
        <v>46.5274</v>
      </c>
      <c r="G87" s="73" t="n">
        <v>46.7136</v>
      </c>
      <c r="H87" s="73" t="n">
        <v>3694.44</v>
      </c>
      <c r="I87" s="73" t="n">
        <v>54.65</v>
      </c>
      <c r="J87" s="52" t="n">
        <f aca="false">H87/3600</f>
        <v>1.02623333333333</v>
      </c>
      <c r="L87" s="0" t="n">
        <v>24348.3749</v>
      </c>
      <c r="M87" s="0" t="n">
        <v>44.9332</v>
      </c>
      <c r="N87" s="0" t="n">
        <v>46.5305</v>
      </c>
      <c r="O87" s="0" t="n">
        <v>46.7194</v>
      </c>
      <c r="P87" s="0" t="n">
        <v>4927.2</v>
      </c>
      <c r="Q87" s="0" t="n">
        <v>80.12</v>
      </c>
      <c r="R87" s="52" t="n">
        <f aca="false">P87/3600</f>
        <v>1.368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02.9883</v>
      </c>
      <c r="E88" s="75" t="n">
        <v>40.7017</v>
      </c>
      <c r="F88" s="75" t="n">
        <v>43.1407</v>
      </c>
      <c r="G88" s="75" t="n">
        <v>43.0721</v>
      </c>
      <c r="H88" s="75" t="n">
        <v>3463.68</v>
      </c>
      <c r="I88" s="75" t="n">
        <v>48.65</v>
      </c>
      <c r="J88" s="57" t="n">
        <f aca="false">H88/3600</f>
        <v>0.962133333333333</v>
      </c>
      <c r="L88" s="0" t="n">
        <v>16380.1392</v>
      </c>
      <c r="M88" s="0" t="n">
        <v>40.8063</v>
      </c>
      <c r="N88" s="0" t="n">
        <v>43.1424</v>
      </c>
      <c r="O88" s="0" t="n">
        <v>43.0739</v>
      </c>
      <c r="P88" s="0" t="n">
        <v>4698.74</v>
      </c>
      <c r="Q88" s="0" t="n">
        <v>75.23</v>
      </c>
      <c r="R88" s="57" t="n">
        <f aca="false">P88/3600</f>
        <v>1.3052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0.039</v>
      </c>
      <c r="E89" s="75" t="n">
        <v>36.778</v>
      </c>
      <c r="F89" s="75" t="n">
        <v>40.5686</v>
      </c>
      <c r="G89" s="75" t="n">
        <v>40.2005</v>
      </c>
      <c r="H89" s="75" t="n">
        <v>3282.97</v>
      </c>
      <c r="I89" s="75" t="n">
        <v>45.64</v>
      </c>
      <c r="J89" s="57" t="n">
        <f aca="false">H89/3600</f>
        <v>0.911936111111111</v>
      </c>
      <c r="L89" s="0" t="n">
        <v>10710.2981</v>
      </c>
      <c r="M89" s="0" t="n">
        <v>36.8628</v>
      </c>
      <c r="N89" s="0" t="n">
        <v>40.5691</v>
      </c>
      <c r="O89" s="0" t="n">
        <v>40.2015</v>
      </c>
      <c r="P89" s="0" t="n">
        <v>4412.83</v>
      </c>
      <c r="Q89" s="0" t="n">
        <v>69.76</v>
      </c>
      <c r="R89" s="57" t="n">
        <f aca="false">P89/3600</f>
        <v>1.22578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5.6726</v>
      </c>
      <c r="E90" s="77" t="n">
        <v>33.1114</v>
      </c>
      <c r="F90" s="77" t="n">
        <v>38.7202</v>
      </c>
      <c r="G90" s="77" t="n">
        <v>38.0034</v>
      </c>
      <c r="H90" s="77" t="n">
        <v>3158.26</v>
      </c>
      <c r="I90" s="77" t="n">
        <v>42.06</v>
      </c>
      <c r="J90" s="63" t="n">
        <f aca="false">H90/3600</f>
        <v>0.877294444444445</v>
      </c>
      <c r="L90" s="0" t="n">
        <v>6893.6626</v>
      </c>
      <c r="M90" s="0" t="n">
        <v>33.1582</v>
      </c>
      <c r="N90" s="0" t="n">
        <v>38.7203</v>
      </c>
      <c r="O90" s="0" t="n">
        <v>38.0034</v>
      </c>
      <c r="P90" s="0" t="n">
        <v>4234.59</v>
      </c>
      <c r="Q90" s="0" t="n">
        <v>64.64</v>
      </c>
      <c r="R90" s="63" t="n">
        <f aca="false">P90/3600</f>
        <v>1.1762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671.8056</v>
      </c>
      <c r="E91" s="73" t="n">
        <v>45.7115</v>
      </c>
      <c r="F91" s="73" t="n">
        <v>44.7278</v>
      </c>
      <c r="G91" s="73" t="n">
        <v>44.84</v>
      </c>
      <c r="H91" s="73" t="n">
        <v>2690.14</v>
      </c>
      <c r="I91" s="73" t="n">
        <v>41.49</v>
      </c>
      <c r="J91" s="52" t="n">
        <f aca="false">H91/3600</f>
        <v>0.747261111111111</v>
      </c>
      <c r="L91" s="0" t="n">
        <v>37865.3424</v>
      </c>
      <c r="M91" s="0" t="n">
        <v>46.1719</v>
      </c>
      <c r="N91" s="0" t="n">
        <v>44.7296</v>
      </c>
      <c r="O91" s="0" t="n">
        <v>44.8426</v>
      </c>
      <c r="P91" s="0" t="n">
        <v>3625.07</v>
      </c>
      <c r="Q91" s="0" t="n">
        <v>60.7</v>
      </c>
      <c r="R91" s="52" t="n">
        <f aca="false">P91/3600</f>
        <v>1.006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178.2456</v>
      </c>
      <c r="E92" s="75" t="n">
        <v>41.0272</v>
      </c>
      <c r="F92" s="75" t="n">
        <v>40.6836</v>
      </c>
      <c r="G92" s="75" t="n">
        <v>41.0857</v>
      </c>
      <c r="H92" s="75" t="n">
        <v>2594.61</v>
      </c>
      <c r="I92" s="75" t="n">
        <v>38.5</v>
      </c>
      <c r="J92" s="57" t="n">
        <f aca="false">H92/3600</f>
        <v>0.720725</v>
      </c>
      <c r="L92" s="0" t="n">
        <v>28331.0312</v>
      </c>
      <c r="M92" s="0" t="n">
        <v>41.4866</v>
      </c>
      <c r="N92" s="0" t="n">
        <v>40.6855</v>
      </c>
      <c r="O92" s="0" t="n">
        <v>41.0878</v>
      </c>
      <c r="P92" s="0" t="n">
        <v>3522.4</v>
      </c>
      <c r="Q92" s="0" t="n">
        <v>58.47</v>
      </c>
      <c r="R92" s="57" t="n">
        <f aca="false">P92/3600</f>
        <v>0.97844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83.6944</v>
      </c>
      <c r="E93" s="75" t="n">
        <v>36.265</v>
      </c>
      <c r="F93" s="75" t="n">
        <v>38.5061</v>
      </c>
      <c r="G93" s="75" t="n">
        <v>38.9567</v>
      </c>
      <c r="H93" s="75" t="n">
        <v>2494.2</v>
      </c>
      <c r="I93" s="75" t="n">
        <v>35.36</v>
      </c>
      <c r="J93" s="57" t="n">
        <f aca="false">H93/3600</f>
        <v>0.692833333333333</v>
      </c>
      <c r="L93" s="0" t="n">
        <v>21191.1552</v>
      </c>
      <c r="M93" s="0" t="n">
        <v>36.6234</v>
      </c>
      <c r="N93" s="0" t="n">
        <v>38.5066</v>
      </c>
      <c r="O93" s="0" t="n">
        <v>38.9569</v>
      </c>
      <c r="P93" s="0" t="n">
        <v>3374.16</v>
      </c>
      <c r="Q93" s="0" t="n">
        <v>54.93</v>
      </c>
      <c r="R93" s="57" t="n">
        <f aca="false">P93/3600</f>
        <v>0.9372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14.2808</v>
      </c>
      <c r="E94" s="77" t="n">
        <v>31.5464</v>
      </c>
      <c r="F94" s="77" t="n">
        <v>37.1664</v>
      </c>
      <c r="G94" s="77" t="n">
        <v>37.2779</v>
      </c>
      <c r="H94" s="77" t="n">
        <v>2409</v>
      </c>
      <c r="I94" s="77" t="n">
        <v>34.33</v>
      </c>
      <c r="J94" s="63" t="n">
        <f aca="false">H94/3600</f>
        <v>0.669166666666667</v>
      </c>
      <c r="L94" s="0" t="n">
        <v>15173.04</v>
      </c>
      <c r="M94" s="0" t="n">
        <v>31.711</v>
      </c>
      <c r="N94" s="0" t="n">
        <v>37.1665</v>
      </c>
      <c r="O94" s="0" t="n">
        <v>37.2778</v>
      </c>
      <c r="P94" s="0" t="n">
        <v>3290.79</v>
      </c>
      <c r="Q94" s="0" t="n">
        <v>54.51</v>
      </c>
      <c r="R94" s="63" t="n">
        <f aca="false">P94/3600</f>
        <v>0.91410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83.3888</v>
      </c>
      <c r="E95" s="73" t="n">
        <v>50.2771</v>
      </c>
      <c r="F95" s="73" t="n">
        <v>52.2469</v>
      </c>
      <c r="G95" s="73" t="n">
        <v>53.0851</v>
      </c>
      <c r="H95" s="73" t="n">
        <v>3579.85</v>
      </c>
      <c r="I95" s="73" t="n">
        <v>44.85</v>
      </c>
      <c r="J95" s="52" t="n">
        <f aca="false">H95/3600</f>
        <v>0.994402777777778</v>
      </c>
      <c r="L95" s="0" t="n">
        <v>5406.4704</v>
      </c>
      <c r="M95" s="0" t="n">
        <v>50.3574</v>
      </c>
      <c r="N95" s="0" t="n">
        <v>52.2513</v>
      </c>
      <c r="O95" s="0" t="n">
        <v>53.088</v>
      </c>
      <c r="P95" s="0" t="n">
        <v>4771.27</v>
      </c>
      <c r="Q95" s="0" t="n">
        <v>71.45</v>
      </c>
      <c r="R95" s="52" t="n">
        <f aca="false">P95/3600</f>
        <v>1.325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38.065</v>
      </c>
      <c r="E96" s="75" t="n">
        <v>46.4659</v>
      </c>
      <c r="F96" s="75" t="n">
        <v>48.94</v>
      </c>
      <c r="G96" s="75" t="n">
        <v>49.9816</v>
      </c>
      <c r="H96" s="75" t="n">
        <v>3496.61</v>
      </c>
      <c r="I96" s="75" t="n">
        <v>44.24</v>
      </c>
      <c r="J96" s="57" t="n">
        <f aca="false">H96/3600</f>
        <v>0.971280555555556</v>
      </c>
      <c r="L96" s="0" t="n">
        <v>3657.679</v>
      </c>
      <c r="M96" s="0" t="n">
        <v>46.5178</v>
      </c>
      <c r="N96" s="0" t="n">
        <v>48.9428</v>
      </c>
      <c r="O96" s="0" t="n">
        <v>49.9835</v>
      </c>
      <c r="P96" s="0" t="n">
        <v>4669.16</v>
      </c>
      <c r="Q96" s="0" t="n">
        <v>69.7</v>
      </c>
      <c r="R96" s="57" t="n">
        <f aca="false">P96/3600</f>
        <v>1.2969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78.7501</v>
      </c>
      <c r="E97" s="75" t="n">
        <v>42.5914</v>
      </c>
      <c r="F97" s="75" t="n">
        <v>46.3072</v>
      </c>
      <c r="G97" s="75" t="n">
        <v>47.5528</v>
      </c>
      <c r="H97" s="75" t="n">
        <v>3390.57</v>
      </c>
      <c r="I97" s="75" t="n">
        <v>41.59</v>
      </c>
      <c r="J97" s="57" t="n">
        <f aca="false">H97/3600</f>
        <v>0.941825</v>
      </c>
      <c r="L97" s="0" t="n">
        <v>2492.3245</v>
      </c>
      <c r="M97" s="0" t="n">
        <v>42.6254</v>
      </c>
      <c r="N97" s="0" t="n">
        <v>46.3077</v>
      </c>
      <c r="O97" s="0" t="n">
        <v>47.5537</v>
      </c>
      <c r="P97" s="0" t="n">
        <v>4588.21</v>
      </c>
      <c r="Q97" s="0" t="n">
        <v>67.72</v>
      </c>
      <c r="R97" s="57" t="n">
        <f aca="false">P97/3600</f>
        <v>1.27450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67.1114</v>
      </c>
      <c r="E98" s="77" t="n">
        <v>38.8402</v>
      </c>
      <c r="F98" s="77" t="n">
        <v>44.2341</v>
      </c>
      <c r="G98" s="77" t="n">
        <v>45.4816</v>
      </c>
      <c r="H98" s="77" t="n">
        <v>3421.06</v>
      </c>
      <c r="I98" s="77" t="n">
        <v>40.57</v>
      </c>
      <c r="J98" s="63" t="n">
        <f aca="false">H98/3600</f>
        <v>0.950294444444444</v>
      </c>
      <c r="L98" s="0" t="n">
        <v>1675.8016</v>
      </c>
      <c r="M98" s="0" t="n">
        <v>38.8441</v>
      </c>
      <c r="N98" s="0" t="n">
        <v>44.2342</v>
      </c>
      <c r="O98" s="0" t="n">
        <v>45.4817</v>
      </c>
      <c r="P98" s="0" t="n">
        <v>4625.41</v>
      </c>
      <c r="Q98" s="0" t="n">
        <v>70.46</v>
      </c>
      <c r="R98" s="63" t="n">
        <f aca="false">P98/3600</f>
        <v>1.284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9199187197796</v>
      </c>
      <c r="J106" s="78" t="n">
        <f aca="false">GEOMEAN(J3:J98)</f>
        <v>0.789501867184371</v>
      </c>
      <c r="Q106" s="78" t="n">
        <f aca="false">GEOMEAN(Q3:Q98)</f>
        <v>58.8985066106786</v>
      </c>
      <c r="R106" s="78" t="n">
        <f aca="false">GEOMEAN(R3:R98)</f>
        <v>1.0831168914073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5323398886813</v>
      </c>
      <c r="R107" s="79" t="n">
        <f aca="false">R106/J106</f>
        <v>1.3718990878009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0228055555556</v>
      </c>
      <c r="J108" s="78" t="n">
        <f aca="false">SUM(J3:J98)</f>
        <v>115.086722222222</v>
      </c>
      <c r="Q108" s="78" t="n">
        <f aca="false">SUM(Q3:Q98)/3600</f>
        <v>2.33950555555556</v>
      </c>
      <c r="R108" s="78" t="n">
        <f aca="false">SUM(R3:R98)</f>
        <v>156.6586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8.0657589932331</v>
      </c>
      <c r="J113" s="78" t="n">
        <f aca="false">GEOMEAN(J3:J82)</f>
        <v>0.796924692142466</v>
      </c>
      <c r="Q113" s="78" t="n">
        <f aca="false">GEOMEAN(Q3:Q82)</f>
        <v>59.1298078414921</v>
      </c>
      <c r="R113" s="78" t="n">
        <f aca="false">GEOMEAN(R3:R82)</f>
        <v>1.096888866583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533594864614</v>
      </c>
      <c r="R114" s="79" t="n">
        <f aca="false">R113/J113</f>
        <v>1.37640215869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284.4112</v>
      </c>
      <c r="E3" s="51" t="n">
        <v>41.7874</v>
      </c>
      <c r="F3" s="51" t="n">
        <v>41.5728</v>
      </c>
      <c r="G3" s="51" t="n">
        <v>44.3256</v>
      </c>
      <c r="H3" s="51" t="n">
        <v>9675.52</v>
      </c>
      <c r="I3" s="51" t="n">
        <v>49.37</v>
      </c>
      <c r="J3" s="52" t="n">
        <f aca="false">H3/3600</f>
        <v>2.68764444444444</v>
      </c>
      <c r="L3" s="0" t="n">
        <v>13368.8848</v>
      </c>
      <c r="M3" s="0" t="n">
        <v>41.7913</v>
      </c>
      <c r="N3" s="0" t="n">
        <v>41.5746</v>
      </c>
      <c r="O3" s="0" t="n">
        <v>44.3274</v>
      </c>
      <c r="P3" s="0" t="n">
        <v>13554.65</v>
      </c>
      <c r="Q3" s="0" t="n">
        <v>72.71</v>
      </c>
      <c r="R3" s="53" t="n">
        <f aca="false">P3/3600</f>
        <v>3.7651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55.8784</v>
      </c>
      <c r="E4" s="56" t="n">
        <v>39.1664</v>
      </c>
      <c r="F4" s="56" t="n">
        <v>39.8614</v>
      </c>
      <c r="G4" s="56" t="n">
        <v>42.3426</v>
      </c>
      <c r="H4" s="56" t="n">
        <v>8610.06</v>
      </c>
      <c r="I4" s="56" t="n">
        <v>39.88</v>
      </c>
      <c r="J4" s="57" t="n">
        <f aca="false">H4/3600</f>
        <v>2.39168333333333</v>
      </c>
      <c r="L4" s="0" t="n">
        <v>5604.8784</v>
      </c>
      <c r="M4" s="0" t="n">
        <v>39.1695</v>
      </c>
      <c r="N4" s="0" t="n">
        <v>39.8638</v>
      </c>
      <c r="O4" s="0" t="n">
        <v>42.3399</v>
      </c>
      <c r="P4" s="0" t="n">
        <v>12025.78</v>
      </c>
      <c r="Q4" s="0" t="n">
        <v>62.67</v>
      </c>
      <c r="R4" s="58" t="n">
        <f aca="false">P4/3600</f>
        <v>3.34049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63.4256</v>
      </c>
      <c r="E5" s="56" t="n">
        <v>36.4271</v>
      </c>
      <c r="F5" s="56" t="n">
        <v>38.5229</v>
      </c>
      <c r="G5" s="56" t="n">
        <v>40.7264</v>
      </c>
      <c r="H5" s="56" t="n">
        <v>8156.81</v>
      </c>
      <c r="I5" s="56" t="n">
        <v>38.13</v>
      </c>
      <c r="J5" s="57" t="n">
        <f aca="false">H5/3600</f>
        <v>2.26578055555556</v>
      </c>
      <c r="L5" s="0" t="n">
        <v>2816.5424</v>
      </c>
      <c r="M5" s="0" t="n">
        <v>36.4228</v>
      </c>
      <c r="N5" s="0" t="n">
        <v>38.5239</v>
      </c>
      <c r="O5" s="0" t="n">
        <v>40.7242</v>
      </c>
      <c r="P5" s="0" t="n">
        <v>11266.74</v>
      </c>
      <c r="Q5" s="0" t="n">
        <v>61.76</v>
      </c>
      <c r="R5" s="58" t="n">
        <f aca="false">P5/3600</f>
        <v>3.1296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8.9472</v>
      </c>
      <c r="E6" s="62" t="n">
        <v>33.664</v>
      </c>
      <c r="F6" s="62" t="n">
        <v>37.4498</v>
      </c>
      <c r="G6" s="62" t="n">
        <v>39.5212</v>
      </c>
      <c r="H6" s="62" t="n">
        <v>7829.41</v>
      </c>
      <c r="I6" s="62" t="n">
        <v>36.86</v>
      </c>
      <c r="J6" s="63" t="n">
        <f aca="false">H6/3600</f>
        <v>2.17483611111111</v>
      </c>
      <c r="L6" s="0" t="n">
        <v>1547.5168</v>
      </c>
      <c r="M6" s="0" t="n">
        <v>33.6605</v>
      </c>
      <c r="N6" s="0" t="n">
        <v>37.4487</v>
      </c>
      <c r="O6" s="0" t="n">
        <v>39.5212</v>
      </c>
      <c r="P6" s="0" t="n">
        <v>11052.66</v>
      </c>
      <c r="Q6" s="0" t="n">
        <v>59.27</v>
      </c>
      <c r="R6" s="64" t="n">
        <f aca="false">P6/3600</f>
        <v>3.07018333333333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05.7216</v>
      </c>
      <c r="E7" s="51" t="n">
        <v>40.339</v>
      </c>
      <c r="F7" s="51" t="n">
        <v>45.2096</v>
      </c>
      <c r="G7" s="51" t="n">
        <v>44.8217</v>
      </c>
      <c r="H7" s="51" t="n">
        <v>14295.59</v>
      </c>
      <c r="I7" s="51" t="n">
        <v>63.8</v>
      </c>
      <c r="J7" s="52" t="n">
        <f aca="false">H7/3600</f>
        <v>3.97099722222222</v>
      </c>
      <c r="L7" s="0" t="n">
        <v>33311.344</v>
      </c>
      <c r="M7" s="0" t="n">
        <v>40.3463</v>
      </c>
      <c r="N7" s="0" t="n">
        <v>45.2083</v>
      </c>
      <c r="O7" s="0" t="n">
        <v>44.8213</v>
      </c>
      <c r="P7" s="0" t="n">
        <v>19517.6</v>
      </c>
      <c r="Q7" s="0" t="n">
        <v>110.86</v>
      </c>
      <c r="R7" s="53" t="n">
        <f aca="false">P7/3600</f>
        <v>5.4215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06.424</v>
      </c>
      <c r="E8" s="56" t="n">
        <v>37.2822</v>
      </c>
      <c r="F8" s="56" t="n">
        <v>43.2036</v>
      </c>
      <c r="G8" s="56" t="n">
        <v>43.4012</v>
      </c>
      <c r="H8" s="56" t="n">
        <v>12176.99</v>
      </c>
      <c r="I8" s="56" t="n">
        <v>52.32</v>
      </c>
      <c r="J8" s="57" t="n">
        <f aca="false">H8/3600</f>
        <v>3.38249722222222</v>
      </c>
      <c r="L8" s="0" t="n">
        <v>16161.584</v>
      </c>
      <c r="M8" s="0" t="n">
        <v>37.2836</v>
      </c>
      <c r="N8" s="0" t="n">
        <v>43.2042</v>
      </c>
      <c r="O8" s="0" t="n">
        <v>43.4044</v>
      </c>
      <c r="P8" s="0" t="n">
        <v>16551.04</v>
      </c>
      <c r="Q8" s="0" t="n">
        <v>84.89</v>
      </c>
      <c r="R8" s="58" t="n">
        <f aca="false">P8/3600</f>
        <v>4.59751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51.2736</v>
      </c>
      <c r="E9" s="56" t="n">
        <v>34.2533</v>
      </c>
      <c r="F9" s="56" t="n">
        <v>41.4578</v>
      </c>
      <c r="G9" s="56" t="n">
        <v>41.9575</v>
      </c>
      <c r="H9" s="56" t="n">
        <v>10864.15</v>
      </c>
      <c r="I9" s="56" t="n">
        <v>45.38</v>
      </c>
      <c r="J9" s="57" t="n">
        <f aca="false">H9/3600</f>
        <v>3.01781944444444</v>
      </c>
      <c r="L9" s="0" t="n">
        <v>8595.4352</v>
      </c>
      <c r="M9" s="0" t="n">
        <v>34.2547</v>
      </c>
      <c r="N9" s="0" t="n">
        <v>41.4595</v>
      </c>
      <c r="O9" s="0" t="n">
        <v>41.9537</v>
      </c>
      <c r="P9" s="0" t="n">
        <v>14807.01</v>
      </c>
      <c r="Q9" s="0" t="n">
        <v>74.33</v>
      </c>
      <c r="R9" s="58" t="n">
        <f aca="false">P9/3600</f>
        <v>4.11305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07.28</v>
      </c>
      <c r="E10" s="62" t="n">
        <v>31.4356</v>
      </c>
      <c r="F10" s="62" t="n">
        <v>40.0441</v>
      </c>
      <c r="G10" s="62" t="n">
        <v>40.7805</v>
      </c>
      <c r="H10" s="62" t="n">
        <v>9944.67</v>
      </c>
      <c r="I10" s="62" t="n">
        <v>42.88</v>
      </c>
      <c r="J10" s="63" t="n">
        <f aca="false">H10/3600</f>
        <v>2.76240833333333</v>
      </c>
      <c r="L10" s="0" t="n">
        <v>4950.592</v>
      </c>
      <c r="M10" s="0" t="n">
        <v>31.4343</v>
      </c>
      <c r="N10" s="0" t="n">
        <v>40.0381</v>
      </c>
      <c r="O10" s="0" t="n">
        <v>40.7759</v>
      </c>
      <c r="P10" s="0" t="n">
        <v>13437.33</v>
      </c>
      <c r="Q10" s="0" t="n">
        <v>68.28</v>
      </c>
      <c r="R10" s="64" t="n">
        <f aca="false">P10/3600</f>
        <v>3.732591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424.5584</v>
      </c>
      <c r="E11" s="51" t="n">
        <v>39.5757</v>
      </c>
      <c r="F11" s="51" t="n">
        <v>39.8238</v>
      </c>
      <c r="G11" s="51" t="n">
        <v>38.1697</v>
      </c>
      <c r="H11" s="51" t="n">
        <v>42846.84</v>
      </c>
      <c r="I11" s="51" t="n">
        <v>170.26</v>
      </c>
      <c r="J11" s="52" t="n">
        <f aca="false">H11/3600</f>
        <v>11.9019</v>
      </c>
      <c r="L11" s="0" t="n">
        <v>231638.5328</v>
      </c>
      <c r="M11" s="0" t="n">
        <v>39.5766</v>
      </c>
      <c r="N11" s="0" t="n">
        <v>39.8233</v>
      </c>
      <c r="O11" s="0" t="n">
        <v>38.1726</v>
      </c>
      <c r="P11" s="0" t="n">
        <v>60815.71</v>
      </c>
      <c r="Q11" s="0" t="n">
        <v>284.53</v>
      </c>
      <c r="R11" s="53" t="n">
        <f aca="false">P11/3600</f>
        <v>16.8932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282.3376</v>
      </c>
      <c r="E12" s="56" t="n">
        <v>33.8289</v>
      </c>
      <c r="F12" s="56" t="n">
        <v>38.269</v>
      </c>
      <c r="G12" s="56" t="n">
        <v>36.6257</v>
      </c>
      <c r="H12" s="56" t="n">
        <v>34381.44</v>
      </c>
      <c r="I12" s="56" t="n">
        <v>166.29</v>
      </c>
      <c r="J12" s="57" t="n">
        <f aca="false">H12/3600</f>
        <v>9.5504</v>
      </c>
      <c r="L12" s="0" t="n">
        <v>106400.9408</v>
      </c>
      <c r="M12" s="0" t="n">
        <v>33.828</v>
      </c>
      <c r="N12" s="0" t="n">
        <v>38.2696</v>
      </c>
      <c r="O12" s="0" t="n">
        <v>36.6275</v>
      </c>
      <c r="P12" s="0" t="n">
        <v>48586.95</v>
      </c>
      <c r="Q12" s="0" t="n">
        <v>254.31</v>
      </c>
      <c r="R12" s="58" t="n">
        <f aca="false">P12/3600</f>
        <v>13.49637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246.3168</v>
      </c>
      <c r="E13" s="56" t="n">
        <v>29.4417</v>
      </c>
      <c r="F13" s="56" t="n">
        <v>37.1708</v>
      </c>
      <c r="G13" s="56" t="n">
        <v>35.5367</v>
      </c>
      <c r="H13" s="56" t="n">
        <v>23580.65</v>
      </c>
      <c r="I13" s="56" t="n">
        <v>122.53</v>
      </c>
      <c r="J13" s="57" t="n">
        <f aca="false">H13/3600</f>
        <v>6.55018055555556</v>
      </c>
      <c r="L13" s="0" t="n">
        <v>29318.5248</v>
      </c>
      <c r="M13" s="0" t="n">
        <v>29.445</v>
      </c>
      <c r="N13" s="0" t="n">
        <v>37.1684</v>
      </c>
      <c r="O13" s="0" t="n">
        <v>35.5388</v>
      </c>
      <c r="P13" s="0" t="n">
        <v>33468.17</v>
      </c>
      <c r="Q13" s="0" t="n">
        <v>231.53</v>
      </c>
      <c r="R13" s="58" t="n">
        <f aca="false">P13/3600</f>
        <v>9.29671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937.0368</v>
      </c>
      <c r="E14" s="62" t="n">
        <v>27.7336</v>
      </c>
      <c r="F14" s="62" t="n">
        <v>36.333</v>
      </c>
      <c r="G14" s="62" t="n">
        <v>34.6883</v>
      </c>
      <c r="H14" s="62" t="n">
        <v>19075.27</v>
      </c>
      <c r="I14" s="62" t="n">
        <v>95.88</v>
      </c>
      <c r="J14" s="63" t="n">
        <f aca="false">H14/3600</f>
        <v>5.29868611111111</v>
      </c>
      <c r="L14" s="0" t="n">
        <v>8024.0656</v>
      </c>
      <c r="M14" s="0" t="n">
        <v>27.7329</v>
      </c>
      <c r="N14" s="0" t="n">
        <v>36.3322</v>
      </c>
      <c r="O14" s="0" t="n">
        <v>34.6893</v>
      </c>
      <c r="P14" s="0" t="n">
        <v>26478.28</v>
      </c>
      <c r="Q14" s="0" t="n">
        <v>137.92</v>
      </c>
      <c r="R14" s="64" t="n">
        <f aca="false">P14/3600</f>
        <v>7.355077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761.2016</v>
      </c>
      <c r="E15" s="51" t="n">
        <v>41.496</v>
      </c>
      <c r="F15" s="51" t="n">
        <v>46.642</v>
      </c>
      <c r="G15" s="51" t="n">
        <v>46.3184</v>
      </c>
      <c r="H15" s="51" t="n">
        <v>24998.04</v>
      </c>
      <c r="I15" s="51" t="n">
        <v>105.94</v>
      </c>
      <c r="J15" s="52" t="n">
        <f aca="false">H15/3600</f>
        <v>6.9439</v>
      </c>
      <c r="L15" s="0" t="n">
        <v>24869.6656</v>
      </c>
      <c r="M15" s="0" t="n">
        <v>41.498</v>
      </c>
      <c r="N15" s="0" t="n">
        <v>46.6396</v>
      </c>
      <c r="O15" s="0" t="n">
        <v>46.3212</v>
      </c>
      <c r="P15" s="0" t="n">
        <v>34369.16</v>
      </c>
      <c r="Q15" s="0" t="n">
        <v>162.04</v>
      </c>
      <c r="R15" s="53" t="n">
        <f aca="false">P15/3600</f>
        <v>9.54698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6948.8432</v>
      </c>
      <c r="E16" s="56" t="n">
        <v>39.8897</v>
      </c>
      <c r="F16" s="56" t="n">
        <v>45.5819</v>
      </c>
      <c r="G16" s="56" t="n">
        <v>45.3534</v>
      </c>
      <c r="H16" s="56" t="n">
        <v>20333.38</v>
      </c>
      <c r="I16" s="56" t="n">
        <v>86.31</v>
      </c>
      <c r="J16" s="57" t="n">
        <f aca="false">H16/3600</f>
        <v>5.64816111111111</v>
      </c>
      <c r="L16" s="0" t="n">
        <v>7033.9536</v>
      </c>
      <c r="M16" s="0" t="n">
        <v>39.8917</v>
      </c>
      <c r="N16" s="0" t="n">
        <v>45.5834</v>
      </c>
      <c r="O16" s="0" t="n">
        <v>45.3569</v>
      </c>
      <c r="P16" s="0" t="n">
        <v>27966.35</v>
      </c>
      <c r="Q16" s="0" t="n">
        <v>130.02</v>
      </c>
      <c r="R16" s="58" t="n">
        <f aca="false">P16/3600</f>
        <v>7.7684305555555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202.984</v>
      </c>
      <c r="E17" s="56" t="n">
        <v>38.0787</v>
      </c>
      <c r="F17" s="56" t="n">
        <v>44.6021</v>
      </c>
      <c r="G17" s="56" t="n">
        <v>44.3847</v>
      </c>
      <c r="H17" s="56" t="n">
        <v>18386.76</v>
      </c>
      <c r="I17" s="56" t="n">
        <v>75.56</v>
      </c>
      <c r="J17" s="57" t="n">
        <f aca="false">H17/3600</f>
        <v>5.10743333333333</v>
      </c>
      <c r="L17" s="0" t="n">
        <v>3295.8688</v>
      </c>
      <c r="M17" s="0" t="n">
        <v>38.0792</v>
      </c>
      <c r="N17" s="0" t="n">
        <v>44.6007</v>
      </c>
      <c r="O17" s="0" t="n">
        <v>44.387</v>
      </c>
      <c r="P17" s="0" t="n">
        <v>25813.61</v>
      </c>
      <c r="Q17" s="0" t="n">
        <v>123.1</v>
      </c>
      <c r="R17" s="58" t="n">
        <f aca="false">P17/3600</f>
        <v>7.17044722222222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738.3584</v>
      </c>
      <c r="E18" s="62" t="n">
        <v>35.7099</v>
      </c>
      <c r="F18" s="62" t="n">
        <v>43.5543</v>
      </c>
      <c r="G18" s="62" t="n">
        <v>42.9888</v>
      </c>
      <c r="H18" s="62" t="n">
        <v>17131.82</v>
      </c>
      <c r="I18" s="62" t="n">
        <v>69.59</v>
      </c>
      <c r="J18" s="63" t="n">
        <f aca="false">H18/3600</f>
        <v>4.75883888888889</v>
      </c>
      <c r="L18" s="0" t="n">
        <v>1822.4128</v>
      </c>
      <c r="M18" s="0" t="n">
        <v>35.7162</v>
      </c>
      <c r="N18" s="0" t="n">
        <v>43.5589</v>
      </c>
      <c r="O18" s="0" t="n">
        <v>42.9752</v>
      </c>
      <c r="P18" s="0" t="n">
        <v>24246.73</v>
      </c>
      <c r="Q18" s="0" t="n">
        <v>123.34</v>
      </c>
      <c r="R18" s="64" t="n">
        <f aca="false">P18/3600</f>
        <v>6.735202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50.0856</v>
      </c>
      <c r="E19" s="73" t="n">
        <v>41.7393</v>
      </c>
      <c r="F19" s="73" t="n">
        <v>43.6425</v>
      </c>
      <c r="G19" s="73" t="n">
        <v>45.5116</v>
      </c>
      <c r="H19" s="73" t="n">
        <v>9392.91</v>
      </c>
      <c r="I19" s="73" t="n">
        <v>40.53</v>
      </c>
      <c r="J19" s="52" t="n">
        <f aca="false">H19/3600</f>
        <v>2.60914166666667</v>
      </c>
      <c r="L19" s="0" t="n">
        <v>5073.2848</v>
      </c>
      <c r="M19" s="0" t="n">
        <v>41.7394</v>
      </c>
      <c r="N19" s="0" t="n">
        <v>43.643</v>
      </c>
      <c r="O19" s="0" t="n">
        <v>45.5112</v>
      </c>
      <c r="P19" s="0" t="n">
        <v>12888.66</v>
      </c>
      <c r="Q19" s="0" t="n">
        <v>63.51</v>
      </c>
      <c r="R19" s="52" t="n">
        <f aca="false">P19/3600</f>
        <v>3.5801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85.44</v>
      </c>
      <c r="E20" s="75" t="n">
        <v>39.7394</v>
      </c>
      <c r="F20" s="75" t="n">
        <v>42.2985</v>
      </c>
      <c r="G20" s="75" t="n">
        <v>43.5409</v>
      </c>
      <c r="H20" s="75" t="n">
        <v>8323.98</v>
      </c>
      <c r="I20" s="75" t="n">
        <v>37.23</v>
      </c>
      <c r="J20" s="57" t="n">
        <f aca="false">H20/3600</f>
        <v>2.31221666666667</v>
      </c>
      <c r="L20" s="0" t="n">
        <v>2403.1376</v>
      </c>
      <c r="M20" s="0" t="n">
        <v>39.7387</v>
      </c>
      <c r="N20" s="0" t="n">
        <v>42.2996</v>
      </c>
      <c r="O20" s="0" t="n">
        <v>43.5386</v>
      </c>
      <c r="P20" s="0" t="n">
        <v>11306.21</v>
      </c>
      <c r="Q20" s="0" t="n">
        <v>56.23</v>
      </c>
      <c r="R20" s="57" t="n">
        <f aca="false">P20/3600</f>
        <v>3.140613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02.2536</v>
      </c>
      <c r="E21" s="75" t="n">
        <v>37.1839</v>
      </c>
      <c r="F21" s="75" t="n">
        <v>41.0647</v>
      </c>
      <c r="G21" s="75" t="n">
        <v>42.03</v>
      </c>
      <c r="H21" s="75" t="n">
        <v>7645.8</v>
      </c>
      <c r="I21" s="75" t="n">
        <v>35.87</v>
      </c>
      <c r="J21" s="57" t="n">
        <f aca="false">H21/3600</f>
        <v>2.12383333333333</v>
      </c>
      <c r="L21" s="0" t="n">
        <v>1220.0984</v>
      </c>
      <c r="M21" s="0" t="n">
        <v>37.1835</v>
      </c>
      <c r="N21" s="0" t="n">
        <v>41.062</v>
      </c>
      <c r="O21" s="0" t="n">
        <v>42.031</v>
      </c>
      <c r="P21" s="0" t="n">
        <v>10335.15</v>
      </c>
      <c r="Q21" s="0" t="n">
        <v>52.17</v>
      </c>
      <c r="R21" s="57" t="n">
        <f aca="false">P21/3600</f>
        <v>2.8708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40.7888</v>
      </c>
      <c r="E22" s="77" t="n">
        <v>34.5233</v>
      </c>
      <c r="F22" s="77" t="n">
        <v>39.9476</v>
      </c>
      <c r="G22" s="77" t="n">
        <v>40.9237</v>
      </c>
      <c r="H22" s="77" t="n">
        <v>6951.4</v>
      </c>
      <c r="I22" s="77" t="n">
        <v>33.79</v>
      </c>
      <c r="J22" s="63" t="n">
        <f aca="false">H22/3600</f>
        <v>1.93094444444444</v>
      </c>
      <c r="L22" s="0" t="n">
        <v>658.464</v>
      </c>
      <c r="M22" s="0" t="n">
        <v>34.5251</v>
      </c>
      <c r="N22" s="0" t="n">
        <v>39.9469</v>
      </c>
      <c r="O22" s="0" t="n">
        <v>40.9234</v>
      </c>
      <c r="P22" s="0" t="n">
        <v>9656.56</v>
      </c>
      <c r="Q22" s="0" t="n">
        <v>50.11</v>
      </c>
      <c r="R22" s="63" t="n">
        <f aca="false">P22/3600</f>
        <v>2.682377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85.3136</v>
      </c>
      <c r="E23" s="73" t="n">
        <v>40.1338</v>
      </c>
      <c r="F23" s="73" t="n">
        <v>42.5738</v>
      </c>
      <c r="G23" s="73" t="n">
        <v>43.9594</v>
      </c>
      <c r="H23" s="73" t="n">
        <v>8458.13</v>
      </c>
      <c r="I23" s="73" t="n">
        <v>45.65</v>
      </c>
      <c r="J23" s="52" t="n">
        <f aca="false">H23/3600</f>
        <v>2.34948055555556</v>
      </c>
      <c r="L23" s="0" t="n">
        <v>7733.108</v>
      </c>
      <c r="M23" s="0" t="n">
        <v>40.1378</v>
      </c>
      <c r="N23" s="0" t="n">
        <v>42.5748</v>
      </c>
      <c r="O23" s="0" t="n">
        <v>43.9583</v>
      </c>
      <c r="P23" s="0" t="n">
        <v>11860.02</v>
      </c>
      <c r="Q23" s="0" t="n">
        <v>65.91</v>
      </c>
      <c r="R23" s="52" t="n">
        <f aca="false">P23/3600</f>
        <v>3.29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16.0736</v>
      </c>
      <c r="E24" s="75" t="n">
        <v>37.5269</v>
      </c>
      <c r="F24" s="75" t="n">
        <v>40.7766</v>
      </c>
      <c r="G24" s="75" t="n">
        <v>41.5735</v>
      </c>
      <c r="H24" s="75" t="n">
        <v>7519.51</v>
      </c>
      <c r="I24" s="75" t="n">
        <v>36.7</v>
      </c>
      <c r="J24" s="57" t="n">
        <f aca="false">H24/3600</f>
        <v>2.08875277777778</v>
      </c>
      <c r="L24" s="0" t="n">
        <v>3437.6096</v>
      </c>
      <c r="M24" s="0" t="n">
        <v>37.5262</v>
      </c>
      <c r="N24" s="0" t="n">
        <v>40.7753</v>
      </c>
      <c r="O24" s="0" t="n">
        <v>41.572</v>
      </c>
      <c r="P24" s="0" t="n">
        <v>10311.74</v>
      </c>
      <c r="Q24" s="0" t="n">
        <v>56.72</v>
      </c>
      <c r="R24" s="57" t="n">
        <f aca="false">P24/3600</f>
        <v>2.864372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4.0272</v>
      </c>
      <c r="E25" s="75" t="n">
        <v>34.8002</v>
      </c>
      <c r="F25" s="75" t="n">
        <v>39.1962</v>
      </c>
      <c r="G25" s="75" t="n">
        <v>39.9092</v>
      </c>
      <c r="H25" s="75" t="n">
        <v>6956.93</v>
      </c>
      <c r="I25" s="75" t="n">
        <v>34.43</v>
      </c>
      <c r="J25" s="57" t="n">
        <f aca="false">H25/3600</f>
        <v>1.93248055555556</v>
      </c>
      <c r="L25" s="0" t="n">
        <v>1641.6336</v>
      </c>
      <c r="M25" s="0" t="n">
        <v>34.8005</v>
      </c>
      <c r="N25" s="0" t="n">
        <v>39.196</v>
      </c>
      <c r="O25" s="0" t="n">
        <v>39.908</v>
      </c>
      <c r="P25" s="0" t="n">
        <v>9819.09</v>
      </c>
      <c r="Q25" s="0" t="n">
        <v>53.59</v>
      </c>
      <c r="R25" s="57" t="n">
        <f aca="false">P25/3600</f>
        <v>2.72752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91.3872</v>
      </c>
      <c r="E26" s="77" t="n">
        <v>32.1894</v>
      </c>
      <c r="F26" s="77" t="n">
        <v>37.9258</v>
      </c>
      <c r="G26" s="77" t="n">
        <v>38.8645</v>
      </c>
      <c r="H26" s="77" t="n">
        <v>6590.26</v>
      </c>
      <c r="I26" s="77" t="n">
        <v>36.34</v>
      </c>
      <c r="J26" s="63" t="n">
        <f aca="false">H26/3600</f>
        <v>1.83062777777778</v>
      </c>
      <c r="L26" s="0" t="n">
        <v>807.808</v>
      </c>
      <c r="M26" s="0" t="n">
        <v>32.195</v>
      </c>
      <c r="N26" s="0" t="n">
        <v>37.9266</v>
      </c>
      <c r="O26" s="0" t="n">
        <v>38.8657</v>
      </c>
      <c r="P26" s="0" t="n">
        <v>9246.98</v>
      </c>
      <c r="Q26" s="0" t="n">
        <v>54.73</v>
      </c>
      <c r="R26" s="63" t="n">
        <f aca="false">P26/3600</f>
        <v>2.5686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558.8376</v>
      </c>
      <c r="E27" s="73" t="n">
        <v>38.5463</v>
      </c>
      <c r="F27" s="73" t="n">
        <v>40.0564</v>
      </c>
      <c r="G27" s="73" t="n">
        <v>43.728</v>
      </c>
      <c r="H27" s="73" t="n">
        <v>20099.59</v>
      </c>
      <c r="I27" s="73" t="n">
        <v>86.98</v>
      </c>
      <c r="J27" s="52" t="n">
        <f aca="false">H27/3600</f>
        <v>5.58321944444444</v>
      </c>
      <c r="L27" s="0" t="n">
        <v>18674.8632</v>
      </c>
      <c r="M27" s="0" t="n">
        <v>38.5502</v>
      </c>
      <c r="N27" s="0" t="n">
        <v>40.0557</v>
      </c>
      <c r="O27" s="0" t="n">
        <v>43.7294</v>
      </c>
      <c r="P27" s="0" t="n">
        <v>27573.63</v>
      </c>
      <c r="Q27" s="0" t="n">
        <v>146.32</v>
      </c>
      <c r="R27" s="52" t="n">
        <f aca="false">P27/3600</f>
        <v>7.6593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1456</v>
      </c>
      <c r="E28" s="75" t="n">
        <v>36.8741</v>
      </c>
      <c r="F28" s="75" t="n">
        <v>39.1236</v>
      </c>
      <c r="G28" s="75" t="n">
        <v>41.94</v>
      </c>
      <c r="H28" s="75" t="n">
        <v>16644.36</v>
      </c>
      <c r="I28" s="75" t="n">
        <v>67.75</v>
      </c>
      <c r="J28" s="57" t="n">
        <f aca="false">H28/3600</f>
        <v>4.62343333333333</v>
      </c>
      <c r="L28" s="0" t="n">
        <v>6056.8888</v>
      </c>
      <c r="M28" s="0" t="n">
        <v>36.8771</v>
      </c>
      <c r="N28" s="0" t="n">
        <v>39.1228</v>
      </c>
      <c r="O28" s="0" t="n">
        <v>41.9433</v>
      </c>
      <c r="P28" s="0" t="n">
        <v>22789.54</v>
      </c>
      <c r="Q28" s="0" t="n">
        <v>118.87</v>
      </c>
      <c r="R28" s="57" t="n">
        <f aca="false">P28/3600</f>
        <v>6.33042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99.468</v>
      </c>
      <c r="E29" s="75" t="n">
        <v>34.8768</v>
      </c>
      <c r="F29" s="75" t="n">
        <v>38.2572</v>
      </c>
      <c r="G29" s="75" t="n">
        <v>40.2798</v>
      </c>
      <c r="H29" s="75" t="n">
        <v>15136.25</v>
      </c>
      <c r="I29" s="75" t="n">
        <v>63.71</v>
      </c>
      <c r="J29" s="57" t="n">
        <f aca="false">H29/3600</f>
        <v>4.20451388888889</v>
      </c>
      <c r="L29" s="0" t="n">
        <v>2937.5536</v>
      </c>
      <c r="M29" s="0" t="n">
        <v>34.8808</v>
      </c>
      <c r="N29" s="0" t="n">
        <v>38.2598</v>
      </c>
      <c r="O29" s="0" t="n">
        <v>40.2783</v>
      </c>
      <c r="P29" s="0" t="n">
        <v>20927.03</v>
      </c>
      <c r="Q29" s="0" t="n">
        <v>119.48</v>
      </c>
      <c r="R29" s="57" t="n">
        <f aca="false">P29/3600</f>
        <v>5.8130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42.8448</v>
      </c>
      <c r="E30" s="77" t="n">
        <v>32.5727</v>
      </c>
      <c r="F30" s="77" t="n">
        <v>37.4757</v>
      </c>
      <c r="G30" s="77" t="n">
        <v>38.9244</v>
      </c>
      <c r="H30" s="77" t="n">
        <v>14348.5</v>
      </c>
      <c r="I30" s="77" t="n">
        <v>59.22</v>
      </c>
      <c r="J30" s="63" t="n">
        <f aca="false">H30/3600</f>
        <v>3.98569444444444</v>
      </c>
      <c r="L30" s="0" t="n">
        <v>1579.38</v>
      </c>
      <c r="M30" s="0" t="n">
        <v>32.5744</v>
      </c>
      <c r="N30" s="0" t="n">
        <v>37.4718</v>
      </c>
      <c r="O30" s="0" t="n">
        <v>38.9272</v>
      </c>
      <c r="P30" s="0" t="n">
        <v>19535.18</v>
      </c>
      <c r="Q30" s="0" t="n">
        <v>97.69</v>
      </c>
      <c r="R30" s="63" t="n">
        <f aca="false">P30/3600</f>
        <v>5.42643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01.532</v>
      </c>
      <c r="E31" s="73" t="n">
        <v>39.2406</v>
      </c>
      <c r="F31" s="73" t="n">
        <v>43.8883</v>
      </c>
      <c r="G31" s="73" t="n">
        <v>45.1385</v>
      </c>
      <c r="H31" s="73" t="n">
        <v>23250.3</v>
      </c>
      <c r="I31" s="73" t="n">
        <v>103.49</v>
      </c>
      <c r="J31" s="52" t="n">
        <f aca="false">H31/3600</f>
        <v>6.45841666666667</v>
      </c>
      <c r="L31" s="0" t="n">
        <v>18100.7872</v>
      </c>
      <c r="M31" s="0" t="n">
        <v>39.2406</v>
      </c>
      <c r="N31" s="0" t="n">
        <v>43.8887</v>
      </c>
      <c r="O31" s="0" t="n">
        <v>45.1412</v>
      </c>
      <c r="P31" s="0" t="n">
        <v>31959.71</v>
      </c>
      <c r="Q31" s="0" t="n">
        <v>3000.195</v>
      </c>
      <c r="R31" s="52" t="n">
        <f aca="false">P31/3600</f>
        <v>8.8776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53.6968</v>
      </c>
      <c r="E32" s="75" t="n">
        <v>37.4492</v>
      </c>
      <c r="F32" s="75" t="n">
        <v>42.4866</v>
      </c>
      <c r="G32" s="75" t="n">
        <v>42.9725</v>
      </c>
      <c r="H32" s="75" t="n">
        <v>19581.03</v>
      </c>
      <c r="I32" s="75" t="n">
        <v>77.72</v>
      </c>
      <c r="J32" s="57" t="n">
        <f aca="false">H32/3600</f>
        <v>5.439175</v>
      </c>
      <c r="L32" s="0" t="n">
        <v>6496.7992</v>
      </c>
      <c r="M32" s="0" t="n">
        <v>37.4495</v>
      </c>
      <c r="N32" s="0" t="n">
        <v>42.4858</v>
      </c>
      <c r="O32" s="0" t="n">
        <v>42.9742</v>
      </c>
      <c r="P32" s="0" t="n">
        <v>26296.49</v>
      </c>
      <c r="Q32" s="0" t="n">
        <v>129.27</v>
      </c>
      <c r="R32" s="57" t="n">
        <f aca="false">P32/3600</f>
        <v>7.3045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4.8608</v>
      </c>
      <c r="E33" s="75" t="n">
        <v>35.4019</v>
      </c>
      <c r="F33" s="75" t="n">
        <v>41.072</v>
      </c>
      <c r="G33" s="75" t="n">
        <v>40.9574</v>
      </c>
      <c r="H33" s="75" t="n">
        <v>17209.78</v>
      </c>
      <c r="I33" s="75" t="n">
        <v>68.36</v>
      </c>
      <c r="J33" s="57" t="n">
        <f aca="false">H33/3600</f>
        <v>4.78049444444444</v>
      </c>
      <c r="L33" s="0" t="n">
        <v>3172.7216</v>
      </c>
      <c r="M33" s="0" t="n">
        <v>35.4053</v>
      </c>
      <c r="N33" s="0" t="n">
        <v>41.0762</v>
      </c>
      <c r="O33" s="0" t="n">
        <v>40.9558</v>
      </c>
      <c r="P33" s="0" t="n">
        <v>24212.88</v>
      </c>
      <c r="Q33" s="0" t="n">
        <v>135.87</v>
      </c>
      <c r="R33" s="57" t="n">
        <f aca="false">P33/3600</f>
        <v>6.725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22.8736</v>
      </c>
      <c r="E34" s="77" t="n">
        <v>33.1562</v>
      </c>
      <c r="F34" s="77" t="n">
        <v>39.8348</v>
      </c>
      <c r="G34" s="77" t="n">
        <v>39.3558</v>
      </c>
      <c r="H34" s="77" t="n">
        <v>16050.45</v>
      </c>
      <c r="I34" s="77" t="n">
        <v>73.69</v>
      </c>
      <c r="J34" s="63" t="n">
        <f aca="false">H34/3600</f>
        <v>4.45845833333333</v>
      </c>
      <c r="L34" s="0" t="n">
        <v>1758.9176</v>
      </c>
      <c r="M34" s="0" t="n">
        <v>33.1553</v>
      </c>
      <c r="N34" s="0" t="n">
        <v>39.8372</v>
      </c>
      <c r="O34" s="0" t="n">
        <v>39.3524</v>
      </c>
      <c r="P34" s="0" t="n">
        <v>21912.1</v>
      </c>
      <c r="Q34" s="0" t="n">
        <v>109.44</v>
      </c>
      <c r="R34" s="63" t="n">
        <f aca="false">P34/3600</f>
        <v>6.08669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6.6704</v>
      </c>
      <c r="E35" s="73" t="n">
        <v>37.5385</v>
      </c>
      <c r="F35" s="73" t="n">
        <v>42.1723</v>
      </c>
      <c r="G35" s="73" t="n">
        <v>44.3598</v>
      </c>
      <c r="H35" s="73" t="n">
        <v>26626.95</v>
      </c>
      <c r="I35" s="73" t="n">
        <v>153.12</v>
      </c>
      <c r="J35" s="52" t="n">
        <f aca="false">H35/3600</f>
        <v>7.396375</v>
      </c>
      <c r="L35" s="0" t="n">
        <v>40778.884</v>
      </c>
      <c r="M35" s="0" t="n">
        <v>37.5371</v>
      </c>
      <c r="N35" s="0" t="n">
        <v>42.1747</v>
      </c>
      <c r="O35" s="0" t="n">
        <v>44.3585</v>
      </c>
      <c r="P35" s="0" t="n">
        <v>37193.48</v>
      </c>
      <c r="Q35" s="0" t="n">
        <v>222.01</v>
      </c>
      <c r="R35" s="52" t="n">
        <f aca="false">P35/3600</f>
        <v>10.3315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590.8776</v>
      </c>
      <c r="E36" s="75" t="n">
        <v>35.2655</v>
      </c>
      <c r="F36" s="75" t="n">
        <v>40.835</v>
      </c>
      <c r="G36" s="75" t="n">
        <v>43.1553</v>
      </c>
      <c r="H36" s="75" t="n">
        <v>19456.22</v>
      </c>
      <c r="I36" s="75" t="n">
        <v>94.15</v>
      </c>
      <c r="J36" s="57" t="n">
        <f aca="false">H36/3600</f>
        <v>5.40450555555556</v>
      </c>
      <c r="L36" s="0" t="n">
        <v>7662.3864</v>
      </c>
      <c r="M36" s="0" t="n">
        <v>35.2681</v>
      </c>
      <c r="N36" s="0" t="n">
        <v>40.8344</v>
      </c>
      <c r="O36" s="0" t="n">
        <v>43.1544</v>
      </c>
      <c r="P36" s="0" t="n">
        <v>27165.35</v>
      </c>
      <c r="Q36" s="0" t="n">
        <v>152.44</v>
      </c>
      <c r="R36" s="57" t="n">
        <f aca="false">P36/3600</f>
        <v>7.54593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9.8888</v>
      </c>
      <c r="E37" s="75" t="n">
        <v>33.7325</v>
      </c>
      <c r="F37" s="75" t="n">
        <v>39.5174</v>
      </c>
      <c r="G37" s="75" t="n">
        <v>41.8792</v>
      </c>
      <c r="H37" s="75" t="n">
        <v>17573.05</v>
      </c>
      <c r="I37" s="75" t="n">
        <v>88.93</v>
      </c>
      <c r="J37" s="57" t="n">
        <f aca="false">H37/3600</f>
        <v>4.88140277777778</v>
      </c>
      <c r="L37" s="0" t="n">
        <v>2513.5344</v>
      </c>
      <c r="M37" s="0" t="n">
        <v>33.7342</v>
      </c>
      <c r="N37" s="0" t="n">
        <v>39.521</v>
      </c>
      <c r="O37" s="0" t="n">
        <v>41.8859</v>
      </c>
      <c r="P37" s="0" t="n">
        <v>24752.9</v>
      </c>
      <c r="Q37" s="0" t="n">
        <v>130.34</v>
      </c>
      <c r="R37" s="57" t="n">
        <f aca="false">P37/3600</f>
        <v>6.8758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9.672</v>
      </c>
      <c r="E38" s="77" t="n">
        <v>31.7775</v>
      </c>
      <c r="F38" s="77" t="n">
        <v>38.4401</v>
      </c>
      <c r="G38" s="77" t="n">
        <v>40.7259</v>
      </c>
      <c r="H38" s="77" t="n">
        <v>16914.52</v>
      </c>
      <c r="I38" s="77" t="n">
        <v>79.97</v>
      </c>
      <c r="J38" s="63" t="n">
        <f aca="false">H38/3600</f>
        <v>4.69847777777778</v>
      </c>
      <c r="L38" s="0" t="n">
        <v>1190.6536</v>
      </c>
      <c r="M38" s="0" t="n">
        <v>31.7792</v>
      </c>
      <c r="N38" s="0" t="n">
        <v>38.4385</v>
      </c>
      <c r="O38" s="0" t="n">
        <v>40.7356</v>
      </c>
      <c r="P38" s="0" t="n">
        <v>23488.48</v>
      </c>
      <c r="Q38" s="0" t="n">
        <v>127.68</v>
      </c>
      <c r="R38" s="63" t="n">
        <f aca="false">P38/3600</f>
        <v>6.5245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1.5392</v>
      </c>
      <c r="E39" s="73" t="n">
        <v>40.4799</v>
      </c>
      <c r="F39" s="73" t="n">
        <v>43.1703</v>
      </c>
      <c r="G39" s="73" t="n">
        <v>43.7718</v>
      </c>
      <c r="H39" s="73" t="n">
        <v>4317.12</v>
      </c>
      <c r="I39" s="73" t="n">
        <v>16.13</v>
      </c>
      <c r="J39" s="52" t="n">
        <f aca="false">H39/3600</f>
        <v>1.1992</v>
      </c>
      <c r="L39" s="0" t="n">
        <v>3548.288</v>
      </c>
      <c r="M39" s="0" t="n">
        <v>40.5164</v>
      </c>
      <c r="N39" s="0" t="n">
        <v>43.1747</v>
      </c>
      <c r="O39" s="0" t="n">
        <v>43.7781</v>
      </c>
      <c r="P39" s="0" t="n">
        <v>5845.12</v>
      </c>
      <c r="Q39" s="0" t="n">
        <v>25.53</v>
      </c>
      <c r="R39" s="52" t="n">
        <f aca="false">P39/3600</f>
        <v>1.6236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6.9336</v>
      </c>
      <c r="E40" s="75" t="n">
        <v>37.2816</v>
      </c>
      <c r="F40" s="75" t="n">
        <v>40.7557</v>
      </c>
      <c r="G40" s="75" t="n">
        <v>41.0217</v>
      </c>
      <c r="H40" s="75" t="n">
        <v>3780.49</v>
      </c>
      <c r="I40" s="75" t="n">
        <v>14.28</v>
      </c>
      <c r="J40" s="57" t="n">
        <f aca="false">H40/3600</f>
        <v>1.05013611111111</v>
      </c>
      <c r="L40" s="0" t="n">
        <v>1737.2688</v>
      </c>
      <c r="M40" s="0" t="n">
        <v>37.295</v>
      </c>
      <c r="N40" s="0" t="n">
        <v>40.7673</v>
      </c>
      <c r="O40" s="0" t="n">
        <v>41.0159</v>
      </c>
      <c r="P40" s="0" t="n">
        <v>5082.89</v>
      </c>
      <c r="Q40" s="0" t="n">
        <v>21.72</v>
      </c>
      <c r="R40" s="57" t="n">
        <f aca="false">P40/3600</f>
        <v>1.41191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6.0904</v>
      </c>
      <c r="E41" s="75" t="n">
        <v>34.2972</v>
      </c>
      <c r="F41" s="75" t="n">
        <v>38.8007</v>
      </c>
      <c r="G41" s="75" t="n">
        <v>38.7983</v>
      </c>
      <c r="H41" s="75" t="n">
        <v>3345.71</v>
      </c>
      <c r="I41" s="75" t="n">
        <v>12.89</v>
      </c>
      <c r="J41" s="57" t="n">
        <f aca="false">H41/3600</f>
        <v>0.929363888888889</v>
      </c>
      <c r="L41" s="0" t="n">
        <v>874.2968</v>
      </c>
      <c r="M41" s="0" t="n">
        <v>34.3031</v>
      </c>
      <c r="N41" s="0" t="n">
        <v>38.8018</v>
      </c>
      <c r="O41" s="0" t="n">
        <v>38.8019</v>
      </c>
      <c r="P41" s="0" t="n">
        <v>4558.32</v>
      </c>
      <c r="Q41" s="0" t="n">
        <v>20.58</v>
      </c>
      <c r="R41" s="57" t="n">
        <f aca="false">P41/3600</f>
        <v>1.266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2.4944</v>
      </c>
      <c r="E42" s="77" t="n">
        <v>31.6916</v>
      </c>
      <c r="F42" s="77" t="n">
        <v>37.3137</v>
      </c>
      <c r="G42" s="77" t="n">
        <v>37.0748</v>
      </c>
      <c r="H42" s="77" t="n">
        <v>3093.32</v>
      </c>
      <c r="I42" s="77" t="n">
        <v>12.35</v>
      </c>
      <c r="J42" s="63" t="n">
        <f aca="false">H42/3600</f>
        <v>0.859255555555556</v>
      </c>
      <c r="L42" s="0" t="n">
        <v>480.7168</v>
      </c>
      <c r="M42" s="0" t="n">
        <v>31.7021</v>
      </c>
      <c r="N42" s="0" t="n">
        <v>37.3176</v>
      </c>
      <c r="O42" s="0" t="n">
        <v>37.0731</v>
      </c>
      <c r="P42" s="0" t="n">
        <v>4259.65</v>
      </c>
      <c r="Q42" s="0" t="n">
        <v>19.23</v>
      </c>
      <c r="R42" s="63" t="n">
        <f aca="false">P42/3600</f>
        <v>1.183236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74.3752</v>
      </c>
      <c r="E43" s="73" t="n">
        <v>40.3178</v>
      </c>
      <c r="F43" s="73" t="n">
        <v>43.6756</v>
      </c>
      <c r="G43" s="73" t="n">
        <v>45.2419</v>
      </c>
      <c r="H43" s="73" t="n">
        <v>4600.64</v>
      </c>
      <c r="I43" s="73" t="n">
        <v>17.97</v>
      </c>
      <c r="J43" s="52" t="n">
        <f aca="false">H43/3600</f>
        <v>1.27795555555556</v>
      </c>
      <c r="L43" s="0" t="n">
        <v>3694.48</v>
      </c>
      <c r="M43" s="0" t="n">
        <v>40.3235</v>
      </c>
      <c r="N43" s="0" t="n">
        <v>43.6781</v>
      </c>
      <c r="O43" s="0" t="n">
        <v>45.2495</v>
      </c>
      <c r="P43" s="0" t="n">
        <v>6452.87</v>
      </c>
      <c r="Q43" s="0" t="n">
        <v>29.38</v>
      </c>
      <c r="R43" s="52" t="n">
        <f aca="false">P43/3600</f>
        <v>1.7924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2.988</v>
      </c>
      <c r="E44" s="75" t="n">
        <v>37.7324</v>
      </c>
      <c r="F44" s="75" t="n">
        <v>41.7212</v>
      </c>
      <c r="G44" s="75" t="n">
        <v>42.8955</v>
      </c>
      <c r="H44" s="75" t="n">
        <v>4182.11</v>
      </c>
      <c r="I44" s="75" t="n">
        <v>16.62</v>
      </c>
      <c r="J44" s="57" t="n">
        <f aca="false">H44/3600</f>
        <v>1.16169722222222</v>
      </c>
      <c r="L44" s="0" t="n">
        <v>1773.2632</v>
      </c>
      <c r="M44" s="0" t="n">
        <v>37.7318</v>
      </c>
      <c r="N44" s="0" t="n">
        <v>41.7238</v>
      </c>
      <c r="O44" s="0" t="n">
        <v>42.8938</v>
      </c>
      <c r="P44" s="0" t="n">
        <v>5761.88</v>
      </c>
      <c r="Q44" s="0" t="n">
        <v>26.24</v>
      </c>
      <c r="R44" s="57" t="n">
        <f aca="false">P44/3600</f>
        <v>1.6005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1432</v>
      </c>
      <c r="E45" s="75" t="n">
        <v>34.8807</v>
      </c>
      <c r="F45" s="75" t="n">
        <v>40.0125</v>
      </c>
      <c r="G45" s="75" t="n">
        <v>40.8894</v>
      </c>
      <c r="H45" s="75" t="n">
        <v>3889.47</v>
      </c>
      <c r="I45" s="75" t="n">
        <v>17.62</v>
      </c>
      <c r="J45" s="57" t="n">
        <f aca="false">H45/3600</f>
        <v>1.08040833333333</v>
      </c>
      <c r="L45" s="0" t="n">
        <v>921.5064</v>
      </c>
      <c r="M45" s="0" t="n">
        <v>34.8819</v>
      </c>
      <c r="N45" s="0" t="n">
        <v>40.0167</v>
      </c>
      <c r="O45" s="0" t="n">
        <v>40.9076</v>
      </c>
      <c r="P45" s="0" t="n">
        <v>5375.15</v>
      </c>
      <c r="Q45" s="0" t="n">
        <v>24.7</v>
      </c>
      <c r="R45" s="57" t="n">
        <f aca="false">P45/3600</f>
        <v>1.49309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00.3808</v>
      </c>
      <c r="E46" s="77" t="n">
        <v>32.0229</v>
      </c>
      <c r="F46" s="77" t="n">
        <v>38.5875</v>
      </c>
      <c r="G46" s="77" t="n">
        <v>39.3415</v>
      </c>
      <c r="H46" s="77" t="n">
        <v>3671.62</v>
      </c>
      <c r="I46" s="77" t="n">
        <v>14.65</v>
      </c>
      <c r="J46" s="63" t="n">
        <f aca="false">H46/3600</f>
        <v>1.01989444444444</v>
      </c>
      <c r="L46" s="0" t="n">
        <v>508.5064</v>
      </c>
      <c r="M46" s="0" t="n">
        <v>32.027</v>
      </c>
      <c r="N46" s="0" t="n">
        <v>38.588</v>
      </c>
      <c r="O46" s="0" t="n">
        <v>39.3406</v>
      </c>
      <c r="P46" s="0" t="n">
        <v>5050.96</v>
      </c>
      <c r="Q46" s="0" t="n">
        <v>23.2</v>
      </c>
      <c r="R46" s="63" t="n">
        <f aca="false">P46/3600</f>
        <v>1.4030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58.6232</v>
      </c>
      <c r="E47" s="73" t="n">
        <v>38.4552</v>
      </c>
      <c r="F47" s="73" t="n">
        <v>41.5264</v>
      </c>
      <c r="G47" s="73" t="n">
        <v>42.5649</v>
      </c>
      <c r="H47" s="73" t="n">
        <v>4446.58</v>
      </c>
      <c r="I47" s="73" t="n">
        <v>20.2</v>
      </c>
      <c r="J47" s="52" t="n">
        <f aca="false">H47/3600</f>
        <v>1.23516111111111</v>
      </c>
      <c r="L47" s="0" t="n">
        <v>6879.6496</v>
      </c>
      <c r="M47" s="0" t="n">
        <v>38.457</v>
      </c>
      <c r="N47" s="0" t="n">
        <v>41.5253</v>
      </c>
      <c r="O47" s="0" t="n">
        <v>42.5617</v>
      </c>
      <c r="P47" s="0" t="n">
        <v>6358.79</v>
      </c>
      <c r="Q47" s="0" t="n">
        <v>31.81</v>
      </c>
      <c r="R47" s="52" t="n">
        <f aca="false">P47/3600</f>
        <v>1.7663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1.6464</v>
      </c>
      <c r="E48" s="75" t="n">
        <v>34.8618</v>
      </c>
      <c r="F48" s="75" t="n">
        <v>38.9338</v>
      </c>
      <c r="G48" s="75" t="n">
        <v>39.8821</v>
      </c>
      <c r="H48" s="75" t="n">
        <v>3825.71</v>
      </c>
      <c r="I48" s="75" t="n">
        <v>16.99</v>
      </c>
      <c r="J48" s="57" t="n">
        <f aca="false">H48/3600</f>
        <v>1.06269722222222</v>
      </c>
      <c r="L48" s="0" t="n">
        <v>3164.9584</v>
      </c>
      <c r="M48" s="0" t="n">
        <v>34.8649</v>
      </c>
      <c r="N48" s="0" t="n">
        <v>38.94</v>
      </c>
      <c r="O48" s="0" t="n">
        <v>39.8841</v>
      </c>
      <c r="P48" s="0" t="n">
        <v>5289.43</v>
      </c>
      <c r="Q48" s="0" t="n">
        <v>26.08</v>
      </c>
      <c r="R48" s="57" t="n">
        <f aca="false">P48/3600</f>
        <v>1.46928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0.732</v>
      </c>
      <c r="E49" s="75" t="n">
        <v>31.5631</v>
      </c>
      <c r="F49" s="75" t="n">
        <v>37.0917</v>
      </c>
      <c r="G49" s="75" t="n">
        <v>37.9306</v>
      </c>
      <c r="H49" s="75" t="n">
        <v>3422.92</v>
      </c>
      <c r="I49" s="75" t="n">
        <v>15.42</v>
      </c>
      <c r="J49" s="57" t="n">
        <f aca="false">H49/3600</f>
        <v>0.950811111111111</v>
      </c>
      <c r="L49" s="0" t="n">
        <v>1520.972</v>
      </c>
      <c r="M49" s="0" t="n">
        <v>31.5655</v>
      </c>
      <c r="N49" s="0" t="n">
        <v>37.0914</v>
      </c>
      <c r="O49" s="0" t="n">
        <v>37.9325</v>
      </c>
      <c r="P49" s="0" t="n">
        <v>4669.25</v>
      </c>
      <c r="Q49" s="0" t="n">
        <v>23.05</v>
      </c>
      <c r="R49" s="57" t="n">
        <f aca="false">P49/3600</f>
        <v>1.29701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0.6304</v>
      </c>
      <c r="E50" s="77" t="n">
        <v>28.5076</v>
      </c>
      <c r="F50" s="77" t="n">
        <v>35.7805</v>
      </c>
      <c r="G50" s="77" t="n">
        <v>36.4868</v>
      </c>
      <c r="H50" s="77" t="n">
        <v>3121.86</v>
      </c>
      <c r="I50" s="77" t="n">
        <v>13.05</v>
      </c>
      <c r="J50" s="63" t="n">
        <f aca="false">H50/3600</f>
        <v>0.867183333333333</v>
      </c>
      <c r="L50" s="0" t="n">
        <v>738.3832</v>
      </c>
      <c r="M50" s="0" t="n">
        <v>28.5125</v>
      </c>
      <c r="N50" s="0" t="n">
        <v>35.7866</v>
      </c>
      <c r="O50" s="0" t="n">
        <v>36.494</v>
      </c>
      <c r="P50" s="0" t="n">
        <v>4377.21</v>
      </c>
      <c r="Q50" s="0" t="n">
        <v>20.91</v>
      </c>
      <c r="R50" s="63" t="n">
        <f aca="false">P50/3600</f>
        <v>1.215891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376</v>
      </c>
      <c r="E51" s="73" t="n">
        <v>39.1641</v>
      </c>
      <c r="F51" s="73" t="n">
        <v>41.503</v>
      </c>
      <c r="G51" s="73" t="n">
        <v>42.9865</v>
      </c>
      <c r="H51" s="73" t="n">
        <v>3353.33</v>
      </c>
      <c r="I51" s="73" t="n">
        <v>13.28</v>
      </c>
      <c r="J51" s="52" t="n">
        <f aca="false">H51/3600</f>
        <v>0.931480555555556</v>
      </c>
      <c r="L51" s="0" t="n">
        <v>4882.3336</v>
      </c>
      <c r="M51" s="0" t="n">
        <v>39.1663</v>
      </c>
      <c r="N51" s="0" t="n">
        <v>41.5063</v>
      </c>
      <c r="O51" s="0" t="n">
        <v>42.9875</v>
      </c>
      <c r="P51" s="0" t="n">
        <v>4548.71</v>
      </c>
      <c r="Q51" s="0" t="n">
        <v>20.93</v>
      </c>
      <c r="R51" s="52" t="n">
        <f aca="false">P51/3600</f>
        <v>1.2635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83.692</v>
      </c>
      <c r="E52" s="75" t="n">
        <v>35.8726</v>
      </c>
      <c r="F52" s="75" t="n">
        <v>39.1841</v>
      </c>
      <c r="G52" s="75" t="n">
        <v>40.7916</v>
      </c>
      <c r="H52" s="75" t="n">
        <v>2766.17</v>
      </c>
      <c r="I52" s="75" t="n">
        <v>10.37</v>
      </c>
      <c r="J52" s="57" t="n">
        <f aca="false">H52/3600</f>
        <v>0.768380555555556</v>
      </c>
      <c r="L52" s="0" t="n">
        <v>2089.8608</v>
      </c>
      <c r="M52" s="0" t="n">
        <v>35.8738</v>
      </c>
      <c r="N52" s="0" t="n">
        <v>39.1857</v>
      </c>
      <c r="O52" s="0" t="n">
        <v>40.7885</v>
      </c>
      <c r="P52" s="0" t="n">
        <v>3718.96</v>
      </c>
      <c r="Q52" s="0" t="n">
        <v>16.88</v>
      </c>
      <c r="R52" s="57" t="n">
        <f aca="false">P52/3600</f>
        <v>1.0330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2.1752</v>
      </c>
      <c r="E53" s="75" t="n">
        <v>32.9061</v>
      </c>
      <c r="F53" s="75" t="n">
        <v>37.3065</v>
      </c>
      <c r="G53" s="75" t="n">
        <v>39.003</v>
      </c>
      <c r="H53" s="75" t="n">
        <v>2394.9</v>
      </c>
      <c r="I53" s="75" t="n">
        <v>9.04</v>
      </c>
      <c r="J53" s="57" t="n">
        <f aca="false">H53/3600</f>
        <v>0.66525</v>
      </c>
      <c r="L53" s="0" t="n">
        <v>997.4072</v>
      </c>
      <c r="M53" s="0" t="n">
        <v>32.9049</v>
      </c>
      <c r="N53" s="0" t="n">
        <v>37.3081</v>
      </c>
      <c r="O53" s="0" t="n">
        <v>39.0051</v>
      </c>
      <c r="P53" s="0" t="n">
        <v>3200.38</v>
      </c>
      <c r="Q53" s="0" t="n">
        <v>13.95</v>
      </c>
      <c r="R53" s="57" t="n">
        <f aca="false">P53/3600</f>
        <v>0.888994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5.6992</v>
      </c>
      <c r="E54" s="77" t="n">
        <v>30.1452</v>
      </c>
      <c r="F54" s="77" t="n">
        <v>35.9223</v>
      </c>
      <c r="G54" s="77" t="n">
        <v>37.5849</v>
      </c>
      <c r="H54" s="77" t="n">
        <v>2114.54</v>
      </c>
      <c r="I54" s="77" t="n">
        <v>8.26</v>
      </c>
      <c r="J54" s="63" t="n">
        <f aca="false">H54/3600</f>
        <v>0.587372222222222</v>
      </c>
      <c r="L54" s="0" t="n">
        <v>509.2256</v>
      </c>
      <c r="M54" s="0" t="n">
        <v>30.1473</v>
      </c>
      <c r="N54" s="0" t="n">
        <v>35.9212</v>
      </c>
      <c r="O54" s="0" t="n">
        <v>37.5877</v>
      </c>
      <c r="P54" s="0" t="n">
        <v>2893.44</v>
      </c>
      <c r="Q54" s="0" t="n">
        <v>14.23</v>
      </c>
      <c r="R54" s="63" t="n">
        <f aca="false">P54/3600</f>
        <v>0.80373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3.092</v>
      </c>
      <c r="E55" s="73" t="n">
        <v>40.8287</v>
      </c>
      <c r="F55" s="73" t="n">
        <v>44.1272</v>
      </c>
      <c r="G55" s="73" t="n">
        <v>43.2366</v>
      </c>
      <c r="H55" s="73" t="n">
        <v>1200.72</v>
      </c>
      <c r="I55" s="73" t="n">
        <v>4.67</v>
      </c>
      <c r="J55" s="52" t="n">
        <f aca="false">H55/3600</f>
        <v>0.333533333333333</v>
      </c>
      <c r="L55" s="0" t="n">
        <v>1518.1648</v>
      </c>
      <c r="M55" s="0" t="n">
        <v>40.8349</v>
      </c>
      <c r="N55" s="0" t="n">
        <v>44.1287</v>
      </c>
      <c r="O55" s="0" t="n">
        <v>43.2353</v>
      </c>
      <c r="P55" s="0" t="n">
        <v>1631.9</v>
      </c>
      <c r="Q55" s="0" t="n">
        <v>7.84</v>
      </c>
      <c r="R55" s="52" t="n">
        <f aca="false">P55/3600</f>
        <v>0.453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6.4864</v>
      </c>
      <c r="E56" s="75" t="n">
        <v>36.9742</v>
      </c>
      <c r="F56" s="75" t="n">
        <v>41.4773</v>
      </c>
      <c r="G56" s="75" t="n">
        <v>40.2268</v>
      </c>
      <c r="H56" s="75" t="n">
        <v>1062.4</v>
      </c>
      <c r="I56" s="75" t="n">
        <v>4.04</v>
      </c>
      <c r="J56" s="57" t="n">
        <f aca="false">H56/3600</f>
        <v>0.295111111111111</v>
      </c>
      <c r="L56" s="0" t="n">
        <v>769.6696</v>
      </c>
      <c r="M56" s="0" t="n">
        <v>36.9784</v>
      </c>
      <c r="N56" s="0" t="n">
        <v>41.4769</v>
      </c>
      <c r="O56" s="0" t="n">
        <v>40.2215</v>
      </c>
      <c r="P56" s="0" t="n">
        <v>1415.86</v>
      </c>
      <c r="Q56" s="0" t="n">
        <v>6.16</v>
      </c>
      <c r="R56" s="57" t="n">
        <f aca="false">P56/3600</f>
        <v>0.39329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6.2976</v>
      </c>
      <c r="E57" s="75" t="n">
        <v>33.5295</v>
      </c>
      <c r="F57" s="75" t="n">
        <v>39.39</v>
      </c>
      <c r="G57" s="75" t="n">
        <v>37.885</v>
      </c>
      <c r="H57" s="75" t="n">
        <v>910.9</v>
      </c>
      <c r="I57" s="75" t="n">
        <v>3.38</v>
      </c>
      <c r="J57" s="57" t="n">
        <f aca="false">H57/3600</f>
        <v>0.253027777777778</v>
      </c>
      <c r="L57" s="0" t="n">
        <v>388.6248</v>
      </c>
      <c r="M57" s="0" t="n">
        <v>33.5337</v>
      </c>
      <c r="N57" s="0" t="n">
        <v>39.4032</v>
      </c>
      <c r="O57" s="0" t="n">
        <v>37.8751</v>
      </c>
      <c r="P57" s="0" t="n">
        <v>1247.38</v>
      </c>
      <c r="Q57" s="0" t="n">
        <v>5.46</v>
      </c>
      <c r="R57" s="57" t="n">
        <f aca="false">P57/3600</f>
        <v>0.34649444444444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4.784</v>
      </c>
      <c r="E58" s="77" t="n">
        <v>30.6578</v>
      </c>
      <c r="F58" s="77" t="n">
        <v>37.8892</v>
      </c>
      <c r="G58" s="77" t="n">
        <v>36.1882</v>
      </c>
      <c r="H58" s="77" t="n">
        <v>839.5</v>
      </c>
      <c r="I58" s="77" t="n">
        <v>3.33</v>
      </c>
      <c r="J58" s="63" t="n">
        <f aca="false">H58/3600</f>
        <v>0.233194444444444</v>
      </c>
      <c r="L58" s="0" t="n">
        <v>206.6024</v>
      </c>
      <c r="M58" s="0" t="n">
        <v>30.6583</v>
      </c>
      <c r="N58" s="0" t="n">
        <v>37.8892</v>
      </c>
      <c r="O58" s="0" t="n">
        <v>36.1867</v>
      </c>
      <c r="P58" s="0" t="n">
        <v>1136.73</v>
      </c>
      <c r="Q58" s="0" t="n">
        <v>5.08</v>
      </c>
      <c r="R58" s="63" t="n">
        <f aca="false">P58/3600</f>
        <v>0.3157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4.2936</v>
      </c>
      <c r="E59" s="73" t="n">
        <v>38.1991</v>
      </c>
      <c r="F59" s="73" t="n">
        <v>43.1888</v>
      </c>
      <c r="G59" s="73" t="n">
        <v>44.2623</v>
      </c>
      <c r="H59" s="73" t="n">
        <v>1250.31</v>
      </c>
      <c r="I59" s="73" t="n">
        <v>6.02</v>
      </c>
      <c r="J59" s="52" t="n">
        <f aca="false">H59/3600</f>
        <v>0.347308333333333</v>
      </c>
      <c r="L59" s="0" t="n">
        <v>1632.104</v>
      </c>
      <c r="M59" s="0" t="n">
        <v>38.2034</v>
      </c>
      <c r="N59" s="0" t="n">
        <v>43.1854</v>
      </c>
      <c r="O59" s="0" t="n">
        <v>44.268</v>
      </c>
      <c r="P59" s="0" t="n">
        <v>1808.3</v>
      </c>
      <c r="Q59" s="0" t="n">
        <v>11.52</v>
      </c>
      <c r="R59" s="52" t="n">
        <f aca="false">P59/3600</f>
        <v>0.502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32.1472</v>
      </c>
      <c r="E60" s="75" t="n">
        <v>34.8331</v>
      </c>
      <c r="F60" s="75" t="n">
        <v>41.0859</v>
      </c>
      <c r="G60" s="75" t="n">
        <v>42.104</v>
      </c>
      <c r="H60" s="75" t="n">
        <v>1024.3</v>
      </c>
      <c r="I60" s="75" t="n">
        <v>4.83</v>
      </c>
      <c r="J60" s="57" t="n">
        <f aca="false">H60/3600</f>
        <v>0.284527777777778</v>
      </c>
      <c r="L60" s="0" t="n">
        <v>636.1184</v>
      </c>
      <c r="M60" s="0" t="n">
        <v>34.8405</v>
      </c>
      <c r="N60" s="0" t="n">
        <v>41.0851</v>
      </c>
      <c r="O60" s="0" t="n">
        <v>42.1007</v>
      </c>
      <c r="P60" s="0" t="n">
        <v>1428.37</v>
      </c>
      <c r="Q60" s="0" t="n">
        <v>7.86</v>
      </c>
      <c r="R60" s="57" t="n">
        <f aca="false">P60/3600</f>
        <v>0.396769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6.3576</v>
      </c>
      <c r="E61" s="75" t="n">
        <v>31.8185</v>
      </c>
      <c r="F61" s="75" t="n">
        <v>39.4999</v>
      </c>
      <c r="G61" s="75" t="n">
        <v>40.4163</v>
      </c>
      <c r="H61" s="75" t="n">
        <v>940.41</v>
      </c>
      <c r="I61" s="75" t="n">
        <v>4.56</v>
      </c>
      <c r="J61" s="57" t="n">
        <f aca="false">H61/3600</f>
        <v>0.261225</v>
      </c>
      <c r="L61" s="0" t="n">
        <v>288.8096</v>
      </c>
      <c r="M61" s="0" t="n">
        <v>31.8214</v>
      </c>
      <c r="N61" s="0" t="n">
        <v>39.5038</v>
      </c>
      <c r="O61" s="0" t="n">
        <v>40.4269</v>
      </c>
      <c r="P61" s="0" t="n">
        <v>1302.67</v>
      </c>
      <c r="Q61" s="0" t="n">
        <v>7</v>
      </c>
      <c r="R61" s="57" t="n">
        <f aca="false">P61/3600</f>
        <v>0.361852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3176</v>
      </c>
      <c r="E62" s="77" t="n">
        <v>28.9295</v>
      </c>
      <c r="F62" s="77" t="n">
        <v>38.2705</v>
      </c>
      <c r="G62" s="77" t="n">
        <v>39.0492</v>
      </c>
      <c r="H62" s="77" t="n">
        <v>898.18</v>
      </c>
      <c r="I62" s="77" t="n">
        <v>4.09</v>
      </c>
      <c r="J62" s="63" t="n">
        <f aca="false">H62/3600</f>
        <v>0.249494444444444</v>
      </c>
      <c r="L62" s="0" t="n">
        <v>147.3456</v>
      </c>
      <c r="M62" s="0" t="n">
        <v>28.9352</v>
      </c>
      <c r="N62" s="0" t="n">
        <v>38.2709</v>
      </c>
      <c r="O62" s="0" t="n">
        <v>39.0519</v>
      </c>
      <c r="P62" s="0" t="n">
        <v>1245.95</v>
      </c>
      <c r="Q62" s="0" t="n">
        <v>6.72</v>
      </c>
      <c r="R62" s="63" t="n">
        <f aca="false">P62/3600</f>
        <v>0.34609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0.2408</v>
      </c>
      <c r="E63" s="73" t="n">
        <v>38.384</v>
      </c>
      <c r="F63" s="73" t="n">
        <v>41.3803</v>
      </c>
      <c r="G63" s="73" t="n">
        <v>42.3284</v>
      </c>
      <c r="H63" s="73" t="n">
        <v>1056.19</v>
      </c>
      <c r="I63" s="73" t="n">
        <v>4.85</v>
      </c>
      <c r="J63" s="52" t="n">
        <f aca="false">H63/3600</f>
        <v>0.293386111111111</v>
      </c>
      <c r="L63" s="0" t="n">
        <v>1655.5376</v>
      </c>
      <c r="M63" s="0" t="n">
        <v>38.3877</v>
      </c>
      <c r="N63" s="0" t="n">
        <v>41.3778</v>
      </c>
      <c r="O63" s="0" t="n">
        <v>42.3281</v>
      </c>
      <c r="P63" s="0" t="n">
        <v>1474.2</v>
      </c>
      <c r="Q63" s="0" t="n">
        <v>7.42</v>
      </c>
      <c r="R63" s="52" t="n">
        <f aca="false">P63/3600</f>
        <v>0.40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1.4576</v>
      </c>
      <c r="E64" s="75" t="n">
        <v>34.9193</v>
      </c>
      <c r="F64" s="75" t="n">
        <v>38.7633</v>
      </c>
      <c r="G64" s="75" t="n">
        <v>39.5552</v>
      </c>
      <c r="H64" s="75" t="n">
        <v>894.19</v>
      </c>
      <c r="I64" s="75" t="n">
        <v>3.88</v>
      </c>
      <c r="J64" s="57" t="n">
        <f aca="false">H64/3600</f>
        <v>0.248386111111111</v>
      </c>
      <c r="L64" s="0" t="n">
        <v>765.7424</v>
      </c>
      <c r="M64" s="0" t="n">
        <v>34.9255</v>
      </c>
      <c r="N64" s="0" t="n">
        <v>38.763</v>
      </c>
      <c r="O64" s="0" t="n">
        <v>39.5546</v>
      </c>
      <c r="P64" s="0" t="n">
        <v>1258.7</v>
      </c>
      <c r="Q64" s="0" t="n">
        <v>6.17</v>
      </c>
      <c r="R64" s="57" t="n">
        <f aca="false">P64/3600</f>
        <v>0.34963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8.7424</v>
      </c>
      <c r="E65" s="75" t="n">
        <v>31.6162</v>
      </c>
      <c r="F65" s="75" t="n">
        <v>36.7477</v>
      </c>
      <c r="G65" s="75" t="n">
        <v>37.4836</v>
      </c>
      <c r="H65" s="75" t="n">
        <v>793.03</v>
      </c>
      <c r="I65" s="75" t="n">
        <v>3.24</v>
      </c>
      <c r="J65" s="57" t="n">
        <f aca="false">H65/3600</f>
        <v>0.220286111111111</v>
      </c>
      <c r="L65" s="0" t="n">
        <v>362.032</v>
      </c>
      <c r="M65" s="0" t="n">
        <v>31.6194</v>
      </c>
      <c r="N65" s="0" t="n">
        <v>36.7626</v>
      </c>
      <c r="O65" s="0" t="n">
        <v>37.4904</v>
      </c>
      <c r="P65" s="0" t="n">
        <v>1129.72</v>
      </c>
      <c r="Q65" s="0" t="n">
        <v>5.57</v>
      </c>
      <c r="R65" s="57" t="n">
        <f aca="false">P65/3600</f>
        <v>0.3138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0.7824</v>
      </c>
      <c r="E66" s="77" t="n">
        <v>28.6698</v>
      </c>
      <c r="F66" s="77" t="n">
        <v>35.3101</v>
      </c>
      <c r="G66" s="77" t="n">
        <v>36.0041</v>
      </c>
      <c r="H66" s="77" t="n">
        <v>743.79</v>
      </c>
      <c r="I66" s="77" t="n">
        <v>3.3</v>
      </c>
      <c r="J66" s="63" t="n">
        <f aca="false">H66/3600</f>
        <v>0.206608333333333</v>
      </c>
      <c r="L66" s="0" t="n">
        <v>172.5792</v>
      </c>
      <c r="M66" s="0" t="n">
        <v>28.6684</v>
      </c>
      <c r="N66" s="0" t="n">
        <v>35.3183</v>
      </c>
      <c r="O66" s="0" t="n">
        <v>36.0132</v>
      </c>
      <c r="P66" s="0" t="n">
        <v>1037.61</v>
      </c>
      <c r="Q66" s="0" t="n">
        <v>5.04</v>
      </c>
      <c r="R66" s="63" t="n">
        <f aca="false">P66/3600</f>
        <v>0.28822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6.4528</v>
      </c>
      <c r="E67" s="73" t="n">
        <v>39.6049</v>
      </c>
      <c r="F67" s="73" t="n">
        <v>41.6817</v>
      </c>
      <c r="G67" s="73" t="n">
        <v>42.7751</v>
      </c>
      <c r="H67" s="73" t="n">
        <v>807.35</v>
      </c>
      <c r="I67" s="73" t="n">
        <v>3.31</v>
      </c>
      <c r="J67" s="52" t="n">
        <f aca="false">H67/3600</f>
        <v>0.224263888888889</v>
      </c>
      <c r="L67" s="0" t="n">
        <v>1209.0032</v>
      </c>
      <c r="M67" s="0" t="n">
        <v>39.607</v>
      </c>
      <c r="N67" s="0" t="n">
        <v>41.6749</v>
      </c>
      <c r="O67" s="0" t="n">
        <v>42.7721</v>
      </c>
      <c r="P67" s="0" t="n">
        <v>1111.9</v>
      </c>
      <c r="Q67" s="0" t="n">
        <v>5.2</v>
      </c>
      <c r="R67" s="52" t="n">
        <f aca="false">P67/3600</f>
        <v>0.308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7.388</v>
      </c>
      <c r="E68" s="75" t="n">
        <v>35.8085</v>
      </c>
      <c r="F68" s="75" t="n">
        <v>38.9769</v>
      </c>
      <c r="G68" s="75" t="n">
        <v>40.1874</v>
      </c>
      <c r="H68" s="75" t="n">
        <v>687.15</v>
      </c>
      <c r="I68" s="75" t="n">
        <v>2.71</v>
      </c>
      <c r="J68" s="57" t="n">
        <f aca="false">H68/3600</f>
        <v>0.190875</v>
      </c>
      <c r="L68" s="0" t="n">
        <v>599.952</v>
      </c>
      <c r="M68" s="0" t="n">
        <v>35.8051</v>
      </c>
      <c r="N68" s="0" t="n">
        <v>38.982</v>
      </c>
      <c r="O68" s="0" t="n">
        <v>40.1926</v>
      </c>
      <c r="P68" s="0" t="n">
        <v>946.17</v>
      </c>
      <c r="Q68" s="0" t="n">
        <v>4.35</v>
      </c>
      <c r="R68" s="57" t="n">
        <f aca="false">P68/3600</f>
        <v>0.2628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676</v>
      </c>
      <c r="E69" s="75" t="n">
        <v>32.327</v>
      </c>
      <c r="F69" s="75" t="n">
        <v>36.9953</v>
      </c>
      <c r="G69" s="75" t="n">
        <v>38.1731</v>
      </c>
      <c r="H69" s="75" t="n">
        <v>592.89</v>
      </c>
      <c r="I69" s="75" t="n">
        <v>2.39</v>
      </c>
      <c r="J69" s="57" t="n">
        <f aca="false">H69/3600</f>
        <v>0.164691666666667</v>
      </c>
      <c r="L69" s="0" t="n">
        <v>296.1128</v>
      </c>
      <c r="M69" s="0" t="n">
        <v>32.3364</v>
      </c>
      <c r="N69" s="0" t="n">
        <v>36.9949</v>
      </c>
      <c r="O69" s="0" t="n">
        <v>38.1945</v>
      </c>
      <c r="P69" s="0" t="n">
        <v>810.07</v>
      </c>
      <c r="Q69" s="0" t="n">
        <v>3.88</v>
      </c>
      <c r="R69" s="57" t="n">
        <f aca="false">P69/3600</f>
        <v>0.2250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9.664</v>
      </c>
      <c r="E70" s="77" t="n">
        <v>29.4657</v>
      </c>
      <c r="F70" s="77" t="n">
        <v>35.5761</v>
      </c>
      <c r="G70" s="77" t="n">
        <v>36.6379</v>
      </c>
      <c r="H70" s="77" t="n">
        <v>519.39</v>
      </c>
      <c r="I70" s="77" t="n">
        <v>2.25</v>
      </c>
      <c r="J70" s="63" t="n">
        <f aca="false">H70/3600</f>
        <v>0.144275</v>
      </c>
      <c r="L70" s="0" t="n">
        <v>150.8376</v>
      </c>
      <c r="M70" s="0" t="n">
        <v>29.4666</v>
      </c>
      <c r="N70" s="0" t="n">
        <v>35.5619</v>
      </c>
      <c r="O70" s="0" t="n">
        <v>36.6492</v>
      </c>
      <c r="P70" s="0" t="n">
        <v>717.99</v>
      </c>
      <c r="Q70" s="0" t="n">
        <v>3.4</v>
      </c>
      <c r="R70" s="63" t="n">
        <f aca="false">P70/3600</f>
        <v>0.19944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46.4568</v>
      </c>
      <c r="E83" s="73" t="n">
        <v>40.6095</v>
      </c>
      <c r="F83" s="73" t="n">
        <v>43.028</v>
      </c>
      <c r="G83" s="73" t="n">
        <v>43.5927</v>
      </c>
      <c r="H83" s="73" t="n">
        <v>4213.68</v>
      </c>
      <c r="I83" s="73" t="n">
        <v>15.72</v>
      </c>
      <c r="J83" s="52" t="n">
        <f aca="false">H83/3600</f>
        <v>1.17046666666667</v>
      </c>
      <c r="L83" s="0" t="n">
        <v>3665.9024</v>
      </c>
      <c r="M83" s="0" t="n">
        <v>40.6639</v>
      </c>
      <c r="N83" s="0" t="n">
        <v>43.0382</v>
      </c>
      <c r="O83" s="0" t="n">
        <v>43.6101</v>
      </c>
      <c r="P83" s="0" t="n">
        <v>5711.9</v>
      </c>
      <c r="Q83" s="0" t="n">
        <v>24.67</v>
      </c>
      <c r="R83" s="52" t="n">
        <f aca="false">P83/3600</f>
        <v>1.586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22.5416</v>
      </c>
      <c r="E84" s="75" t="n">
        <v>37.3219</v>
      </c>
      <c r="F84" s="75" t="n">
        <v>40.3592</v>
      </c>
      <c r="G84" s="75" t="n">
        <v>40.5951</v>
      </c>
      <c r="H84" s="75" t="n">
        <v>3727.66</v>
      </c>
      <c r="I84" s="75" t="n">
        <v>13.89</v>
      </c>
      <c r="J84" s="57" t="n">
        <f aca="false">H84/3600</f>
        <v>1.03546111111111</v>
      </c>
      <c r="L84" s="0" t="n">
        <v>1834.7944</v>
      </c>
      <c r="M84" s="0" t="n">
        <v>37.3462</v>
      </c>
      <c r="N84" s="0" t="n">
        <v>40.3592</v>
      </c>
      <c r="O84" s="0" t="n">
        <v>40.6028</v>
      </c>
      <c r="P84" s="0" t="n">
        <v>5048.64</v>
      </c>
      <c r="Q84" s="0" t="n">
        <v>21.97</v>
      </c>
      <c r="R84" s="57" t="n">
        <f aca="false">P84/3600</f>
        <v>1.402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0704</v>
      </c>
      <c r="E85" s="75" t="n">
        <v>34.2173</v>
      </c>
      <c r="F85" s="75" t="n">
        <v>38.1555</v>
      </c>
      <c r="G85" s="75" t="n">
        <v>38.1927</v>
      </c>
      <c r="H85" s="75" t="n">
        <v>3357.24</v>
      </c>
      <c r="I85" s="75" t="n">
        <v>13.85</v>
      </c>
      <c r="J85" s="57" t="n">
        <f aca="false">H85/3600</f>
        <v>0.932566666666667</v>
      </c>
      <c r="L85" s="0" t="n">
        <v>939.1568</v>
      </c>
      <c r="M85" s="0" t="n">
        <v>34.2369</v>
      </c>
      <c r="N85" s="0" t="n">
        <v>38.1592</v>
      </c>
      <c r="O85" s="0" t="n">
        <v>38.1938</v>
      </c>
      <c r="P85" s="0" t="n">
        <v>4595.05</v>
      </c>
      <c r="Q85" s="0" t="n">
        <v>20.09</v>
      </c>
      <c r="R85" s="57" t="n">
        <f aca="false">P85/3600</f>
        <v>1.276402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0.4768</v>
      </c>
      <c r="E86" s="77" t="n">
        <v>31.4621</v>
      </c>
      <c r="F86" s="77" t="n">
        <v>36.5206</v>
      </c>
      <c r="G86" s="77" t="n">
        <v>36.4182</v>
      </c>
      <c r="H86" s="77" t="n">
        <v>3045.06</v>
      </c>
      <c r="I86" s="77" t="n">
        <v>12.22</v>
      </c>
      <c r="J86" s="63" t="n">
        <f aca="false">H86/3600</f>
        <v>0.84585</v>
      </c>
      <c r="L86" s="0" t="n">
        <v>517.884</v>
      </c>
      <c r="M86" s="0" t="n">
        <v>31.4726</v>
      </c>
      <c r="N86" s="0" t="n">
        <v>36.5221</v>
      </c>
      <c r="O86" s="0" t="n">
        <v>36.4273</v>
      </c>
      <c r="P86" s="0" t="n">
        <v>4193.85</v>
      </c>
      <c r="Q86" s="0" t="n">
        <v>18.63</v>
      </c>
      <c r="R86" s="63" t="n">
        <f aca="false">P86/3600</f>
        <v>1.16495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57.3382</v>
      </c>
      <c r="E87" s="73" t="n">
        <v>42.2839</v>
      </c>
      <c r="F87" s="73" t="n">
        <v>45.7477</v>
      </c>
      <c r="G87" s="73" t="n">
        <v>45.6623</v>
      </c>
      <c r="H87" s="73" t="n">
        <v>8934.23</v>
      </c>
      <c r="I87" s="73" t="n">
        <v>33.24</v>
      </c>
      <c r="J87" s="52" t="n">
        <f aca="false">H87/3600</f>
        <v>2.48173055555556</v>
      </c>
      <c r="L87" s="0" t="n">
        <v>5577.3768</v>
      </c>
      <c r="M87" s="0" t="n">
        <v>42.4058</v>
      </c>
      <c r="N87" s="0" t="n">
        <v>45.7558</v>
      </c>
      <c r="O87" s="0" t="n">
        <v>45.6811</v>
      </c>
      <c r="P87" s="73" t="n">
        <v>12158.03</v>
      </c>
      <c r="Q87" s="73" t="n">
        <v>52.18</v>
      </c>
      <c r="R87" s="52" t="n">
        <f aca="false">P87/3600</f>
        <v>3.3772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72.6901</v>
      </c>
      <c r="E88" s="75" t="n">
        <v>38.1732</v>
      </c>
      <c r="F88" s="75" t="n">
        <v>42.8943</v>
      </c>
      <c r="G88" s="75" t="n">
        <v>42.5559</v>
      </c>
      <c r="H88" s="75" t="n">
        <v>7403.34</v>
      </c>
      <c r="I88" s="75" t="n">
        <v>30.84</v>
      </c>
      <c r="J88" s="57" t="n">
        <f aca="false">H88/3600</f>
        <v>2.05648333333333</v>
      </c>
      <c r="L88" s="0" t="n">
        <v>2887.4083</v>
      </c>
      <c r="M88" s="0" t="n">
        <v>38.2759</v>
      </c>
      <c r="N88" s="0" t="n">
        <v>42.8968</v>
      </c>
      <c r="O88" s="0" t="n">
        <v>42.5726</v>
      </c>
      <c r="P88" s="75" t="n">
        <v>10117.75</v>
      </c>
      <c r="Q88" s="75" t="n">
        <v>47.61</v>
      </c>
      <c r="R88" s="57" t="n">
        <f aca="false">P88/3600</f>
        <v>2.8104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9.1802</v>
      </c>
      <c r="E89" s="75" t="n">
        <v>34.3831</v>
      </c>
      <c r="F89" s="75" t="n">
        <v>40.6475</v>
      </c>
      <c r="G89" s="75" t="n">
        <v>40.0874</v>
      </c>
      <c r="H89" s="75" t="n">
        <v>6359.75</v>
      </c>
      <c r="I89" s="75" t="n">
        <v>26.74</v>
      </c>
      <c r="J89" s="57" t="n">
        <f aca="false">H89/3600</f>
        <v>1.76659722222222</v>
      </c>
      <c r="L89" s="0" t="n">
        <v>1449.8237</v>
      </c>
      <c r="M89" s="0" t="n">
        <v>34.4652</v>
      </c>
      <c r="N89" s="0" t="n">
        <v>40.6495</v>
      </c>
      <c r="O89" s="0" t="n">
        <v>40.0857</v>
      </c>
      <c r="P89" s="75" t="n">
        <v>8673.76</v>
      </c>
      <c r="Q89" s="75" t="n">
        <v>42.7</v>
      </c>
      <c r="R89" s="57" t="n">
        <f aca="false">P89/3600</f>
        <v>2.40937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40.449</v>
      </c>
      <c r="E90" s="77" t="n">
        <v>31.2199</v>
      </c>
      <c r="F90" s="77" t="n">
        <v>38.9653</v>
      </c>
      <c r="G90" s="77" t="n">
        <v>38.1707</v>
      </c>
      <c r="H90" s="77" t="n">
        <v>5652.75</v>
      </c>
      <c r="I90" s="77" t="n">
        <v>24.4</v>
      </c>
      <c r="J90" s="63" t="n">
        <f aca="false">H90/3600</f>
        <v>1.57020833333333</v>
      </c>
      <c r="L90" s="0" t="n">
        <v>749.9731</v>
      </c>
      <c r="M90" s="0" t="n">
        <v>31.2777</v>
      </c>
      <c r="N90" s="0" t="n">
        <v>38.9576</v>
      </c>
      <c r="O90" s="0" t="n">
        <v>38.1641</v>
      </c>
      <c r="P90" s="77" t="n">
        <v>7841.17</v>
      </c>
      <c r="Q90" s="77" t="n">
        <v>39.15</v>
      </c>
      <c r="R90" s="63" t="n">
        <f aca="false">P90/3600</f>
        <v>2.178102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4976</v>
      </c>
      <c r="E91" s="73" t="n">
        <v>46.5443</v>
      </c>
      <c r="F91" s="73" t="n">
        <v>45.4755</v>
      </c>
      <c r="G91" s="73" t="n">
        <v>45.5237</v>
      </c>
      <c r="H91" s="73" t="n">
        <v>3342.62</v>
      </c>
      <c r="I91" s="73" t="n">
        <v>13.91</v>
      </c>
      <c r="J91" s="52" t="n">
        <f aca="false">H91/3600</f>
        <v>0.928505555555556</v>
      </c>
      <c r="L91" s="0" t="n">
        <v>1520.4512</v>
      </c>
      <c r="M91" s="0" t="n">
        <v>47.0533</v>
      </c>
      <c r="N91" s="0" t="n">
        <v>45.4715</v>
      </c>
      <c r="O91" s="0" t="n">
        <v>45.5268</v>
      </c>
      <c r="P91" s="73" t="n">
        <v>4940.82</v>
      </c>
      <c r="Q91" s="73" t="n">
        <v>26.17</v>
      </c>
      <c r="R91" s="52" t="n">
        <f aca="false">P91/3600</f>
        <v>1.372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6.884</v>
      </c>
      <c r="E92" s="75" t="n">
        <v>41.8881</v>
      </c>
      <c r="F92" s="75" t="n">
        <v>41.4561</v>
      </c>
      <c r="G92" s="75" t="n">
        <v>41.7203</v>
      </c>
      <c r="H92" s="75" t="n">
        <v>3342.5</v>
      </c>
      <c r="I92" s="75" t="n">
        <v>16.3</v>
      </c>
      <c r="J92" s="57" t="n">
        <f aca="false">H92/3600</f>
        <v>0.928472222222222</v>
      </c>
      <c r="L92" s="0" t="n">
        <v>1151.592</v>
      </c>
      <c r="M92" s="0" t="n">
        <v>42.46</v>
      </c>
      <c r="N92" s="0" t="n">
        <v>41.4554</v>
      </c>
      <c r="O92" s="0" t="n">
        <v>41.7228</v>
      </c>
      <c r="P92" s="75" t="n">
        <v>4680.27</v>
      </c>
      <c r="Q92" s="75" t="n">
        <v>28.87</v>
      </c>
      <c r="R92" s="57" t="n">
        <f aca="false">P92/3600</f>
        <v>1.30007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7.4688</v>
      </c>
      <c r="E93" s="75" t="n">
        <v>37.0828</v>
      </c>
      <c r="F93" s="75" t="n">
        <v>39.1339</v>
      </c>
      <c r="G93" s="75" t="n">
        <v>39.5336</v>
      </c>
      <c r="H93" s="75" t="n">
        <v>3372.47</v>
      </c>
      <c r="I93" s="75" t="n">
        <v>16.36</v>
      </c>
      <c r="J93" s="57" t="n">
        <f aca="false">H93/3600</f>
        <v>0.936797222222222</v>
      </c>
      <c r="L93" s="0" t="n">
        <v>866.216</v>
      </c>
      <c r="M93" s="0" t="n">
        <v>37.6547</v>
      </c>
      <c r="N93" s="0" t="n">
        <v>39.133</v>
      </c>
      <c r="O93" s="0" t="n">
        <v>39.5393</v>
      </c>
      <c r="P93" s="75" t="n">
        <v>4666.44</v>
      </c>
      <c r="Q93" s="75" t="n">
        <v>22.79</v>
      </c>
      <c r="R93" s="57" t="n">
        <f aca="false">P93/3600</f>
        <v>1.2962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8.3192</v>
      </c>
      <c r="E94" s="77" t="n">
        <v>32.4175</v>
      </c>
      <c r="F94" s="77" t="n">
        <v>37.7581</v>
      </c>
      <c r="G94" s="77" t="n">
        <v>38.0498</v>
      </c>
      <c r="H94" s="77" t="n">
        <v>3303.81</v>
      </c>
      <c r="I94" s="77" t="n">
        <v>14.82</v>
      </c>
      <c r="J94" s="63" t="n">
        <f aca="false">H94/3600</f>
        <v>0.917725</v>
      </c>
      <c r="L94" s="0" t="n">
        <v>635.7856</v>
      </c>
      <c r="M94" s="0" t="n">
        <v>32.7286</v>
      </c>
      <c r="N94" s="0" t="n">
        <v>37.762</v>
      </c>
      <c r="O94" s="0" t="n">
        <v>38.0494</v>
      </c>
      <c r="P94" s="77" t="n">
        <v>4659.58</v>
      </c>
      <c r="Q94" s="77" t="n">
        <v>22.81</v>
      </c>
      <c r="R94" s="63" t="n">
        <f aca="false">P94/3600</f>
        <v>1.29432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68.2822</v>
      </c>
      <c r="E95" s="73" t="n">
        <v>49.9009</v>
      </c>
      <c r="F95" s="73" t="n">
        <v>52.7171</v>
      </c>
      <c r="G95" s="73" t="n">
        <v>53.6675</v>
      </c>
      <c r="H95" s="73" t="n">
        <v>6014.7</v>
      </c>
      <c r="I95" s="73" t="n">
        <v>28.11</v>
      </c>
      <c r="J95" s="52" t="n">
        <f aca="false">H95/3600</f>
        <v>1.67075</v>
      </c>
      <c r="L95" s="0" t="n">
        <v>880.1622</v>
      </c>
      <c r="M95" s="0" t="n">
        <v>50.0231</v>
      </c>
      <c r="N95" s="0" t="n">
        <v>52.7326</v>
      </c>
      <c r="O95" s="0" t="n">
        <v>53.674</v>
      </c>
      <c r="P95" s="73" t="n">
        <v>8408.56</v>
      </c>
      <c r="Q95" s="73" t="n">
        <v>46.19</v>
      </c>
      <c r="R95" s="52" t="n">
        <f aca="false">P95/3600</f>
        <v>2.3357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2.0326</v>
      </c>
      <c r="E96" s="75" t="n">
        <v>45.957</v>
      </c>
      <c r="F96" s="75" t="n">
        <v>49.4449</v>
      </c>
      <c r="G96" s="75" t="n">
        <v>50.5294</v>
      </c>
      <c r="H96" s="75" t="n">
        <v>5771.83</v>
      </c>
      <c r="I96" s="75" t="n">
        <v>25.7</v>
      </c>
      <c r="J96" s="57" t="n">
        <f aca="false">H96/3600</f>
        <v>1.60328611111111</v>
      </c>
      <c r="L96" s="0" t="n">
        <v>562.2013</v>
      </c>
      <c r="M96" s="0" t="n">
        <v>46.0337</v>
      </c>
      <c r="N96" s="0" t="n">
        <v>49.4277</v>
      </c>
      <c r="O96" s="0" t="n">
        <v>50.5305</v>
      </c>
      <c r="P96" s="75" t="n">
        <v>8026.37</v>
      </c>
      <c r="Q96" s="75" t="n">
        <v>40.8</v>
      </c>
      <c r="R96" s="57" t="n">
        <f aca="false">P96/3600</f>
        <v>2.22954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2.2077</v>
      </c>
      <c r="E97" s="75" t="n">
        <v>42.1018</v>
      </c>
      <c r="F97" s="75" t="n">
        <v>47.1151</v>
      </c>
      <c r="G97" s="75" t="n">
        <v>48.1355</v>
      </c>
      <c r="H97" s="75" t="n">
        <v>5646.37</v>
      </c>
      <c r="I97" s="75" t="n">
        <v>27.71</v>
      </c>
      <c r="J97" s="57" t="n">
        <f aca="false">H97/3600</f>
        <v>1.56843611111111</v>
      </c>
      <c r="L97" s="0" t="n">
        <v>371.4474</v>
      </c>
      <c r="M97" s="0" t="n">
        <v>42.1652</v>
      </c>
      <c r="N97" s="0" t="n">
        <v>47.1232</v>
      </c>
      <c r="O97" s="0" t="n">
        <v>48.143</v>
      </c>
      <c r="P97" s="75" t="n">
        <v>7791.08</v>
      </c>
      <c r="Q97" s="75" t="n">
        <v>49.32</v>
      </c>
      <c r="R97" s="57" t="n">
        <f aca="false">P97/3600</f>
        <v>2.164188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5.5856</v>
      </c>
      <c r="E98" s="77" t="n">
        <v>38.4863</v>
      </c>
      <c r="F98" s="77" t="n">
        <v>45.0029</v>
      </c>
      <c r="G98" s="77" t="n">
        <v>46.2436</v>
      </c>
      <c r="H98" s="77" t="n">
        <v>5519.63</v>
      </c>
      <c r="I98" s="77" t="n">
        <v>24.38</v>
      </c>
      <c r="J98" s="63" t="n">
        <f aca="false">H98/3600</f>
        <v>1.53323055555556</v>
      </c>
      <c r="L98" s="0" t="n">
        <v>253.6845</v>
      </c>
      <c r="M98" s="0" t="n">
        <v>38.5223</v>
      </c>
      <c r="N98" s="0" t="n">
        <v>45.0008</v>
      </c>
      <c r="O98" s="0" t="n">
        <v>46.2427</v>
      </c>
      <c r="P98" s="77" t="n">
        <v>7750.79</v>
      </c>
      <c r="Q98" s="77" t="n">
        <v>39.65</v>
      </c>
      <c r="R98" s="63" t="n">
        <f aca="false">P98/3600</f>
        <v>2.1529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2.2527520496912</v>
      </c>
      <c r="J106" s="78" t="n">
        <f aca="false">GEOMEAN(J3:J98)</f>
        <v>1.42183361023683</v>
      </c>
      <c r="Q106" s="78" t="n">
        <f aca="false">GEOMEAN(Q3:Q98)</f>
        <v>36.7281018786413</v>
      </c>
      <c r="R106" s="78" t="n">
        <f aca="false">GEOMEAN(R3:R98)</f>
        <v>1.9658282423860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5049706196456</v>
      </c>
      <c r="R107" s="79" t="n">
        <f aca="false">R106/J106</f>
        <v>1.3826007686360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890769444444444</v>
      </c>
      <c r="J108" s="78" t="n">
        <f aca="false">SUM(J3:J98)</f>
        <v>199.047819444444</v>
      </c>
      <c r="Q108" s="78" t="n">
        <f aca="false">SUM(Q3:Q98)/3600</f>
        <v>2.21800694444444</v>
      </c>
      <c r="R108" s="78" t="n">
        <f aca="false">SUM(R3:R98)</f>
        <v>275.9998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2.8147127966689</v>
      </c>
      <c r="J113" s="78" t="n">
        <f aca="false">GEOMEAN(J3:J70)</f>
        <v>1.45274842447891</v>
      </c>
      <c r="Q113" s="78" t="n">
        <f aca="false">GEOMEAN(Q3:Q70)</f>
        <v>37.9337132791649</v>
      </c>
      <c r="R113" s="78" t="n">
        <f aca="false">GEOMEAN(R3:R70)</f>
        <v>2.0074394904099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6268642595858</v>
      </c>
      <c r="R114" s="79" t="n">
        <f aca="false">R113/J113</f>
        <v>1.381821832730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3745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