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FileSi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raw data before processing randomization</t>
  </si>
  <si>
    <t xml:space="preserve">After re-randomization</t>
  </si>
  <si>
    <t xml:space="preserve"># votes</t>
  </si>
  <si>
    <t xml:space="preserve">Average</t>
  </si>
  <si>
    <t xml:space="preserve">Stdev</t>
  </si>
  <si>
    <t xml:space="preserve">CI</t>
  </si>
  <si>
    <t xml:space="preserve">Re-ordered by total score to vote to Option2_RA</t>
  </si>
  <si>
    <t xml:space="preserve">Top 5 average</t>
  </si>
  <si>
    <t xml:space="preserve">Top 5 Stdev</t>
  </si>
  <si>
    <t xml:space="preserve">Top 5 CI</t>
  </si>
  <si>
    <t xml:space="preserve">Main_ALF_off 
vs Option2_RA_ALF</t>
  </si>
  <si>
    <t xml:space="preserve">Qp37</t>
  </si>
  <si>
    <t xml:space="preserve">Qp32</t>
  </si>
  <si>
    <t xml:space="preserve">Off</t>
  </si>
  <si>
    <t xml:space="preserve">Option2_RA</t>
  </si>
  <si>
    <t xml:space="preserve">Ratio</t>
  </si>
  <si>
    <t xml:space="preserve">LDB</t>
  </si>
  <si>
    <t xml:space="preserve">KristenAndSara</t>
  </si>
  <si>
    <t xml:space="preserve">Johnny</t>
  </si>
  <si>
    <t xml:space="preserve">FourPeople</t>
  </si>
  <si>
    <t xml:space="preserve">SpinCalendar</t>
  </si>
  <si>
    <t xml:space="preserve">RiverBed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RA</t>
  </si>
  <si>
    <t xml:space="preserve">Traffic</t>
  </si>
  <si>
    <t xml:space="preserve">PeopleOnStreet</t>
  </si>
  <si>
    <t xml:space="preserve">NebutaFestival</t>
  </si>
  <si>
    <t xml:space="preserve">SteamLocomoti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0_);[RED]\(0\)"/>
    <numFmt numFmtId="168" formatCode="0.0_ "/>
    <numFmt numFmtId="169" formatCode="0.00_ "/>
    <numFmt numFmtId="170" formatCode="0.000_ "/>
    <numFmt numFmtId="171" formatCode="#,##0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i val="true"/>
      <sz val="11"/>
      <color rgb="FFFF0000"/>
      <name val="ＭＳ Ｐゴシック"/>
      <family val="3"/>
      <charset val="128"/>
    </font>
    <font>
      <i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3265402396453"/>
          <c:y val="0.0290879434552127"/>
          <c:w val="0.98620152844608"/>
          <c:h val="0.964659507951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E$101:$AR$101</c:f>
              <c:numCache>
                <c:formatCode>General</c:formatCode>
                <c:ptCount val="40"/>
                <c:pt idx="0">
                  <c:v>-0.6</c:v>
                </c:pt>
                <c:pt idx="1">
                  <c:v>0.6</c:v>
                </c:pt>
                <c:pt idx="2">
                  <c:v>1</c:v>
                </c:pt>
                <c:pt idx="3">
                  <c:v>0.6</c:v>
                </c:pt>
                <c:pt idx="4">
                  <c:v>1.2</c:v>
                </c:pt>
                <c:pt idx="5">
                  <c:v>0.4</c:v>
                </c:pt>
                <c:pt idx="6">
                  <c:v>0</c:v>
                </c:pt>
                <c:pt idx="7">
                  <c:v>0.4</c:v>
                </c:pt>
                <c:pt idx="8">
                  <c:v>-0.2</c:v>
                </c:pt>
                <c:pt idx="9">
                  <c:v>-0.2</c:v>
                </c:pt>
                <c:pt idx="10">
                  <c:v>0</c:v>
                </c:pt>
                <c:pt idx="11">
                  <c:v>0.8</c:v>
                </c:pt>
                <c:pt idx="12">
                  <c:v>0.4</c:v>
                </c:pt>
                <c:pt idx="13">
                  <c:v>0.4</c:v>
                </c:pt>
                <c:pt idx="14">
                  <c:v>1.4</c:v>
                </c:pt>
                <c:pt idx="15">
                  <c:v>0</c:v>
                </c:pt>
                <c:pt idx="16">
                  <c:v>0.4</c:v>
                </c:pt>
                <c:pt idx="17">
                  <c:v>0.6</c:v>
                </c:pt>
                <c:pt idx="18">
                  <c:v>-0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6</c:v>
                </c:pt>
                <c:pt idx="23">
                  <c:v>0</c:v>
                </c:pt>
                <c:pt idx="24">
                  <c:v>0.4</c:v>
                </c:pt>
                <c:pt idx="25">
                  <c:v>0.2</c:v>
                </c:pt>
                <c:pt idx="26">
                  <c:v>0.4</c:v>
                </c:pt>
                <c:pt idx="27">
                  <c:v>0.2</c:v>
                </c:pt>
                <c:pt idx="28">
                  <c:v>0.2</c:v>
                </c:pt>
                <c:pt idx="29">
                  <c:v>0</c:v>
                </c:pt>
                <c:pt idx="30">
                  <c:v>0.2</c:v>
                </c:pt>
                <c:pt idx="31">
                  <c:v>0</c:v>
                </c:pt>
                <c:pt idx="32">
                  <c:v>-0.4</c:v>
                </c:pt>
                <c:pt idx="33">
                  <c:v>0</c:v>
                </c:pt>
                <c:pt idx="34">
                  <c:v>0.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15"/>
        <c:axId val="59278162"/>
      </c:lineChart>
      <c:catAx>
        <c:axId val="4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78162"/>
        <c:crossesAt val="0"/>
        <c:auto val="1"/>
        <c:lblAlgn val="ctr"/>
        <c:lblOffset val="100"/>
        <c:noMultiLvlLbl val="0"/>
      </c:catAx>
      <c:valAx>
        <c:axId val="5927816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3265402396453"/>
          <c:y val="0.0290187609663922"/>
          <c:w val="0.98620152844608"/>
          <c:h val="0.964907544877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E$60:$AR$60</c:f>
              <c:numCache>
                <c:formatCode>General</c:formatCode>
                <c:ptCount val="40"/>
                <c:pt idx="0">
                  <c:v>0.166666666666667</c:v>
                </c:pt>
                <c:pt idx="1">
                  <c:v>-0.166666666666667</c:v>
                </c:pt>
                <c:pt idx="2">
                  <c:v>0</c:v>
                </c:pt>
                <c:pt idx="3">
                  <c:v>0.222222222222222</c:v>
                </c:pt>
                <c:pt idx="4">
                  <c:v>0.722222222222222</c:v>
                </c:pt>
                <c:pt idx="5">
                  <c:v>-0.166666666666667</c:v>
                </c:pt>
                <c:pt idx="6">
                  <c:v>-0.333333333333333</c:v>
                </c:pt>
                <c:pt idx="7">
                  <c:v>0.388888888888889</c:v>
                </c:pt>
                <c:pt idx="8">
                  <c:v>-0.111111111111111</c:v>
                </c:pt>
                <c:pt idx="9">
                  <c:v>0.388888888888889</c:v>
                </c:pt>
                <c:pt idx="10">
                  <c:v>-0.0555555555555556</c:v>
                </c:pt>
                <c:pt idx="11">
                  <c:v>0.0555555555555556</c:v>
                </c:pt>
                <c:pt idx="12">
                  <c:v>0.222222222222222</c:v>
                </c:pt>
                <c:pt idx="13">
                  <c:v>0</c:v>
                </c:pt>
                <c:pt idx="14">
                  <c:v>0.722222222222222</c:v>
                </c:pt>
                <c:pt idx="15">
                  <c:v>0.222222222222222</c:v>
                </c:pt>
                <c:pt idx="16">
                  <c:v>0.333333333333333</c:v>
                </c:pt>
                <c:pt idx="17">
                  <c:v>0</c:v>
                </c:pt>
                <c:pt idx="18">
                  <c:v>-0.0555555555555556</c:v>
                </c:pt>
                <c:pt idx="19">
                  <c:v>0.333333333333333</c:v>
                </c:pt>
                <c:pt idx="20">
                  <c:v>0.166666666666667</c:v>
                </c:pt>
                <c:pt idx="21">
                  <c:v>0</c:v>
                </c:pt>
                <c:pt idx="22">
                  <c:v>0</c:v>
                </c:pt>
                <c:pt idx="23">
                  <c:v>0.111111111111111</c:v>
                </c:pt>
                <c:pt idx="24">
                  <c:v>0.166666666666667</c:v>
                </c:pt>
                <c:pt idx="25">
                  <c:v>0.0555555555555556</c:v>
                </c:pt>
                <c:pt idx="26">
                  <c:v>0.111111111111111</c:v>
                </c:pt>
                <c:pt idx="27">
                  <c:v>0.0555555555555556</c:v>
                </c:pt>
                <c:pt idx="28">
                  <c:v>0</c:v>
                </c:pt>
                <c:pt idx="29">
                  <c:v>0.222222222222222</c:v>
                </c:pt>
                <c:pt idx="30">
                  <c:v>0.277777777777778</c:v>
                </c:pt>
                <c:pt idx="31">
                  <c:v>0.0555555555555556</c:v>
                </c:pt>
                <c:pt idx="32">
                  <c:v>-0.0555555555555556</c:v>
                </c:pt>
                <c:pt idx="33">
                  <c:v>-0.111111111111111</c:v>
                </c:pt>
                <c:pt idx="34">
                  <c:v>0.277777777777778</c:v>
                </c:pt>
                <c:pt idx="35">
                  <c:v>-0.277777777777778</c:v>
                </c:pt>
                <c:pt idx="36">
                  <c:v>0</c:v>
                </c:pt>
                <c:pt idx="37">
                  <c:v>-0.0555555555555556</c:v>
                </c:pt>
                <c:pt idx="38">
                  <c:v>-0.111111111111111</c:v>
                </c:pt>
                <c:pt idx="39">
                  <c:v>0.0555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8111"/>
        <c:axId val="43593915"/>
      </c:lineChart>
      <c:catAx>
        <c:axId val="7198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3915"/>
        <c:crossesAt val="0"/>
        <c:auto val="1"/>
        <c:lblAlgn val="ctr"/>
        <c:lblOffset val="100"/>
        <c:noMultiLvlLbl val="0"/>
      </c:catAx>
      <c:valAx>
        <c:axId val="4359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103</xdr:row>
      <xdr:rowOff>95040</xdr:rowOff>
    </xdr:from>
    <xdr:to>
      <xdr:col>44</xdr:col>
      <xdr:colOff>90360</xdr:colOff>
      <xdr:row>118</xdr:row>
      <xdr:rowOff>171360</xdr:rowOff>
    </xdr:to>
    <xdr:graphicFrame>
      <xdr:nvGraphicFramePr>
        <xdr:cNvPr id="0" name="グラフ 3"/>
        <xdr:cNvGraphicFramePr/>
      </xdr:nvGraphicFramePr>
      <xdr:xfrm>
        <a:off x="1138680" y="17754480"/>
        <a:ext cx="152622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9040</xdr:colOff>
      <xdr:row>63</xdr:row>
      <xdr:rowOff>76320</xdr:rowOff>
    </xdr:from>
    <xdr:to>
      <xdr:col>44</xdr:col>
      <xdr:colOff>110160</xdr:colOff>
      <xdr:row>78</xdr:row>
      <xdr:rowOff>171360</xdr:rowOff>
    </xdr:to>
    <xdr:graphicFrame>
      <xdr:nvGraphicFramePr>
        <xdr:cNvPr id="1" name="グラフ 8"/>
        <xdr:cNvGraphicFramePr/>
      </xdr:nvGraphicFramePr>
      <xdr:xfrm>
        <a:off x="1158480" y="10877760"/>
        <a:ext cx="15262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.25"/>
    <col collapsed="false" customWidth="true" hidden="false" outlineLevel="0" max="4" min="3" style="0" width="4.36"/>
    <col collapsed="false" customWidth="true" hidden="false" outlineLevel="0" max="44" min="5" style="0" width="4.62"/>
    <col collapsed="false" customWidth="true" hidden="false" outlineLevel="0" max="45" min="45" style="0" width="3.62"/>
    <col collapsed="false" customWidth="true" hidden="false" outlineLevel="0" max="46" min="46" style="0" width="4.49"/>
    <col collapsed="false" customWidth="true" hidden="false" outlineLevel="0" max="47" min="47" style="0" width="4.86"/>
    <col collapsed="false" customWidth="true" hidden="false" outlineLevel="0" max="64" min="48" style="0" width="3.62"/>
  </cols>
  <sheetData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5" hidden="false" customHeight="false" outlineLevel="0" collapsed="false">
      <c r="A3" s="2"/>
      <c r="B3" s="3"/>
      <c r="C3" s="3"/>
      <c r="D3" s="3"/>
      <c r="E3" s="4" t="n">
        <v>1</v>
      </c>
      <c r="F3" s="3" t="n">
        <f aca="false">E3+1</f>
        <v>2</v>
      </c>
      <c r="G3" s="3" t="n">
        <f aca="false">F3+1</f>
        <v>3</v>
      </c>
      <c r="H3" s="3" t="n">
        <f aca="false">G3+1</f>
        <v>4</v>
      </c>
      <c r="I3" s="5" t="n">
        <f aca="false">H3+1</f>
        <v>5</v>
      </c>
      <c r="J3" s="3" t="n">
        <f aca="false">I3+1</f>
        <v>6</v>
      </c>
      <c r="K3" s="3" t="n">
        <f aca="false">J3+1</f>
        <v>7</v>
      </c>
      <c r="L3" s="3" t="n">
        <f aca="false">K3+1</f>
        <v>8</v>
      </c>
      <c r="M3" s="3" t="n">
        <f aca="false">L3+1</f>
        <v>9</v>
      </c>
      <c r="N3" s="6" t="n">
        <f aca="false">M3+1</f>
        <v>10</v>
      </c>
      <c r="O3" s="4" t="n">
        <f aca="false">N3+1</f>
        <v>11</v>
      </c>
      <c r="P3" s="3" t="n">
        <f aca="false">O3+1</f>
        <v>12</v>
      </c>
      <c r="Q3" s="3" t="n">
        <f aca="false">P3+1</f>
        <v>13</v>
      </c>
      <c r="R3" s="3" t="n">
        <f aca="false">Q3+1</f>
        <v>14</v>
      </c>
      <c r="S3" s="5" t="n">
        <f aca="false">R3+1</f>
        <v>15</v>
      </c>
      <c r="T3" s="3" t="n">
        <f aca="false">S3+1</f>
        <v>16</v>
      </c>
      <c r="U3" s="3" t="n">
        <f aca="false">T3+1</f>
        <v>17</v>
      </c>
      <c r="V3" s="3" t="n">
        <f aca="false">U3+1</f>
        <v>18</v>
      </c>
      <c r="W3" s="3" t="n">
        <f aca="false">V3+1</f>
        <v>19</v>
      </c>
      <c r="X3" s="6" t="n">
        <f aca="false">W3+1</f>
        <v>20</v>
      </c>
      <c r="Y3" s="4" t="n">
        <f aca="false">X3+1</f>
        <v>21</v>
      </c>
      <c r="Z3" s="3" t="n">
        <f aca="false">Y3+1</f>
        <v>22</v>
      </c>
      <c r="AA3" s="3" t="n">
        <f aca="false">Z3+1</f>
        <v>23</v>
      </c>
      <c r="AB3" s="3" t="n">
        <f aca="false">AA3+1</f>
        <v>24</v>
      </c>
      <c r="AC3" s="5" t="n">
        <f aca="false">AB3+1</f>
        <v>25</v>
      </c>
      <c r="AD3" s="3" t="n">
        <f aca="false">AC3+1</f>
        <v>26</v>
      </c>
      <c r="AE3" s="3" t="n">
        <f aca="false">AD3+1</f>
        <v>27</v>
      </c>
      <c r="AF3" s="3" t="n">
        <f aca="false">AE3+1</f>
        <v>28</v>
      </c>
      <c r="AG3" s="3" t="n">
        <f aca="false">AF3+1</f>
        <v>29</v>
      </c>
      <c r="AH3" s="6" t="n">
        <f aca="false">AG3+1</f>
        <v>30</v>
      </c>
      <c r="AI3" s="4" t="n">
        <f aca="false">AH3+1</f>
        <v>31</v>
      </c>
      <c r="AJ3" s="3" t="n">
        <f aca="false">AI3+1</f>
        <v>32</v>
      </c>
      <c r="AK3" s="3" t="n">
        <f aca="false">AJ3+1</f>
        <v>33</v>
      </c>
      <c r="AL3" s="3" t="n">
        <f aca="false">AK3+1</f>
        <v>34</v>
      </c>
      <c r="AM3" s="5" t="n">
        <f aca="false">AL3+1</f>
        <v>35</v>
      </c>
      <c r="AN3" s="3" t="n">
        <f aca="false">AM3+1</f>
        <v>36</v>
      </c>
      <c r="AO3" s="3" t="n">
        <f aca="false">AN3+1</f>
        <v>37</v>
      </c>
      <c r="AP3" s="3" t="n">
        <f aca="false">AO3+1</f>
        <v>38</v>
      </c>
      <c r="AQ3" s="3" t="n">
        <f aca="false">AP3+1</f>
        <v>39</v>
      </c>
      <c r="AR3" s="7" t="n">
        <f aca="false">AQ3+1</f>
        <v>40</v>
      </c>
    </row>
    <row r="4" customFormat="false" ht="13.5" hidden="false" customHeight="false" outlineLevel="0" collapsed="false">
      <c r="A4" s="8" t="n">
        <v>1</v>
      </c>
      <c r="B4" s="9" t="n">
        <v>0.354166666666667</v>
      </c>
      <c r="C4" s="10" t="n">
        <v>1</v>
      </c>
      <c r="D4" s="10"/>
      <c r="E4" s="11" t="n">
        <v>1</v>
      </c>
      <c r="F4" s="10" t="n">
        <v>1</v>
      </c>
      <c r="G4" s="10" t="n">
        <v>0</v>
      </c>
      <c r="H4" s="10" t="n">
        <v>1</v>
      </c>
      <c r="I4" s="12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1" t="n">
        <v>0</v>
      </c>
      <c r="P4" s="10" t="n">
        <v>-1</v>
      </c>
      <c r="Q4" s="10" t="n">
        <v>0</v>
      </c>
      <c r="R4" s="10" t="n">
        <v>0</v>
      </c>
      <c r="S4" s="12" t="n">
        <v>1</v>
      </c>
      <c r="T4" s="10" t="n">
        <v>0</v>
      </c>
      <c r="U4" s="10" t="n">
        <v>1</v>
      </c>
      <c r="V4" s="10" t="n">
        <v>0</v>
      </c>
      <c r="W4" s="10" t="n">
        <v>0</v>
      </c>
      <c r="X4" s="10" t="n">
        <v>0</v>
      </c>
      <c r="Y4" s="11" t="n">
        <v>0</v>
      </c>
      <c r="Z4" s="10" t="n">
        <v>0</v>
      </c>
      <c r="AA4" s="10" t="n">
        <v>0</v>
      </c>
      <c r="AB4" s="10" t="n">
        <v>0</v>
      </c>
      <c r="AC4" s="12" t="n">
        <v>1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1" t="n">
        <v>1</v>
      </c>
      <c r="AJ4" s="10" t="n">
        <v>0</v>
      </c>
      <c r="AK4" s="10" t="n">
        <v>0</v>
      </c>
      <c r="AL4" s="10" t="n">
        <v>0</v>
      </c>
      <c r="AM4" s="12" t="n">
        <v>0</v>
      </c>
      <c r="AN4" s="10" t="n">
        <v>1</v>
      </c>
      <c r="AO4" s="10" t="n">
        <v>0</v>
      </c>
      <c r="AP4" s="10" t="n">
        <v>0</v>
      </c>
      <c r="AQ4" s="10" t="n">
        <v>0</v>
      </c>
      <c r="AR4" s="13" t="n">
        <v>0</v>
      </c>
    </row>
    <row r="5" customFormat="false" ht="13.5" hidden="false" customHeight="false" outlineLevel="0" collapsed="false">
      <c r="A5" s="2" t="n">
        <v>1</v>
      </c>
      <c r="B5" s="3"/>
      <c r="C5" s="3" t="n">
        <v>2</v>
      </c>
      <c r="D5" s="3"/>
      <c r="E5" s="4" t="n">
        <v>1</v>
      </c>
      <c r="F5" s="3" t="n">
        <v>2</v>
      </c>
      <c r="G5" s="3" t="n">
        <v>1</v>
      </c>
      <c r="H5" s="3" t="n">
        <v>-1</v>
      </c>
      <c r="I5" s="14" t="n">
        <v>0</v>
      </c>
      <c r="J5" s="3" t="n">
        <v>0</v>
      </c>
      <c r="K5" s="3" t="n">
        <v>1</v>
      </c>
      <c r="L5" s="3" t="n">
        <v>1</v>
      </c>
      <c r="M5" s="3" t="n">
        <v>-1</v>
      </c>
      <c r="N5" s="3" t="n">
        <v>2</v>
      </c>
      <c r="O5" s="4" t="n">
        <v>0</v>
      </c>
      <c r="P5" s="3" t="n">
        <v>1</v>
      </c>
      <c r="Q5" s="3" t="n">
        <v>1</v>
      </c>
      <c r="R5" s="3" t="n">
        <v>0</v>
      </c>
      <c r="S5" s="14" t="n">
        <v>2</v>
      </c>
      <c r="T5" s="3" t="n">
        <v>1</v>
      </c>
      <c r="U5" s="3" t="n">
        <v>2</v>
      </c>
      <c r="V5" s="3" t="n">
        <v>-1</v>
      </c>
      <c r="W5" s="3" t="n">
        <v>1</v>
      </c>
      <c r="X5" s="3" t="n">
        <v>2</v>
      </c>
      <c r="Y5" s="4" t="n">
        <v>0</v>
      </c>
      <c r="Z5" s="3" t="n">
        <v>1</v>
      </c>
      <c r="AA5" s="3" t="n">
        <v>1</v>
      </c>
      <c r="AB5" s="3" t="n">
        <v>0</v>
      </c>
      <c r="AC5" s="14" t="n">
        <v>0</v>
      </c>
      <c r="AD5" s="3" t="n">
        <v>1</v>
      </c>
      <c r="AE5" s="3" t="n">
        <v>1</v>
      </c>
      <c r="AF5" s="3" t="n">
        <v>0</v>
      </c>
      <c r="AG5" s="3" t="n">
        <v>0</v>
      </c>
      <c r="AH5" s="3" t="n">
        <v>0</v>
      </c>
      <c r="AI5" s="4" t="n">
        <v>0</v>
      </c>
      <c r="AJ5" s="3" t="n">
        <v>1</v>
      </c>
      <c r="AK5" s="3" t="n">
        <v>0</v>
      </c>
      <c r="AL5" s="3" t="n">
        <v>-1</v>
      </c>
      <c r="AM5" s="14" t="n">
        <v>2</v>
      </c>
      <c r="AN5" s="3" t="n">
        <v>1</v>
      </c>
      <c r="AO5" s="3" t="n">
        <v>0</v>
      </c>
      <c r="AP5" s="3" t="n">
        <v>0</v>
      </c>
      <c r="AQ5" s="3" t="n">
        <v>1</v>
      </c>
      <c r="AR5" s="15" t="n">
        <v>1</v>
      </c>
    </row>
    <row r="6" customFormat="false" ht="13.5" hidden="false" customHeight="false" outlineLevel="0" collapsed="false">
      <c r="A6" s="16" t="n">
        <v>1</v>
      </c>
      <c r="B6" s="17"/>
      <c r="C6" s="17" t="n">
        <v>3</v>
      </c>
      <c r="D6" s="17"/>
      <c r="E6" s="18" t="n">
        <v>1</v>
      </c>
      <c r="F6" s="17" t="n">
        <v>1</v>
      </c>
      <c r="G6" s="17" t="n">
        <v>1</v>
      </c>
      <c r="H6" s="17" t="n">
        <v>2</v>
      </c>
      <c r="I6" s="19" t="n">
        <v>0</v>
      </c>
      <c r="J6" s="17" t="n">
        <v>2</v>
      </c>
      <c r="K6" s="17" t="n">
        <v>1</v>
      </c>
      <c r="L6" s="17" t="n">
        <v>1</v>
      </c>
      <c r="M6" s="17" t="n">
        <v>1</v>
      </c>
      <c r="N6" s="17" t="n">
        <v>2</v>
      </c>
      <c r="O6" s="18" t="n">
        <v>0</v>
      </c>
      <c r="P6" s="17" t="n">
        <v>0</v>
      </c>
      <c r="Q6" s="17" t="n">
        <v>0</v>
      </c>
      <c r="R6" s="17" t="n">
        <v>0</v>
      </c>
      <c r="S6" s="19" t="n">
        <v>1</v>
      </c>
      <c r="T6" s="17" t="n">
        <v>1</v>
      </c>
      <c r="U6" s="17" t="n">
        <v>0</v>
      </c>
      <c r="V6" s="17" t="n">
        <v>-1</v>
      </c>
      <c r="W6" s="17" t="n">
        <v>0</v>
      </c>
      <c r="X6" s="17" t="n">
        <v>2</v>
      </c>
      <c r="Y6" s="18" t="n">
        <v>0</v>
      </c>
      <c r="Z6" s="17" t="n">
        <v>0</v>
      </c>
      <c r="AA6" s="17" t="n">
        <v>1</v>
      </c>
      <c r="AB6" s="17" t="n">
        <v>2</v>
      </c>
      <c r="AC6" s="19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8" t="n">
        <v>0</v>
      </c>
      <c r="AJ6" s="17" t="n">
        <v>0</v>
      </c>
      <c r="AK6" s="17" t="n">
        <v>-1</v>
      </c>
      <c r="AL6" s="17" t="n">
        <v>0</v>
      </c>
      <c r="AM6" s="19" t="n">
        <v>0</v>
      </c>
      <c r="AN6" s="17" t="n">
        <v>1</v>
      </c>
      <c r="AO6" s="17" t="n">
        <v>0</v>
      </c>
      <c r="AP6" s="17" t="n">
        <v>0</v>
      </c>
      <c r="AQ6" s="17" t="n">
        <v>0</v>
      </c>
      <c r="AR6" s="20" t="n">
        <v>0</v>
      </c>
    </row>
    <row r="7" customFormat="false" ht="13.5" hidden="false" customHeight="false" outlineLevel="0" collapsed="false">
      <c r="A7" s="2" t="n">
        <v>2</v>
      </c>
      <c r="B7" s="21" t="n">
        <v>0.375</v>
      </c>
      <c r="C7" s="3" t="n">
        <v>4</v>
      </c>
      <c r="D7" s="3"/>
      <c r="E7" s="4" t="n">
        <v>-1</v>
      </c>
      <c r="F7" s="3" t="n">
        <v>0</v>
      </c>
      <c r="G7" s="3" t="n">
        <v>0</v>
      </c>
      <c r="H7" s="3" t="n">
        <v>0</v>
      </c>
      <c r="I7" s="14" t="n">
        <v>1</v>
      </c>
      <c r="J7" s="3" t="n">
        <v>2</v>
      </c>
      <c r="K7" s="3" t="n">
        <v>0</v>
      </c>
      <c r="L7" s="3" t="n">
        <v>0</v>
      </c>
      <c r="M7" s="3" t="n">
        <v>0</v>
      </c>
      <c r="N7" s="3" t="n">
        <v>0</v>
      </c>
      <c r="O7" s="4" t="n">
        <v>0</v>
      </c>
      <c r="P7" s="3" t="n">
        <v>0</v>
      </c>
      <c r="Q7" s="3" t="n">
        <v>1</v>
      </c>
      <c r="R7" s="3" t="n">
        <v>0</v>
      </c>
      <c r="S7" s="14" t="n">
        <v>-1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1</v>
      </c>
      <c r="Y7" s="4" t="n">
        <v>0</v>
      </c>
      <c r="Z7" s="3" t="n">
        <v>0</v>
      </c>
      <c r="AA7" s="3" t="n">
        <v>0</v>
      </c>
      <c r="AB7" s="3" t="n">
        <v>0</v>
      </c>
      <c r="AC7" s="14" t="n">
        <v>0</v>
      </c>
      <c r="AD7" s="3" t="n">
        <v>0</v>
      </c>
      <c r="AE7" s="3" t="n">
        <v>0</v>
      </c>
      <c r="AF7" s="3" t="n">
        <v>0</v>
      </c>
      <c r="AG7" s="3" t="n">
        <v>1</v>
      </c>
      <c r="AH7" s="3" t="n">
        <v>0</v>
      </c>
      <c r="AI7" s="4" t="n">
        <v>0</v>
      </c>
      <c r="AJ7" s="3" t="n">
        <v>0</v>
      </c>
      <c r="AK7" s="3" t="n">
        <v>0</v>
      </c>
      <c r="AL7" s="3" t="n">
        <v>0</v>
      </c>
      <c r="AM7" s="14" t="n">
        <v>-1</v>
      </c>
      <c r="AN7" s="3" t="n">
        <v>0</v>
      </c>
      <c r="AO7" s="3" t="n">
        <v>0</v>
      </c>
      <c r="AP7" s="3" t="n">
        <v>0</v>
      </c>
      <c r="AQ7" s="3" t="n">
        <v>0</v>
      </c>
      <c r="AR7" s="15" t="n">
        <v>0</v>
      </c>
    </row>
    <row r="8" customFormat="false" ht="13.5" hidden="false" customHeight="false" outlineLevel="0" collapsed="false">
      <c r="A8" s="2" t="n">
        <v>2</v>
      </c>
      <c r="B8" s="3"/>
      <c r="C8" s="3" t="n">
        <v>5</v>
      </c>
      <c r="D8" s="3"/>
      <c r="E8" s="4" t="n">
        <v>0</v>
      </c>
      <c r="F8" s="3" t="n">
        <v>1</v>
      </c>
      <c r="G8" s="3" t="n">
        <v>1</v>
      </c>
      <c r="H8" s="3" t="n">
        <v>0</v>
      </c>
      <c r="I8" s="14" t="n">
        <v>2</v>
      </c>
      <c r="J8" s="3" t="n">
        <v>0</v>
      </c>
      <c r="K8" s="3" t="n">
        <v>1</v>
      </c>
      <c r="L8" s="3" t="n">
        <v>0</v>
      </c>
      <c r="M8" s="3" t="n">
        <v>0</v>
      </c>
      <c r="N8" s="3" t="n">
        <v>1</v>
      </c>
      <c r="O8" s="4" t="n">
        <v>0</v>
      </c>
      <c r="P8" s="3" t="n">
        <v>0</v>
      </c>
      <c r="Q8" s="3" t="n">
        <v>1</v>
      </c>
      <c r="R8" s="3" t="n">
        <v>1</v>
      </c>
      <c r="S8" s="14" t="n">
        <v>-1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4" t="n">
        <v>-1</v>
      </c>
      <c r="Z8" s="3" t="n">
        <v>0</v>
      </c>
      <c r="AA8" s="3" t="n">
        <v>0</v>
      </c>
      <c r="AB8" s="3" t="n">
        <v>0</v>
      </c>
      <c r="AC8" s="14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4" t="n">
        <v>0</v>
      </c>
      <c r="AJ8" s="3" t="n">
        <v>0</v>
      </c>
      <c r="AK8" s="3" t="n">
        <v>0</v>
      </c>
      <c r="AL8" s="3" t="n">
        <v>0</v>
      </c>
      <c r="AM8" s="14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15" t="n">
        <v>0</v>
      </c>
    </row>
    <row r="9" customFormat="false" ht="13.5" hidden="false" customHeight="false" outlineLevel="0" collapsed="false">
      <c r="A9" s="2"/>
      <c r="B9" s="3"/>
      <c r="C9" s="3"/>
      <c r="D9" s="3"/>
      <c r="E9" s="4"/>
      <c r="F9" s="3"/>
      <c r="G9" s="3"/>
      <c r="H9" s="3"/>
      <c r="I9" s="14"/>
      <c r="J9" s="3"/>
      <c r="K9" s="3"/>
      <c r="L9" s="3"/>
      <c r="M9" s="3"/>
      <c r="N9" s="3"/>
      <c r="O9" s="4"/>
      <c r="P9" s="3"/>
      <c r="Q9" s="3"/>
      <c r="R9" s="3"/>
      <c r="S9" s="14"/>
      <c r="T9" s="3"/>
      <c r="U9" s="3"/>
      <c r="V9" s="3"/>
      <c r="W9" s="3"/>
      <c r="X9" s="3"/>
      <c r="Y9" s="4"/>
      <c r="Z9" s="3"/>
      <c r="AA9" s="3"/>
      <c r="AB9" s="3"/>
      <c r="AC9" s="14"/>
      <c r="AD9" s="3"/>
      <c r="AE9" s="3"/>
      <c r="AF9" s="3"/>
      <c r="AG9" s="3"/>
      <c r="AH9" s="3"/>
      <c r="AI9" s="4"/>
      <c r="AJ9" s="3"/>
      <c r="AK9" s="3"/>
      <c r="AL9" s="3"/>
      <c r="AM9" s="14"/>
      <c r="AN9" s="3"/>
      <c r="AO9" s="3"/>
      <c r="AP9" s="3"/>
      <c r="AQ9" s="3"/>
      <c r="AR9" s="15"/>
    </row>
    <row r="10" customFormat="false" ht="13.5" hidden="false" customHeight="false" outlineLevel="0" collapsed="false">
      <c r="A10" s="8" t="n">
        <v>3</v>
      </c>
      <c r="B10" s="9" t="n">
        <v>0.395833333333333</v>
      </c>
      <c r="C10" s="10" t="n">
        <v>6</v>
      </c>
      <c r="D10" s="10"/>
      <c r="E10" s="11" t="n">
        <v>-1</v>
      </c>
      <c r="F10" s="10" t="n">
        <v>0</v>
      </c>
      <c r="G10" s="10" t="n">
        <v>0</v>
      </c>
      <c r="H10" s="10" t="n">
        <v>0</v>
      </c>
      <c r="I10" s="12" t="n">
        <v>0</v>
      </c>
      <c r="J10" s="10" t="n">
        <v>1</v>
      </c>
      <c r="K10" s="10" t="n">
        <v>1</v>
      </c>
      <c r="L10" s="10" t="n">
        <v>0</v>
      </c>
      <c r="M10" s="10" t="n">
        <v>0</v>
      </c>
      <c r="N10" s="10" t="n">
        <v>0</v>
      </c>
      <c r="O10" s="11" t="n">
        <v>1</v>
      </c>
      <c r="P10" s="10" t="n">
        <v>0</v>
      </c>
      <c r="Q10" s="10" t="n">
        <v>0</v>
      </c>
      <c r="R10" s="10" t="n">
        <v>0</v>
      </c>
      <c r="S10" s="12" t="n">
        <v>0</v>
      </c>
      <c r="T10" s="10" t="n">
        <v>0</v>
      </c>
      <c r="U10" s="10" t="n">
        <v>0</v>
      </c>
      <c r="V10" s="10" t="n">
        <v>1</v>
      </c>
      <c r="W10" s="10" t="n">
        <v>0</v>
      </c>
      <c r="X10" s="10" t="n">
        <v>0</v>
      </c>
      <c r="Y10" s="11" t="n">
        <v>1</v>
      </c>
      <c r="Z10" s="10" t="n">
        <v>1</v>
      </c>
      <c r="AA10" s="10" t="n">
        <v>0</v>
      </c>
      <c r="AB10" s="10" t="n">
        <v>0</v>
      </c>
      <c r="AC10" s="12" t="n">
        <v>0</v>
      </c>
      <c r="AD10" s="10" t="n">
        <v>-1</v>
      </c>
      <c r="AE10" s="10" t="n">
        <v>1</v>
      </c>
      <c r="AF10" s="10" t="n">
        <v>0</v>
      </c>
      <c r="AG10" s="10" t="n">
        <v>0</v>
      </c>
      <c r="AH10" s="10" t="n">
        <v>0</v>
      </c>
      <c r="AI10" s="11" t="n">
        <v>0</v>
      </c>
      <c r="AJ10" s="10" t="n">
        <v>0</v>
      </c>
      <c r="AK10" s="10" t="n">
        <v>0</v>
      </c>
      <c r="AL10" s="10" t="n">
        <v>1</v>
      </c>
      <c r="AM10" s="12" t="n">
        <v>0</v>
      </c>
      <c r="AN10" s="10" t="n">
        <v>1</v>
      </c>
      <c r="AO10" s="10" t="n">
        <v>-1</v>
      </c>
      <c r="AP10" s="10" t="n">
        <v>1</v>
      </c>
      <c r="AQ10" s="10" t="n">
        <v>0</v>
      </c>
      <c r="AR10" s="13" t="n">
        <v>0</v>
      </c>
    </row>
    <row r="11" customFormat="false" ht="13.5" hidden="false" customHeight="false" outlineLevel="0" collapsed="false">
      <c r="A11" s="2" t="n">
        <v>3</v>
      </c>
      <c r="B11" s="3"/>
      <c r="C11" s="3" t="n">
        <v>7</v>
      </c>
      <c r="D11" s="3"/>
      <c r="E11" s="4" t="n">
        <v>1</v>
      </c>
      <c r="F11" s="3" t="n">
        <v>-1</v>
      </c>
      <c r="G11" s="3" t="n">
        <v>1</v>
      </c>
      <c r="H11" s="3" t="n">
        <v>0</v>
      </c>
      <c r="I11" s="14" t="n">
        <v>2</v>
      </c>
      <c r="J11" s="3" t="n">
        <v>1</v>
      </c>
      <c r="K11" s="3" t="n">
        <v>0</v>
      </c>
      <c r="L11" s="3" t="n">
        <v>0</v>
      </c>
      <c r="M11" s="3" t="n">
        <v>0</v>
      </c>
      <c r="N11" s="3" t="n">
        <v>1</v>
      </c>
      <c r="O11" s="4" t="n">
        <v>0</v>
      </c>
      <c r="P11" s="3" t="n">
        <v>0</v>
      </c>
      <c r="Q11" s="3" t="n">
        <v>0</v>
      </c>
      <c r="R11" s="3" t="n">
        <v>0</v>
      </c>
      <c r="S11" s="14" t="n">
        <v>1</v>
      </c>
      <c r="T11" s="3" t="n">
        <v>0</v>
      </c>
      <c r="U11" s="3" t="n">
        <v>1</v>
      </c>
      <c r="V11" s="3" t="n">
        <v>0</v>
      </c>
      <c r="W11" s="3" t="n">
        <v>0</v>
      </c>
      <c r="X11" s="3" t="n">
        <v>0</v>
      </c>
      <c r="Y11" s="4" t="n">
        <v>0</v>
      </c>
      <c r="Z11" s="3" t="n">
        <v>0</v>
      </c>
      <c r="AA11" s="3" t="n">
        <v>0</v>
      </c>
      <c r="AB11" s="3" t="n">
        <v>1</v>
      </c>
      <c r="AC11" s="14" t="n">
        <v>1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1</v>
      </c>
      <c r="AI11" s="4" t="n">
        <v>0</v>
      </c>
      <c r="AJ11" s="3" t="n">
        <v>0</v>
      </c>
      <c r="AK11" s="3" t="n">
        <v>0</v>
      </c>
      <c r="AL11" s="3" t="n">
        <v>0</v>
      </c>
      <c r="AM11" s="14" t="n">
        <v>0</v>
      </c>
      <c r="AN11" s="3" t="n">
        <v>1</v>
      </c>
      <c r="AO11" s="3" t="n">
        <v>0</v>
      </c>
      <c r="AP11" s="3" t="n">
        <v>0</v>
      </c>
      <c r="AQ11" s="3" t="n">
        <v>0</v>
      </c>
      <c r="AR11" s="15" t="n">
        <v>0</v>
      </c>
    </row>
    <row r="12" customFormat="false" ht="13.5" hidden="false" customHeight="false" outlineLevel="0" collapsed="false">
      <c r="A12" s="16"/>
      <c r="B12" s="17"/>
      <c r="C12" s="17"/>
      <c r="D12" s="17"/>
      <c r="E12" s="18"/>
      <c r="F12" s="17"/>
      <c r="G12" s="17"/>
      <c r="H12" s="17"/>
      <c r="I12" s="19"/>
      <c r="J12" s="17"/>
      <c r="K12" s="17"/>
      <c r="L12" s="17"/>
      <c r="M12" s="17"/>
      <c r="N12" s="17"/>
      <c r="O12" s="18"/>
      <c r="P12" s="17"/>
      <c r="Q12" s="17"/>
      <c r="R12" s="17"/>
      <c r="S12" s="19"/>
      <c r="T12" s="17"/>
      <c r="U12" s="17"/>
      <c r="V12" s="17"/>
      <c r="W12" s="17"/>
      <c r="X12" s="17"/>
      <c r="Y12" s="18"/>
      <c r="Z12" s="17"/>
      <c r="AA12" s="17"/>
      <c r="AB12" s="17"/>
      <c r="AC12" s="19"/>
      <c r="AD12" s="17"/>
      <c r="AE12" s="17"/>
      <c r="AF12" s="17"/>
      <c r="AG12" s="17"/>
      <c r="AH12" s="17"/>
      <c r="AI12" s="18"/>
      <c r="AJ12" s="17"/>
      <c r="AK12" s="17"/>
      <c r="AL12" s="17"/>
      <c r="AM12" s="19"/>
      <c r="AN12" s="17"/>
      <c r="AO12" s="17"/>
      <c r="AP12" s="17"/>
      <c r="AQ12" s="17"/>
      <c r="AR12" s="20"/>
    </row>
    <row r="13" customFormat="false" ht="13.5" hidden="false" customHeight="false" outlineLevel="0" collapsed="false">
      <c r="A13" s="2" t="n">
        <v>4</v>
      </c>
      <c r="B13" s="21" t="n">
        <v>0.416666666666667</v>
      </c>
      <c r="C13" s="3" t="n">
        <v>8</v>
      </c>
      <c r="D13" s="3"/>
      <c r="E13" s="4" t="n">
        <v>-1</v>
      </c>
      <c r="F13" s="3" t="n">
        <v>0</v>
      </c>
      <c r="G13" s="3" t="n">
        <v>1</v>
      </c>
      <c r="H13" s="3" t="n">
        <v>-1</v>
      </c>
      <c r="I13" s="14" t="n">
        <v>2</v>
      </c>
      <c r="J13" s="3" t="n">
        <v>-1</v>
      </c>
      <c r="K13" s="3" t="n">
        <v>0</v>
      </c>
      <c r="L13" s="3" t="n">
        <v>0</v>
      </c>
      <c r="M13" s="3" t="n">
        <v>0</v>
      </c>
      <c r="N13" s="3" t="n">
        <v>0</v>
      </c>
      <c r="O13" s="4" t="n">
        <v>1</v>
      </c>
      <c r="P13" s="3" t="n">
        <v>2</v>
      </c>
      <c r="Q13" s="3" t="n">
        <v>0</v>
      </c>
      <c r="R13" s="3" t="n">
        <v>1</v>
      </c>
      <c r="S13" s="14" t="n">
        <v>2</v>
      </c>
      <c r="T13" s="3" t="n">
        <v>1</v>
      </c>
      <c r="U13" s="3" t="n">
        <v>0</v>
      </c>
      <c r="V13" s="3" t="n">
        <v>-1</v>
      </c>
      <c r="W13" s="3" t="n">
        <v>0</v>
      </c>
      <c r="X13" s="3" t="n">
        <v>1</v>
      </c>
      <c r="Y13" s="4" t="n">
        <v>0</v>
      </c>
      <c r="Z13" s="3" t="n">
        <v>0</v>
      </c>
      <c r="AA13" s="3" t="n">
        <v>1</v>
      </c>
      <c r="AB13" s="3" t="n">
        <v>-1</v>
      </c>
      <c r="AC13" s="14" t="n">
        <v>0</v>
      </c>
      <c r="AD13" s="3" t="n">
        <v>-1</v>
      </c>
      <c r="AE13" s="3" t="n">
        <v>-1</v>
      </c>
      <c r="AF13" s="3" t="n">
        <v>0</v>
      </c>
      <c r="AG13" s="3" t="n">
        <v>0</v>
      </c>
      <c r="AH13" s="3" t="n">
        <v>0</v>
      </c>
      <c r="AI13" s="4" t="n">
        <v>1</v>
      </c>
      <c r="AJ13" s="3" t="n">
        <v>0</v>
      </c>
      <c r="AK13" s="3" t="n">
        <v>1</v>
      </c>
      <c r="AL13" s="3" t="n">
        <v>0</v>
      </c>
      <c r="AM13" s="14" t="n">
        <v>2</v>
      </c>
      <c r="AN13" s="3" t="n">
        <v>0</v>
      </c>
      <c r="AO13" s="3" t="n">
        <v>1</v>
      </c>
      <c r="AP13" s="3" t="n">
        <v>0</v>
      </c>
      <c r="AQ13" s="3" t="n">
        <v>1</v>
      </c>
      <c r="AR13" s="15" t="n">
        <v>-1</v>
      </c>
    </row>
    <row r="14" customFormat="false" ht="13.5" hidden="false" customHeight="false" outlineLevel="0" collapsed="false">
      <c r="A14" s="2"/>
      <c r="B14" s="3"/>
      <c r="C14" s="3"/>
      <c r="D14" s="3"/>
      <c r="E14" s="4"/>
      <c r="F14" s="3"/>
      <c r="G14" s="3"/>
      <c r="H14" s="3"/>
      <c r="I14" s="14"/>
      <c r="J14" s="3"/>
      <c r="K14" s="3"/>
      <c r="L14" s="3"/>
      <c r="M14" s="3"/>
      <c r="N14" s="3"/>
      <c r="O14" s="4"/>
      <c r="P14" s="3"/>
      <c r="Q14" s="3"/>
      <c r="R14" s="3"/>
      <c r="S14" s="14"/>
      <c r="T14" s="3"/>
      <c r="U14" s="3"/>
      <c r="V14" s="3"/>
      <c r="W14" s="3"/>
      <c r="X14" s="3"/>
      <c r="Y14" s="4"/>
      <c r="Z14" s="3"/>
      <c r="AA14" s="3"/>
      <c r="AB14" s="3"/>
      <c r="AC14" s="14"/>
      <c r="AD14" s="3"/>
      <c r="AE14" s="3"/>
      <c r="AF14" s="3"/>
      <c r="AG14" s="3"/>
      <c r="AH14" s="3"/>
      <c r="AI14" s="4"/>
      <c r="AJ14" s="3"/>
      <c r="AK14" s="3"/>
      <c r="AL14" s="3"/>
      <c r="AM14" s="14"/>
      <c r="AN14" s="3"/>
      <c r="AO14" s="3"/>
      <c r="AP14" s="3"/>
      <c r="AQ14" s="3"/>
      <c r="AR14" s="15"/>
    </row>
    <row r="15" customFormat="false" ht="13.5" hidden="false" customHeight="false" outlineLevel="0" collapsed="false">
      <c r="A15" s="2"/>
      <c r="B15" s="3"/>
      <c r="C15" s="3"/>
      <c r="D15" s="3"/>
      <c r="E15" s="4"/>
      <c r="F15" s="3"/>
      <c r="G15" s="3"/>
      <c r="H15" s="3"/>
      <c r="I15" s="14"/>
      <c r="J15" s="3"/>
      <c r="K15" s="3"/>
      <c r="L15" s="3"/>
      <c r="M15" s="3"/>
      <c r="N15" s="3"/>
      <c r="O15" s="4"/>
      <c r="P15" s="3"/>
      <c r="Q15" s="3"/>
      <c r="R15" s="3"/>
      <c r="S15" s="14"/>
      <c r="T15" s="3"/>
      <c r="U15" s="3"/>
      <c r="V15" s="3"/>
      <c r="W15" s="3"/>
      <c r="X15" s="3"/>
      <c r="Y15" s="4"/>
      <c r="Z15" s="3"/>
      <c r="AA15" s="3"/>
      <c r="AB15" s="3"/>
      <c r="AC15" s="14"/>
      <c r="AD15" s="3"/>
      <c r="AE15" s="3"/>
      <c r="AF15" s="3"/>
      <c r="AG15" s="3"/>
      <c r="AH15" s="3"/>
      <c r="AI15" s="4"/>
      <c r="AJ15" s="3"/>
      <c r="AK15" s="3"/>
      <c r="AL15" s="3"/>
      <c r="AM15" s="14"/>
      <c r="AN15" s="3"/>
      <c r="AO15" s="3"/>
      <c r="AP15" s="3"/>
      <c r="AQ15" s="3"/>
      <c r="AR15" s="15"/>
    </row>
    <row r="16" customFormat="false" ht="13.5" hidden="false" customHeight="false" outlineLevel="0" collapsed="false">
      <c r="A16" s="8" t="n">
        <v>5</v>
      </c>
      <c r="B16" s="9" t="n">
        <v>0.4375</v>
      </c>
      <c r="C16" s="10" t="n">
        <v>9</v>
      </c>
      <c r="D16" s="10"/>
      <c r="E16" s="11" t="n">
        <v>1</v>
      </c>
      <c r="F16" s="10" t="n">
        <v>1</v>
      </c>
      <c r="G16" s="10" t="n">
        <v>2</v>
      </c>
      <c r="H16" s="10" t="n">
        <v>1</v>
      </c>
      <c r="I16" s="12" t="n">
        <v>2</v>
      </c>
      <c r="J16" s="10" t="n">
        <v>0</v>
      </c>
      <c r="K16" s="10" t="n">
        <v>1</v>
      </c>
      <c r="L16" s="10" t="n">
        <v>2</v>
      </c>
      <c r="M16" s="10" t="n">
        <v>0</v>
      </c>
      <c r="N16" s="10" t="n">
        <v>0</v>
      </c>
      <c r="O16" s="11" t="n">
        <v>0</v>
      </c>
      <c r="P16" s="10" t="n">
        <v>2</v>
      </c>
      <c r="Q16" s="10" t="n">
        <v>0</v>
      </c>
      <c r="R16" s="10" t="n">
        <v>0</v>
      </c>
      <c r="S16" s="12" t="n">
        <v>-2</v>
      </c>
      <c r="T16" s="10" t="n">
        <v>0</v>
      </c>
      <c r="U16" s="10" t="n">
        <v>1</v>
      </c>
      <c r="V16" s="10" t="n">
        <v>1</v>
      </c>
      <c r="W16" s="10" t="n">
        <v>0</v>
      </c>
      <c r="X16" s="10" t="n">
        <v>0</v>
      </c>
      <c r="Y16" s="11" t="n">
        <v>0</v>
      </c>
      <c r="Z16" s="10" t="n">
        <v>0</v>
      </c>
      <c r="AA16" s="10" t="n">
        <v>0</v>
      </c>
      <c r="AB16" s="10" t="n">
        <v>0</v>
      </c>
      <c r="AC16" s="12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1" t="n">
        <v>0</v>
      </c>
      <c r="AJ16" s="10" t="n">
        <v>1</v>
      </c>
      <c r="AK16" s="10" t="n">
        <v>1</v>
      </c>
      <c r="AL16" s="10" t="n">
        <v>0</v>
      </c>
      <c r="AM16" s="12" t="n">
        <v>-2</v>
      </c>
      <c r="AN16" s="10" t="n">
        <v>0</v>
      </c>
      <c r="AO16" s="10" t="n">
        <v>0</v>
      </c>
      <c r="AP16" s="10" t="n">
        <v>0</v>
      </c>
      <c r="AQ16" s="10" t="n">
        <v>0</v>
      </c>
      <c r="AR16" s="13" t="n">
        <v>1</v>
      </c>
    </row>
    <row r="17" customFormat="false" ht="13.5" hidden="false" customHeight="false" outlineLevel="0" collapsed="false">
      <c r="A17" s="2"/>
      <c r="B17" s="3"/>
      <c r="C17" s="3"/>
      <c r="D17" s="3"/>
      <c r="E17" s="4"/>
      <c r="F17" s="3"/>
      <c r="G17" s="3"/>
      <c r="H17" s="3"/>
      <c r="I17" s="14"/>
      <c r="J17" s="3"/>
      <c r="K17" s="3"/>
      <c r="L17" s="3"/>
      <c r="M17" s="3"/>
      <c r="N17" s="3"/>
      <c r="O17" s="4"/>
      <c r="P17" s="3"/>
      <c r="Q17" s="3"/>
      <c r="R17" s="3"/>
      <c r="S17" s="14"/>
      <c r="T17" s="3"/>
      <c r="U17" s="3"/>
      <c r="V17" s="3"/>
      <c r="W17" s="3"/>
      <c r="X17" s="3"/>
      <c r="Y17" s="4"/>
      <c r="Z17" s="3"/>
      <c r="AA17" s="3"/>
      <c r="AB17" s="3"/>
      <c r="AC17" s="14"/>
      <c r="AD17" s="3"/>
      <c r="AE17" s="3"/>
      <c r="AF17" s="3"/>
      <c r="AG17" s="3"/>
      <c r="AH17" s="3"/>
      <c r="AI17" s="4"/>
      <c r="AJ17" s="3"/>
      <c r="AK17" s="3"/>
      <c r="AL17" s="3"/>
      <c r="AM17" s="14"/>
      <c r="AN17" s="3"/>
      <c r="AO17" s="3"/>
      <c r="AP17" s="3"/>
      <c r="AQ17" s="3"/>
      <c r="AR17" s="15"/>
    </row>
    <row r="18" customFormat="false" ht="13.5" hidden="false" customHeight="false" outlineLevel="0" collapsed="false">
      <c r="A18" s="16"/>
      <c r="B18" s="17"/>
      <c r="C18" s="17"/>
      <c r="D18" s="17"/>
      <c r="E18" s="18"/>
      <c r="F18" s="17"/>
      <c r="G18" s="17"/>
      <c r="H18" s="17"/>
      <c r="I18" s="19"/>
      <c r="J18" s="17"/>
      <c r="K18" s="17"/>
      <c r="L18" s="17"/>
      <c r="M18" s="17"/>
      <c r="N18" s="17"/>
      <c r="O18" s="18"/>
      <c r="P18" s="17"/>
      <c r="Q18" s="17"/>
      <c r="R18" s="17"/>
      <c r="S18" s="19"/>
      <c r="T18" s="17"/>
      <c r="U18" s="17"/>
      <c r="V18" s="17"/>
      <c r="W18" s="17"/>
      <c r="X18" s="17"/>
      <c r="Y18" s="18"/>
      <c r="Z18" s="17"/>
      <c r="AA18" s="17"/>
      <c r="AB18" s="17"/>
      <c r="AC18" s="19"/>
      <c r="AD18" s="17"/>
      <c r="AE18" s="17"/>
      <c r="AF18" s="17"/>
      <c r="AG18" s="17"/>
      <c r="AH18" s="17"/>
      <c r="AI18" s="18"/>
      <c r="AJ18" s="17"/>
      <c r="AK18" s="17"/>
      <c r="AL18" s="17"/>
      <c r="AM18" s="19"/>
      <c r="AN18" s="17"/>
      <c r="AO18" s="17"/>
      <c r="AP18" s="17"/>
      <c r="AQ18" s="17"/>
      <c r="AR18" s="20"/>
    </row>
    <row r="19" customFormat="false" ht="13.5" hidden="false" customHeight="false" outlineLevel="0" collapsed="false">
      <c r="A19" s="8" t="n">
        <v>6</v>
      </c>
      <c r="B19" s="9" t="n">
        <v>0.458333333333333</v>
      </c>
      <c r="C19" s="10" t="n">
        <v>10</v>
      </c>
      <c r="D19" s="10"/>
      <c r="E19" s="11" t="n">
        <v>-1</v>
      </c>
      <c r="F19" s="10" t="n">
        <v>0</v>
      </c>
      <c r="G19" s="10" t="n">
        <v>-1</v>
      </c>
      <c r="H19" s="10" t="n">
        <v>-2</v>
      </c>
      <c r="I19" s="12" t="n">
        <v>0</v>
      </c>
      <c r="J19" s="10" t="n">
        <v>-1</v>
      </c>
      <c r="K19" s="10" t="n">
        <v>1</v>
      </c>
      <c r="L19" s="10" t="n">
        <v>0</v>
      </c>
      <c r="M19" s="10" t="n">
        <v>1</v>
      </c>
      <c r="N19" s="10" t="n">
        <v>0</v>
      </c>
      <c r="O19" s="11" t="n">
        <v>0</v>
      </c>
      <c r="P19" s="10" t="n">
        <v>1</v>
      </c>
      <c r="Q19" s="10" t="n">
        <v>-1</v>
      </c>
      <c r="R19" s="10" t="n">
        <v>0</v>
      </c>
      <c r="S19" s="12" t="n">
        <v>1</v>
      </c>
      <c r="T19" s="10" t="n">
        <v>0</v>
      </c>
      <c r="U19" s="10" t="n">
        <v>0</v>
      </c>
      <c r="V19" s="10" t="n">
        <v>1</v>
      </c>
      <c r="W19" s="10" t="n">
        <v>0</v>
      </c>
      <c r="X19" s="10" t="n">
        <v>0</v>
      </c>
      <c r="Y19" s="11" t="n">
        <v>-1</v>
      </c>
      <c r="Z19" s="10" t="n">
        <v>1</v>
      </c>
      <c r="AA19" s="10" t="n">
        <v>-1</v>
      </c>
      <c r="AB19" s="10" t="n">
        <v>0</v>
      </c>
      <c r="AC19" s="12" t="n">
        <v>1</v>
      </c>
      <c r="AD19" s="10" t="n">
        <v>0</v>
      </c>
      <c r="AE19" s="10" t="n">
        <v>0</v>
      </c>
      <c r="AF19" s="10" t="n">
        <v>1</v>
      </c>
      <c r="AG19" s="10" t="n">
        <v>-1</v>
      </c>
      <c r="AH19" s="10" t="n">
        <v>0</v>
      </c>
      <c r="AI19" s="11" t="n">
        <v>0</v>
      </c>
      <c r="AJ19" s="10" t="n">
        <v>1</v>
      </c>
      <c r="AK19" s="10" t="n">
        <v>0</v>
      </c>
      <c r="AL19" s="10" t="n">
        <v>0</v>
      </c>
      <c r="AM19" s="12" t="n">
        <v>1</v>
      </c>
      <c r="AN19" s="10" t="n">
        <v>0</v>
      </c>
      <c r="AO19" s="10" t="n">
        <v>0</v>
      </c>
      <c r="AP19" s="10" t="n">
        <v>0</v>
      </c>
      <c r="AQ19" s="10" t="n">
        <v>0</v>
      </c>
      <c r="AR19" s="13" t="n">
        <v>0</v>
      </c>
    </row>
    <row r="20" customFormat="false" ht="13.5" hidden="false" customHeight="false" outlineLevel="0" collapsed="false">
      <c r="A20" s="2" t="n">
        <v>6</v>
      </c>
      <c r="B20" s="3"/>
      <c r="C20" s="3" t="n">
        <v>11</v>
      </c>
      <c r="D20" s="3"/>
      <c r="E20" s="4" t="n">
        <v>-1</v>
      </c>
      <c r="F20" s="3" t="n">
        <v>0</v>
      </c>
      <c r="G20" s="3" t="n">
        <v>-1</v>
      </c>
      <c r="H20" s="3" t="n">
        <v>1</v>
      </c>
      <c r="I20" s="14" t="n">
        <v>0</v>
      </c>
      <c r="J20" s="3" t="n">
        <v>2</v>
      </c>
      <c r="K20" s="3" t="n">
        <v>-2</v>
      </c>
      <c r="L20" s="3" t="n">
        <v>-1</v>
      </c>
      <c r="M20" s="3" t="n">
        <v>1</v>
      </c>
      <c r="N20" s="3" t="n">
        <v>2</v>
      </c>
      <c r="O20" s="4" t="n">
        <v>1</v>
      </c>
      <c r="P20" s="3" t="n">
        <v>0</v>
      </c>
      <c r="Q20" s="3" t="n">
        <v>1</v>
      </c>
      <c r="R20" s="3" t="n">
        <v>-1</v>
      </c>
      <c r="S20" s="14" t="n">
        <v>-1</v>
      </c>
      <c r="T20" s="3" t="n">
        <v>0</v>
      </c>
      <c r="U20" s="3" t="n">
        <v>-1</v>
      </c>
      <c r="V20" s="3" t="n">
        <v>1</v>
      </c>
      <c r="W20" s="3" t="n">
        <v>-1</v>
      </c>
      <c r="X20" s="3" t="n">
        <v>-1</v>
      </c>
      <c r="Y20" s="4" t="n">
        <v>2</v>
      </c>
      <c r="Z20" s="3" t="n">
        <v>0</v>
      </c>
      <c r="AA20" s="3" t="n">
        <v>-2</v>
      </c>
      <c r="AB20" s="3" t="n">
        <v>-1</v>
      </c>
      <c r="AC20" s="14" t="n">
        <v>1</v>
      </c>
      <c r="AD20" s="3" t="n">
        <v>1</v>
      </c>
      <c r="AE20" s="3" t="n">
        <v>0</v>
      </c>
      <c r="AF20" s="3" t="n">
        <v>0</v>
      </c>
      <c r="AG20" s="3" t="n">
        <v>0</v>
      </c>
      <c r="AH20" s="3" t="n">
        <v>1</v>
      </c>
      <c r="AI20" s="4" t="n">
        <v>1</v>
      </c>
      <c r="AJ20" s="3" t="n">
        <v>1</v>
      </c>
      <c r="AK20" s="3" t="n">
        <v>0</v>
      </c>
      <c r="AL20" s="3" t="n">
        <v>1</v>
      </c>
      <c r="AM20" s="14" t="n">
        <v>0</v>
      </c>
      <c r="AN20" s="3" t="n">
        <v>0</v>
      </c>
      <c r="AO20" s="3" t="n">
        <v>1</v>
      </c>
      <c r="AP20" s="3" t="n">
        <v>0</v>
      </c>
      <c r="AQ20" s="3" t="n">
        <v>0</v>
      </c>
      <c r="AR20" s="15" t="n">
        <v>2</v>
      </c>
    </row>
    <row r="21" customFormat="false" ht="13.5" hidden="false" customHeight="false" outlineLevel="0" collapsed="false">
      <c r="A21" s="16"/>
      <c r="B21" s="17"/>
      <c r="C21" s="17"/>
      <c r="D21" s="17"/>
      <c r="E21" s="18"/>
      <c r="F21" s="17"/>
      <c r="G21" s="17"/>
      <c r="H21" s="17"/>
      <c r="I21" s="19"/>
      <c r="J21" s="17"/>
      <c r="K21" s="17"/>
      <c r="L21" s="17"/>
      <c r="M21" s="17"/>
      <c r="N21" s="17"/>
      <c r="O21" s="18"/>
      <c r="P21" s="17"/>
      <c r="Q21" s="17"/>
      <c r="R21" s="17"/>
      <c r="S21" s="19"/>
      <c r="T21" s="17"/>
      <c r="U21" s="17"/>
      <c r="V21" s="17"/>
      <c r="W21" s="17"/>
      <c r="X21" s="17"/>
      <c r="Y21" s="18"/>
      <c r="Z21" s="17"/>
      <c r="AA21" s="17"/>
      <c r="AB21" s="17"/>
      <c r="AC21" s="19"/>
      <c r="AD21" s="17"/>
      <c r="AE21" s="17"/>
      <c r="AF21" s="17"/>
      <c r="AG21" s="17"/>
      <c r="AH21" s="17"/>
      <c r="AI21" s="18"/>
      <c r="AJ21" s="17"/>
      <c r="AK21" s="17"/>
      <c r="AL21" s="17"/>
      <c r="AM21" s="19"/>
      <c r="AN21" s="17"/>
      <c r="AO21" s="17"/>
      <c r="AP21" s="17"/>
      <c r="AQ21" s="17"/>
      <c r="AR21" s="20"/>
    </row>
    <row r="22" customFormat="false" ht="13.5" hidden="false" customHeight="false" outlineLevel="0" collapsed="false">
      <c r="A22" s="8" t="n">
        <v>7</v>
      </c>
      <c r="B22" s="9" t="n">
        <v>0.541666666666667</v>
      </c>
      <c r="C22" s="10" t="n">
        <v>12</v>
      </c>
      <c r="D22" s="10"/>
      <c r="E22" s="11" t="n">
        <v>0</v>
      </c>
      <c r="F22" s="10" t="n">
        <v>0</v>
      </c>
      <c r="G22" s="10" t="n">
        <v>0</v>
      </c>
      <c r="H22" s="10" t="n">
        <v>-1</v>
      </c>
      <c r="I22" s="12" t="n">
        <v>1</v>
      </c>
      <c r="J22" s="10" t="n">
        <v>0</v>
      </c>
      <c r="K22" s="10" t="n">
        <v>0</v>
      </c>
      <c r="L22" s="10" t="n">
        <v>1</v>
      </c>
      <c r="M22" s="10" t="n">
        <v>-1</v>
      </c>
      <c r="N22" s="10" t="n">
        <v>0</v>
      </c>
      <c r="O22" s="11" t="n">
        <v>0</v>
      </c>
      <c r="P22" s="10" t="n">
        <v>0</v>
      </c>
      <c r="Q22" s="10" t="n">
        <v>0</v>
      </c>
      <c r="R22" s="10" t="n">
        <v>0</v>
      </c>
      <c r="S22" s="12" t="n">
        <v>-1</v>
      </c>
      <c r="T22" s="10" t="n">
        <v>0</v>
      </c>
      <c r="U22" s="10" t="n">
        <v>0</v>
      </c>
      <c r="V22" s="10" t="n">
        <v>-1</v>
      </c>
      <c r="W22" s="10" t="n">
        <v>-1</v>
      </c>
      <c r="X22" s="10" t="n">
        <v>0</v>
      </c>
      <c r="Y22" s="11" t="n">
        <v>0</v>
      </c>
      <c r="Z22" s="10" t="n">
        <v>0</v>
      </c>
      <c r="AA22" s="10" t="n">
        <v>0</v>
      </c>
      <c r="AB22" s="10" t="n">
        <v>1</v>
      </c>
      <c r="AC22" s="12" t="n">
        <v>-1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1" t="n">
        <v>0</v>
      </c>
      <c r="AJ22" s="10" t="n">
        <v>0</v>
      </c>
      <c r="AK22" s="10" t="n">
        <v>0</v>
      </c>
      <c r="AL22" s="10" t="n">
        <v>0</v>
      </c>
      <c r="AM22" s="12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3" t="n">
        <v>0</v>
      </c>
    </row>
    <row r="23" customFormat="false" ht="13.5" hidden="false" customHeight="false" outlineLevel="0" collapsed="false">
      <c r="A23" s="2" t="n">
        <v>7</v>
      </c>
      <c r="B23" s="3"/>
      <c r="C23" s="3" t="n">
        <v>13</v>
      </c>
      <c r="D23" s="3"/>
      <c r="E23" s="4" t="n">
        <v>1</v>
      </c>
      <c r="F23" s="3" t="n">
        <v>1</v>
      </c>
      <c r="G23" s="3" t="n">
        <v>1</v>
      </c>
      <c r="H23" s="3" t="n">
        <v>1</v>
      </c>
      <c r="I23" s="14" t="n">
        <v>0</v>
      </c>
      <c r="J23" s="3" t="n">
        <v>2</v>
      </c>
      <c r="K23" s="3" t="n">
        <v>0</v>
      </c>
      <c r="L23" s="3" t="n">
        <v>0</v>
      </c>
      <c r="M23" s="3" t="n">
        <v>0</v>
      </c>
      <c r="N23" s="3" t="n">
        <v>1</v>
      </c>
      <c r="O23" s="4" t="n">
        <v>0</v>
      </c>
      <c r="P23" s="3" t="n">
        <v>-1</v>
      </c>
      <c r="Q23" s="3" t="n">
        <v>0</v>
      </c>
      <c r="R23" s="3" t="n">
        <v>0</v>
      </c>
      <c r="S23" s="14" t="n">
        <v>0</v>
      </c>
      <c r="T23" s="3" t="n">
        <v>0</v>
      </c>
      <c r="U23" s="3" t="n">
        <v>0</v>
      </c>
      <c r="V23" s="3" t="n">
        <v>0</v>
      </c>
      <c r="W23" s="3" t="n">
        <v>-1</v>
      </c>
      <c r="X23" s="3" t="n">
        <v>1</v>
      </c>
      <c r="Y23" s="4" t="n">
        <v>0</v>
      </c>
      <c r="Z23" s="3" t="n">
        <v>0</v>
      </c>
      <c r="AA23" s="3" t="n">
        <v>1</v>
      </c>
      <c r="AB23" s="3" t="n">
        <v>0</v>
      </c>
      <c r="AC23" s="14" t="n">
        <v>0</v>
      </c>
      <c r="AD23" s="3" t="n">
        <v>0</v>
      </c>
      <c r="AE23" s="3" t="n">
        <v>1</v>
      </c>
      <c r="AF23" s="3" t="n">
        <v>0</v>
      </c>
      <c r="AG23" s="3" t="n">
        <v>0</v>
      </c>
      <c r="AH23" s="3" t="n">
        <v>-1</v>
      </c>
      <c r="AI23" s="4" t="n">
        <v>1</v>
      </c>
      <c r="AJ23" s="3" t="n">
        <v>1</v>
      </c>
      <c r="AK23" s="3" t="n">
        <v>-1</v>
      </c>
      <c r="AL23" s="3" t="n">
        <v>0</v>
      </c>
      <c r="AM23" s="14" t="n">
        <v>0</v>
      </c>
      <c r="AN23" s="3" t="n">
        <v>0</v>
      </c>
      <c r="AO23" s="3" t="n">
        <v>0</v>
      </c>
      <c r="AP23" s="3" t="n">
        <v>2</v>
      </c>
      <c r="AQ23" s="3" t="n">
        <v>0</v>
      </c>
      <c r="AR23" s="15" t="n">
        <v>0</v>
      </c>
    </row>
    <row r="24" customFormat="false" ht="13.5" hidden="false" customHeight="false" outlineLevel="0" collapsed="false">
      <c r="A24" s="16" t="n">
        <v>7</v>
      </c>
      <c r="B24" s="17"/>
      <c r="C24" s="17" t="n">
        <v>14</v>
      </c>
      <c r="D24" s="17"/>
      <c r="E24" s="18" t="n">
        <v>0</v>
      </c>
      <c r="F24" s="17" t="n">
        <v>0</v>
      </c>
      <c r="G24" s="17" t="n">
        <v>0</v>
      </c>
      <c r="H24" s="17" t="n">
        <v>0</v>
      </c>
      <c r="I24" s="19" t="n">
        <v>1</v>
      </c>
      <c r="J24" s="17" t="n">
        <v>1</v>
      </c>
      <c r="K24" s="17" t="n">
        <v>2</v>
      </c>
      <c r="L24" s="17" t="n">
        <v>1</v>
      </c>
      <c r="M24" s="17" t="n">
        <v>0</v>
      </c>
      <c r="N24" s="17" t="n">
        <v>0</v>
      </c>
      <c r="O24" s="18" t="n">
        <v>0</v>
      </c>
      <c r="P24" s="17" t="n">
        <v>1</v>
      </c>
      <c r="Q24" s="17" t="n">
        <v>0</v>
      </c>
      <c r="R24" s="17" t="n">
        <v>1</v>
      </c>
      <c r="S24" s="19" t="n">
        <v>1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8" t="n">
        <v>0</v>
      </c>
      <c r="Z24" s="17" t="n">
        <v>-1</v>
      </c>
      <c r="AA24" s="17" t="n">
        <v>0</v>
      </c>
      <c r="AB24" s="17" t="n">
        <v>0</v>
      </c>
      <c r="AC24" s="19" t="n">
        <v>0</v>
      </c>
      <c r="AD24" s="17" t="n">
        <v>0</v>
      </c>
      <c r="AE24" s="17" t="n">
        <v>1</v>
      </c>
      <c r="AF24" s="17" t="n">
        <v>0</v>
      </c>
      <c r="AG24" s="17" t="n">
        <v>0</v>
      </c>
      <c r="AH24" s="17" t="n">
        <v>0</v>
      </c>
      <c r="AI24" s="18" t="n">
        <v>0</v>
      </c>
      <c r="AJ24" s="17" t="n">
        <v>0</v>
      </c>
      <c r="AK24" s="17" t="n">
        <v>0</v>
      </c>
      <c r="AL24" s="17" t="n">
        <v>0</v>
      </c>
      <c r="AM24" s="19" t="n">
        <v>0</v>
      </c>
      <c r="AN24" s="17" t="n">
        <v>0</v>
      </c>
      <c r="AO24" s="17" t="n">
        <v>0</v>
      </c>
      <c r="AP24" s="17" t="n">
        <v>0</v>
      </c>
      <c r="AQ24" s="17" t="n">
        <v>0</v>
      </c>
      <c r="AR24" s="20" t="n">
        <v>0</v>
      </c>
    </row>
    <row r="25" customFormat="false" ht="13.5" hidden="false" customHeight="false" outlineLevel="0" collapsed="false">
      <c r="A25" s="2" t="n">
        <v>8</v>
      </c>
      <c r="B25" s="21" t="n">
        <v>0.5625</v>
      </c>
      <c r="C25" s="3" t="n">
        <v>15</v>
      </c>
      <c r="D25" s="3"/>
      <c r="E25" s="4" t="n">
        <v>2</v>
      </c>
      <c r="F25" s="3" t="n">
        <v>1</v>
      </c>
      <c r="G25" s="3" t="n">
        <v>1</v>
      </c>
      <c r="H25" s="3" t="n">
        <v>-1</v>
      </c>
      <c r="I25" s="14" t="n">
        <v>1</v>
      </c>
      <c r="J25" s="3" t="n">
        <v>1</v>
      </c>
      <c r="K25" s="3" t="n">
        <v>1</v>
      </c>
      <c r="L25" s="3" t="n">
        <v>0</v>
      </c>
      <c r="M25" s="3" t="n">
        <v>0</v>
      </c>
      <c r="N25" s="3" t="n">
        <v>0</v>
      </c>
      <c r="O25" s="4" t="n">
        <v>0</v>
      </c>
      <c r="P25" s="3" t="n">
        <v>0</v>
      </c>
      <c r="Q25" s="3" t="n">
        <v>0</v>
      </c>
      <c r="R25" s="3" t="n">
        <v>1</v>
      </c>
      <c r="S25" s="14" t="n">
        <v>-2</v>
      </c>
      <c r="T25" s="3" t="n">
        <v>1</v>
      </c>
      <c r="U25" s="3" t="n">
        <v>1</v>
      </c>
      <c r="V25" s="3" t="n">
        <v>1</v>
      </c>
      <c r="W25" s="3" t="n">
        <v>0</v>
      </c>
      <c r="X25" s="3" t="n">
        <v>-1</v>
      </c>
      <c r="Y25" s="4" t="n">
        <v>0</v>
      </c>
      <c r="Z25" s="3" t="n">
        <v>1</v>
      </c>
      <c r="AA25" s="3" t="n">
        <v>-1</v>
      </c>
      <c r="AB25" s="3" t="n">
        <v>0</v>
      </c>
      <c r="AC25" s="14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4" t="n">
        <v>1</v>
      </c>
      <c r="AJ25" s="3" t="n">
        <v>1</v>
      </c>
      <c r="AK25" s="3" t="n">
        <v>1</v>
      </c>
      <c r="AL25" s="3" t="n">
        <v>0</v>
      </c>
      <c r="AM25" s="14" t="n">
        <v>1</v>
      </c>
      <c r="AN25" s="3" t="n">
        <v>0</v>
      </c>
      <c r="AO25" s="3" t="n">
        <v>0</v>
      </c>
      <c r="AP25" s="3" t="n">
        <v>0</v>
      </c>
      <c r="AQ25" s="3" t="n">
        <v>0</v>
      </c>
      <c r="AR25" s="15" t="n">
        <v>0</v>
      </c>
    </row>
    <row r="26" customFormat="false" ht="13.5" hidden="false" customHeight="false" outlineLevel="0" collapsed="false">
      <c r="A26" s="2" t="n">
        <v>8</v>
      </c>
      <c r="B26" s="3"/>
      <c r="C26" s="3" t="n">
        <v>16</v>
      </c>
      <c r="D26" s="3"/>
      <c r="E26" s="4" t="n">
        <v>0</v>
      </c>
      <c r="F26" s="3" t="n">
        <v>0</v>
      </c>
      <c r="G26" s="3" t="n">
        <v>0</v>
      </c>
      <c r="H26" s="3" t="n">
        <v>-1</v>
      </c>
      <c r="I26" s="14" t="n">
        <v>0</v>
      </c>
      <c r="J26" s="3" t="n">
        <v>0</v>
      </c>
      <c r="K26" s="3" t="n">
        <v>1</v>
      </c>
      <c r="L26" s="3" t="n">
        <v>0</v>
      </c>
      <c r="M26" s="3" t="n">
        <v>1</v>
      </c>
      <c r="N26" s="3" t="n">
        <v>-1</v>
      </c>
      <c r="O26" s="4" t="n">
        <v>0</v>
      </c>
      <c r="P26" s="3" t="n">
        <v>-1</v>
      </c>
      <c r="Q26" s="3" t="n">
        <v>0</v>
      </c>
      <c r="R26" s="3" t="n">
        <v>0</v>
      </c>
      <c r="S26" s="14" t="n">
        <v>-1</v>
      </c>
      <c r="T26" s="3" t="n">
        <v>0</v>
      </c>
      <c r="U26" s="3" t="n">
        <v>1</v>
      </c>
      <c r="V26" s="3" t="n">
        <v>0</v>
      </c>
      <c r="W26" s="3" t="n">
        <v>0</v>
      </c>
      <c r="X26" s="3" t="n">
        <v>1</v>
      </c>
      <c r="Y26" s="4" t="n">
        <v>0</v>
      </c>
      <c r="Z26" s="3" t="n">
        <v>0</v>
      </c>
      <c r="AA26" s="3" t="n">
        <v>1</v>
      </c>
      <c r="AB26" s="3" t="n">
        <v>0</v>
      </c>
      <c r="AC26" s="14" t="n">
        <v>0</v>
      </c>
      <c r="AD26" s="3" t="n">
        <v>-1</v>
      </c>
      <c r="AE26" s="3" t="n">
        <v>0</v>
      </c>
      <c r="AF26" s="3" t="n">
        <v>0</v>
      </c>
      <c r="AG26" s="3" t="n">
        <v>0</v>
      </c>
      <c r="AH26" s="3" t="n">
        <v>0</v>
      </c>
      <c r="AI26" s="4" t="n">
        <v>0</v>
      </c>
      <c r="AJ26" s="3" t="n">
        <v>0</v>
      </c>
      <c r="AK26" s="3" t="n">
        <v>0</v>
      </c>
      <c r="AL26" s="3" t="n">
        <v>0</v>
      </c>
      <c r="AM26" s="14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15" t="n">
        <v>1</v>
      </c>
    </row>
    <row r="27" customFormat="false" ht="13.5" hidden="false" customHeight="false" outlineLevel="0" collapsed="false">
      <c r="A27" s="16" t="n">
        <v>8</v>
      </c>
      <c r="B27" s="17"/>
      <c r="C27" s="17" t="n">
        <v>17</v>
      </c>
      <c r="D27" s="17"/>
      <c r="E27" s="18" t="n">
        <v>-1</v>
      </c>
      <c r="F27" s="17" t="n">
        <v>0</v>
      </c>
      <c r="G27" s="17" t="n">
        <v>-1</v>
      </c>
      <c r="H27" s="17" t="n">
        <v>0</v>
      </c>
      <c r="I27" s="19" t="n">
        <v>-1</v>
      </c>
      <c r="J27" s="17" t="n">
        <v>1</v>
      </c>
      <c r="K27" s="17" t="n">
        <v>0</v>
      </c>
      <c r="L27" s="17" t="n">
        <v>0</v>
      </c>
      <c r="M27" s="17" t="n">
        <v>0</v>
      </c>
      <c r="N27" s="17" t="n">
        <v>1</v>
      </c>
      <c r="O27" s="18" t="n">
        <v>0</v>
      </c>
      <c r="P27" s="17" t="n">
        <v>0</v>
      </c>
      <c r="Q27" s="17" t="n">
        <v>1</v>
      </c>
      <c r="R27" s="17" t="n">
        <v>1</v>
      </c>
      <c r="S27" s="19" t="n">
        <v>2</v>
      </c>
      <c r="T27" s="17" t="n">
        <v>-1</v>
      </c>
      <c r="U27" s="17" t="n">
        <v>0</v>
      </c>
      <c r="V27" s="17" t="n">
        <v>-1</v>
      </c>
      <c r="W27" s="17" t="n">
        <v>0</v>
      </c>
      <c r="X27" s="17" t="n">
        <v>-1</v>
      </c>
      <c r="Y27" s="18" t="n">
        <v>0</v>
      </c>
      <c r="Z27" s="17" t="n">
        <v>1</v>
      </c>
      <c r="AA27" s="17" t="n">
        <v>0</v>
      </c>
      <c r="AB27" s="17" t="n">
        <v>0</v>
      </c>
      <c r="AC27" s="19" t="n">
        <v>1</v>
      </c>
      <c r="AD27" s="17" t="n">
        <v>1</v>
      </c>
      <c r="AE27" s="17" t="n">
        <v>1</v>
      </c>
      <c r="AF27" s="17" t="n">
        <v>0</v>
      </c>
      <c r="AG27" s="17" t="n">
        <v>0</v>
      </c>
      <c r="AH27" s="17" t="n">
        <v>-1</v>
      </c>
      <c r="AI27" s="18" t="n">
        <v>0</v>
      </c>
      <c r="AJ27" s="17" t="n">
        <v>0</v>
      </c>
      <c r="AK27" s="17" t="n">
        <v>0</v>
      </c>
      <c r="AL27" s="17" t="n">
        <v>-1</v>
      </c>
      <c r="AM27" s="19" t="n">
        <v>2</v>
      </c>
      <c r="AN27" s="17" t="n">
        <v>0</v>
      </c>
      <c r="AO27" s="17" t="n">
        <v>1</v>
      </c>
      <c r="AP27" s="17" t="n">
        <v>0</v>
      </c>
      <c r="AQ27" s="17" t="n">
        <v>0</v>
      </c>
      <c r="AR27" s="20" t="n">
        <v>0</v>
      </c>
    </row>
    <row r="28" customFormat="false" ht="13.5" hidden="false" customHeight="false" outlineLevel="0" collapsed="false">
      <c r="A28" s="22" t="n">
        <v>9</v>
      </c>
      <c r="B28" s="23" t="n">
        <v>0.583333333333333</v>
      </c>
      <c r="C28" s="24" t="n">
        <v>18</v>
      </c>
      <c r="D28" s="24"/>
      <c r="E28" s="25" t="n">
        <v>1</v>
      </c>
      <c r="F28" s="24" t="n">
        <v>0</v>
      </c>
      <c r="G28" s="24" t="n">
        <v>0</v>
      </c>
      <c r="H28" s="24" t="n">
        <v>-1</v>
      </c>
      <c r="I28" s="26" t="n">
        <v>1</v>
      </c>
      <c r="J28" s="24" t="n">
        <v>0</v>
      </c>
      <c r="K28" s="24" t="n">
        <v>2</v>
      </c>
      <c r="L28" s="24" t="n">
        <v>0</v>
      </c>
      <c r="M28" s="24" t="n">
        <v>0</v>
      </c>
      <c r="N28" s="24" t="n">
        <v>0</v>
      </c>
      <c r="O28" s="25" t="n">
        <v>0</v>
      </c>
      <c r="P28" s="24" t="n">
        <v>1</v>
      </c>
      <c r="Q28" s="24" t="n">
        <v>0</v>
      </c>
      <c r="R28" s="24" t="n">
        <v>0</v>
      </c>
      <c r="S28" s="26" t="n">
        <v>1</v>
      </c>
      <c r="T28" s="24" t="n">
        <v>-1</v>
      </c>
      <c r="U28" s="24" t="n">
        <v>0</v>
      </c>
      <c r="V28" s="24" t="n">
        <v>0</v>
      </c>
      <c r="W28" s="24" t="n">
        <v>1</v>
      </c>
      <c r="X28" s="24" t="n">
        <v>1</v>
      </c>
      <c r="Y28" s="25" t="n">
        <v>0</v>
      </c>
      <c r="Z28" s="24" t="n">
        <v>0</v>
      </c>
      <c r="AA28" s="24" t="n">
        <v>-1</v>
      </c>
      <c r="AB28" s="24" t="n">
        <v>0</v>
      </c>
      <c r="AC28" s="26" t="n">
        <v>1</v>
      </c>
      <c r="AD28" s="24" t="n">
        <v>-1</v>
      </c>
      <c r="AE28" s="24" t="n">
        <v>2</v>
      </c>
      <c r="AF28" s="24" t="n">
        <v>0</v>
      </c>
      <c r="AG28" s="24" t="n">
        <v>0</v>
      </c>
      <c r="AH28" s="24" t="n">
        <v>0</v>
      </c>
      <c r="AI28" s="25" t="n">
        <v>0</v>
      </c>
      <c r="AJ28" s="24" t="n">
        <v>1</v>
      </c>
      <c r="AK28" s="24" t="n">
        <v>0</v>
      </c>
      <c r="AL28" s="24" t="n">
        <v>0</v>
      </c>
      <c r="AM28" s="26" t="n">
        <v>-2</v>
      </c>
      <c r="AN28" s="24" t="n">
        <v>0</v>
      </c>
      <c r="AO28" s="24" t="n">
        <v>0</v>
      </c>
      <c r="AP28" s="24" t="n">
        <v>0</v>
      </c>
      <c r="AQ28" s="24" t="n">
        <v>0</v>
      </c>
      <c r="AR28" s="27" t="n">
        <v>1</v>
      </c>
    </row>
    <row r="29" customFormat="false" ht="13.5" hidden="false" customHeight="false" outlineLevel="0" collapsed="false">
      <c r="B29" s="28"/>
    </row>
    <row r="30" customFormat="false" ht="13.5" hidden="false" customHeight="false" outlineLevel="0" collapsed="false">
      <c r="B30" s="28"/>
    </row>
    <row r="31" customFormat="false" ht="13.5" hidden="false" customHeight="false" outlineLevel="0" collapsed="false">
      <c r="B31" s="28"/>
    </row>
    <row r="32" customFormat="false" ht="13.5" hidden="false" customHeight="false" outlineLevel="0" collapsed="false">
      <c r="A32" s="29" t="s">
        <v>1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</row>
    <row r="33" customFormat="false" ht="13.5" hidden="false" customHeight="false" outlineLevel="0" collapsed="false">
      <c r="A33" s="30"/>
      <c r="B33" s="31"/>
      <c r="C33" s="31"/>
      <c r="D33" s="31"/>
      <c r="E33" s="32" t="n">
        <v>1</v>
      </c>
      <c r="F33" s="33" t="n">
        <f aca="false">E33+1</f>
        <v>2</v>
      </c>
      <c r="G33" s="33" t="n">
        <f aca="false">F33+1</f>
        <v>3</v>
      </c>
      <c r="H33" s="33" t="n">
        <f aca="false">G33+1</f>
        <v>4</v>
      </c>
      <c r="I33" s="34" t="n">
        <f aca="false">H33+1</f>
        <v>5</v>
      </c>
      <c r="J33" s="31" t="n">
        <f aca="false">I33+1</f>
        <v>6</v>
      </c>
      <c r="K33" s="31" t="n">
        <f aca="false">J33+1</f>
        <v>7</v>
      </c>
      <c r="L33" s="31" t="n">
        <f aca="false">K33+1</f>
        <v>8</v>
      </c>
      <c r="M33" s="31" t="n">
        <f aca="false">L33+1</f>
        <v>9</v>
      </c>
      <c r="N33" s="35" t="n">
        <f aca="false">M33+1</f>
        <v>10</v>
      </c>
      <c r="O33" s="32" t="n">
        <f aca="false">N33+1</f>
        <v>11</v>
      </c>
      <c r="P33" s="33" t="n">
        <f aca="false">O33+1</f>
        <v>12</v>
      </c>
      <c r="Q33" s="33" t="n">
        <f aca="false">P33+1</f>
        <v>13</v>
      </c>
      <c r="R33" s="33" t="n">
        <f aca="false">Q33+1</f>
        <v>14</v>
      </c>
      <c r="S33" s="34" t="n">
        <f aca="false">R33+1</f>
        <v>15</v>
      </c>
      <c r="T33" s="31" t="n">
        <f aca="false">S33+1</f>
        <v>16</v>
      </c>
      <c r="U33" s="31" t="n">
        <f aca="false">T33+1</f>
        <v>17</v>
      </c>
      <c r="V33" s="31" t="n">
        <f aca="false">U33+1</f>
        <v>18</v>
      </c>
      <c r="W33" s="31" t="n">
        <f aca="false">V33+1</f>
        <v>19</v>
      </c>
      <c r="X33" s="35" t="n">
        <f aca="false">W33+1</f>
        <v>20</v>
      </c>
      <c r="Y33" s="32" t="n">
        <f aca="false">X33+1</f>
        <v>21</v>
      </c>
      <c r="Z33" s="33" t="n">
        <f aca="false">Y33+1</f>
        <v>22</v>
      </c>
      <c r="AA33" s="33" t="n">
        <f aca="false">Z33+1</f>
        <v>23</v>
      </c>
      <c r="AB33" s="33" t="n">
        <f aca="false">AA33+1</f>
        <v>24</v>
      </c>
      <c r="AC33" s="34" t="n">
        <f aca="false">AB33+1</f>
        <v>25</v>
      </c>
      <c r="AD33" s="31" t="n">
        <f aca="false">AC33+1</f>
        <v>26</v>
      </c>
      <c r="AE33" s="31" t="n">
        <f aca="false">AD33+1</f>
        <v>27</v>
      </c>
      <c r="AF33" s="31" t="n">
        <f aca="false">AE33+1</f>
        <v>28</v>
      </c>
      <c r="AG33" s="31" t="n">
        <f aca="false">AF33+1</f>
        <v>29</v>
      </c>
      <c r="AH33" s="35" t="n">
        <f aca="false">AG33+1</f>
        <v>30</v>
      </c>
      <c r="AI33" s="32" t="n">
        <f aca="false">AH33+1</f>
        <v>31</v>
      </c>
      <c r="AJ33" s="33" t="n">
        <f aca="false">AI33+1</f>
        <v>32</v>
      </c>
      <c r="AK33" s="33" t="n">
        <f aca="false">AJ33+1</f>
        <v>33</v>
      </c>
      <c r="AL33" s="33" t="n">
        <f aca="false">AK33+1</f>
        <v>34</v>
      </c>
      <c r="AM33" s="34" t="n">
        <f aca="false">AL33+1</f>
        <v>35</v>
      </c>
      <c r="AN33" s="32" t="n">
        <f aca="false">AM33+1</f>
        <v>36</v>
      </c>
      <c r="AO33" s="33" t="n">
        <f aca="false">AN33+1</f>
        <v>37</v>
      </c>
      <c r="AP33" s="33" t="n">
        <f aca="false">AO33+1</f>
        <v>38</v>
      </c>
      <c r="AQ33" s="33" t="n">
        <f aca="false">AP33+1</f>
        <v>39</v>
      </c>
      <c r="AR33" s="34" t="n">
        <f aca="false">AQ33+1</f>
        <v>40</v>
      </c>
      <c r="AS33" s="31"/>
      <c r="AT33" s="36"/>
    </row>
    <row r="34" customFormat="false" ht="13.5" hidden="false" customHeight="false" outlineLevel="0" collapsed="false">
      <c r="A34" s="37"/>
      <c r="B34" s="38"/>
      <c r="C34" s="38"/>
      <c r="D34" s="38"/>
      <c r="E34" s="39" t="n">
        <v>1</v>
      </c>
      <c r="F34" s="40" t="n">
        <v>-1</v>
      </c>
      <c r="G34" s="40" t="n">
        <v>-1</v>
      </c>
      <c r="H34" s="40" t="n">
        <v>1</v>
      </c>
      <c r="I34" s="41" t="n">
        <v>1</v>
      </c>
      <c r="J34" s="40" t="n">
        <v>-1</v>
      </c>
      <c r="K34" s="40" t="n">
        <v>-1</v>
      </c>
      <c r="L34" s="40" t="n">
        <v>1</v>
      </c>
      <c r="M34" s="40" t="n">
        <v>1</v>
      </c>
      <c r="N34" s="40" t="n">
        <v>1</v>
      </c>
      <c r="O34" s="39" t="n">
        <v>1</v>
      </c>
      <c r="P34" s="40" t="n">
        <v>-1</v>
      </c>
      <c r="Q34" s="40" t="n">
        <v>1</v>
      </c>
      <c r="R34" s="40" t="n">
        <v>-1</v>
      </c>
      <c r="S34" s="41" t="n">
        <v>1</v>
      </c>
      <c r="T34" s="40" t="n">
        <v>1</v>
      </c>
      <c r="U34" s="40" t="n">
        <v>1</v>
      </c>
      <c r="V34" s="40" t="n">
        <v>1</v>
      </c>
      <c r="W34" s="40" t="n">
        <v>1</v>
      </c>
      <c r="X34" s="40" t="n">
        <v>1</v>
      </c>
      <c r="Y34" s="39" t="n">
        <v>1</v>
      </c>
      <c r="Z34" s="40" t="n">
        <v>1</v>
      </c>
      <c r="AA34" s="40" t="n">
        <v>-1</v>
      </c>
      <c r="AB34" s="40" t="n">
        <v>1</v>
      </c>
      <c r="AC34" s="41" t="n">
        <v>1</v>
      </c>
      <c r="AD34" s="40" t="n">
        <v>1</v>
      </c>
      <c r="AE34" s="40" t="n">
        <v>-1</v>
      </c>
      <c r="AF34" s="40" t="n">
        <v>1</v>
      </c>
      <c r="AG34" s="40" t="n">
        <v>-1</v>
      </c>
      <c r="AH34" s="40" t="n">
        <v>-1</v>
      </c>
      <c r="AI34" s="39" t="n">
        <v>1</v>
      </c>
      <c r="AJ34" s="40" t="n">
        <v>1</v>
      </c>
      <c r="AK34" s="40" t="n">
        <v>-1</v>
      </c>
      <c r="AL34" s="40" t="n">
        <v>1</v>
      </c>
      <c r="AM34" s="41" t="n">
        <v>1</v>
      </c>
      <c r="AN34" s="39" t="n">
        <v>-1</v>
      </c>
      <c r="AO34" s="40" t="n">
        <v>-1</v>
      </c>
      <c r="AP34" s="40" t="n">
        <v>-1</v>
      </c>
      <c r="AQ34" s="40" t="n">
        <v>-1</v>
      </c>
      <c r="AR34" s="41" t="n">
        <v>1</v>
      </c>
      <c r="AS34" s="40"/>
      <c r="AT34" s="42"/>
    </row>
    <row r="35" customFormat="false" ht="13.5" hidden="false" customHeight="false" outlineLevel="0" collapsed="false">
      <c r="A35" s="43" t="n">
        <f aca="false">A4</f>
        <v>1</v>
      </c>
      <c r="B35" s="44"/>
      <c r="C35" s="44" t="n">
        <f aca="false">C4</f>
        <v>1</v>
      </c>
      <c r="D35" s="44"/>
      <c r="E35" s="45" t="n">
        <f aca="false">E$34*E4</f>
        <v>1</v>
      </c>
      <c r="F35" s="46" t="n">
        <f aca="false">F$34*F4</f>
        <v>-1</v>
      </c>
      <c r="G35" s="46" t="n">
        <f aca="false">G$34*G4</f>
        <v>-0</v>
      </c>
      <c r="H35" s="46" t="n">
        <f aca="false">H$34*H4</f>
        <v>1</v>
      </c>
      <c r="I35" s="47" t="n">
        <f aca="false">I$34*I4</f>
        <v>1</v>
      </c>
      <c r="J35" s="46" t="n">
        <f aca="false">J$34*J4</f>
        <v>-0</v>
      </c>
      <c r="K35" s="46" t="n">
        <f aca="false">K$34*K4</f>
        <v>-0</v>
      </c>
      <c r="L35" s="46" t="n">
        <f aca="false">L$34*L4</f>
        <v>0</v>
      </c>
      <c r="M35" s="46" t="n">
        <f aca="false">M$34*M4</f>
        <v>0</v>
      </c>
      <c r="N35" s="46" t="n">
        <f aca="false">N$34*N4</f>
        <v>0</v>
      </c>
      <c r="O35" s="45" t="n">
        <f aca="false">O$34*O4</f>
        <v>0</v>
      </c>
      <c r="P35" s="46" t="n">
        <f aca="false">P$34*P4</f>
        <v>1</v>
      </c>
      <c r="Q35" s="46" t="n">
        <f aca="false">Q$34*Q4</f>
        <v>0</v>
      </c>
      <c r="R35" s="46" t="n">
        <f aca="false">R$34*R4</f>
        <v>-0</v>
      </c>
      <c r="S35" s="47" t="n">
        <f aca="false">S$34*S4</f>
        <v>1</v>
      </c>
      <c r="T35" s="46" t="n">
        <f aca="false">T$34*T4</f>
        <v>0</v>
      </c>
      <c r="U35" s="46" t="n">
        <f aca="false">U$34*U4</f>
        <v>1</v>
      </c>
      <c r="V35" s="46" t="n">
        <f aca="false">V$34*V4</f>
        <v>0</v>
      </c>
      <c r="W35" s="46" t="n">
        <f aca="false">W$34*W4</f>
        <v>0</v>
      </c>
      <c r="X35" s="46" t="n">
        <f aca="false">X$34*X4</f>
        <v>0</v>
      </c>
      <c r="Y35" s="45" t="n">
        <f aca="false">Y$34*Y4</f>
        <v>0</v>
      </c>
      <c r="Z35" s="46" t="n">
        <f aca="false">Z$34*Z4</f>
        <v>0</v>
      </c>
      <c r="AA35" s="46" t="n">
        <f aca="false">AA$34*AA4</f>
        <v>-0</v>
      </c>
      <c r="AB35" s="46" t="n">
        <f aca="false">AB$34*AB4</f>
        <v>0</v>
      </c>
      <c r="AC35" s="47" t="n">
        <f aca="false">AC$34*AC4</f>
        <v>1</v>
      </c>
      <c r="AD35" s="46" t="n">
        <f aca="false">AD$34*AD4</f>
        <v>0</v>
      </c>
      <c r="AE35" s="46" t="n">
        <f aca="false">AE$34*AE4</f>
        <v>-0</v>
      </c>
      <c r="AF35" s="46" t="n">
        <f aca="false">AF$34*AF4</f>
        <v>0</v>
      </c>
      <c r="AG35" s="46" t="n">
        <f aca="false">AG$34*AG4</f>
        <v>-0</v>
      </c>
      <c r="AH35" s="46" t="n">
        <f aca="false">AH$34*AH4</f>
        <v>-0</v>
      </c>
      <c r="AI35" s="45" t="n">
        <f aca="false">AI$34*AI4</f>
        <v>1</v>
      </c>
      <c r="AJ35" s="46" t="n">
        <f aca="false">AJ$34*AJ4</f>
        <v>0</v>
      </c>
      <c r="AK35" s="46" t="n">
        <f aca="false">AK$34*AK4</f>
        <v>-0</v>
      </c>
      <c r="AL35" s="46" t="n">
        <f aca="false">AL$34*AL4</f>
        <v>0</v>
      </c>
      <c r="AM35" s="47" t="n">
        <f aca="false">AM$34*AM4</f>
        <v>0</v>
      </c>
      <c r="AN35" s="45" t="n">
        <f aca="false">AN$34*AN4</f>
        <v>-1</v>
      </c>
      <c r="AO35" s="46" t="n">
        <f aca="false">AO$34*AO4</f>
        <v>-0</v>
      </c>
      <c r="AP35" s="46" t="n">
        <f aca="false">AP$34*AP4</f>
        <v>-0</v>
      </c>
      <c r="AQ35" s="46" t="n">
        <f aca="false">AQ$34*AQ4</f>
        <v>-0</v>
      </c>
      <c r="AR35" s="47" t="n">
        <f aca="false">AR$34*AR4</f>
        <v>0</v>
      </c>
      <c r="AS35" s="46"/>
      <c r="AT35" s="48" t="n">
        <f aca="false">SUM(E35:AR35)</f>
        <v>6</v>
      </c>
      <c r="AU35" s="0" t="n">
        <v>8</v>
      </c>
    </row>
    <row r="36" customFormat="false" ht="13.5" hidden="false" customHeight="false" outlineLevel="0" collapsed="false">
      <c r="A36" s="43" t="n">
        <f aca="false">A5</f>
        <v>1</v>
      </c>
      <c r="B36" s="44"/>
      <c r="C36" s="44" t="n">
        <f aca="false">C5</f>
        <v>2</v>
      </c>
      <c r="D36" s="44"/>
      <c r="E36" s="45" t="n">
        <f aca="false">E$34*E5</f>
        <v>1</v>
      </c>
      <c r="F36" s="46" t="n">
        <f aca="false">F$34*F5</f>
        <v>-2</v>
      </c>
      <c r="G36" s="46" t="n">
        <f aca="false">G$34*G5</f>
        <v>-1</v>
      </c>
      <c r="H36" s="46" t="n">
        <f aca="false">H$34*H5</f>
        <v>-1</v>
      </c>
      <c r="I36" s="47" t="n">
        <f aca="false">I$34*I5</f>
        <v>0</v>
      </c>
      <c r="J36" s="46" t="n">
        <f aca="false">J$34*J5</f>
        <v>-0</v>
      </c>
      <c r="K36" s="46" t="n">
        <f aca="false">K$34*K5</f>
        <v>-1</v>
      </c>
      <c r="L36" s="46" t="n">
        <f aca="false">L$34*L5</f>
        <v>1</v>
      </c>
      <c r="M36" s="46" t="n">
        <f aca="false">M$34*M5</f>
        <v>-1</v>
      </c>
      <c r="N36" s="46" t="n">
        <f aca="false">N$34*N5</f>
        <v>2</v>
      </c>
      <c r="O36" s="45" t="n">
        <f aca="false">O$34*O5</f>
        <v>0</v>
      </c>
      <c r="P36" s="46" t="n">
        <f aca="false">P$34*P5</f>
        <v>-1</v>
      </c>
      <c r="Q36" s="46" t="n">
        <f aca="false">Q$34*Q5</f>
        <v>1</v>
      </c>
      <c r="R36" s="46" t="n">
        <f aca="false">R$34*R5</f>
        <v>-0</v>
      </c>
      <c r="S36" s="47" t="n">
        <f aca="false">S$34*S5</f>
        <v>2</v>
      </c>
      <c r="T36" s="46" t="n">
        <f aca="false">T$34*T5</f>
        <v>1</v>
      </c>
      <c r="U36" s="46" t="n">
        <f aca="false">U$34*U5</f>
        <v>2</v>
      </c>
      <c r="V36" s="46" t="n">
        <f aca="false">V$34*V5</f>
        <v>-1</v>
      </c>
      <c r="W36" s="46" t="n">
        <f aca="false">W$34*W5</f>
        <v>1</v>
      </c>
      <c r="X36" s="46" t="n">
        <f aca="false">X$34*X5</f>
        <v>2</v>
      </c>
      <c r="Y36" s="45" t="n">
        <f aca="false">Y$34*Y5</f>
        <v>0</v>
      </c>
      <c r="Z36" s="46" t="n">
        <f aca="false">Z$34*Z5</f>
        <v>1</v>
      </c>
      <c r="AA36" s="46" t="n">
        <f aca="false">AA$34*AA5</f>
        <v>-1</v>
      </c>
      <c r="AB36" s="46" t="n">
        <f aca="false">AB$34*AB5</f>
        <v>0</v>
      </c>
      <c r="AC36" s="47" t="n">
        <f aca="false">AC$34*AC5</f>
        <v>0</v>
      </c>
      <c r="AD36" s="46" t="n">
        <f aca="false">AD$34*AD5</f>
        <v>1</v>
      </c>
      <c r="AE36" s="46" t="n">
        <f aca="false">AE$34*AE5</f>
        <v>-1</v>
      </c>
      <c r="AF36" s="46" t="n">
        <f aca="false">AF$34*AF5</f>
        <v>0</v>
      </c>
      <c r="AG36" s="46" t="n">
        <f aca="false">AG$34*AG5</f>
        <v>-0</v>
      </c>
      <c r="AH36" s="46" t="n">
        <f aca="false">AH$34*AH5</f>
        <v>-0</v>
      </c>
      <c r="AI36" s="45" t="n">
        <f aca="false">AI$34*AI5</f>
        <v>0</v>
      </c>
      <c r="AJ36" s="46" t="n">
        <f aca="false">AJ$34*AJ5</f>
        <v>1</v>
      </c>
      <c r="AK36" s="46" t="n">
        <f aca="false">AK$34*AK5</f>
        <v>-0</v>
      </c>
      <c r="AL36" s="46" t="n">
        <f aca="false">AL$34*AL5</f>
        <v>-1</v>
      </c>
      <c r="AM36" s="47" t="n">
        <f aca="false">AM$34*AM5</f>
        <v>2</v>
      </c>
      <c r="AN36" s="45" t="n">
        <f aca="false">AN$34*AN5</f>
        <v>-1</v>
      </c>
      <c r="AO36" s="46" t="n">
        <f aca="false">AO$34*AO5</f>
        <v>-0</v>
      </c>
      <c r="AP36" s="46" t="n">
        <f aca="false">AP$34*AP5</f>
        <v>-0</v>
      </c>
      <c r="AQ36" s="46" t="n">
        <f aca="false">AQ$34*AQ5</f>
        <v>-1</v>
      </c>
      <c r="AR36" s="47" t="n">
        <f aca="false">AR$34*AR5</f>
        <v>1</v>
      </c>
      <c r="AS36" s="46"/>
      <c r="AT36" s="48" t="n">
        <f aca="false">SUM(E36:AR36)</f>
        <v>6</v>
      </c>
      <c r="AU36" s="0" t="n">
        <v>7</v>
      </c>
    </row>
    <row r="37" customFormat="false" ht="13.5" hidden="false" customHeight="false" outlineLevel="0" collapsed="false">
      <c r="A37" s="43" t="n">
        <f aca="false">A6</f>
        <v>1</v>
      </c>
      <c r="B37" s="44"/>
      <c r="C37" s="44" t="n">
        <f aca="false">C6</f>
        <v>3</v>
      </c>
      <c r="D37" s="44"/>
      <c r="E37" s="45" t="n">
        <f aca="false">E$34*E6</f>
        <v>1</v>
      </c>
      <c r="F37" s="46" t="n">
        <f aca="false">F$34*F6</f>
        <v>-1</v>
      </c>
      <c r="G37" s="46" t="n">
        <f aca="false">G$34*G6</f>
        <v>-1</v>
      </c>
      <c r="H37" s="46" t="n">
        <f aca="false">H$34*H6</f>
        <v>2</v>
      </c>
      <c r="I37" s="47" t="n">
        <f aca="false">I$34*I6</f>
        <v>0</v>
      </c>
      <c r="J37" s="46" t="n">
        <f aca="false">J$34*J6</f>
        <v>-2</v>
      </c>
      <c r="K37" s="46" t="n">
        <f aca="false">K$34*K6</f>
        <v>-1</v>
      </c>
      <c r="L37" s="46" t="n">
        <f aca="false">L$34*L6</f>
        <v>1</v>
      </c>
      <c r="M37" s="46" t="n">
        <f aca="false">M$34*M6</f>
        <v>1</v>
      </c>
      <c r="N37" s="46" t="n">
        <f aca="false">N$34*N6</f>
        <v>2</v>
      </c>
      <c r="O37" s="45" t="n">
        <f aca="false">O$34*O6</f>
        <v>0</v>
      </c>
      <c r="P37" s="46" t="n">
        <f aca="false">P$34*P6</f>
        <v>-0</v>
      </c>
      <c r="Q37" s="46" t="n">
        <f aca="false">Q$34*Q6</f>
        <v>0</v>
      </c>
      <c r="R37" s="46" t="n">
        <f aca="false">R$34*R6</f>
        <v>-0</v>
      </c>
      <c r="S37" s="47" t="n">
        <f aca="false">S$34*S6</f>
        <v>1</v>
      </c>
      <c r="T37" s="46" t="n">
        <f aca="false">T$34*T6</f>
        <v>1</v>
      </c>
      <c r="U37" s="46" t="n">
        <f aca="false">U$34*U6</f>
        <v>0</v>
      </c>
      <c r="V37" s="46" t="n">
        <f aca="false">V$34*V6</f>
        <v>-1</v>
      </c>
      <c r="W37" s="46" t="n">
        <f aca="false">W$34*W6</f>
        <v>0</v>
      </c>
      <c r="X37" s="46" t="n">
        <f aca="false">X$34*X6</f>
        <v>2</v>
      </c>
      <c r="Y37" s="45" t="n">
        <f aca="false">Y$34*Y6</f>
        <v>0</v>
      </c>
      <c r="Z37" s="46" t="n">
        <f aca="false">Z$34*Z6</f>
        <v>0</v>
      </c>
      <c r="AA37" s="46" t="n">
        <f aca="false">AA$34*AA6</f>
        <v>-1</v>
      </c>
      <c r="AB37" s="46" t="n">
        <f aca="false">AB$34*AB6</f>
        <v>2</v>
      </c>
      <c r="AC37" s="47" t="n">
        <f aca="false">AC$34*AC6</f>
        <v>0</v>
      </c>
      <c r="AD37" s="46" t="n">
        <f aca="false">AD$34*AD6</f>
        <v>0</v>
      </c>
      <c r="AE37" s="46" t="n">
        <f aca="false">AE$34*AE6</f>
        <v>-0</v>
      </c>
      <c r="AF37" s="46" t="n">
        <f aca="false">AF$34*AF6</f>
        <v>0</v>
      </c>
      <c r="AG37" s="46" t="n">
        <f aca="false">AG$34*AG6</f>
        <v>-0</v>
      </c>
      <c r="AH37" s="46" t="n">
        <f aca="false">AH$34*AH6</f>
        <v>-0</v>
      </c>
      <c r="AI37" s="45" t="n">
        <f aca="false">AI$34*AI6</f>
        <v>0</v>
      </c>
      <c r="AJ37" s="46" t="n">
        <f aca="false">AJ$34*AJ6</f>
        <v>0</v>
      </c>
      <c r="AK37" s="46" t="n">
        <f aca="false">AK$34*AK6</f>
        <v>1</v>
      </c>
      <c r="AL37" s="46" t="n">
        <f aca="false">AL$34*AL6</f>
        <v>0</v>
      </c>
      <c r="AM37" s="47" t="n">
        <f aca="false">AM$34*AM6</f>
        <v>0</v>
      </c>
      <c r="AN37" s="45" t="n">
        <f aca="false">AN$34*AN6</f>
        <v>-1</v>
      </c>
      <c r="AO37" s="46" t="n">
        <f aca="false">AO$34*AO6</f>
        <v>-0</v>
      </c>
      <c r="AP37" s="46" t="n">
        <f aca="false">AP$34*AP6</f>
        <v>-0</v>
      </c>
      <c r="AQ37" s="46" t="n">
        <f aca="false">AQ$34*AQ6</f>
        <v>-0</v>
      </c>
      <c r="AR37" s="47" t="n">
        <f aca="false">AR$34*AR6</f>
        <v>0</v>
      </c>
      <c r="AS37" s="46"/>
      <c r="AT37" s="48" t="n">
        <f aca="false">SUM(E37:AR37)</f>
        <v>6</v>
      </c>
      <c r="AU37" s="0" t="n">
        <v>6</v>
      </c>
    </row>
    <row r="38" customFormat="false" ht="13.5" hidden="false" customHeight="false" outlineLevel="0" collapsed="false">
      <c r="A38" s="43" t="n">
        <f aca="false">A13:AR13</f>
        <v>4</v>
      </c>
      <c r="B38" s="44"/>
      <c r="C38" s="44" t="n">
        <f aca="false">C13:AV13</f>
        <v>8</v>
      </c>
      <c r="D38" s="44"/>
      <c r="E38" s="45" t="n">
        <f aca="false">E$34*E13</f>
        <v>-1</v>
      </c>
      <c r="F38" s="46" t="n">
        <f aca="false">F$34*F13</f>
        <v>-0</v>
      </c>
      <c r="G38" s="46" t="n">
        <f aca="false">G$34*G13</f>
        <v>-1</v>
      </c>
      <c r="H38" s="46" t="n">
        <f aca="false">H$34*H13</f>
        <v>-1</v>
      </c>
      <c r="I38" s="47" t="n">
        <f aca="false">I$34*I13</f>
        <v>2</v>
      </c>
      <c r="J38" s="46" t="n">
        <f aca="false">J$34*J13</f>
        <v>1</v>
      </c>
      <c r="K38" s="46" t="n">
        <f aca="false">K$34*K13</f>
        <v>-0</v>
      </c>
      <c r="L38" s="46" t="n">
        <f aca="false">L$34*L13</f>
        <v>0</v>
      </c>
      <c r="M38" s="46" t="n">
        <f aca="false">M$34*M13</f>
        <v>0</v>
      </c>
      <c r="N38" s="46" t="n">
        <f aca="false">N$34*N13</f>
        <v>0</v>
      </c>
      <c r="O38" s="45" t="n">
        <f aca="false">O$34*O13</f>
        <v>1</v>
      </c>
      <c r="P38" s="46" t="n">
        <f aca="false">P$34*P13</f>
        <v>-2</v>
      </c>
      <c r="Q38" s="46" t="n">
        <f aca="false">Q$34*Q13</f>
        <v>0</v>
      </c>
      <c r="R38" s="46" t="n">
        <f aca="false">R$34*R13</f>
        <v>-1</v>
      </c>
      <c r="S38" s="47" t="n">
        <f aca="false">S$34*S13</f>
        <v>2</v>
      </c>
      <c r="T38" s="46" t="n">
        <f aca="false">T$34*T13</f>
        <v>1</v>
      </c>
      <c r="U38" s="46" t="n">
        <f aca="false">U$34*U13</f>
        <v>0</v>
      </c>
      <c r="V38" s="46" t="n">
        <f aca="false">V$34*V13</f>
        <v>-1</v>
      </c>
      <c r="W38" s="46" t="n">
        <f aca="false">W$34*W13</f>
        <v>0</v>
      </c>
      <c r="X38" s="46" t="n">
        <f aca="false">X$34*X13</f>
        <v>1</v>
      </c>
      <c r="Y38" s="45" t="n">
        <f aca="false">Y$34*Y13</f>
        <v>0</v>
      </c>
      <c r="Z38" s="46" t="n">
        <f aca="false">Z$34*Z13</f>
        <v>0</v>
      </c>
      <c r="AA38" s="46" t="n">
        <f aca="false">AA$34*AA13</f>
        <v>-1</v>
      </c>
      <c r="AB38" s="46" t="n">
        <f aca="false">AB$34*AB13</f>
        <v>-1</v>
      </c>
      <c r="AC38" s="47" t="n">
        <f aca="false">AC$34*AC13</f>
        <v>0</v>
      </c>
      <c r="AD38" s="46" t="n">
        <f aca="false">AD$34*AD13</f>
        <v>-1</v>
      </c>
      <c r="AE38" s="46" t="n">
        <f aca="false">AE$34*AE13</f>
        <v>1</v>
      </c>
      <c r="AF38" s="46" t="n">
        <f aca="false">AF$34*AF13</f>
        <v>0</v>
      </c>
      <c r="AG38" s="46" t="n">
        <f aca="false">AG$34*AG13</f>
        <v>-0</v>
      </c>
      <c r="AH38" s="46" t="n">
        <f aca="false">AH$34*AH13</f>
        <v>-0</v>
      </c>
      <c r="AI38" s="45" t="n">
        <f aca="false">AI$34*AI13</f>
        <v>1</v>
      </c>
      <c r="AJ38" s="46" t="n">
        <f aca="false">AJ$34*AJ13</f>
        <v>0</v>
      </c>
      <c r="AK38" s="46" t="n">
        <f aca="false">AK$34*AK13</f>
        <v>-1</v>
      </c>
      <c r="AL38" s="46" t="n">
        <f aca="false">AL$34*AL13</f>
        <v>0</v>
      </c>
      <c r="AM38" s="47" t="n">
        <f aca="false">AM$34*AM13</f>
        <v>2</v>
      </c>
      <c r="AN38" s="45" t="n">
        <f aca="false">AN$34*AN13</f>
        <v>-0</v>
      </c>
      <c r="AO38" s="46" t="n">
        <f aca="false">AO$34*AO13</f>
        <v>-1</v>
      </c>
      <c r="AP38" s="46" t="n">
        <f aca="false">AP$34*AP13</f>
        <v>-0</v>
      </c>
      <c r="AQ38" s="46" t="n">
        <f aca="false">AQ$34*AQ13</f>
        <v>-1</v>
      </c>
      <c r="AR38" s="47" t="n">
        <f aca="false">AR$34*AR13</f>
        <v>-1</v>
      </c>
      <c r="AS38" s="46"/>
      <c r="AT38" s="48" t="n">
        <f aca="false">SUM(E38:AR38)</f>
        <v>-2</v>
      </c>
      <c r="AU38" s="0" t="n">
        <v>16</v>
      </c>
    </row>
    <row r="39" customFormat="false" ht="13.5" hidden="false" customHeight="false" outlineLevel="0" collapsed="false">
      <c r="A39" s="43" t="n">
        <f aca="false">A22</f>
        <v>7</v>
      </c>
      <c r="B39" s="44"/>
      <c r="C39" s="44" t="n">
        <f aca="false">C22</f>
        <v>12</v>
      </c>
      <c r="D39" s="44"/>
      <c r="E39" s="45" t="n">
        <f aca="false">E$34*E22</f>
        <v>0</v>
      </c>
      <c r="F39" s="46" t="n">
        <f aca="false">F$34*F22</f>
        <v>-0</v>
      </c>
      <c r="G39" s="46" t="n">
        <f aca="false">G$34*G22</f>
        <v>-0</v>
      </c>
      <c r="H39" s="46" t="n">
        <f aca="false">H$34*H22</f>
        <v>-1</v>
      </c>
      <c r="I39" s="47" t="n">
        <f aca="false">I$34*I22</f>
        <v>1</v>
      </c>
      <c r="J39" s="46" t="n">
        <f aca="false">J$34*J22</f>
        <v>-0</v>
      </c>
      <c r="K39" s="46" t="n">
        <f aca="false">K$34*K22</f>
        <v>-0</v>
      </c>
      <c r="L39" s="46" t="n">
        <f aca="false">L$34*L22</f>
        <v>1</v>
      </c>
      <c r="M39" s="46" t="n">
        <f aca="false">M$34*M22</f>
        <v>-1</v>
      </c>
      <c r="N39" s="46" t="n">
        <f aca="false">N$34*N22</f>
        <v>0</v>
      </c>
      <c r="O39" s="45" t="n">
        <f aca="false">O$34*O22</f>
        <v>0</v>
      </c>
      <c r="P39" s="46" t="n">
        <f aca="false">P$34*P22</f>
        <v>-0</v>
      </c>
      <c r="Q39" s="46" t="n">
        <f aca="false">Q$34*Q22</f>
        <v>0</v>
      </c>
      <c r="R39" s="46" t="n">
        <f aca="false">R$34*R22</f>
        <v>-0</v>
      </c>
      <c r="S39" s="47" t="n">
        <f aca="false">S$34*S22</f>
        <v>-1</v>
      </c>
      <c r="T39" s="46" t="n">
        <f aca="false">T$34*T22</f>
        <v>0</v>
      </c>
      <c r="U39" s="46" t="n">
        <f aca="false">U$34*U22</f>
        <v>0</v>
      </c>
      <c r="V39" s="46" t="n">
        <f aca="false">V$34*V22</f>
        <v>-1</v>
      </c>
      <c r="W39" s="46" t="n">
        <f aca="false">W$34*W22</f>
        <v>-1</v>
      </c>
      <c r="X39" s="46" t="n">
        <f aca="false">X$34*X22</f>
        <v>0</v>
      </c>
      <c r="Y39" s="45" t="n">
        <f aca="false">Y$34*Y22</f>
        <v>0</v>
      </c>
      <c r="Z39" s="46" t="n">
        <f aca="false">Z$34*Z22</f>
        <v>0</v>
      </c>
      <c r="AA39" s="46" t="n">
        <f aca="false">AA$34*AA22</f>
        <v>-0</v>
      </c>
      <c r="AB39" s="46" t="n">
        <f aca="false">AB$34*AB22</f>
        <v>1</v>
      </c>
      <c r="AC39" s="47" t="n">
        <f aca="false">AC$34*AC22</f>
        <v>-1</v>
      </c>
      <c r="AD39" s="46" t="n">
        <f aca="false">AD$34*AD22</f>
        <v>0</v>
      </c>
      <c r="AE39" s="46" t="n">
        <f aca="false">AE$34*AE22</f>
        <v>-0</v>
      </c>
      <c r="AF39" s="46" t="n">
        <f aca="false">AF$34*AF22</f>
        <v>0</v>
      </c>
      <c r="AG39" s="46" t="n">
        <f aca="false">AG$34*AG22</f>
        <v>-0</v>
      </c>
      <c r="AH39" s="46" t="n">
        <f aca="false">AH$34*AH22</f>
        <v>-0</v>
      </c>
      <c r="AI39" s="45" t="n">
        <f aca="false">AI$34*AI22</f>
        <v>0</v>
      </c>
      <c r="AJ39" s="46" t="n">
        <f aca="false">AJ$34*AJ22</f>
        <v>0</v>
      </c>
      <c r="AK39" s="46" t="n">
        <f aca="false">AK$34*AK22</f>
        <v>-0</v>
      </c>
      <c r="AL39" s="46" t="n">
        <f aca="false">AL$34*AL22</f>
        <v>0</v>
      </c>
      <c r="AM39" s="47" t="n">
        <f aca="false">AM$34*AM22</f>
        <v>0</v>
      </c>
      <c r="AN39" s="45" t="n">
        <f aca="false">AN$34*AN22</f>
        <v>-0</v>
      </c>
      <c r="AO39" s="46" t="n">
        <f aca="false">AO$34*AO22</f>
        <v>-0</v>
      </c>
      <c r="AP39" s="46" t="n">
        <f aca="false">AP$34*AP22</f>
        <v>-0</v>
      </c>
      <c r="AQ39" s="46" t="n">
        <f aca="false">AQ$34*AQ22</f>
        <v>-0</v>
      </c>
      <c r="AR39" s="47" t="n">
        <f aca="false">AR$34*AR22</f>
        <v>0</v>
      </c>
      <c r="AS39" s="46"/>
      <c r="AT39" s="48" t="n">
        <f aca="false">SUM(E39:AR39)</f>
        <v>-3</v>
      </c>
      <c r="AU39" s="0" t="n">
        <v>17</v>
      </c>
    </row>
    <row r="40" customFormat="false" ht="13.5" hidden="false" customHeight="false" outlineLevel="0" collapsed="false">
      <c r="A40" s="43" t="n">
        <f aca="false">A23</f>
        <v>7</v>
      </c>
      <c r="B40" s="44"/>
      <c r="C40" s="44" t="n">
        <f aca="false">C23</f>
        <v>13</v>
      </c>
      <c r="D40" s="44"/>
      <c r="E40" s="45" t="n">
        <f aca="false">E$34*E23</f>
        <v>1</v>
      </c>
      <c r="F40" s="46" t="n">
        <f aca="false">F$34*F23</f>
        <v>-1</v>
      </c>
      <c r="G40" s="46" t="n">
        <f aca="false">G$34*G23</f>
        <v>-1</v>
      </c>
      <c r="H40" s="46" t="n">
        <f aca="false">H$34*H23</f>
        <v>1</v>
      </c>
      <c r="I40" s="47" t="n">
        <f aca="false">I$34*I23</f>
        <v>0</v>
      </c>
      <c r="J40" s="46" t="n">
        <f aca="false">J$34*J23</f>
        <v>-2</v>
      </c>
      <c r="K40" s="46" t="n">
        <f aca="false">K$34*K23</f>
        <v>-0</v>
      </c>
      <c r="L40" s="46" t="n">
        <f aca="false">L$34*L23</f>
        <v>0</v>
      </c>
      <c r="M40" s="46" t="n">
        <f aca="false">M$34*M23</f>
        <v>0</v>
      </c>
      <c r="N40" s="46" t="n">
        <f aca="false">N$34*N23</f>
        <v>1</v>
      </c>
      <c r="O40" s="45" t="n">
        <f aca="false">O$34*O23</f>
        <v>0</v>
      </c>
      <c r="P40" s="46" t="n">
        <f aca="false">P$34*P23</f>
        <v>1</v>
      </c>
      <c r="Q40" s="46" t="n">
        <f aca="false">Q$34*Q23</f>
        <v>0</v>
      </c>
      <c r="R40" s="46" t="n">
        <f aca="false">R$34*R23</f>
        <v>-0</v>
      </c>
      <c r="S40" s="47" t="n">
        <f aca="false">S$34*S23</f>
        <v>0</v>
      </c>
      <c r="T40" s="46" t="n">
        <f aca="false">T$34*T23</f>
        <v>0</v>
      </c>
      <c r="U40" s="46" t="n">
        <f aca="false">U$34*U23</f>
        <v>0</v>
      </c>
      <c r="V40" s="46" t="n">
        <f aca="false">V$34*V23</f>
        <v>0</v>
      </c>
      <c r="W40" s="46" t="n">
        <f aca="false">W$34*W23</f>
        <v>-1</v>
      </c>
      <c r="X40" s="46" t="n">
        <f aca="false">X$34*X23</f>
        <v>1</v>
      </c>
      <c r="Y40" s="45" t="n">
        <f aca="false">Y$34*Y23</f>
        <v>0</v>
      </c>
      <c r="Z40" s="46" t="n">
        <f aca="false">Z$34*Z23</f>
        <v>0</v>
      </c>
      <c r="AA40" s="46" t="n">
        <f aca="false">AA$34*AA23</f>
        <v>-1</v>
      </c>
      <c r="AB40" s="46" t="n">
        <f aca="false">AB$34*AB23</f>
        <v>0</v>
      </c>
      <c r="AC40" s="47" t="n">
        <f aca="false">AC$34*AC23</f>
        <v>0</v>
      </c>
      <c r="AD40" s="46" t="n">
        <f aca="false">AD$34*AD23</f>
        <v>0</v>
      </c>
      <c r="AE40" s="46" t="n">
        <f aca="false">AE$34*AE23</f>
        <v>-1</v>
      </c>
      <c r="AF40" s="46" t="n">
        <f aca="false">AF$34*AF23</f>
        <v>0</v>
      </c>
      <c r="AG40" s="46" t="n">
        <f aca="false">AG$34*AG23</f>
        <v>-0</v>
      </c>
      <c r="AH40" s="46" t="n">
        <f aca="false">AH$34*AH23</f>
        <v>1</v>
      </c>
      <c r="AI40" s="45" t="n">
        <f aca="false">AI$34*AI23</f>
        <v>1</v>
      </c>
      <c r="AJ40" s="46" t="n">
        <f aca="false">AJ$34*AJ23</f>
        <v>1</v>
      </c>
      <c r="AK40" s="46" t="n">
        <f aca="false">AK$34*AK23</f>
        <v>1</v>
      </c>
      <c r="AL40" s="46" t="n">
        <f aca="false">AL$34*AL23</f>
        <v>0</v>
      </c>
      <c r="AM40" s="47" t="n">
        <f aca="false">AM$34*AM23</f>
        <v>0</v>
      </c>
      <c r="AN40" s="45" t="n">
        <f aca="false">AN$34*AN23</f>
        <v>-0</v>
      </c>
      <c r="AO40" s="46" t="n">
        <f aca="false">AO$34*AO23</f>
        <v>-0</v>
      </c>
      <c r="AP40" s="46" t="n">
        <f aca="false">AP$34*AP23</f>
        <v>-2</v>
      </c>
      <c r="AQ40" s="46" t="n">
        <f aca="false">AQ$34*AQ23</f>
        <v>-0</v>
      </c>
      <c r="AR40" s="47" t="n">
        <f aca="false">AR$34*AR23</f>
        <v>0</v>
      </c>
      <c r="AS40" s="46"/>
      <c r="AT40" s="48" t="n">
        <f aca="false">SUM(E40:AR40)</f>
        <v>0</v>
      </c>
      <c r="AU40" s="0" t="n">
        <v>13</v>
      </c>
    </row>
    <row r="41" customFormat="false" ht="13.5" hidden="false" customHeight="false" outlineLevel="0" collapsed="false">
      <c r="A41" s="49" t="n">
        <f aca="false">A24</f>
        <v>7</v>
      </c>
      <c r="B41" s="50"/>
      <c r="C41" s="50" t="n">
        <f aca="false">C24</f>
        <v>14</v>
      </c>
      <c r="D41" s="50"/>
      <c r="E41" s="51" t="n">
        <f aca="false">E$34*E24</f>
        <v>0</v>
      </c>
      <c r="F41" s="52" t="n">
        <f aca="false">F$34*F24</f>
        <v>-0</v>
      </c>
      <c r="G41" s="52" t="n">
        <f aca="false">G$34*G24</f>
        <v>-0</v>
      </c>
      <c r="H41" s="52" t="n">
        <f aca="false">H$34*H24</f>
        <v>0</v>
      </c>
      <c r="I41" s="53" t="n">
        <f aca="false">I$34*I24</f>
        <v>1</v>
      </c>
      <c r="J41" s="52" t="n">
        <f aca="false">J$34*J24</f>
        <v>-1</v>
      </c>
      <c r="K41" s="52" t="n">
        <f aca="false">K$34*K24</f>
        <v>-2</v>
      </c>
      <c r="L41" s="52" t="n">
        <f aca="false">L$34*L24</f>
        <v>1</v>
      </c>
      <c r="M41" s="52" t="n">
        <f aca="false">M$34*M24</f>
        <v>0</v>
      </c>
      <c r="N41" s="52" t="n">
        <f aca="false">N$34*N24</f>
        <v>0</v>
      </c>
      <c r="O41" s="51" t="n">
        <f aca="false">O$34*O24</f>
        <v>0</v>
      </c>
      <c r="P41" s="52" t="n">
        <f aca="false">P$34*P24</f>
        <v>-1</v>
      </c>
      <c r="Q41" s="52" t="n">
        <f aca="false">Q$34*Q24</f>
        <v>0</v>
      </c>
      <c r="R41" s="52" t="n">
        <f aca="false">R$34*R24</f>
        <v>-1</v>
      </c>
      <c r="S41" s="53" t="n">
        <f aca="false">S$34*S24</f>
        <v>1</v>
      </c>
      <c r="T41" s="52" t="n">
        <f aca="false">T$34*T24</f>
        <v>0</v>
      </c>
      <c r="U41" s="52" t="n">
        <f aca="false">U$34*U24</f>
        <v>0</v>
      </c>
      <c r="V41" s="52" t="n">
        <f aca="false">V$34*V24</f>
        <v>0</v>
      </c>
      <c r="W41" s="52" t="n">
        <f aca="false">W$34*W24</f>
        <v>0</v>
      </c>
      <c r="X41" s="52" t="n">
        <f aca="false">X$34*X24</f>
        <v>0</v>
      </c>
      <c r="Y41" s="51" t="n">
        <f aca="false">Y$34*Y24</f>
        <v>0</v>
      </c>
      <c r="Z41" s="52" t="n">
        <f aca="false">Z$34*Z24</f>
        <v>-1</v>
      </c>
      <c r="AA41" s="52" t="n">
        <f aca="false">AA$34*AA24</f>
        <v>-0</v>
      </c>
      <c r="AB41" s="52" t="n">
        <f aca="false">AB$34*AB24</f>
        <v>0</v>
      </c>
      <c r="AC41" s="53" t="n">
        <f aca="false">AC$34*AC24</f>
        <v>0</v>
      </c>
      <c r="AD41" s="52" t="n">
        <f aca="false">AD$34*AD24</f>
        <v>0</v>
      </c>
      <c r="AE41" s="52" t="n">
        <f aca="false">AE$34*AE24</f>
        <v>-1</v>
      </c>
      <c r="AF41" s="52" t="n">
        <f aca="false">AF$34*AF24</f>
        <v>0</v>
      </c>
      <c r="AG41" s="52" t="n">
        <f aca="false">AG$34*AG24</f>
        <v>-0</v>
      </c>
      <c r="AH41" s="52" t="n">
        <f aca="false">AH$34*AH24</f>
        <v>-0</v>
      </c>
      <c r="AI41" s="51" t="n">
        <f aca="false">AI$34*AI24</f>
        <v>0</v>
      </c>
      <c r="AJ41" s="52" t="n">
        <f aca="false">AJ$34*AJ24</f>
        <v>0</v>
      </c>
      <c r="AK41" s="52" t="n">
        <f aca="false">AK$34*AK24</f>
        <v>-0</v>
      </c>
      <c r="AL41" s="52" t="n">
        <f aca="false">AL$34*AL24</f>
        <v>0</v>
      </c>
      <c r="AM41" s="53" t="n">
        <f aca="false">AM$34*AM24</f>
        <v>0</v>
      </c>
      <c r="AN41" s="51" t="n">
        <f aca="false">AN$34*AN24</f>
        <v>-0</v>
      </c>
      <c r="AO41" s="52" t="n">
        <f aca="false">AO$34*AO24</f>
        <v>-0</v>
      </c>
      <c r="AP41" s="52" t="n">
        <f aca="false">AP$34*AP24</f>
        <v>-0</v>
      </c>
      <c r="AQ41" s="52" t="n">
        <f aca="false">AQ$34*AQ24</f>
        <v>-0</v>
      </c>
      <c r="AR41" s="53" t="n">
        <f aca="false">AR$34*AR24</f>
        <v>0</v>
      </c>
      <c r="AS41" s="52"/>
      <c r="AT41" s="54" t="n">
        <f aca="false">SUM(E41:AR41)</f>
        <v>-4</v>
      </c>
      <c r="AU41" s="0" t="n">
        <v>18</v>
      </c>
    </row>
    <row r="42" customFormat="false" ht="13.5" hidden="false" customHeight="false" outlineLevel="0" collapsed="false">
      <c r="A42" s="55"/>
      <c r="B42" s="56"/>
      <c r="C42" s="56"/>
      <c r="D42" s="56"/>
      <c r="E42" s="57" t="n">
        <f aca="false">SUM(E35:E41)</f>
        <v>3</v>
      </c>
      <c r="F42" s="58" t="n">
        <f aca="false">SUM(F35:F41)</f>
        <v>-5</v>
      </c>
      <c r="G42" s="58" t="n">
        <f aca="false">SUM(G35:G41)</f>
        <v>-4</v>
      </c>
      <c r="H42" s="58" t="n">
        <f aca="false">SUM(H35:H41)</f>
        <v>1</v>
      </c>
      <c r="I42" s="59" t="n">
        <f aca="false">SUM(I35:I41)</f>
        <v>5</v>
      </c>
      <c r="J42" s="58" t="n">
        <f aca="false">SUM(J35:J41)</f>
        <v>-4</v>
      </c>
      <c r="K42" s="58" t="n">
        <f aca="false">SUM(K35:K41)</f>
        <v>-4</v>
      </c>
      <c r="L42" s="58" t="n">
        <f aca="false">SUM(L35:L41)</f>
        <v>4</v>
      </c>
      <c r="M42" s="58" t="n">
        <f aca="false">SUM(M35:M41)</f>
        <v>-1</v>
      </c>
      <c r="N42" s="58" t="n">
        <f aca="false">SUM(N35:N41)</f>
        <v>5</v>
      </c>
      <c r="O42" s="57" t="n">
        <f aca="false">SUM(O35:O41)</f>
        <v>1</v>
      </c>
      <c r="P42" s="58" t="n">
        <f aca="false">SUM(P35:P41)</f>
        <v>-2</v>
      </c>
      <c r="Q42" s="58" t="n">
        <f aca="false">SUM(Q35:Q41)</f>
        <v>1</v>
      </c>
      <c r="R42" s="58" t="n">
        <f aca="false">SUM(R35:R41)</f>
        <v>-2</v>
      </c>
      <c r="S42" s="59" t="n">
        <f aca="false">SUM(S35:S41)</f>
        <v>6</v>
      </c>
      <c r="T42" s="58" t="n">
        <f aca="false">SUM(T35:T41)</f>
        <v>3</v>
      </c>
      <c r="U42" s="58" t="n">
        <f aca="false">SUM(U35:U41)</f>
        <v>3</v>
      </c>
      <c r="V42" s="58" t="n">
        <f aca="false">SUM(V35:V41)</f>
        <v>-4</v>
      </c>
      <c r="W42" s="58" t="n">
        <f aca="false">SUM(W35:W41)</f>
        <v>-1</v>
      </c>
      <c r="X42" s="58" t="n">
        <f aca="false">SUM(X35:X41)</f>
        <v>6</v>
      </c>
      <c r="Y42" s="57" t="n">
        <f aca="false">SUM(Y35:Y41)</f>
        <v>0</v>
      </c>
      <c r="Z42" s="58" t="n">
        <f aca="false">SUM(Z35:Z41)</f>
        <v>0</v>
      </c>
      <c r="AA42" s="58" t="n">
        <f aca="false">SUM(AA35:AA41)</f>
        <v>-4</v>
      </c>
      <c r="AB42" s="58" t="n">
        <f aca="false">SUM(AB35:AB41)</f>
        <v>2</v>
      </c>
      <c r="AC42" s="59" t="n">
        <f aca="false">SUM(AC35:AC41)</f>
        <v>0</v>
      </c>
      <c r="AD42" s="58" t="n">
        <f aca="false">SUM(AD35:AD41)</f>
        <v>0</v>
      </c>
      <c r="AE42" s="58" t="n">
        <f aca="false">SUM(AE35:AE41)</f>
        <v>-2</v>
      </c>
      <c r="AF42" s="58" t="n">
        <f aca="false">SUM(AF35:AF41)</f>
        <v>0</v>
      </c>
      <c r="AG42" s="58" t="n">
        <f aca="false">SUM(AG35:AG41)</f>
        <v>0</v>
      </c>
      <c r="AH42" s="58" t="n">
        <f aca="false">SUM(AH35:AH41)</f>
        <v>1</v>
      </c>
      <c r="AI42" s="57" t="n">
        <f aca="false">SUM(AI35:AI41)</f>
        <v>3</v>
      </c>
      <c r="AJ42" s="58" t="n">
        <f aca="false">SUM(AJ35:AJ41)</f>
        <v>2</v>
      </c>
      <c r="AK42" s="58" t="n">
        <f aca="false">SUM(AK35:AK41)</f>
        <v>1</v>
      </c>
      <c r="AL42" s="58" t="n">
        <f aca="false">SUM(AL35:AL41)</f>
        <v>-1</v>
      </c>
      <c r="AM42" s="59" t="n">
        <f aca="false">SUM(AM35:AM41)</f>
        <v>4</v>
      </c>
      <c r="AN42" s="57" t="n">
        <f aca="false">SUM(AN35:AN41)</f>
        <v>-3</v>
      </c>
      <c r="AO42" s="58" t="n">
        <f aca="false">SUM(AO35:AO41)</f>
        <v>-1</v>
      </c>
      <c r="AP42" s="58" t="n">
        <f aca="false">SUM(AP35:AP41)</f>
        <v>-2</v>
      </c>
      <c r="AQ42" s="58" t="n">
        <f aca="false">SUM(AQ35:AQ41)</f>
        <v>-2</v>
      </c>
      <c r="AR42" s="59" t="n">
        <f aca="false">SUM(AR35:AR41)</f>
        <v>0</v>
      </c>
      <c r="AS42" s="58"/>
      <c r="AT42" s="60" t="n">
        <f aca="false">SUM(E42:AR42)</f>
        <v>9</v>
      </c>
    </row>
    <row r="43" customFormat="false" ht="13.5" hidden="false" customHeight="false" outlineLevel="0" collapsed="false">
      <c r="A43" s="37"/>
      <c r="B43" s="38"/>
      <c r="C43" s="38"/>
      <c r="D43" s="38"/>
      <c r="E43" s="39" t="n">
        <v>-1</v>
      </c>
      <c r="F43" s="40" t="n">
        <v>1</v>
      </c>
      <c r="G43" s="40" t="n">
        <v>1</v>
      </c>
      <c r="H43" s="40" t="n">
        <v>-1</v>
      </c>
      <c r="I43" s="41" t="n">
        <v>1</v>
      </c>
      <c r="J43" s="40" t="n">
        <v>1</v>
      </c>
      <c r="K43" s="40" t="n">
        <v>-1</v>
      </c>
      <c r="L43" s="40" t="n">
        <v>1</v>
      </c>
      <c r="M43" s="40" t="n">
        <v>1</v>
      </c>
      <c r="N43" s="40" t="n">
        <v>-1</v>
      </c>
      <c r="O43" s="39" t="n">
        <v>-1</v>
      </c>
      <c r="P43" s="40" t="n">
        <v>1</v>
      </c>
      <c r="Q43" s="40" t="n">
        <v>1</v>
      </c>
      <c r="R43" s="40" t="n">
        <v>1</v>
      </c>
      <c r="S43" s="41" t="n">
        <v>-1</v>
      </c>
      <c r="T43" s="40" t="n">
        <v>-1</v>
      </c>
      <c r="U43" s="40" t="n">
        <v>1</v>
      </c>
      <c r="V43" s="40" t="n">
        <v>1</v>
      </c>
      <c r="W43" s="40" t="n">
        <v>-1</v>
      </c>
      <c r="X43" s="40" t="n">
        <v>-1</v>
      </c>
      <c r="Y43" s="39" t="n">
        <v>-1</v>
      </c>
      <c r="Z43" s="40" t="n">
        <v>-1</v>
      </c>
      <c r="AA43" s="40" t="n">
        <v>-1</v>
      </c>
      <c r="AB43" s="40" t="n">
        <v>1</v>
      </c>
      <c r="AC43" s="41" t="n">
        <v>-1</v>
      </c>
      <c r="AD43" s="40" t="n">
        <v>-1</v>
      </c>
      <c r="AE43" s="40" t="n">
        <v>1</v>
      </c>
      <c r="AF43" s="40" t="n">
        <v>-1</v>
      </c>
      <c r="AG43" s="40" t="n">
        <v>-1</v>
      </c>
      <c r="AH43" s="40" t="n">
        <v>-1</v>
      </c>
      <c r="AI43" s="39" t="n">
        <v>1</v>
      </c>
      <c r="AJ43" s="40" t="n">
        <v>1</v>
      </c>
      <c r="AK43" s="40" t="n">
        <v>-1</v>
      </c>
      <c r="AL43" s="40" t="n">
        <v>-1</v>
      </c>
      <c r="AM43" s="41" t="n">
        <v>-1</v>
      </c>
      <c r="AN43" s="39" t="n">
        <v>-1</v>
      </c>
      <c r="AO43" s="40" t="n">
        <v>1</v>
      </c>
      <c r="AP43" s="40" t="n">
        <v>-1</v>
      </c>
      <c r="AQ43" s="40" t="n">
        <v>1</v>
      </c>
      <c r="AR43" s="41" t="n">
        <v>-1</v>
      </c>
      <c r="AS43" s="40"/>
      <c r="AT43" s="42"/>
    </row>
    <row r="44" customFormat="false" ht="13.5" hidden="false" customHeight="false" outlineLevel="0" collapsed="false">
      <c r="A44" s="43" t="n">
        <f aca="false">A7</f>
        <v>2</v>
      </c>
      <c r="B44" s="44"/>
      <c r="C44" s="44" t="n">
        <f aca="false">C7</f>
        <v>4</v>
      </c>
      <c r="D44" s="44"/>
      <c r="E44" s="45" t="n">
        <f aca="false">E$43*E7</f>
        <v>1</v>
      </c>
      <c r="F44" s="46" t="n">
        <f aca="false">F$43*F7</f>
        <v>0</v>
      </c>
      <c r="G44" s="46" t="n">
        <f aca="false">G$43*G7</f>
        <v>0</v>
      </c>
      <c r="H44" s="46" t="n">
        <f aca="false">H$43*H7</f>
        <v>-0</v>
      </c>
      <c r="I44" s="47" t="n">
        <f aca="false">I$43*I7</f>
        <v>1</v>
      </c>
      <c r="J44" s="46" t="n">
        <f aca="false">J$43*J7</f>
        <v>2</v>
      </c>
      <c r="K44" s="46" t="n">
        <f aca="false">K$43*K7</f>
        <v>-0</v>
      </c>
      <c r="L44" s="46" t="n">
        <f aca="false">L$43*L7</f>
        <v>0</v>
      </c>
      <c r="M44" s="46" t="n">
        <f aca="false">M$43*M7</f>
        <v>0</v>
      </c>
      <c r="N44" s="46" t="n">
        <f aca="false">N$43*N7</f>
        <v>-0</v>
      </c>
      <c r="O44" s="45" t="n">
        <f aca="false">O$43*O7</f>
        <v>-0</v>
      </c>
      <c r="P44" s="46" t="n">
        <f aca="false">P$43*P7</f>
        <v>0</v>
      </c>
      <c r="Q44" s="46" t="n">
        <f aca="false">Q$43*Q7</f>
        <v>1</v>
      </c>
      <c r="R44" s="46" t="n">
        <f aca="false">R$43*R7</f>
        <v>0</v>
      </c>
      <c r="S44" s="47" t="n">
        <f aca="false">S$43*S7</f>
        <v>1</v>
      </c>
      <c r="T44" s="46" t="n">
        <f aca="false">T$43*T7</f>
        <v>-0</v>
      </c>
      <c r="U44" s="46" t="n">
        <f aca="false">U$43*U7</f>
        <v>0</v>
      </c>
      <c r="V44" s="46" t="n">
        <f aca="false">V$43*V7</f>
        <v>0</v>
      </c>
      <c r="W44" s="46" t="n">
        <f aca="false">W$43*W7</f>
        <v>-0</v>
      </c>
      <c r="X44" s="46" t="n">
        <f aca="false">X$43*X7</f>
        <v>-1</v>
      </c>
      <c r="Y44" s="45" t="n">
        <f aca="false">Y$43*Y7</f>
        <v>-0</v>
      </c>
      <c r="Z44" s="46" t="n">
        <f aca="false">Z$43*Z7</f>
        <v>-0</v>
      </c>
      <c r="AA44" s="46" t="n">
        <f aca="false">AA$43*AA7</f>
        <v>-0</v>
      </c>
      <c r="AB44" s="46" t="n">
        <f aca="false">AB$43*AB7</f>
        <v>0</v>
      </c>
      <c r="AC44" s="47" t="n">
        <f aca="false">AC$43*AC7</f>
        <v>-0</v>
      </c>
      <c r="AD44" s="46" t="n">
        <f aca="false">AD$43*AD7</f>
        <v>-0</v>
      </c>
      <c r="AE44" s="46" t="n">
        <f aca="false">AE$43*AE7</f>
        <v>0</v>
      </c>
      <c r="AF44" s="46" t="n">
        <f aca="false">AF$43*AF7</f>
        <v>-0</v>
      </c>
      <c r="AG44" s="46" t="n">
        <f aca="false">AG$43*AG7</f>
        <v>-1</v>
      </c>
      <c r="AH44" s="46" t="n">
        <f aca="false">AH$43*AH7</f>
        <v>-0</v>
      </c>
      <c r="AI44" s="45" t="n">
        <f aca="false">AI$43*AI7</f>
        <v>0</v>
      </c>
      <c r="AJ44" s="46" t="n">
        <f aca="false">AJ$43*AJ7</f>
        <v>0</v>
      </c>
      <c r="AK44" s="46" t="n">
        <f aca="false">AK$43*AK7</f>
        <v>-0</v>
      </c>
      <c r="AL44" s="46" t="n">
        <f aca="false">AL$43*AL7</f>
        <v>-0</v>
      </c>
      <c r="AM44" s="47" t="n">
        <f aca="false">AM$43*AM7</f>
        <v>1</v>
      </c>
      <c r="AN44" s="45" t="n">
        <f aca="false">AN$43*AN7</f>
        <v>-0</v>
      </c>
      <c r="AO44" s="46" t="n">
        <f aca="false">AO$43*AO7</f>
        <v>0</v>
      </c>
      <c r="AP44" s="46" t="n">
        <f aca="false">AP$43*AP7</f>
        <v>-0</v>
      </c>
      <c r="AQ44" s="46" t="n">
        <f aca="false">AQ$43*AQ7</f>
        <v>0</v>
      </c>
      <c r="AR44" s="47" t="n">
        <f aca="false">AR$43*AR7</f>
        <v>-0</v>
      </c>
      <c r="AS44" s="46"/>
      <c r="AT44" s="48" t="n">
        <f aca="false">SUM(E44:AR44)</f>
        <v>5</v>
      </c>
      <c r="AU44" s="0" t="n">
        <v>11</v>
      </c>
    </row>
    <row r="45" customFormat="false" ht="13.5" hidden="false" customHeight="false" outlineLevel="0" collapsed="false">
      <c r="A45" s="43" t="n">
        <f aca="false">A8</f>
        <v>2</v>
      </c>
      <c r="B45" s="44"/>
      <c r="C45" s="44" t="n">
        <f aca="false">C8</f>
        <v>5</v>
      </c>
      <c r="D45" s="44"/>
      <c r="E45" s="45" t="n">
        <f aca="false">E$43*E8</f>
        <v>-0</v>
      </c>
      <c r="F45" s="46" t="n">
        <f aca="false">F$43*F8</f>
        <v>1</v>
      </c>
      <c r="G45" s="46" t="n">
        <f aca="false">G$43*G8</f>
        <v>1</v>
      </c>
      <c r="H45" s="46" t="n">
        <f aca="false">H$43*H8</f>
        <v>-0</v>
      </c>
      <c r="I45" s="47" t="n">
        <f aca="false">I$43*I8</f>
        <v>2</v>
      </c>
      <c r="J45" s="46" t="n">
        <f aca="false">J$43*J8</f>
        <v>0</v>
      </c>
      <c r="K45" s="46" t="n">
        <f aca="false">K$43*K8</f>
        <v>-1</v>
      </c>
      <c r="L45" s="46" t="n">
        <f aca="false">L$43*L8</f>
        <v>0</v>
      </c>
      <c r="M45" s="46" t="n">
        <f aca="false">M$43*M8</f>
        <v>0</v>
      </c>
      <c r="N45" s="46" t="n">
        <f aca="false">N$43*N8</f>
        <v>-1</v>
      </c>
      <c r="O45" s="45" t="n">
        <f aca="false">O$43*O8</f>
        <v>-0</v>
      </c>
      <c r="P45" s="46" t="n">
        <f aca="false">P$43*P8</f>
        <v>0</v>
      </c>
      <c r="Q45" s="46" t="n">
        <f aca="false">Q$43*Q8</f>
        <v>1</v>
      </c>
      <c r="R45" s="46" t="n">
        <f aca="false">R$43*R8</f>
        <v>1</v>
      </c>
      <c r="S45" s="47" t="n">
        <f aca="false">S$43*S8</f>
        <v>1</v>
      </c>
      <c r="T45" s="46" t="n">
        <f aca="false">T$43*T8</f>
        <v>-0</v>
      </c>
      <c r="U45" s="46" t="n">
        <f aca="false">U$43*U8</f>
        <v>0</v>
      </c>
      <c r="V45" s="46" t="n">
        <f aca="false">V$43*V8</f>
        <v>0</v>
      </c>
      <c r="W45" s="46" t="n">
        <f aca="false">W$43*W8</f>
        <v>-0</v>
      </c>
      <c r="X45" s="46" t="n">
        <f aca="false">X$43*X8</f>
        <v>-0</v>
      </c>
      <c r="Y45" s="45" t="n">
        <f aca="false">Y$43*Y8</f>
        <v>1</v>
      </c>
      <c r="Z45" s="46" t="n">
        <f aca="false">Z$43*Z8</f>
        <v>-0</v>
      </c>
      <c r="AA45" s="46" t="n">
        <f aca="false">AA$43*AA8</f>
        <v>-0</v>
      </c>
      <c r="AB45" s="46" t="n">
        <f aca="false">AB$43*AB8</f>
        <v>0</v>
      </c>
      <c r="AC45" s="47" t="n">
        <f aca="false">AC$43*AC8</f>
        <v>-0</v>
      </c>
      <c r="AD45" s="46" t="n">
        <f aca="false">AD$43*AD8</f>
        <v>-0</v>
      </c>
      <c r="AE45" s="46" t="n">
        <f aca="false">AE$43*AE8</f>
        <v>0</v>
      </c>
      <c r="AF45" s="46" t="n">
        <f aca="false">AF$43*AF8</f>
        <v>-0</v>
      </c>
      <c r="AG45" s="46" t="n">
        <f aca="false">AG$43*AG8</f>
        <v>-0</v>
      </c>
      <c r="AH45" s="46" t="n">
        <f aca="false">AH$43*AH8</f>
        <v>-0</v>
      </c>
      <c r="AI45" s="45" t="n">
        <f aca="false">AI$43*AI8</f>
        <v>0</v>
      </c>
      <c r="AJ45" s="46" t="n">
        <f aca="false">AJ$43*AJ8</f>
        <v>0</v>
      </c>
      <c r="AK45" s="46" t="n">
        <f aca="false">AK$43*AK8</f>
        <v>-0</v>
      </c>
      <c r="AL45" s="46" t="n">
        <f aca="false">AL$43*AL8</f>
        <v>-0</v>
      </c>
      <c r="AM45" s="47" t="n">
        <f aca="false">AM$43*AM8</f>
        <v>-0</v>
      </c>
      <c r="AN45" s="45" t="n">
        <f aca="false">AN$43*AN8</f>
        <v>-0</v>
      </c>
      <c r="AO45" s="46" t="n">
        <f aca="false">AO$43*AO8</f>
        <v>0</v>
      </c>
      <c r="AP45" s="46" t="n">
        <f aca="false">AP$43*AP8</f>
        <v>-0</v>
      </c>
      <c r="AQ45" s="46" t="n">
        <f aca="false">AQ$43*AQ8</f>
        <v>0</v>
      </c>
      <c r="AR45" s="47" t="n">
        <f aca="false">AR$43*AR8</f>
        <v>-0</v>
      </c>
      <c r="AS45" s="46"/>
      <c r="AT45" s="48" t="n">
        <f aca="false">SUM(E45:AR45)</f>
        <v>6</v>
      </c>
      <c r="AU45" s="0" t="n">
        <v>5</v>
      </c>
    </row>
    <row r="46" customFormat="false" ht="13.5" hidden="false" customHeight="false" outlineLevel="0" collapsed="false">
      <c r="A46" s="43" t="n">
        <f aca="false">A16</f>
        <v>5</v>
      </c>
      <c r="B46" s="44"/>
      <c r="C46" s="44" t="n">
        <f aca="false">C16</f>
        <v>9</v>
      </c>
      <c r="D46" s="44"/>
      <c r="E46" s="45" t="n">
        <f aca="false">E$43*E16</f>
        <v>-1</v>
      </c>
      <c r="F46" s="46" t="n">
        <f aca="false">F$43*F16</f>
        <v>1</v>
      </c>
      <c r="G46" s="46" t="n">
        <f aca="false">G$43*G16</f>
        <v>2</v>
      </c>
      <c r="H46" s="46" t="n">
        <f aca="false">H$43*H16</f>
        <v>-1</v>
      </c>
      <c r="I46" s="47" t="n">
        <f aca="false">I$43*I16</f>
        <v>2</v>
      </c>
      <c r="J46" s="46" t="n">
        <f aca="false">J$43*J16</f>
        <v>0</v>
      </c>
      <c r="K46" s="46" t="n">
        <f aca="false">K$43*K16</f>
        <v>-1</v>
      </c>
      <c r="L46" s="46" t="n">
        <f aca="false">L$43*L16</f>
        <v>2</v>
      </c>
      <c r="M46" s="46" t="n">
        <f aca="false">M$43*M16</f>
        <v>0</v>
      </c>
      <c r="N46" s="46" t="n">
        <f aca="false">N$43*N16</f>
        <v>-0</v>
      </c>
      <c r="O46" s="45" t="n">
        <f aca="false">O$43*O16</f>
        <v>-0</v>
      </c>
      <c r="P46" s="46" t="n">
        <f aca="false">P$43*P16</f>
        <v>2</v>
      </c>
      <c r="Q46" s="46" t="n">
        <f aca="false">Q$43*Q16</f>
        <v>0</v>
      </c>
      <c r="R46" s="46" t="n">
        <f aca="false">R$43*R16</f>
        <v>0</v>
      </c>
      <c r="S46" s="47" t="n">
        <f aca="false">S$43*S16</f>
        <v>2</v>
      </c>
      <c r="T46" s="46" t="n">
        <f aca="false">T$43*T16</f>
        <v>-0</v>
      </c>
      <c r="U46" s="46" t="n">
        <f aca="false">U$43*U16</f>
        <v>1</v>
      </c>
      <c r="V46" s="46" t="n">
        <f aca="false">V$43*V16</f>
        <v>1</v>
      </c>
      <c r="W46" s="46" t="n">
        <f aca="false">W$43*W16</f>
        <v>-0</v>
      </c>
      <c r="X46" s="46" t="n">
        <f aca="false">X$43*X16</f>
        <v>-0</v>
      </c>
      <c r="Y46" s="45" t="n">
        <f aca="false">Y$43*Y16</f>
        <v>-0</v>
      </c>
      <c r="Z46" s="46" t="n">
        <f aca="false">Z$43*Z16</f>
        <v>-0</v>
      </c>
      <c r="AA46" s="46" t="n">
        <f aca="false">AA$43*AA16</f>
        <v>-0</v>
      </c>
      <c r="AB46" s="46" t="n">
        <f aca="false">AB$43*AB16</f>
        <v>0</v>
      </c>
      <c r="AC46" s="47" t="n">
        <f aca="false">AC$43*AC16</f>
        <v>-0</v>
      </c>
      <c r="AD46" s="46" t="n">
        <f aca="false">AD$43*AD16</f>
        <v>-0</v>
      </c>
      <c r="AE46" s="46" t="n">
        <f aca="false">AE$43*AE16</f>
        <v>0</v>
      </c>
      <c r="AF46" s="46" t="n">
        <f aca="false">AF$43*AF16</f>
        <v>-0</v>
      </c>
      <c r="AG46" s="46" t="n">
        <f aca="false">AG$43*AG16</f>
        <v>-0</v>
      </c>
      <c r="AH46" s="46" t="n">
        <f aca="false">AH$43*AH16</f>
        <v>-0</v>
      </c>
      <c r="AI46" s="45" t="n">
        <f aca="false">AI$43*AI16</f>
        <v>0</v>
      </c>
      <c r="AJ46" s="46" t="n">
        <f aca="false">AJ$43*AJ16</f>
        <v>1</v>
      </c>
      <c r="AK46" s="46" t="n">
        <f aca="false">AK$43*AK16</f>
        <v>-1</v>
      </c>
      <c r="AL46" s="46" t="n">
        <f aca="false">AL$43*AL16</f>
        <v>-0</v>
      </c>
      <c r="AM46" s="47" t="n">
        <f aca="false">AM$43*AM16</f>
        <v>2</v>
      </c>
      <c r="AN46" s="45" t="n">
        <f aca="false">AN$43*AN16</f>
        <v>-0</v>
      </c>
      <c r="AO46" s="46" t="n">
        <f aca="false">AO$43*AO16</f>
        <v>0</v>
      </c>
      <c r="AP46" s="46" t="n">
        <f aca="false">AP$43*AP16</f>
        <v>-0</v>
      </c>
      <c r="AQ46" s="46" t="n">
        <f aca="false">AQ$43*AQ16</f>
        <v>0</v>
      </c>
      <c r="AR46" s="47" t="n">
        <f aca="false">AR$43*AR16</f>
        <v>-1</v>
      </c>
      <c r="AS46" s="46"/>
      <c r="AT46" s="48" t="n">
        <f aca="false">SUM(E46:AR46)</f>
        <v>11</v>
      </c>
      <c r="AU46" s="0" t="n">
        <v>3</v>
      </c>
    </row>
    <row r="47" customFormat="false" ht="13.5" hidden="false" customHeight="false" outlineLevel="0" collapsed="false">
      <c r="A47" s="43" t="n">
        <f aca="false">A25</f>
        <v>8</v>
      </c>
      <c r="B47" s="44"/>
      <c r="C47" s="44" t="n">
        <f aca="false">C25</f>
        <v>15</v>
      </c>
      <c r="D47" s="44"/>
      <c r="E47" s="45" t="n">
        <f aca="false">E$43*E25</f>
        <v>-2</v>
      </c>
      <c r="F47" s="46" t="n">
        <f aca="false">F$43*F25</f>
        <v>1</v>
      </c>
      <c r="G47" s="46" t="n">
        <f aca="false">G$43*G25</f>
        <v>1</v>
      </c>
      <c r="H47" s="46" t="n">
        <f aca="false">H$43*H25</f>
        <v>1</v>
      </c>
      <c r="I47" s="47" t="n">
        <f aca="false">I$43*I25</f>
        <v>1</v>
      </c>
      <c r="J47" s="46" t="n">
        <f aca="false">J$43*J25</f>
        <v>1</v>
      </c>
      <c r="K47" s="46" t="n">
        <f aca="false">K$43*K25</f>
        <v>-1</v>
      </c>
      <c r="L47" s="46" t="n">
        <f aca="false">L$43*L25</f>
        <v>0</v>
      </c>
      <c r="M47" s="46" t="n">
        <f aca="false">M$43*M25</f>
        <v>0</v>
      </c>
      <c r="N47" s="46" t="n">
        <f aca="false">N$43*N25</f>
        <v>-0</v>
      </c>
      <c r="O47" s="45" t="n">
        <f aca="false">O$43*O25</f>
        <v>-0</v>
      </c>
      <c r="P47" s="46" t="n">
        <f aca="false">P$43*P25</f>
        <v>0</v>
      </c>
      <c r="Q47" s="46" t="n">
        <f aca="false">Q$43*Q25</f>
        <v>0</v>
      </c>
      <c r="R47" s="46" t="n">
        <f aca="false">R$43*R25</f>
        <v>1</v>
      </c>
      <c r="S47" s="47" t="n">
        <f aca="false">S$43*S25</f>
        <v>2</v>
      </c>
      <c r="T47" s="46" t="n">
        <f aca="false">T$43*T25</f>
        <v>-1</v>
      </c>
      <c r="U47" s="46" t="n">
        <f aca="false">U$43*U25</f>
        <v>1</v>
      </c>
      <c r="V47" s="46" t="n">
        <f aca="false">V$43*V25</f>
        <v>1</v>
      </c>
      <c r="W47" s="46" t="n">
        <f aca="false">W$43*W25</f>
        <v>-0</v>
      </c>
      <c r="X47" s="46" t="n">
        <f aca="false">X$43*X25</f>
        <v>1</v>
      </c>
      <c r="Y47" s="45" t="n">
        <f aca="false">Y$43*Y25</f>
        <v>-0</v>
      </c>
      <c r="Z47" s="46" t="n">
        <f aca="false">Z$43*Z25</f>
        <v>-1</v>
      </c>
      <c r="AA47" s="46" t="n">
        <f aca="false">AA$43*AA25</f>
        <v>1</v>
      </c>
      <c r="AB47" s="46" t="n">
        <f aca="false">AB$43*AB25</f>
        <v>0</v>
      </c>
      <c r="AC47" s="47" t="n">
        <f aca="false">AC$43*AC25</f>
        <v>-0</v>
      </c>
      <c r="AD47" s="46" t="n">
        <f aca="false">AD$43*AD25</f>
        <v>-0</v>
      </c>
      <c r="AE47" s="46" t="n">
        <f aca="false">AE$43*AE25</f>
        <v>0</v>
      </c>
      <c r="AF47" s="46" t="n">
        <f aca="false">AF$43*AF25</f>
        <v>-0</v>
      </c>
      <c r="AG47" s="46" t="n">
        <f aca="false">AG$43*AG25</f>
        <v>-0</v>
      </c>
      <c r="AH47" s="46" t="n">
        <f aca="false">AH$43*AH25</f>
        <v>-0</v>
      </c>
      <c r="AI47" s="45" t="n">
        <f aca="false">AI$43*AI25</f>
        <v>1</v>
      </c>
      <c r="AJ47" s="46" t="n">
        <f aca="false">AJ$43*AJ25</f>
        <v>1</v>
      </c>
      <c r="AK47" s="46" t="n">
        <f aca="false">AK$43*AK25</f>
        <v>-1</v>
      </c>
      <c r="AL47" s="46" t="n">
        <f aca="false">AL$43*AL25</f>
        <v>-0</v>
      </c>
      <c r="AM47" s="47" t="n">
        <f aca="false">AM$43*AM25</f>
        <v>-1</v>
      </c>
      <c r="AN47" s="45" t="n">
        <f aca="false">AN$43*AN25</f>
        <v>-0</v>
      </c>
      <c r="AO47" s="46" t="n">
        <f aca="false">AO$43*AO25</f>
        <v>0</v>
      </c>
      <c r="AP47" s="46" t="n">
        <f aca="false">AP$43*AP25</f>
        <v>-0</v>
      </c>
      <c r="AQ47" s="46" t="n">
        <f aca="false">AQ$43*AQ25</f>
        <v>0</v>
      </c>
      <c r="AR47" s="47" t="n">
        <f aca="false">AR$43*AR25</f>
        <v>-0</v>
      </c>
      <c r="AS47" s="46"/>
      <c r="AT47" s="48" t="n">
        <f aca="false">SUM(E47:AR47)</f>
        <v>7</v>
      </c>
      <c r="AU47" s="0" t="n">
        <v>4</v>
      </c>
    </row>
    <row r="48" customFormat="false" ht="13.5" hidden="false" customHeight="false" outlineLevel="0" collapsed="false">
      <c r="A48" s="43" t="n">
        <f aca="false">A26</f>
        <v>8</v>
      </c>
      <c r="B48" s="44"/>
      <c r="C48" s="44" t="n">
        <f aca="false">C26</f>
        <v>16</v>
      </c>
      <c r="D48" s="44"/>
      <c r="E48" s="45" t="n">
        <f aca="false">E$43*E26</f>
        <v>-0</v>
      </c>
      <c r="F48" s="46" t="n">
        <f aca="false">F$43*F26</f>
        <v>0</v>
      </c>
      <c r="G48" s="46" t="n">
        <f aca="false">G$43*G26</f>
        <v>0</v>
      </c>
      <c r="H48" s="46" t="n">
        <f aca="false">H$43*H26</f>
        <v>1</v>
      </c>
      <c r="I48" s="47" t="n">
        <f aca="false">I$43*I26</f>
        <v>0</v>
      </c>
      <c r="J48" s="46" t="n">
        <f aca="false">J$43*J26</f>
        <v>0</v>
      </c>
      <c r="K48" s="46" t="n">
        <f aca="false">K$43*K26</f>
        <v>-1</v>
      </c>
      <c r="L48" s="46" t="n">
        <f aca="false">L$43*L26</f>
        <v>0</v>
      </c>
      <c r="M48" s="46" t="n">
        <f aca="false">M$43*M26</f>
        <v>1</v>
      </c>
      <c r="N48" s="46" t="n">
        <f aca="false">N$43*N26</f>
        <v>1</v>
      </c>
      <c r="O48" s="45" t="n">
        <f aca="false">O$43*O26</f>
        <v>-0</v>
      </c>
      <c r="P48" s="46" t="n">
        <f aca="false">P$43*P26</f>
        <v>-1</v>
      </c>
      <c r="Q48" s="46" t="n">
        <f aca="false">Q$43*Q26</f>
        <v>0</v>
      </c>
      <c r="R48" s="46" t="n">
        <f aca="false">R$43*R26</f>
        <v>0</v>
      </c>
      <c r="S48" s="47" t="n">
        <f aca="false">S$43*S26</f>
        <v>1</v>
      </c>
      <c r="T48" s="46" t="n">
        <f aca="false">T$43*T26</f>
        <v>-0</v>
      </c>
      <c r="U48" s="46" t="n">
        <f aca="false">U$43*U26</f>
        <v>1</v>
      </c>
      <c r="V48" s="46" t="n">
        <f aca="false">V$43*V26</f>
        <v>0</v>
      </c>
      <c r="W48" s="46" t="n">
        <f aca="false">W$43*W26</f>
        <v>-0</v>
      </c>
      <c r="X48" s="46" t="n">
        <f aca="false">X$43*X26</f>
        <v>-1</v>
      </c>
      <c r="Y48" s="45" t="n">
        <f aca="false">Y$43*Y26</f>
        <v>-0</v>
      </c>
      <c r="Z48" s="46" t="n">
        <f aca="false">Z$43*Z26</f>
        <v>-0</v>
      </c>
      <c r="AA48" s="46" t="n">
        <f aca="false">AA$43*AA26</f>
        <v>-1</v>
      </c>
      <c r="AB48" s="46" t="n">
        <f aca="false">AB$43*AB26</f>
        <v>0</v>
      </c>
      <c r="AC48" s="47" t="n">
        <f aca="false">AC$43*AC26</f>
        <v>-0</v>
      </c>
      <c r="AD48" s="46" t="n">
        <f aca="false">AD$43*AD26</f>
        <v>1</v>
      </c>
      <c r="AE48" s="46" t="n">
        <f aca="false">AE$43*AE26</f>
        <v>0</v>
      </c>
      <c r="AF48" s="46" t="n">
        <f aca="false">AF$43*AF26</f>
        <v>-0</v>
      </c>
      <c r="AG48" s="46" t="n">
        <f aca="false">AG$43*AG26</f>
        <v>-0</v>
      </c>
      <c r="AH48" s="46" t="n">
        <f aca="false">AH$43*AH26</f>
        <v>-0</v>
      </c>
      <c r="AI48" s="45" t="n">
        <f aca="false">AI$43*AI26</f>
        <v>0</v>
      </c>
      <c r="AJ48" s="46" t="n">
        <f aca="false">AJ$43*AJ26</f>
        <v>0</v>
      </c>
      <c r="AK48" s="46" t="n">
        <f aca="false">AK$43*AK26</f>
        <v>-0</v>
      </c>
      <c r="AL48" s="46" t="n">
        <f aca="false">AL$43*AL26</f>
        <v>-0</v>
      </c>
      <c r="AM48" s="47" t="n">
        <f aca="false">AM$43*AM26</f>
        <v>-0</v>
      </c>
      <c r="AN48" s="45" t="n">
        <f aca="false">AN$43*AN26</f>
        <v>-0</v>
      </c>
      <c r="AO48" s="46" t="n">
        <f aca="false">AO$43*AO26</f>
        <v>0</v>
      </c>
      <c r="AP48" s="46" t="n">
        <f aca="false">AP$43*AP26</f>
        <v>-0</v>
      </c>
      <c r="AQ48" s="46" t="n">
        <f aca="false">AQ$43*AQ26</f>
        <v>0</v>
      </c>
      <c r="AR48" s="47" t="n">
        <f aca="false">AR$43*AR26</f>
        <v>-1</v>
      </c>
      <c r="AS48" s="46"/>
      <c r="AT48" s="48" t="n">
        <f aca="false">SUM(E48:AR48)</f>
        <v>1</v>
      </c>
      <c r="AU48" s="0" t="n">
        <v>12</v>
      </c>
    </row>
    <row r="49" customFormat="false" ht="13.5" hidden="false" customHeight="false" outlineLevel="0" collapsed="false">
      <c r="A49" s="49" t="n">
        <f aca="false">A27</f>
        <v>8</v>
      </c>
      <c r="B49" s="50"/>
      <c r="C49" s="50" t="n">
        <f aca="false">C27</f>
        <v>17</v>
      </c>
      <c r="D49" s="50"/>
      <c r="E49" s="51" t="n">
        <f aca="false">E$43*E27</f>
        <v>1</v>
      </c>
      <c r="F49" s="52" t="n">
        <f aca="false">F$43*F27</f>
        <v>0</v>
      </c>
      <c r="G49" s="52" t="n">
        <f aca="false">G$43*G27</f>
        <v>-1</v>
      </c>
      <c r="H49" s="52" t="n">
        <f aca="false">H$43*H27</f>
        <v>-0</v>
      </c>
      <c r="I49" s="53" t="n">
        <f aca="false">I$43*I27</f>
        <v>-1</v>
      </c>
      <c r="J49" s="52" t="n">
        <f aca="false">J$43*J27</f>
        <v>1</v>
      </c>
      <c r="K49" s="52" t="n">
        <f aca="false">K$43*K27</f>
        <v>-0</v>
      </c>
      <c r="L49" s="52" t="n">
        <f aca="false">L$43*L27</f>
        <v>0</v>
      </c>
      <c r="M49" s="52" t="n">
        <f aca="false">M$43*M27</f>
        <v>0</v>
      </c>
      <c r="N49" s="52" t="n">
        <f aca="false">N$43*N27</f>
        <v>-1</v>
      </c>
      <c r="O49" s="51" t="n">
        <f aca="false">O$43*O27</f>
        <v>-0</v>
      </c>
      <c r="P49" s="52" t="n">
        <f aca="false">P$43*P27</f>
        <v>0</v>
      </c>
      <c r="Q49" s="52" t="n">
        <f aca="false">Q$43*Q27</f>
        <v>1</v>
      </c>
      <c r="R49" s="52" t="n">
        <f aca="false">R$43*R27</f>
        <v>1</v>
      </c>
      <c r="S49" s="53" t="n">
        <f aca="false">S$43*S27</f>
        <v>-2</v>
      </c>
      <c r="T49" s="52" t="n">
        <f aca="false">T$43*T27</f>
        <v>1</v>
      </c>
      <c r="U49" s="52" t="n">
        <f aca="false">U$43*U27</f>
        <v>0</v>
      </c>
      <c r="V49" s="52" t="n">
        <f aca="false">V$43*V27</f>
        <v>-1</v>
      </c>
      <c r="W49" s="52" t="n">
        <f aca="false">W$43*W27</f>
        <v>-0</v>
      </c>
      <c r="X49" s="52" t="n">
        <f aca="false">X$43*X27</f>
        <v>1</v>
      </c>
      <c r="Y49" s="51" t="n">
        <f aca="false">Y$43*Y27</f>
        <v>-0</v>
      </c>
      <c r="Z49" s="52" t="n">
        <f aca="false">Z$43*Z27</f>
        <v>-1</v>
      </c>
      <c r="AA49" s="52" t="n">
        <f aca="false">AA$43*AA27</f>
        <v>-0</v>
      </c>
      <c r="AB49" s="52" t="n">
        <f aca="false">AB$43*AB27</f>
        <v>0</v>
      </c>
      <c r="AC49" s="53" t="n">
        <f aca="false">AC$43*AC27</f>
        <v>-1</v>
      </c>
      <c r="AD49" s="52" t="n">
        <f aca="false">AD$43*AD27</f>
        <v>-1</v>
      </c>
      <c r="AE49" s="52" t="n">
        <f aca="false">AE$43*AE27</f>
        <v>1</v>
      </c>
      <c r="AF49" s="52" t="n">
        <f aca="false">AF$43*AF27</f>
        <v>-0</v>
      </c>
      <c r="AG49" s="52" t="n">
        <f aca="false">AG$43*AG27</f>
        <v>-0</v>
      </c>
      <c r="AH49" s="52" t="n">
        <f aca="false">AH$43*AH27</f>
        <v>1</v>
      </c>
      <c r="AI49" s="51" t="n">
        <f aca="false">AI$43*AI27</f>
        <v>0</v>
      </c>
      <c r="AJ49" s="52" t="n">
        <f aca="false">AJ$43*AJ27</f>
        <v>0</v>
      </c>
      <c r="AK49" s="52" t="n">
        <f aca="false">AK$43*AK27</f>
        <v>-0</v>
      </c>
      <c r="AL49" s="52" t="n">
        <f aca="false">AL$43*AL27</f>
        <v>1</v>
      </c>
      <c r="AM49" s="53" t="n">
        <f aca="false">AM$43*AM27</f>
        <v>-2</v>
      </c>
      <c r="AN49" s="51" t="n">
        <f aca="false">AN$43*AN27</f>
        <v>-0</v>
      </c>
      <c r="AO49" s="52" t="n">
        <f aca="false">AO$43*AO27</f>
        <v>1</v>
      </c>
      <c r="AP49" s="52" t="n">
        <f aca="false">AP$43*AP27</f>
        <v>-0</v>
      </c>
      <c r="AQ49" s="52" t="n">
        <f aca="false">AQ$43*AQ27</f>
        <v>0</v>
      </c>
      <c r="AR49" s="53" t="n">
        <f aca="false">AR$43*AR27</f>
        <v>-0</v>
      </c>
      <c r="AS49" s="52"/>
      <c r="AT49" s="54" t="n">
        <f aca="false">SUM(E49:AR49)</f>
        <v>-1</v>
      </c>
      <c r="AU49" s="0" t="n">
        <v>15</v>
      </c>
    </row>
    <row r="50" customFormat="false" ht="13.5" hidden="false" customHeight="false" outlineLevel="0" collapsed="false">
      <c r="A50" s="61"/>
      <c r="B50" s="62"/>
      <c r="C50" s="62"/>
      <c r="D50" s="62"/>
      <c r="E50" s="57" t="n">
        <f aca="false">AVERAGE(E44:E49)</f>
        <v>-0.166666666666667</v>
      </c>
      <c r="F50" s="58" t="n">
        <f aca="false">AVERAGE(F44:F49)</f>
        <v>0.5</v>
      </c>
      <c r="G50" s="58" t="n">
        <f aca="false">AVERAGE(G44:G49)</f>
        <v>0.5</v>
      </c>
      <c r="H50" s="58" t="n">
        <f aca="false">AVERAGE(H44:H49)</f>
        <v>0.166666666666667</v>
      </c>
      <c r="I50" s="59" t="n">
        <f aca="false">AVERAGE(I44:I49)</f>
        <v>0.833333333333333</v>
      </c>
      <c r="J50" s="58" t="n">
        <f aca="false">AVERAGE(J44:J49)</f>
        <v>0.666666666666667</v>
      </c>
      <c r="K50" s="58" t="n">
        <f aca="false">AVERAGE(K44:K49)</f>
        <v>-0.666666666666667</v>
      </c>
      <c r="L50" s="58" t="n">
        <f aca="false">AVERAGE(L44:L49)</f>
        <v>0.333333333333333</v>
      </c>
      <c r="M50" s="58" t="n">
        <f aca="false">AVERAGE(M44:M49)</f>
        <v>0.166666666666667</v>
      </c>
      <c r="N50" s="58" t="n">
        <f aca="false">AVERAGE(N44:N49)</f>
        <v>-0.166666666666667</v>
      </c>
      <c r="O50" s="57" t="n">
        <f aca="false">AVERAGE(O44:O49)</f>
        <v>0</v>
      </c>
      <c r="P50" s="58" t="n">
        <f aca="false">AVERAGE(P44:P49)</f>
        <v>0.166666666666667</v>
      </c>
      <c r="Q50" s="58" t="n">
        <f aca="false">AVERAGE(Q44:Q49)</f>
        <v>0.5</v>
      </c>
      <c r="R50" s="58" t="n">
        <f aca="false">AVERAGE(R44:R49)</f>
        <v>0.5</v>
      </c>
      <c r="S50" s="59" t="n">
        <f aca="false">AVERAGE(S44:S49)</f>
        <v>0.833333333333333</v>
      </c>
      <c r="T50" s="58" t="n">
        <f aca="false">AVERAGE(T44:T49)</f>
        <v>0</v>
      </c>
      <c r="U50" s="58" t="n">
        <f aca="false">AVERAGE(U44:U49)</f>
        <v>0.5</v>
      </c>
      <c r="V50" s="58" t="n">
        <f aca="false">AVERAGE(V44:V49)</f>
        <v>0.166666666666667</v>
      </c>
      <c r="W50" s="58" t="n">
        <f aca="false">AVERAGE(W44:W49)</f>
        <v>0</v>
      </c>
      <c r="X50" s="58" t="n">
        <f aca="false">AVERAGE(X44:X49)</f>
        <v>0</v>
      </c>
      <c r="Y50" s="57" t="n">
        <f aca="false">AVERAGE(Y44:Y49)</f>
        <v>0.166666666666667</v>
      </c>
      <c r="Z50" s="58" t="n">
        <f aca="false">AVERAGE(Z44:Z49)</f>
        <v>-0.333333333333333</v>
      </c>
      <c r="AA50" s="58" t="n">
        <f aca="false">AVERAGE(AA44:AA49)</f>
        <v>0</v>
      </c>
      <c r="AB50" s="58" t="n">
        <f aca="false">AVERAGE(AB44:AB49)</f>
        <v>0</v>
      </c>
      <c r="AC50" s="59" t="n">
        <f aca="false">AVERAGE(AC44:AC49)</f>
        <v>-0.166666666666667</v>
      </c>
      <c r="AD50" s="58" t="n">
        <f aca="false">AVERAGE(AD44:AD49)</f>
        <v>0</v>
      </c>
      <c r="AE50" s="58" t="n">
        <f aca="false">AVERAGE(AE44:AE49)</f>
        <v>0.166666666666667</v>
      </c>
      <c r="AF50" s="58" t="n">
        <f aca="false">AVERAGE(AF44:AF49)</f>
        <v>0</v>
      </c>
      <c r="AG50" s="58" t="n">
        <f aca="false">AVERAGE(AG44:AG49)</f>
        <v>-0.166666666666667</v>
      </c>
      <c r="AH50" s="58" t="n">
        <f aca="false">AVERAGE(AH44:AH49)</f>
        <v>0.166666666666667</v>
      </c>
      <c r="AI50" s="57" t="n">
        <f aca="false">AVERAGE(AI44:AI49)</f>
        <v>0.166666666666667</v>
      </c>
      <c r="AJ50" s="58" t="n">
        <f aca="false">AVERAGE(AJ44:AJ49)</f>
        <v>0.333333333333333</v>
      </c>
      <c r="AK50" s="58" t="n">
        <f aca="false">AVERAGE(AK44:AK49)</f>
        <v>-0.333333333333333</v>
      </c>
      <c r="AL50" s="58" t="n">
        <f aca="false">AVERAGE(AL44:AL49)</f>
        <v>0.166666666666667</v>
      </c>
      <c r="AM50" s="59" t="n">
        <f aca="false">AVERAGE(AM44:AM49)</f>
        <v>0</v>
      </c>
      <c r="AN50" s="57" t="n">
        <f aca="false">AVERAGE(AN44:AN49)</f>
        <v>0</v>
      </c>
      <c r="AO50" s="58" t="n">
        <f aca="false">AVERAGE(AO44:AO49)</f>
        <v>0.166666666666667</v>
      </c>
      <c r="AP50" s="58" t="n">
        <f aca="false">AVERAGE(AP44:AP49)</f>
        <v>0</v>
      </c>
      <c r="AQ50" s="58" t="n">
        <f aca="false">AVERAGE(AQ44:AQ49)</f>
        <v>0</v>
      </c>
      <c r="AR50" s="59" t="n">
        <f aca="false">AVERAGE(AR44:AR49)</f>
        <v>-0.333333333333333</v>
      </c>
      <c r="AS50" s="63"/>
      <c r="AT50" s="64"/>
    </row>
    <row r="51" customFormat="false" ht="13.5" hidden="false" customHeight="false" outlineLevel="0" collapsed="false">
      <c r="A51" s="37"/>
      <c r="B51" s="38"/>
      <c r="C51" s="38"/>
      <c r="D51" s="38"/>
      <c r="E51" s="39" t="n">
        <v>-1</v>
      </c>
      <c r="F51" s="40" t="n">
        <v>1</v>
      </c>
      <c r="G51" s="40" t="n">
        <v>-1</v>
      </c>
      <c r="H51" s="40" t="n">
        <v>-1</v>
      </c>
      <c r="I51" s="41" t="n">
        <v>1</v>
      </c>
      <c r="J51" s="40" t="n">
        <v>-1</v>
      </c>
      <c r="K51" s="40" t="n">
        <v>1</v>
      </c>
      <c r="L51" s="40" t="n">
        <v>-1</v>
      </c>
      <c r="M51" s="40" t="n">
        <v>-1</v>
      </c>
      <c r="N51" s="40" t="n">
        <v>1</v>
      </c>
      <c r="O51" s="39" t="n">
        <v>-1</v>
      </c>
      <c r="P51" s="40" t="n">
        <v>1</v>
      </c>
      <c r="Q51" s="40" t="n">
        <v>-1</v>
      </c>
      <c r="R51" s="40" t="n">
        <v>1</v>
      </c>
      <c r="S51" s="41" t="n">
        <v>1</v>
      </c>
      <c r="T51" s="40" t="n">
        <v>-1</v>
      </c>
      <c r="U51" s="40" t="n">
        <v>-1</v>
      </c>
      <c r="V51" s="40" t="n">
        <v>1</v>
      </c>
      <c r="W51" s="40" t="n">
        <v>-1</v>
      </c>
      <c r="X51" s="40" t="n">
        <v>-1</v>
      </c>
      <c r="Y51" s="39" t="n">
        <v>1</v>
      </c>
      <c r="Z51" s="40" t="n">
        <v>1</v>
      </c>
      <c r="AA51" s="40" t="n">
        <v>-1</v>
      </c>
      <c r="AB51" s="40" t="n">
        <v>-1</v>
      </c>
      <c r="AC51" s="41" t="n">
        <v>1</v>
      </c>
      <c r="AD51" s="40" t="n">
        <v>-1</v>
      </c>
      <c r="AE51" s="40" t="n">
        <v>1</v>
      </c>
      <c r="AF51" s="40" t="n">
        <v>1</v>
      </c>
      <c r="AG51" s="40" t="n">
        <v>-1</v>
      </c>
      <c r="AH51" s="40" t="n">
        <v>1</v>
      </c>
      <c r="AI51" s="39" t="n">
        <v>1</v>
      </c>
      <c r="AJ51" s="40" t="n">
        <v>-1</v>
      </c>
      <c r="AK51" s="40" t="n">
        <v>-1</v>
      </c>
      <c r="AL51" s="40" t="n">
        <v>-1</v>
      </c>
      <c r="AM51" s="41" t="n">
        <v>-1</v>
      </c>
      <c r="AN51" s="39" t="n">
        <v>-1</v>
      </c>
      <c r="AO51" s="40" t="n">
        <v>-1</v>
      </c>
      <c r="AP51" s="40" t="n">
        <v>1</v>
      </c>
      <c r="AQ51" s="40" t="n">
        <v>-1</v>
      </c>
      <c r="AR51" s="41" t="n">
        <v>1</v>
      </c>
      <c r="AS51" s="40"/>
      <c r="AT51" s="42"/>
    </row>
    <row r="52" customFormat="false" ht="13.5" hidden="false" customHeight="false" outlineLevel="0" collapsed="false">
      <c r="A52" s="43" t="n">
        <f aca="false">A10</f>
        <v>3</v>
      </c>
      <c r="B52" s="44"/>
      <c r="C52" s="44" t="n">
        <f aca="false">C10</f>
        <v>6</v>
      </c>
      <c r="D52" s="44"/>
      <c r="E52" s="45" t="n">
        <f aca="false">E$51*E10</f>
        <v>1</v>
      </c>
      <c r="F52" s="46" t="n">
        <f aca="false">F$51*F10</f>
        <v>0</v>
      </c>
      <c r="G52" s="46" t="n">
        <f aca="false">G$51*G10</f>
        <v>-0</v>
      </c>
      <c r="H52" s="46" t="n">
        <f aca="false">H$51*H10</f>
        <v>-0</v>
      </c>
      <c r="I52" s="47" t="n">
        <f aca="false">I$51*I10</f>
        <v>0</v>
      </c>
      <c r="J52" s="46" t="n">
        <f aca="false">J$51*J10</f>
        <v>-1</v>
      </c>
      <c r="K52" s="46" t="n">
        <f aca="false">K$51*K10</f>
        <v>1</v>
      </c>
      <c r="L52" s="46" t="n">
        <f aca="false">L$51*L10</f>
        <v>-0</v>
      </c>
      <c r="M52" s="46" t="n">
        <f aca="false">M$51*M10</f>
        <v>-0</v>
      </c>
      <c r="N52" s="46" t="n">
        <f aca="false">N$51*N10</f>
        <v>0</v>
      </c>
      <c r="O52" s="45" t="n">
        <f aca="false">O$51*O10</f>
        <v>-1</v>
      </c>
      <c r="P52" s="46" t="n">
        <f aca="false">P$51*P10</f>
        <v>0</v>
      </c>
      <c r="Q52" s="46" t="n">
        <f aca="false">Q$51*Q10</f>
        <v>-0</v>
      </c>
      <c r="R52" s="46" t="n">
        <f aca="false">R$51*R10</f>
        <v>0</v>
      </c>
      <c r="S52" s="47" t="n">
        <f aca="false">S$51*S10</f>
        <v>0</v>
      </c>
      <c r="T52" s="46" t="n">
        <f aca="false">T$51*T10</f>
        <v>-0</v>
      </c>
      <c r="U52" s="46" t="n">
        <f aca="false">U$51*U10</f>
        <v>-0</v>
      </c>
      <c r="V52" s="46" t="n">
        <f aca="false">V$51*V10</f>
        <v>1</v>
      </c>
      <c r="W52" s="46" t="n">
        <f aca="false">W$51*W10</f>
        <v>-0</v>
      </c>
      <c r="X52" s="46" t="n">
        <f aca="false">X$51*X10</f>
        <v>-0</v>
      </c>
      <c r="Y52" s="45" t="n">
        <f aca="false">Y$51*Y10</f>
        <v>1</v>
      </c>
      <c r="Z52" s="46" t="n">
        <f aca="false">Z$51*Z10</f>
        <v>1</v>
      </c>
      <c r="AA52" s="46" t="n">
        <f aca="false">AA$51*AA10</f>
        <v>-0</v>
      </c>
      <c r="AB52" s="46" t="n">
        <f aca="false">AB$51*AB10</f>
        <v>-0</v>
      </c>
      <c r="AC52" s="47" t="n">
        <f aca="false">AC$51*AC10</f>
        <v>0</v>
      </c>
      <c r="AD52" s="46" t="n">
        <f aca="false">AD$51*AD10</f>
        <v>1</v>
      </c>
      <c r="AE52" s="46" t="n">
        <f aca="false">AE$51*AE10</f>
        <v>1</v>
      </c>
      <c r="AF52" s="46" t="n">
        <f aca="false">AF$51*AF10</f>
        <v>0</v>
      </c>
      <c r="AG52" s="46" t="n">
        <f aca="false">AG$51*AG10</f>
        <v>-0</v>
      </c>
      <c r="AH52" s="46" t="n">
        <f aca="false">AH$51*AH10</f>
        <v>0</v>
      </c>
      <c r="AI52" s="45" t="n">
        <f aca="false">AI$51*AI10</f>
        <v>0</v>
      </c>
      <c r="AJ52" s="46" t="n">
        <f aca="false">AJ$51*AJ10</f>
        <v>-0</v>
      </c>
      <c r="AK52" s="46" t="n">
        <f aca="false">AK$51*AK10</f>
        <v>-0</v>
      </c>
      <c r="AL52" s="46" t="n">
        <f aca="false">AL$51*AL10</f>
        <v>-1</v>
      </c>
      <c r="AM52" s="47" t="n">
        <f aca="false">AM$51*AM10</f>
        <v>-0</v>
      </c>
      <c r="AN52" s="45" t="n">
        <f aca="false">AN$51*AN10</f>
        <v>-1</v>
      </c>
      <c r="AO52" s="46" t="n">
        <f aca="false">AO$51*AO10</f>
        <v>1</v>
      </c>
      <c r="AP52" s="46" t="n">
        <f aca="false">AP$51*AP10</f>
        <v>1</v>
      </c>
      <c r="AQ52" s="46" t="n">
        <f aca="false">AQ$51*AQ10</f>
        <v>-0</v>
      </c>
      <c r="AR52" s="47" t="n">
        <f aca="false">AR$51*AR10</f>
        <v>0</v>
      </c>
      <c r="AS52" s="46"/>
      <c r="AT52" s="48" t="n">
        <f aca="false">SUM(E52:AR52)</f>
        <v>5</v>
      </c>
      <c r="AU52" s="0" t="n">
        <v>10</v>
      </c>
    </row>
    <row r="53" customFormat="false" ht="13.5" hidden="false" customHeight="false" outlineLevel="0" collapsed="false">
      <c r="A53" s="43" t="n">
        <f aca="false">A11</f>
        <v>3</v>
      </c>
      <c r="B53" s="44"/>
      <c r="C53" s="44" t="n">
        <f aca="false">C11</f>
        <v>7</v>
      </c>
      <c r="D53" s="44"/>
      <c r="E53" s="45" t="n">
        <f aca="false">E$51*E11</f>
        <v>-1</v>
      </c>
      <c r="F53" s="46" t="n">
        <f aca="false">F$51*F11</f>
        <v>-1</v>
      </c>
      <c r="G53" s="46" t="n">
        <f aca="false">G$51*G11</f>
        <v>-1</v>
      </c>
      <c r="H53" s="46" t="n">
        <f aca="false">H$51*H11</f>
        <v>-0</v>
      </c>
      <c r="I53" s="47" t="n">
        <f aca="false">I$51*I11</f>
        <v>2</v>
      </c>
      <c r="J53" s="46" t="n">
        <f aca="false">J$51*J11</f>
        <v>-1</v>
      </c>
      <c r="K53" s="46" t="n">
        <f aca="false">K$51*K11</f>
        <v>0</v>
      </c>
      <c r="L53" s="46" t="n">
        <f aca="false">L$51*L11</f>
        <v>-0</v>
      </c>
      <c r="M53" s="46" t="n">
        <f aca="false">M$51*M11</f>
        <v>-0</v>
      </c>
      <c r="N53" s="46" t="n">
        <f aca="false">N$51*N11</f>
        <v>1</v>
      </c>
      <c r="O53" s="45" t="n">
        <f aca="false">O$51*O11</f>
        <v>-0</v>
      </c>
      <c r="P53" s="46" t="n">
        <f aca="false">P$51*P11</f>
        <v>0</v>
      </c>
      <c r="Q53" s="46" t="n">
        <f aca="false">Q$51*Q11</f>
        <v>-0</v>
      </c>
      <c r="R53" s="46" t="n">
        <f aca="false">R$51*R11</f>
        <v>0</v>
      </c>
      <c r="S53" s="47" t="n">
        <f aca="false">S$51*S11</f>
        <v>1</v>
      </c>
      <c r="T53" s="46" t="n">
        <f aca="false">T$51*T11</f>
        <v>-0</v>
      </c>
      <c r="U53" s="46" t="n">
        <f aca="false">U$51*U11</f>
        <v>-1</v>
      </c>
      <c r="V53" s="46" t="n">
        <f aca="false">V$51*V11</f>
        <v>0</v>
      </c>
      <c r="W53" s="46" t="n">
        <f aca="false">W$51*W11</f>
        <v>-0</v>
      </c>
      <c r="X53" s="46" t="n">
        <f aca="false">X$51*X11</f>
        <v>-0</v>
      </c>
      <c r="Y53" s="45" t="n">
        <f aca="false">Y$51*Y11</f>
        <v>0</v>
      </c>
      <c r="Z53" s="46" t="n">
        <f aca="false">Z$51*Z11</f>
        <v>0</v>
      </c>
      <c r="AA53" s="46" t="n">
        <f aca="false">AA$51*AA11</f>
        <v>-0</v>
      </c>
      <c r="AB53" s="46" t="n">
        <f aca="false">AB$51*AB11</f>
        <v>-1</v>
      </c>
      <c r="AC53" s="47" t="n">
        <f aca="false">AC$51*AC11</f>
        <v>1</v>
      </c>
      <c r="AD53" s="46" t="n">
        <f aca="false">AD$51*AD11</f>
        <v>-0</v>
      </c>
      <c r="AE53" s="46" t="n">
        <f aca="false">AE$51*AE11</f>
        <v>0</v>
      </c>
      <c r="AF53" s="46" t="n">
        <f aca="false">AF$51*AF11</f>
        <v>0</v>
      </c>
      <c r="AG53" s="46" t="n">
        <f aca="false">AG$51*AG11</f>
        <v>-0</v>
      </c>
      <c r="AH53" s="46" t="n">
        <f aca="false">AH$51*AH11</f>
        <v>1</v>
      </c>
      <c r="AI53" s="45" t="n">
        <f aca="false">AI$51*AI11</f>
        <v>0</v>
      </c>
      <c r="AJ53" s="46" t="n">
        <f aca="false">AJ$51*AJ11</f>
        <v>-0</v>
      </c>
      <c r="AK53" s="46" t="n">
        <f aca="false">AK$51*AK11</f>
        <v>-0</v>
      </c>
      <c r="AL53" s="46" t="n">
        <f aca="false">AL$51*AL11</f>
        <v>-0</v>
      </c>
      <c r="AM53" s="47" t="n">
        <f aca="false">AM$51*AM11</f>
        <v>-0</v>
      </c>
      <c r="AN53" s="45" t="n">
        <f aca="false">AN$51*AN11</f>
        <v>-1</v>
      </c>
      <c r="AO53" s="46" t="n">
        <f aca="false">AO$51*AO11</f>
        <v>-0</v>
      </c>
      <c r="AP53" s="46" t="n">
        <f aca="false">AP$51*AP11</f>
        <v>0</v>
      </c>
      <c r="AQ53" s="46" t="n">
        <f aca="false">AQ$51*AQ11</f>
        <v>-0</v>
      </c>
      <c r="AR53" s="47" t="n">
        <f aca="false">AR$51*AR11</f>
        <v>0</v>
      </c>
      <c r="AS53" s="46"/>
      <c r="AT53" s="48" t="n">
        <f aca="false">SUM(E53:AR53)</f>
        <v>-1</v>
      </c>
      <c r="AU53" s="0" t="n">
        <v>14</v>
      </c>
    </row>
    <row r="54" customFormat="false" ht="13.5" hidden="false" customHeight="false" outlineLevel="0" collapsed="false">
      <c r="A54" s="43" t="n">
        <f aca="false">A19</f>
        <v>6</v>
      </c>
      <c r="B54" s="44"/>
      <c r="C54" s="44" t="n">
        <f aca="false">C19</f>
        <v>10</v>
      </c>
      <c r="D54" s="44"/>
      <c r="E54" s="45" t="n">
        <f aca="false">E$51*E19</f>
        <v>1</v>
      </c>
      <c r="F54" s="46" t="n">
        <f aca="false">F$51*F19</f>
        <v>0</v>
      </c>
      <c r="G54" s="46" t="n">
        <f aca="false">G$51*G19</f>
        <v>1</v>
      </c>
      <c r="H54" s="46" t="n">
        <f aca="false">H$51*H19</f>
        <v>2</v>
      </c>
      <c r="I54" s="47" t="n">
        <f aca="false">I$51*I19</f>
        <v>0</v>
      </c>
      <c r="J54" s="46" t="n">
        <f aca="false">J$51*J19</f>
        <v>1</v>
      </c>
      <c r="K54" s="46" t="n">
        <f aca="false">K$51*K19</f>
        <v>1</v>
      </c>
      <c r="L54" s="46" t="n">
        <f aca="false">L$51*L19</f>
        <v>-0</v>
      </c>
      <c r="M54" s="46" t="n">
        <f aca="false">M$51*M19</f>
        <v>-1</v>
      </c>
      <c r="N54" s="46" t="n">
        <f aca="false">N$51*N19</f>
        <v>0</v>
      </c>
      <c r="O54" s="45" t="n">
        <f aca="false">O$51*O19</f>
        <v>-0</v>
      </c>
      <c r="P54" s="46" t="n">
        <f aca="false">P$51*P19</f>
        <v>1</v>
      </c>
      <c r="Q54" s="46" t="n">
        <f aca="false">Q$51*Q19</f>
        <v>1</v>
      </c>
      <c r="R54" s="46" t="n">
        <f aca="false">R$51*R19</f>
        <v>0</v>
      </c>
      <c r="S54" s="47" t="n">
        <f aca="false">S$51*S19</f>
        <v>1</v>
      </c>
      <c r="T54" s="46" t="n">
        <f aca="false">T$51*T19</f>
        <v>-0</v>
      </c>
      <c r="U54" s="46" t="n">
        <f aca="false">U$51*U19</f>
        <v>-0</v>
      </c>
      <c r="V54" s="46" t="n">
        <f aca="false">V$51*V19</f>
        <v>1</v>
      </c>
      <c r="W54" s="46" t="n">
        <f aca="false">W$51*W19</f>
        <v>-0</v>
      </c>
      <c r="X54" s="46" t="n">
        <f aca="false">X$51*X19</f>
        <v>-0</v>
      </c>
      <c r="Y54" s="45" t="n">
        <f aca="false">Y$51*Y19</f>
        <v>-1</v>
      </c>
      <c r="Z54" s="46" t="n">
        <f aca="false">Z$51*Z19</f>
        <v>1</v>
      </c>
      <c r="AA54" s="46" t="n">
        <f aca="false">AA$51*AA19</f>
        <v>1</v>
      </c>
      <c r="AB54" s="46" t="n">
        <f aca="false">AB$51*AB19</f>
        <v>-0</v>
      </c>
      <c r="AC54" s="47" t="n">
        <f aca="false">AC$51*AC19</f>
        <v>1</v>
      </c>
      <c r="AD54" s="46" t="n">
        <f aca="false">AD$51*AD19</f>
        <v>-0</v>
      </c>
      <c r="AE54" s="46" t="n">
        <f aca="false">AE$51*AE19</f>
        <v>0</v>
      </c>
      <c r="AF54" s="46" t="n">
        <f aca="false">AF$51*AF19</f>
        <v>1</v>
      </c>
      <c r="AG54" s="46" t="n">
        <f aca="false">AG$51*AG19</f>
        <v>1</v>
      </c>
      <c r="AH54" s="46" t="n">
        <f aca="false">AH$51*AH19</f>
        <v>0</v>
      </c>
      <c r="AI54" s="45" t="n">
        <f aca="false">AI$51*AI19</f>
        <v>0</v>
      </c>
      <c r="AJ54" s="46" t="n">
        <f aca="false">AJ$51*AJ19</f>
        <v>-1</v>
      </c>
      <c r="AK54" s="46" t="n">
        <f aca="false">AK$51*AK19</f>
        <v>-0</v>
      </c>
      <c r="AL54" s="46" t="n">
        <f aca="false">AL$51*AL19</f>
        <v>-0</v>
      </c>
      <c r="AM54" s="47" t="n">
        <f aca="false">AM$51*AM19</f>
        <v>-1</v>
      </c>
      <c r="AN54" s="45" t="n">
        <f aca="false">AN$51*AN19</f>
        <v>-0</v>
      </c>
      <c r="AO54" s="46" t="n">
        <f aca="false">AO$51*AO19</f>
        <v>-0</v>
      </c>
      <c r="AP54" s="46" t="n">
        <f aca="false">AP$51*AP19</f>
        <v>0</v>
      </c>
      <c r="AQ54" s="46" t="n">
        <f aca="false">AQ$51*AQ19</f>
        <v>-0</v>
      </c>
      <c r="AR54" s="47" t="n">
        <f aca="false">AR$51*AR19</f>
        <v>0</v>
      </c>
      <c r="AS54" s="46"/>
      <c r="AT54" s="48" t="n">
        <f aca="false">SUM(E54:AR54)</f>
        <v>11</v>
      </c>
      <c r="AU54" s="0" t="n">
        <v>2</v>
      </c>
    </row>
    <row r="55" customFormat="false" ht="13.5" hidden="false" customHeight="false" outlineLevel="0" collapsed="false">
      <c r="A55" s="43" t="n">
        <f aca="false">A20</f>
        <v>6</v>
      </c>
      <c r="B55" s="44"/>
      <c r="C55" s="44" t="n">
        <f aca="false">C20</f>
        <v>11</v>
      </c>
      <c r="D55" s="44"/>
      <c r="E55" s="45" t="n">
        <f aca="false">E$51*E20</f>
        <v>1</v>
      </c>
      <c r="F55" s="46" t="n">
        <f aca="false">F$51*F20</f>
        <v>0</v>
      </c>
      <c r="G55" s="46" t="n">
        <f aca="false">G$51*G20</f>
        <v>1</v>
      </c>
      <c r="H55" s="46" t="n">
        <f aca="false">H$51*H20</f>
        <v>-1</v>
      </c>
      <c r="I55" s="47" t="n">
        <f aca="false">I$51*I20</f>
        <v>0</v>
      </c>
      <c r="J55" s="46" t="n">
        <f aca="false">J$51*J20</f>
        <v>-2</v>
      </c>
      <c r="K55" s="46" t="n">
        <f aca="false">K$51*K20</f>
        <v>-2</v>
      </c>
      <c r="L55" s="46" t="n">
        <f aca="false">L$51*L20</f>
        <v>1</v>
      </c>
      <c r="M55" s="46" t="n">
        <f aca="false">M$51*M20</f>
        <v>-1</v>
      </c>
      <c r="N55" s="46" t="n">
        <f aca="false">N$51*N20</f>
        <v>2</v>
      </c>
      <c r="O55" s="45" t="n">
        <f aca="false">O$51*O20</f>
        <v>-1</v>
      </c>
      <c r="P55" s="46" t="n">
        <f aca="false">P$51*P20</f>
        <v>0</v>
      </c>
      <c r="Q55" s="46" t="n">
        <f aca="false">Q$51*Q20</f>
        <v>-1</v>
      </c>
      <c r="R55" s="46" t="n">
        <f aca="false">R$51*R20</f>
        <v>-1</v>
      </c>
      <c r="S55" s="47" t="n">
        <f aca="false">S$51*S20</f>
        <v>-1</v>
      </c>
      <c r="T55" s="46" t="n">
        <f aca="false">T$51*T20</f>
        <v>-0</v>
      </c>
      <c r="U55" s="46" t="n">
        <f aca="false">U$51*U20</f>
        <v>1</v>
      </c>
      <c r="V55" s="46" t="n">
        <f aca="false">V$51*V20</f>
        <v>1</v>
      </c>
      <c r="W55" s="46" t="n">
        <f aca="false">W$51*W20</f>
        <v>1</v>
      </c>
      <c r="X55" s="46" t="n">
        <f aca="false">X$51*X20</f>
        <v>1</v>
      </c>
      <c r="Y55" s="45" t="n">
        <f aca="false">Y$51*Y20</f>
        <v>2</v>
      </c>
      <c r="Z55" s="46" t="n">
        <f aca="false">Z$51*Z20</f>
        <v>0</v>
      </c>
      <c r="AA55" s="46" t="n">
        <f aca="false">AA$51*AA20</f>
        <v>2</v>
      </c>
      <c r="AB55" s="46" t="n">
        <f aca="false">AB$51*AB20</f>
        <v>1</v>
      </c>
      <c r="AC55" s="47" t="n">
        <f aca="false">AC$51*AC20</f>
        <v>1</v>
      </c>
      <c r="AD55" s="46" t="n">
        <f aca="false">AD$51*AD20</f>
        <v>-1</v>
      </c>
      <c r="AE55" s="46" t="n">
        <f aca="false">AE$51*AE20</f>
        <v>0</v>
      </c>
      <c r="AF55" s="46" t="n">
        <f aca="false">AF$51*AF20</f>
        <v>0</v>
      </c>
      <c r="AG55" s="46" t="n">
        <f aca="false">AG$51*AG20</f>
        <v>-0</v>
      </c>
      <c r="AH55" s="46" t="n">
        <f aca="false">AH$51*AH20</f>
        <v>1</v>
      </c>
      <c r="AI55" s="45" t="n">
        <f aca="false">AI$51*AI20</f>
        <v>1</v>
      </c>
      <c r="AJ55" s="46" t="n">
        <f aca="false">AJ$51*AJ20</f>
        <v>-1</v>
      </c>
      <c r="AK55" s="46" t="n">
        <f aca="false">AK$51*AK20</f>
        <v>-0</v>
      </c>
      <c r="AL55" s="46" t="n">
        <f aca="false">AL$51*AL20</f>
        <v>-1</v>
      </c>
      <c r="AM55" s="47" t="n">
        <f aca="false">AM$51*AM20</f>
        <v>-0</v>
      </c>
      <c r="AN55" s="45" t="n">
        <f aca="false">AN$51*AN20</f>
        <v>-0</v>
      </c>
      <c r="AO55" s="46" t="n">
        <f aca="false">AO$51*AO20</f>
        <v>-1</v>
      </c>
      <c r="AP55" s="46" t="n">
        <f aca="false">AP$51*AP20</f>
        <v>0</v>
      </c>
      <c r="AQ55" s="46" t="n">
        <f aca="false">AQ$51*AQ20</f>
        <v>-0</v>
      </c>
      <c r="AR55" s="47" t="n">
        <f aca="false">AR$51*AR20</f>
        <v>2</v>
      </c>
      <c r="AS55" s="46"/>
      <c r="AT55" s="48" t="n">
        <f aca="false">SUM(E55:AR55)</f>
        <v>5</v>
      </c>
      <c r="AU55" s="0" t="n">
        <v>9</v>
      </c>
    </row>
    <row r="56" customFormat="false" ht="13.5" hidden="false" customHeight="false" outlineLevel="0" collapsed="false">
      <c r="A56" s="49" t="n">
        <f aca="false">A28</f>
        <v>9</v>
      </c>
      <c r="B56" s="50"/>
      <c r="C56" s="50" t="n">
        <f aca="false">C28</f>
        <v>18</v>
      </c>
      <c r="D56" s="50"/>
      <c r="E56" s="51" t="n">
        <f aca="false">E$51*E28</f>
        <v>-1</v>
      </c>
      <c r="F56" s="52" t="n">
        <f aca="false">F$51*F28</f>
        <v>0</v>
      </c>
      <c r="G56" s="52" t="n">
        <f aca="false">G$51*G28</f>
        <v>-0</v>
      </c>
      <c r="H56" s="52" t="n">
        <f aca="false">H$51*H28</f>
        <v>1</v>
      </c>
      <c r="I56" s="53" t="n">
        <f aca="false">I$51*I28</f>
        <v>1</v>
      </c>
      <c r="J56" s="52" t="n">
        <f aca="false">J$51*J28</f>
        <v>-0</v>
      </c>
      <c r="K56" s="52" t="n">
        <f aca="false">K$51*K28</f>
        <v>2</v>
      </c>
      <c r="L56" s="52" t="n">
        <f aca="false">L$51*L28</f>
        <v>-0</v>
      </c>
      <c r="M56" s="52" t="n">
        <f aca="false">M$51*M28</f>
        <v>-0</v>
      </c>
      <c r="N56" s="52" t="n">
        <f aca="false">N$51*N28</f>
        <v>0</v>
      </c>
      <c r="O56" s="51" t="n">
        <f aca="false">O$51*O28</f>
        <v>-0</v>
      </c>
      <c r="P56" s="52" t="n">
        <f aca="false">P$51*P28</f>
        <v>1</v>
      </c>
      <c r="Q56" s="52" t="n">
        <f aca="false">Q$51*Q28</f>
        <v>-0</v>
      </c>
      <c r="R56" s="52" t="n">
        <f aca="false">R$51*R28</f>
        <v>0</v>
      </c>
      <c r="S56" s="53" t="n">
        <f aca="false">S$51*S28</f>
        <v>1</v>
      </c>
      <c r="T56" s="52" t="n">
        <f aca="false">T$51*T28</f>
        <v>1</v>
      </c>
      <c r="U56" s="52" t="n">
        <f aca="false">U$51*U28</f>
        <v>-0</v>
      </c>
      <c r="V56" s="52" t="n">
        <f aca="false">V$51*V28</f>
        <v>0</v>
      </c>
      <c r="W56" s="52" t="n">
        <f aca="false">W$51*W28</f>
        <v>-1</v>
      </c>
      <c r="X56" s="52" t="n">
        <f aca="false">X$51*X28</f>
        <v>-1</v>
      </c>
      <c r="Y56" s="51" t="n">
        <f aca="false">Y$51*Y28</f>
        <v>0</v>
      </c>
      <c r="Z56" s="52" t="n">
        <f aca="false">Z$51*Z28</f>
        <v>0</v>
      </c>
      <c r="AA56" s="52" t="n">
        <f aca="false">AA$51*AA28</f>
        <v>1</v>
      </c>
      <c r="AB56" s="52" t="n">
        <f aca="false">AB$51*AB28</f>
        <v>-0</v>
      </c>
      <c r="AC56" s="53" t="n">
        <f aca="false">AC$51*AC28</f>
        <v>1</v>
      </c>
      <c r="AD56" s="52" t="n">
        <f aca="false">AD$51*AD28</f>
        <v>1</v>
      </c>
      <c r="AE56" s="52" t="n">
        <f aca="false">AE$51*AE28</f>
        <v>2</v>
      </c>
      <c r="AF56" s="52" t="n">
        <f aca="false">AF$51*AF28</f>
        <v>0</v>
      </c>
      <c r="AG56" s="52" t="n">
        <f aca="false">AG$51*AG28</f>
        <v>-0</v>
      </c>
      <c r="AH56" s="52" t="n">
        <f aca="false">AH$51*AH28</f>
        <v>0</v>
      </c>
      <c r="AI56" s="51" t="n">
        <f aca="false">AI$51*AI28</f>
        <v>0</v>
      </c>
      <c r="AJ56" s="52" t="n">
        <f aca="false">AJ$51*AJ28</f>
        <v>-1</v>
      </c>
      <c r="AK56" s="52" t="n">
        <f aca="false">AK$51*AK28</f>
        <v>-0</v>
      </c>
      <c r="AL56" s="52" t="n">
        <f aca="false">AL$51*AL28</f>
        <v>-0</v>
      </c>
      <c r="AM56" s="53" t="n">
        <f aca="false">AM$51*AM28</f>
        <v>2</v>
      </c>
      <c r="AN56" s="51" t="n">
        <f aca="false">AN$51*AN28</f>
        <v>-0</v>
      </c>
      <c r="AO56" s="52" t="n">
        <f aca="false">AO$51*AO28</f>
        <v>-0</v>
      </c>
      <c r="AP56" s="52" t="n">
        <f aca="false">AP$51*AP28</f>
        <v>0</v>
      </c>
      <c r="AQ56" s="52" t="n">
        <f aca="false">AQ$51*AQ28</f>
        <v>-0</v>
      </c>
      <c r="AR56" s="53" t="n">
        <f aca="false">AR$51*AR28</f>
        <v>1</v>
      </c>
      <c r="AS56" s="52"/>
      <c r="AT56" s="54" t="n">
        <f aca="false">SUM(E56:AR56)</f>
        <v>11</v>
      </c>
      <c r="AU56" s="0" t="n">
        <v>1</v>
      </c>
    </row>
    <row r="57" customFormat="false" ht="13.5" hidden="false" customHeight="false" outlineLevel="0" collapsed="false">
      <c r="A57" s="61"/>
      <c r="B57" s="62"/>
      <c r="C57" s="62"/>
      <c r="D57" s="62"/>
      <c r="E57" s="57" t="n">
        <f aca="false">AVERAGE(E52:E56)</f>
        <v>0.2</v>
      </c>
      <c r="F57" s="58" t="n">
        <f aca="false">AVERAGE(F52:F56)</f>
        <v>-0.2</v>
      </c>
      <c r="G57" s="58" t="n">
        <f aca="false">AVERAGE(G52:G56)</f>
        <v>0.2</v>
      </c>
      <c r="H57" s="58" t="n">
        <f aca="false">AVERAGE(H52:H56)</f>
        <v>0.4</v>
      </c>
      <c r="I57" s="59" t="n">
        <f aca="false">AVERAGE(I52:I56)</f>
        <v>0.6</v>
      </c>
      <c r="J57" s="58" t="n">
        <f aca="false">AVERAGE(J52:J56)</f>
        <v>-0.6</v>
      </c>
      <c r="K57" s="58" t="n">
        <f aca="false">AVERAGE(K52:K56)</f>
        <v>0.4</v>
      </c>
      <c r="L57" s="58" t="n">
        <f aca="false">AVERAGE(L52:L56)</f>
        <v>0.2</v>
      </c>
      <c r="M57" s="58" t="n">
        <f aca="false">AVERAGE(M52:M56)</f>
        <v>-0.4</v>
      </c>
      <c r="N57" s="58" t="n">
        <f aca="false">AVERAGE(N52:N56)</f>
        <v>0.6</v>
      </c>
      <c r="O57" s="57" t="n">
        <f aca="false">AVERAGE(O52:O56)</f>
        <v>-0.4</v>
      </c>
      <c r="P57" s="58" t="n">
        <f aca="false">AVERAGE(P52:P56)</f>
        <v>0.4</v>
      </c>
      <c r="Q57" s="58" t="n">
        <f aca="false">AVERAGE(Q52:Q56)</f>
        <v>0</v>
      </c>
      <c r="R57" s="58" t="n">
        <f aca="false">AVERAGE(R52:R56)</f>
        <v>-0.2</v>
      </c>
      <c r="S57" s="59" t="n">
        <f aca="false">AVERAGE(S52:S56)</f>
        <v>0.4</v>
      </c>
      <c r="T57" s="58" t="n">
        <f aca="false">AVERAGE(T52:T56)</f>
        <v>0.2</v>
      </c>
      <c r="U57" s="58" t="n">
        <f aca="false">AVERAGE(U52:U56)</f>
        <v>0</v>
      </c>
      <c r="V57" s="58" t="n">
        <f aca="false">AVERAGE(V52:V56)</f>
        <v>0.6</v>
      </c>
      <c r="W57" s="58" t="n">
        <f aca="false">AVERAGE(W52:W56)</f>
        <v>0</v>
      </c>
      <c r="X57" s="58" t="n">
        <f aca="false">AVERAGE(X52:X56)</f>
        <v>0</v>
      </c>
      <c r="Y57" s="57" t="n">
        <f aca="false">AVERAGE(Y52:Y56)</f>
        <v>0.4</v>
      </c>
      <c r="Z57" s="58" t="n">
        <f aca="false">AVERAGE(Z52:Z56)</f>
        <v>0.4</v>
      </c>
      <c r="AA57" s="58" t="n">
        <f aca="false">AVERAGE(AA52:AA56)</f>
        <v>0.8</v>
      </c>
      <c r="AB57" s="58" t="n">
        <f aca="false">AVERAGE(AB52:AB56)</f>
        <v>0</v>
      </c>
      <c r="AC57" s="59" t="n">
        <f aca="false">AVERAGE(AC52:AC56)</f>
        <v>0.8</v>
      </c>
      <c r="AD57" s="58" t="n">
        <f aca="false">AVERAGE(AD52:AD56)</f>
        <v>0.2</v>
      </c>
      <c r="AE57" s="58" t="n">
        <f aca="false">AVERAGE(AE52:AE56)</f>
        <v>0.6</v>
      </c>
      <c r="AF57" s="58" t="n">
        <f aca="false">AVERAGE(AF52:AF56)</f>
        <v>0.2</v>
      </c>
      <c r="AG57" s="58" t="n">
        <f aca="false">AVERAGE(AG52:AG56)</f>
        <v>0.2</v>
      </c>
      <c r="AH57" s="58" t="n">
        <f aca="false">AVERAGE(AH52:AH56)</f>
        <v>0.4</v>
      </c>
      <c r="AI57" s="57" t="n">
        <f aca="false">AVERAGE(AI52:AI56)</f>
        <v>0.2</v>
      </c>
      <c r="AJ57" s="58" t="n">
        <f aca="false">AVERAGE(AJ52:AJ56)</f>
        <v>-0.6</v>
      </c>
      <c r="AK57" s="58" t="n">
        <f aca="false">AVERAGE(AK52:AK56)</f>
        <v>0</v>
      </c>
      <c r="AL57" s="58" t="n">
        <f aca="false">AVERAGE(AL52:AL56)</f>
        <v>-0.4</v>
      </c>
      <c r="AM57" s="59" t="n">
        <f aca="false">AVERAGE(AM52:AM56)</f>
        <v>0.2</v>
      </c>
      <c r="AN57" s="57" t="n">
        <f aca="false">AVERAGE(AN52:AN56)</f>
        <v>-0.4</v>
      </c>
      <c r="AO57" s="58" t="n">
        <f aca="false">AVERAGE(AO52:AO56)</f>
        <v>0</v>
      </c>
      <c r="AP57" s="58" t="n">
        <f aca="false">AVERAGE(AP52:AP56)</f>
        <v>0.2</v>
      </c>
      <c r="AQ57" s="58" t="n">
        <f aca="false">AVERAGE(AQ52:AQ56)</f>
        <v>0</v>
      </c>
      <c r="AR57" s="59" t="n">
        <f aca="false">AVERAGE(AR52:AR56)</f>
        <v>0.6</v>
      </c>
      <c r="AS57" s="63"/>
      <c r="AT57" s="64"/>
    </row>
    <row r="59" customFormat="false" ht="13.5" hidden="false" customHeight="false" outlineLevel="0" collapsed="false">
      <c r="C59" s="65"/>
      <c r="D59" s="66" t="s">
        <v>2</v>
      </c>
      <c r="E59" s="67" t="n">
        <v>18</v>
      </c>
      <c r="F59" s="68" t="n">
        <v>18</v>
      </c>
      <c r="G59" s="68" t="n">
        <v>18</v>
      </c>
      <c r="H59" s="68" t="n">
        <v>18</v>
      </c>
      <c r="I59" s="69" t="n">
        <v>18</v>
      </c>
      <c r="J59" s="68" t="n">
        <v>18</v>
      </c>
      <c r="K59" s="68" t="n">
        <v>18</v>
      </c>
      <c r="L59" s="68" t="n">
        <v>18</v>
      </c>
      <c r="M59" s="68" t="n">
        <v>18</v>
      </c>
      <c r="N59" s="68" t="n">
        <v>18</v>
      </c>
      <c r="O59" s="67" t="n">
        <v>18</v>
      </c>
      <c r="P59" s="68" t="n">
        <v>18</v>
      </c>
      <c r="Q59" s="68" t="n">
        <v>18</v>
      </c>
      <c r="R59" s="68" t="n">
        <v>18</v>
      </c>
      <c r="S59" s="69" t="n">
        <v>18</v>
      </c>
      <c r="T59" s="68" t="n">
        <v>18</v>
      </c>
      <c r="U59" s="68" t="n">
        <v>18</v>
      </c>
      <c r="V59" s="68" t="n">
        <v>18</v>
      </c>
      <c r="W59" s="68" t="n">
        <v>18</v>
      </c>
      <c r="X59" s="68" t="n">
        <v>18</v>
      </c>
      <c r="Y59" s="67" t="n">
        <v>18</v>
      </c>
      <c r="Z59" s="68" t="n">
        <v>18</v>
      </c>
      <c r="AA59" s="68" t="n">
        <v>18</v>
      </c>
      <c r="AB59" s="68" t="n">
        <v>18</v>
      </c>
      <c r="AC59" s="69" t="n">
        <v>18</v>
      </c>
      <c r="AD59" s="68" t="n">
        <v>18</v>
      </c>
      <c r="AE59" s="68" t="n">
        <v>18</v>
      </c>
      <c r="AF59" s="68" t="n">
        <v>18</v>
      </c>
      <c r="AG59" s="68" t="n">
        <v>18</v>
      </c>
      <c r="AH59" s="68" t="n">
        <v>18</v>
      </c>
      <c r="AI59" s="67" t="n">
        <v>18</v>
      </c>
      <c r="AJ59" s="68" t="n">
        <v>18</v>
      </c>
      <c r="AK59" s="68" t="n">
        <v>18</v>
      </c>
      <c r="AL59" s="68" t="n">
        <v>18</v>
      </c>
      <c r="AM59" s="69" t="n">
        <v>18</v>
      </c>
      <c r="AN59" s="68" t="n">
        <v>18</v>
      </c>
      <c r="AO59" s="68" t="n">
        <v>18</v>
      </c>
      <c r="AP59" s="68" t="n">
        <v>18</v>
      </c>
      <c r="AQ59" s="68" t="n">
        <v>18</v>
      </c>
      <c r="AR59" s="70" t="n">
        <v>18</v>
      </c>
    </row>
    <row r="60" customFormat="false" ht="13.5" hidden="false" customHeight="false" outlineLevel="0" collapsed="false">
      <c r="C60" s="2"/>
      <c r="D60" s="71" t="s">
        <v>3</v>
      </c>
      <c r="E60" s="72" t="n">
        <f aca="false">AVERAGE(E35:E41,E44:E49,E52:E56)</f>
        <v>0.166666666666667</v>
      </c>
      <c r="F60" s="73" t="n">
        <f aca="false">AVERAGE(F35:F41,F44:F49,F52:F56)</f>
        <v>-0.166666666666667</v>
      </c>
      <c r="G60" s="73" t="n">
        <f aca="false">AVERAGE(G35:G41,G44:G49,G52:G56)</f>
        <v>0</v>
      </c>
      <c r="H60" s="73" t="n">
        <f aca="false">AVERAGE(H35:H41,H44:H49,H52:H56)</f>
        <v>0.222222222222222</v>
      </c>
      <c r="I60" s="74" t="n">
        <f aca="false">AVERAGE(I35:I41,I44:I49,I52:I56)</f>
        <v>0.722222222222222</v>
      </c>
      <c r="J60" s="73" t="n">
        <f aca="false">AVERAGE(J35:J41,J44:J49,J52:J56)</f>
        <v>-0.166666666666667</v>
      </c>
      <c r="K60" s="73" t="n">
        <f aca="false">AVERAGE(K35:K41,K44:K49,K52:K56)</f>
        <v>-0.333333333333333</v>
      </c>
      <c r="L60" s="73" t="n">
        <f aca="false">AVERAGE(L35:L41,L44:L49,L52:L56)</f>
        <v>0.388888888888889</v>
      </c>
      <c r="M60" s="73" t="n">
        <f aca="false">AVERAGE(M35:M41,M44:M49,M52:M56)</f>
        <v>-0.111111111111111</v>
      </c>
      <c r="N60" s="73" t="n">
        <f aca="false">AVERAGE(N35:N41,N44:N49,N52:N56)</f>
        <v>0.388888888888889</v>
      </c>
      <c r="O60" s="72" t="n">
        <f aca="false">AVERAGE(O35:O41,O44:O49,O52:O56)</f>
        <v>-0.0555555555555556</v>
      </c>
      <c r="P60" s="73" t="n">
        <f aca="false">AVERAGE(P35:P41,P44:P49,P52:P56)</f>
        <v>0.0555555555555556</v>
      </c>
      <c r="Q60" s="73" t="n">
        <f aca="false">AVERAGE(Q35:Q41,Q44:Q49,Q52:Q56)</f>
        <v>0.222222222222222</v>
      </c>
      <c r="R60" s="73" t="n">
        <f aca="false">AVERAGE(R35:R41,R44:R49,R52:R56)</f>
        <v>0</v>
      </c>
      <c r="S60" s="74" t="n">
        <f aca="false">AVERAGE(S35:S41,S44:S49,S52:S56)</f>
        <v>0.722222222222222</v>
      </c>
      <c r="T60" s="73" t="n">
        <f aca="false">AVERAGE(T35:T41,T44:T49,T52:T56)</f>
        <v>0.222222222222222</v>
      </c>
      <c r="U60" s="73" t="n">
        <f aca="false">AVERAGE(U35:U41,U44:U49,U52:U56)</f>
        <v>0.333333333333333</v>
      </c>
      <c r="V60" s="73" t="n">
        <f aca="false">AVERAGE(V35:V41,V44:V49,V52:V56)</f>
        <v>0</v>
      </c>
      <c r="W60" s="73" t="n">
        <f aca="false">AVERAGE(W35:W41,W44:W49,W52:W56)</f>
        <v>-0.0555555555555556</v>
      </c>
      <c r="X60" s="73" t="n">
        <f aca="false">AVERAGE(X35:X41,X44:X49,X52:X56)</f>
        <v>0.333333333333333</v>
      </c>
      <c r="Y60" s="72" t="n">
        <f aca="false">AVERAGE(Y35:Y41,Y44:Y49,Y52:Y56)</f>
        <v>0.166666666666667</v>
      </c>
      <c r="Z60" s="73" t="n">
        <f aca="false">AVERAGE(Z35:Z41,Z44:Z49,Z52:Z56)</f>
        <v>0</v>
      </c>
      <c r="AA60" s="73" t="n">
        <f aca="false">AVERAGE(AA35:AA41,AA44:AA49,AA52:AA56)</f>
        <v>0</v>
      </c>
      <c r="AB60" s="73" t="n">
        <f aca="false">AVERAGE(AB35:AB41,AB44:AB49,AB52:AB56)</f>
        <v>0.111111111111111</v>
      </c>
      <c r="AC60" s="74" t="n">
        <f aca="false">AVERAGE(AC35:AC41,AC44:AC49,AC52:AC56)</f>
        <v>0.166666666666667</v>
      </c>
      <c r="AD60" s="73" t="n">
        <f aca="false">AVERAGE(AD35:AD41,AD44:AD49,AD52:AD56)</f>
        <v>0.0555555555555556</v>
      </c>
      <c r="AE60" s="73" t="n">
        <f aca="false">AVERAGE(AE35:AE41,AE44:AE49,AE52:AE56)</f>
        <v>0.111111111111111</v>
      </c>
      <c r="AF60" s="73" t="n">
        <f aca="false">AVERAGE(AF35:AF41,AF44:AF49,AF52:AF56)</f>
        <v>0.0555555555555556</v>
      </c>
      <c r="AG60" s="73" t="n">
        <f aca="false">AVERAGE(AG35:AG41,AG44:AG49,AG52:AG56)</f>
        <v>0</v>
      </c>
      <c r="AH60" s="73" t="n">
        <f aca="false">AVERAGE(AH35:AH41,AH44:AH49,AH52:AH56)</f>
        <v>0.222222222222222</v>
      </c>
      <c r="AI60" s="72" t="n">
        <f aca="false">AVERAGE(AI35:AI41,AI44:AI49,AI52:AI56)</f>
        <v>0.277777777777778</v>
      </c>
      <c r="AJ60" s="73" t="n">
        <f aca="false">AVERAGE(AJ35:AJ41,AJ44:AJ49,AJ52:AJ56)</f>
        <v>0.0555555555555556</v>
      </c>
      <c r="AK60" s="73" t="n">
        <f aca="false">AVERAGE(AK35:AK41,AK44:AK49,AK52:AK56)</f>
        <v>-0.0555555555555556</v>
      </c>
      <c r="AL60" s="73" t="n">
        <f aca="false">AVERAGE(AL35:AL41,AL44:AL49,AL52:AL56)</f>
        <v>-0.111111111111111</v>
      </c>
      <c r="AM60" s="74" t="n">
        <f aca="false">AVERAGE(AM35:AM41,AM44:AM49,AM52:AM56)</f>
        <v>0.277777777777778</v>
      </c>
      <c r="AN60" s="73" t="n">
        <f aca="false">AVERAGE(AN35:AN41,AN44:AN49,AN52:AN56)</f>
        <v>-0.277777777777778</v>
      </c>
      <c r="AO60" s="73" t="n">
        <f aca="false">AVERAGE(AO35:AO41,AO44:AO49,AO52:AO56)</f>
        <v>0</v>
      </c>
      <c r="AP60" s="73" t="n">
        <f aca="false">AVERAGE(AP35:AP41,AP44:AP49,AP52:AP56)</f>
        <v>-0.0555555555555556</v>
      </c>
      <c r="AQ60" s="73" t="n">
        <f aca="false">AVERAGE(AQ35:AQ41,AQ44:AQ49,AQ52:AQ56)</f>
        <v>-0.111111111111111</v>
      </c>
      <c r="AR60" s="75" t="n">
        <f aca="false">AVERAGE(AR35:AR41,AR44:AR49,AR52:AR56)</f>
        <v>0.0555555555555556</v>
      </c>
      <c r="AT60" s="76" t="n">
        <f aca="false">AVERAGE(E60:AR60)</f>
        <v>0.0958333333333333</v>
      </c>
      <c r="AU60" s="76" t="n">
        <f aca="false">AVERAGE(E60:X60)</f>
        <v>0.144444444444444</v>
      </c>
    </row>
    <row r="61" customFormat="false" ht="13.5" hidden="false" customHeight="false" outlineLevel="0" collapsed="false">
      <c r="C61" s="77"/>
      <c r="D61" s="78" t="s">
        <v>4</v>
      </c>
      <c r="E61" s="79" t="n">
        <f aca="false">STDEV(E35:E41,E44:E49,E52:E56)</f>
        <v>0.985184366143778</v>
      </c>
      <c r="F61" s="80" t="n">
        <f aca="false">STDEV(F35:F41,F44:F49,F52:F56)</f>
        <v>0.785905247993376</v>
      </c>
      <c r="G61" s="80" t="n">
        <f aca="false">STDEV(G35:G41,G44:G49,G52:G56)</f>
        <v>0.90748521297303</v>
      </c>
      <c r="H61" s="80" t="n">
        <f aca="false">STDEV(H35:H41,H44:H49,H52:H56)</f>
        <v>1.0032626514091</v>
      </c>
      <c r="I61" s="81" t="n">
        <f aca="false">STDEV(I35:I41,I44:I49,I52:I56)</f>
        <v>0.894792486988599</v>
      </c>
      <c r="J61" s="80" t="n">
        <f aca="false">STDEV(J35:J41,J44:J49,J52:J56)</f>
        <v>1.15044748327106</v>
      </c>
      <c r="K61" s="80" t="n">
        <f aca="false">STDEV(K35:K41,K44:K49,K52:K56)</f>
        <v>1.02899151085505</v>
      </c>
      <c r="L61" s="80" t="n">
        <f aca="false">STDEV(L35:L41,L44:L49,L52:L56)</f>
        <v>0.607684988914186</v>
      </c>
      <c r="M61" s="80" t="n">
        <f aca="false">STDEV(M35:M41,M44:M49,M52:M56)</f>
        <v>0.582983088130138</v>
      </c>
      <c r="N61" s="80" t="n">
        <f aca="false">STDEV(N35:N41,N44:N49,N52:N56)</f>
        <v>0.916443823180533</v>
      </c>
      <c r="O61" s="79" t="n">
        <f aca="false">STDEV(O35:O41,O44:O49,O52:O56)</f>
        <v>0.416176181897865</v>
      </c>
      <c r="P61" s="80" t="n">
        <f aca="false">STDEV(P35:P41,P44:P49,P52:P56)</f>
        <v>0.937595311059234</v>
      </c>
      <c r="Q61" s="80" t="n">
        <f aca="false">STDEV(Q35:Q41,Q44:Q49,Q52:Q56)</f>
        <v>0.548318880553316</v>
      </c>
      <c r="R61" s="80" t="n">
        <f aca="false">STDEV(R35:R41,R44:R49,R52:R56)</f>
        <v>0.594088525786005</v>
      </c>
      <c r="S61" s="81" t="n">
        <f aca="false">STDEV(S35:S41,S44:S49,S52:S56)</f>
        <v>1.12749360533236</v>
      </c>
      <c r="T61" s="80" t="n">
        <f aca="false">STDEV(T35:T41,T44:T49,T52:T56)</f>
        <v>0.548318880553316</v>
      </c>
      <c r="U61" s="80" t="n">
        <f aca="false">STDEV(U35:U41,U44:U49,U52:U56)</f>
        <v>0.685994340570035</v>
      </c>
      <c r="V61" s="80" t="n">
        <f aca="false">STDEV(V35:V41,V44:V49,V52:V56)</f>
        <v>0.76696498884737</v>
      </c>
      <c r="W61" s="80" t="n">
        <f aca="false">STDEV(W35:W41,W44:W49,W52:W56)</f>
        <v>0.53930480546961</v>
      </c>
      <c r="X61" s="80" t="n">
        <f aca="false">STDEV(X35:X41,X44:X49,X52:X56)</f>
        <v>0.90748521297303</v>
      </c>
      <c r="Y61" s="79" t="n">
        <f aca="false">STDEV(Y35:Y41,Y44:Y49,Y52:Y56)</f>
        <v>0.618346942400842</v>
      </c>
      <c r="Z61" s="80" t="n">
        <f aca="false">STDEV(Z35:Z41,Z44:Z49,Z52:Z56)</f>
        <v>0.594088525786005</v>
      </c>
      <c r="AA61" s="80" t="n">
        <f aca="false">STDEV(AA35:AA41,AA44:AA49,AA52:AA56)</f>
        <v>0.840168050416806</v>
      </c>
      <c r="AB61" s="80" t="n">
        <f aca="false">STDEV(AB35:AB41,AB44:AB49,AB52:AB56)</f>
        <v>0.676399541594523</v>
      </c>
      <c r="AC61" s="81" t="n">
        <f aca="false">STDEV(AC35:AC41,AC44:AC49,AC52:AC56)</f>
        <v>0.618346942400842</v>
      </c>
      <c r="AD61" s="80" t="n">
        <f aca="false">STDEV(AD35:AD41,AD44:AD49,AD52:AD56)</f>
        <v>0.639137490706142</v>
      </c>
      <c r="AE61" s="80" t="n">
        <f aca="false">STDEV(AE35:AE41,AE44:AE49,AE52:AE56)</f>
        <v>0.758395278659362</v>
      </c>
      <c r="AF61" s="80" t="n">
        <f aca="false">STDEV(AF35:AF41,AF44:AF49,AF52:AF56)</f>
        <v>0.235702260395516</v>
      </c>
      <c r="AG61" s="80" t="n">
        <f aca="false">STDEV(AG35:AG41,AG44:AG49,AG52:AG56)</f>
        <v>0.342997170285018</v>
      </c>
      <c r="AH61" s="80" t="n">
        <f aca="false">STDEV(AH35:AH41,AH44:AH49,AH52:AH56)</f>
        <v>0.427792631946499</v>
      </c>
      <c r="AI61" s="79" t="n">
        <f aca="false">STDEV(AI35:AI41,AI44:AI49,AI52:AI56)</f>
        <v>0.460888598962477</v>
      </c>
      <c r="AJ61" s="80" t="n">
        <f aca="false">STDEV(AJ35:AJ41,AJ44:AJ49,AJ52:AJ56)</f>
        <v>0.639137490706142</v>
      </c>
      <c r="AK61" s="80" t="n">
        <f aca="false">STDEV(AK35:AK41,AK44:AK49,AK52:AK56)</f>
        <v>0.539304805469611</v>
      </c>
      <c r="AL61" s="80" t="n">
        <f aca="false">STDEV(AL35:AL41,AL44:AL49,AL52:AL56)</f>
        <v>0.471404520791032</v>
      </c>
      <c r="AM61" s="81" t="n">
        <f aca="false">STDEV(AM35:AM41,AM44:AM49,AM52:AM56)</f>
        <v>1.12749360533236</v>
      </c>
      <c r="AN61" s="80" t="n">
        <f aca="false">STDEV(AN35:AN41,AN44:AN49,AN52:AN56)</f>
        <v>0.460888598962477</v>
      </c>
      <c r="AO61" s="80" t="n">
        <f aca="false">STDEV(AO35:AO41,AO44:AO49,AO52:AO56)</f>
        <v>0.485071250072666</v>
      </c>
      <c r="AP61" s="80" t="n">
        <f aca="false">STDEV(AP35:AP41,AP44:AP49,AP52:AP56)</f>
        <v>0.539304805469611</v>
      </c>
      <c r="AQ61" s="80" t="n">
        <f aca="false">STDEV(AQ35:AQ41,AQ44:AQ49,AQ52:AQ56)</f>
        <v>0.323380833381777</v>
      </c>
      <c r="AR61" s="82" t="n">
        <f aca="false">STDEV(AR35:AR41,AR44:AR49,AR52:AR56)</f>
        <v>0.725357698552703</v>
      </c>
      <c r="AT61" s="76"/>
      <c r="AU61" s="76"/>
    </row>
    <row r="62" customFormat="false" ht="13.5" hidden="false" customHeight="false" outlineLevel="0" collapsed="false">
      <c r="C62" s="22"/>
      <c r="D62" s="83" t="s">
        <v>5</v>
      </c>
      <c r="E62" s="84" t="n">
        <f aca="false">CONFIDENCE(0.05,E61,E59)</f>
        <v>0.455123593576058</v>
      </c>
      <c r="F62" s="85" t="n">
        <f aca="false">CONFIDENCE(0.05,F61,F59)</f>
        <v>0.363063029590167</v>
      </c>
      <c r="G62" s="85" t="n">
        <f aca="false">CONFIDENCE(0.05,G61,G59)</f>
        <v>0.419229075733368</v>
      </c>
      <c r="H62" s="85" t="n">
        <f aca="false">CONFIDENCE(0.05,H61,H59)</f>
        <v>0.463475181805023</v>
      </c>
      <c r="I62" s="86" t="n">
        <f aca="false">CONFIDENCE(0.05,I61,I59)</f>
        <v>0.413365443238953</v>
      </c>
      <c r="J62" s="85" t="n">
        <f aca="false">CONFIDENCE(0.05,J61,J59)</f>
        <v>0.531469855592939</v>
      </c>
      <c r="K62" s="85" t="n">
        <f aca="false">CONFIDENCE(0.05,K61,K59)</f>
        <v>0.475361090039124</v>
      </c>
      <c r="L62" s="85" t="n">
        <f aca="false">CONFIDENCE(0.05,L61,L59)</f>
        <v>0.280730983378687</v>
      </c>
      <c r="M62" s="85" t="n">
        <f aca="false">CONFIDENCE(0.05,M61,M59)</f>
        <v>0.269319497123581</v>
      </c>
      <c r="N62" s="85" t="n">
        <f aca="false">CONFIDENCE(0.05,N61,N59)</f>
        <v>0.42336766644918</v>
      </c>
      <c r="O62" s="84" t="n">
        <f aca="false">CONFIDENCE(0.05,O61,O59)</f>
        <v>0.192260054031833</v>
      </c>
      <c r="P62" s="85" t="n">
        <f aca="false">CONFIDENCE(0.05,P61,P59)</f>
        <v>0.433138975763106</v>
      </c>
      <c r="Q62" s="85" t="n">
        <f aca="false">CONFIDENCE(0.05,Q61,Q59)</f>
        <v>0.253305744507325</v>
      </c>
      <c r="R62" s="85" t="n">
        <f aca="false">CONFIDENCE(0.05,R61,R59)</f>
        <v>0.274449853296362</v>
      </c>
      <c r="S62" s="86" t="n">
        <f aca="false">CONFIDENCE(0.05,S61,S59)</f>
        <v>0.520865899853307</v>
      </c>
      <c r="T62" s="85" t="n">
        <f aca="false">CONFIDENCE(0.05,T61,T59)</f>
        <v>0.253305744507325</v>
      </c>
      <c r="U62" s="85" t="n">
        <f aca="false">CONFIDENCE(0.05,U61,U59)</f>
        <v>0.316907393359416</v>
      </c>
      <c r="V62" s="85" t="n">
        <f aca="false">CONFIDENCE(0.05,V61,V59)</f>
        <v>0.35431323706196</v>
      </c>
      <c r="W62" s="85" t="n">
        <f aca="false">CONFIDENCE(0.05,W61,W59)</f>
        <v>0.249141530796831</v>
      </c>
      <c r="X62" s="85" t="n">
        <f aca="false">CONFIDENCE(0.05,X61,X59)</f>
        <v>0.419229075733368</v>
      </c>
      <c r="Y62" s="84" t="n">
        <f aca="false">CONFIDENCE(0.05,Y61,Y59)</f>
        <v>0.285656464082752</v>
      </c>
      <c r="Z62" s="85" t="n">
        <f aca="false">CONFIDENCE(0.05,Z61,Z59)</f>
        <v>0.274449853296362</v>
      </c>
      <c r="AA62" s="85" t="n">
        <f aca="false">CONFIDENCE(0.05,AA61,AA59)</f>
        <v>0.388130704723021</v>
      </c>
      <c r="AB62" s="85" t="n">
        <f aca="false">CONFIDENCE(0.05,AB61,AB59)</f>
        <v>0.312474903828073</v>
      </c>
      <c r="AC62" s="86" t="n">
        <f aca="false">CONFIDENCE(0.05,AC61,AC59)</f>
        <v>0.285656464082752</v>
      </c>
      <c r="AD62" s="85" t="n">
        <f aca="false">CONFIDENCE(0.05,AD61,AD59)</f>
        <v>0.295261030884966</v>
      </c>
      <c r="AE62" s="85" t="n">
        <f aca="false">CONFIDENCE(0.05,AE61,AE59)</f>
        <v>0.350354305687583</v>
      </c>
      <c r="AF62" s="85" t="n">
        <f aca="false">CONFIDENCE(0.05,AF61,AF59)</f>
        <v>0.108886888030003</v>
      </c>
      <c r="AG62" s="85" t="n">
        <f aca="false">CONFIDENCE(0.05,AG61,AG59)</f>
        <v>0.158453696679708</v>
      </c>
      <c r="AH62" s="85" t="n">
        <f aca="false">CONFIDENCE(0.05,AH61,AH59)</f>
        <v>0.197626481547756</v>
      </c>
      <c r="AI62" s="84" t="n">
        <f aca="false">CONFIDENCE(0.05,AI61,AI59)</f>
        <v>0.212915757300421</v>
      </c>
      <c r="AJ62" s="85" t="n">
        <f aca="false">CONFIDENCE(0.05,AJ61,AJ59)</f>
        <v>0.295261030884966</v>
      </c>
      <c r="AK62" s="85" t="n">
        <f aca="false">CONFIDENCE(0.05,AK61,AK59)</f>
        <v>0.249141530796831</v>
      </c>
      <c r="AL62" s="85" t="n">
        <f aca="false">CONFIDENCE(0.05,AL61,AL59)</f>
        <v>0.217773776060006</v>
      </c>
      <c r="AM62" s="86" t="n">
        <f aca="false">CONFIDENCE(0.05,AM61,AM59)</f>
        <v>0.520865899853307</v>
      </c>
      <c r="AN62" s="85" t="n">
        <f aca="false">CONFIDENCE(0.05,AN61,AN59)</f>
        <v>0.212915757300421</v>
      </c>
      <c r="AO62" s="85" t="n">
        <f aca="false">CONFIDENCE(0.05,AO61,AO59)</f>
        <v>0.224087366852596</v>
      </c>
      <c r="AP62" s="85" t="n">
        <f aca="false">CONFIDENCE(0.05,AP61,AP59)</f>
        <v>0.249141530796831</v>
      </c>
      <c r="AQ62" s="85" t="n">
        <f aca="false">CONFIDENCE(0.05,AQ61,AQ59)</f>
        <v>0.14939157790173</v>
      </c>
      <c r="AR62" s="87" t="n">
        <f aca="false">CONFIDENCE(0.05,AR61,AR59)</f>
        <v>0.335092002815224</v>
      </c>
      <c r="AT62" s="76"/>
      <c r="AU62" s="76"/>
    </row>
    <row r="63" customFormat="false" ht="13.5" hidden="false" customHeight="false" outlineLevel="0" collapsed="false"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T63" s="76"/>
      <c r="AU63" s="76"/>
    </row>
    <row r="81" customFormat="false" ht="13.5" hidden="false" customHeight="false" outlineLevel="0" collapsed="false">
      <c r="A81" s="1" t="s">
        <v>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3.5" hidden="false" customHeight="false" outlineLevel="0" collapsed="false">
      <c r="A82" s="89" t="n">
        <f aca="false">A46</f>
        <v>5</v>
      </c>
      <c r="B82" s="89"/>
      <c r="C82" s="89" t="n">
        <f aca="false">C46</f>
        <v>9</v>
      </c>
      <c r="D82" s="90"/>
      <c r="E82" s="91" t="n">
        <f aca="false">E46</f>
        <v>-1</v>
      </c>
      <c r="F82" s="89" t="n">
        <f aca="false">F46</f>
        <v>1</v>
      </c>
      <c r="G82" s="89" t="n">
        <f aca="false">G46</f>
        <v>2</v>
      </c>
      <c r="H82" s="89" t="n">
        <f aca="false">H46</f>
        <v>-1</v>
      </c>
      <c r="I82" s="92" t="n">
        <f aca="false">I46</f>
        <v>2</v>
      </c>
      <c r="J82" s="89" t="n">
        <f aca="false">J46</f>
        <v>0</v>
      </c>
      <c r="K82" s="89" t="n">
        <f aca="false">K46</f>
        <v>-1</v>
      </c>
      <c r="L82" s="89" t="n">
        <f aca="false">L46</f>
        <v>2</v>
      </c>
      <c r="M82" s="89" t="n">
        <f aca="false">M46</f>
        <v>0</v>
      </c>
      <c r="N82" s="89" t="n">
        <f aca="false">N46</f>
        <v>-0</v>
      </c>
      <c r="O82" s="91" t="n">
        <f aca="false">O46</f>
        <v>-0</v>
      </c>
      <c r="P82" s="89" t="n">
        <f aca="false">P46</f>
        <v>2</v>
      </c>
      <c r="Q82" s="89" t="n">
        <f aca="false">Q46</f>
        <v>0</v>
      </c>
      <c r="R82" s="89" t="n">
        <f aca="false">R46</f>
        <v>0</v>
      </c>
      <c r="S82" s="92" t="n">
        <f aca="false">S46</f>
        <v>2</v>
      </c>
      <c r="T82" s="89" t="n">
        <f aca="false">T46</f>
        <v>-0</v>
      </c>
      <c r="U82" s="89" t="n">
        <f aca="false">U46</f>
        <v>1</v>
      </c>
      <c r="V82" s="89" t="n">
        <f aca="false">V46</f>
        <v>1</v>
      </c>
      <c r="W82" s="89" t="n">
        <f aca="false">W46</f>
        <v>-0</v>
      </c>
      <c r="X82" s="89" t="n">
        <f aca="false">X46</f>
        <v>-0</v>
      </c>
      <c r="Y82" s="91" t="n">
        <f aca="false">Y46</f>
        <v>-0</v>
      </c>
      <c r="Z82" s="89" t="n">
        <f aca="false">Z46</f>
        <v>-0</v>
      </c>
      <c r="AA82" s="89" t="n">
        <f aca="false">AA46</f>
        <v>-0</v>
      </c>
      <c r="AB82" s="89" t="n">
        <f aca="false">AB46</f>
        <v>0</v>
      </c>
      <c r="AC82" s="92" t="n">
        <f aca="false">AC46</f>
        <v>-0</v>
      </c>
      <c r="AD82" s="89" t="n">
        <f aca="false">AD46</f>
        <v>-0</v>
      </c>
      <c r="AE82" s="89" t="n">
        <f aca="false">AE46</f>
        <v>0</v>
      </c>
      <c r="AF82" s="89" t="n">
        <f aca="false">AF46</f>
        <v>-0</v>
      </c>
      <c r="AG82" s="89" t="n">
        <f aca="false">AG46</f>
        <v>-0</v>
      </c>
      <c r="AH82" s="89" t="n">
        <f aca="false">AH46</f>
        <v>-0</v>
      </c>
      <c r="AI82" s="91" t="n">
        <f aca="false">AI46</f>
        <v>0</v>
      </c>
      <c r="AJ82" s="89" t="n">
        <f aca="false">AJ46</f>
        <v>1</v>
      </c>
      <c r="AK82" s="89" t="n">
        <f aca="false">AK46</f>
        <v>-1</v>
      </c>
      <c r="AL82" s="89" t="n">
        <f aca="false">AL46</f>
        <v>-0</v>
      </c>
      <c r="AM82" s="92" t="n">
        <f aca="false">AM46</f>
        <v>2</v>
      </c>
      <c r="AN82" s="91" t="n">
        <f aca="false">AN46</f>
        <v>-0</v>
      </c>
      <c r="AO82" s="89" t="n">
        <f aca="false">AO46</f>
        <v>0</v>
      </c>
      <c r="AP82" s="89" t="n">
        <f aca="false">AP46</f>
        <v>-0</v>
      </c>
      <c r="AQ82" s="89" t="n">
        <f aca="false">AQ46</f>
        <v>0</v>
      </c>
      <c r="AR82" s="92" t="n">
        <f aca="false">AR46</f>
        <v>-1</v>
      </c>
      <c r="AS82" s="93"/>
      <c r="AT82" s="93" t="n">
        <f aca="false">AT56</f>
        <v>11</v>
      </c>
      <c r="AU82" s="94" t="n">
        <f aca="false">AU56</f>
        <v>1</v>
      </c>
    </row>
    <row r="83" customFormat="false" ht="13.5" hidden="false" customHeight="false" outlineLevel="0" collapsed="false">
      <c r="A83" s="95" t="n">
        <f aca="false">A54</f>
        <v>6</v>
      </c>
      <c r="B83" s="95"/>
      <c r="C83" s="95" t="n">
        <f aca="false">C54</f>
        <v>10</v>
      </c>
      <c r="D83" s="96"/>
      <c r="E83" s="97" t="n">
        <f aca="false">E54</f>
        <v>1</v>
      </c>
      <c r="F83" s="95" t="n">
        <f aca="false">F54</f>
        <v>0</v>
      </c>
      <c r="G83" s="95" t="n">
        <f aca="false">G54</f>
        <v>1</v>
      </c>
      <c r="H83" s="95" t="n">
        <f aca="false">H54</f>
        <v>2</v>
      </c>
      <c r="I83" s="98" t="n">
        <f aca="false">I54</f>
        <v>0</v>
      </c>
      <c r="J83" s="95" t="n">
        <f aca="false">J54</f>
        <v>1</v>
      </c>
      <c r="K83" s="95" t="n">
        <f aca="false">K54</f>
        <v>1</v>
      </c>
      <c r="L83" s="95" t="n">
        <f aca="false">L54</f>
        <v>-0</v>
      </c>
      <c r="M83" s="95" t="n">
        <f aca="false">M54</f>
        <v>-1</v>
      </c>
      <c r="N83" s="95" t="n">
        <f aca="false">N54</f>
        <v>0</v>
      </c>
      <c r="O83" s="97" t="n">
        <f aca="false">O54</f>
        <v>-0</v>
      </c>
      <c r="P83" s="95" t="n">
        <f aca="false">P54</f>
        <v>1</v>
      </c>
      <c r="Q83" s="95" t="n">
        <f aca="false">Q54</f>
        <v>1</v>
      </c>
      <c r="R83" s="95" t="n">
        <f aca="false">R54</f>
        <v>0</v>
      </c>
      <c r="S83" s="98" t="n">
        <f aca="false">S54</f>
        <v>1</v>
      </c>
      <c r="T83" s="95" t="n">
        <f aca="false">T54</f>
        <v>-0</v>
      </c>
      <c r="U83" s="95" t="n">
        <f aca="false">U54</f>
        <v>-0</v>
      </c>
      <c r="V83" s="95" t="n">
        <f aca="false">V54</f>
        <v>1</v>
      </c>
      <c r="W83" s="95" t="n">
        <f aca="false">W54</f>
        <v>-0</v>
      </c>
      <c r="X83" s="95" t="n">
        <f aca="false">X54</f>
        <v>-0</v>
      </c>
      <c r="Y83" s="97" t="n">
        <f aca="false">Y54</f>
        <v>-1</v>
      </c>
      <c r="Z83" s="95" t="n">
        <f aca="false">Z54</f>
        <v>1</v>
      </c>
      <c r="AA83" s="95" t="n">
        <f aca="false">AA54</f>
        <v>1</v>
      </c>
      <c r="AB83" s="95" t="n">
        <f aca="false">AB54</f>
        <v>-0</v>
      </c>
      <c r="AC83" s="98" t="n">
        <f aca="false">AC54</f>
        <v>1</v>
      </c>
      <c r="AD83" s="95" t="n">
        <f aca="false">AD54</f>
        <v>-0</v>
      </c>
      <c r="AE83" s="95" t="n">
        <f aca="false">AE54</f>
        <v>0</v>
      </c>
      <c r="AF83" s="95" t="n">
        <f aca="false">AF54</f>
        <v>1</v>
      </c>
      <c r="AG83" s="95" t="n">
        <f aca="false">AG54</f>
        <v>1</v>
      </c>
      <c r="AH83" s="95" t="n">
        <f aca="false">AH54</f>
        <v>0</v>
      </c>
      <c r="AI83" s="97" t="n">
        <f aca="false">AI54</f>
        <v>0</v>
      </c>
      <c r="AJ83" s="95" t="n">
        <f aca="false">AJ54</f>
        <v>-1</v>
      </c>
      <c r="AK83" s="95" t="n">
        <f aca="false">AK54</f>
        <v>-0</v>
      </c>
      <c r="AL83" s="95" t="n">
        <f aca="false">AL54</f>
        <v>-0</v>
      </c>
      <c r="AM83" s="98" t="n">
        <f aca="false">AM54</f>
        <v>-1</v>
      </c>
      <c r="AN83" s="97" t="n">
        <f aca="false">AN54</f>
        <v>-0</v>
      </c>
      <c r="AO83" s="95" t="n">
        <f aca="false">AO54</f>
        <v>-0</v>
      </c>
      <c r="AP83" s="95" t="n">
        <f aca="false">AP54</f>
        <v>0</v>
      </c>
      <c r="AQ83" s="95" t="n">
        <f aca="false">AQ54</f>
        <v>-0</v>
      </c>
      <c r="AR83" s="98" t="n">
        <f aca="false">AR54</f>
        <v>0</v>
      </c>
      <c r="AS83" s="96"/>
      <c r="AT83" s="96" t="n">
        <f aca="false">AT54</f>
        <v>11</v>
      </c>
      <c r="AU83" s="99" t="n">
        <f aca="false">AU54</f>
        <v>2</v>
      </c>
    </row>
    <row r="84" customFormat="false" ht="13.5" hidden="false" customHeight="false" outlineLevel="0" collapsed="false">
      <c r="A84" s="95" t="n">
        <f aca="false">A56</f>
        <v>9</v>
      </c>
      <c r="B84" s="95"/>
      <c r="C84" s="95" t="n">
        <f aca="false">C56</f>
        <v>18</v>
      </c>
      <c r="D84" s="100"/>
      <c r="E84" s="97" t="n">
        <f aca="false">E56</f>
        <v>-1</v>
      </c>
      <c r="F84" s="95" t="n">
        <f aca="false">F56</f>
        <v>0</v>
      </c>
      <c r="G84" s="95" t="n">
        <f aca="false">G56</f>
        <v>-0</v>
      </c>
      <c r="H84" s="95" t="n">
        <f aca="false">H56</f>
        <v>1</v>
      </c>
      <c r="I84" s="98" t="n">
        <f aca="false">I56</f>
        <v>1</v>
      </c>
      <c r="J84" s="95" t="n">
        <f aca="false">J56</f>
        <v>-0</v>
      </c>
      <c r="K84" s="95" t="n">
        <f aca="false">K56</f>
        <v>2</v>
      </c>
      <c r="L84" s="95" t="n">
        <f aca="false">L56</f>
        <v>-0</v>
      </c>
      <c r="M84" s="95" t="n">
        <f aca="false">M56</f>
        <v>-0</v>
      </c>
      <c r="N84" s="95" t="n">
        <f aca="false">N56</f>
        <v>0</v>
      </c>
      <c r="O84" s="97" t="n">
        <f aca="false">O56</f>
        <v>-0</v>
      </c>
      <c r="P84" s="95" t="n">
        <f aca="false">P56</f>
        <v>1</v>
      </c>
      <c r="Q84" s="95" t="n">
        <f aca="false">Q56</f>
        <v>-0</v>
      </c>
      <c r="R84" s="95" t="n">
        <f aca="false">R56</f>
        <v>0</v>
      </c>
      <c r="S84" s="98" t="n">
        <f aca="false">S56</f>
        <v>1</v>
      </c>
      <c r="T84" s="95" t="n">
        <f aca="false">T56</f>
        <v>1</v>
      </c>
      <c r="U84" s="95" t="n">
        <f aca="false">U56</f>
        <v>-0</v>
      </c>
      <c r="V84" s="95" t="n">
        <f aca="false">V56</f>
        <v>0</v>
      </c>
      <c r="W84" s="95" t="n">
        <f aca="false">W56</f>
        <v>-1</v>
      </c>
      <c r="X84" s="95" t="n">
        <f aca="false">X56</f>
        <v>-1</v>
      </c>
      <c r="Y84" s="97" t="n">
        <f aca="false">Y56</f>
        <v>0</v>
      </c>
      <c r="Z84" s="95" t="n">
        <f aca="false">Z56</f>
        <v>0</v>
      </c>
      <c r="AA84" s="95" t="n">
        <f aca="false">AA56</f>
        <v>1</v>
      </c>
      <c r="AB84" s="95" t="n">
        <f aca="false">AB56</f>
        <v>-0</v>
      </c>
      <c r="AC84" s="98" t="n">
        <f aca="false">AC56</f>
        <v>1</v>
      </c>
      <c r="AD84" s="95" t="n">
        <f aca="false">AD56</f>
        <v>1</v>
      </c>
      <c r="AE84" s="95" t="n">
        <f aca="false">AE56</f>
        <v>2</v>
      </c>
      <c r="AF84" s="95" t="n">
        <f aca="false">AF56</f>
        <v>0</v>
      </c>
      <c r="AG84" s="95" t="n">
        <f aca="false">AG56</f>
        <v>-0</v>
      </c>
      <c r="AH84" s="95" t="n">
        <f aca="false">AH56</f>
        <v>0</v>
      </c>
      <c r="AI84" s="97" t="n">
        <f aca="false">AI56</f>
        <v>0</v>
      </c>
      <c r="AJ84" s="95" t="n">
        <f aca="false">AJ56</f>
        <v>-1</v>
      </c>
      <c r="AK84" s="95" t="n">
        <f aca="false">AK56</f>
        <v>-0</v>
      </c>
      <c r="AL84" s="95" t="n">
        <f aca="false">AL56</f>
        <v>-0</v>
      </c>
      <c r="AM84" s="98" t="n">
        <f aca="false">AM56</f>
        <v>2</v>
      </c>
      <c r="AN84" s="97" t="n">
        <f aca="false">AN56</f>
        <v>-0</v>
      </c>
      <c r="AO84" s="95" t="n">
        <f aca="false">AO56</f>
        <v>-0</v>
      </c>
      <c r="AP84" s="95" t="n">
        <f aca="false">AP56</f>
        <v>0</v>
      </c>
      <c r="AQ84" s="95" t="n">
        <f aca="false">AQ56</f>
        <v>-0</v>
      </c>
      <c r="AR84" s="98" t="n">
        <f aca="false">AR56</f>
        <v>1</v>
      </c>
      <c r="AS84" s="96"/>
      <c r="AT84" s="96" t="n">
        <f aca="false">AT46</f>
        <v>11</v>
      </c>
      <c r="AU84" s="99" t="n">
        <f aca="false">AU46</f>
        <v>3</v>
      </c>
    </row>
    <row r="85" customFormat="false" ht="13.5" hidden="false" customHeight="false" outlineLevel="0" collapsed="false">
      <c r="A85" s="101" t="n">
        <f aca="false">A47</f>
        <v>8</v>
      </c>
      <c r="B85" s="95"/>
      <c r="C85" s="96" t="n">
        <f aca="false">C47</f>
        <v>15</v>
      </c>
      <c r="D85" s="96"/>
      <c r="E85" s="102" t="n">
        <f aca="false">E47</f>
        <v>-2</v>
      </c>
      <c r="F85" s="96" t="n">
        <f aca="false">F47</f>
        <v>1</v>
      </c>
      <c r="G85" s="96" t="n">
        <f aca="false">G47</f>
        <v>1</v>
      </c>
      <c r="H85" s="96" t="n">
        <f aca="false">H47</f>
        <v>1</v>
      </c>
      <c r="I85" s="103" t="n">
        <f aca="false">I47</f>
        <v>1</v>
      </c>
      <c r="J85" s="96" t="n">
        <f aca="false">J47</f>
        <v>1</v>
      </c>
      <c r="K85" s="96" t="n">
        <f aca="false">K47</f>
        <v>-1</v>
      </c>
      <c r="L85" s="96" t="n">
        <f aca="false">L47</f>
        <v>0</v>
      </c>
      <c r="M85" s="96" t="n">
        <f aca="false">M47</f>
        <v>0</v>
      </c>
      <c r="N85" s="96" t="n">
        <f aca="false">N47</f>
        <v>-0</v>
      </c>
      <c r="O85" s="102" t="n">
        <f aca="false">O47</f>
        <v>-0</v>
      </c>
      <c r="P85" s="96" t="n">
        <f aca="false">P47</f>
        <v>0</v>
      </c>
      <c r="Q85" s="96" t="n">
        <f aca="false">Q47</f>
        <v>0</v>
      </c>
      <c r="R85" s="96" t="n">
        <f aca="false">R47</f>
        <v>1</v>
      </c>
      <c r="S85" s="103" t="n">
        <f aca="false">S47</f>
        <v>2</v>
      </c>
      <c r="T85" s="96" t="n">
        <f aca="false">T47</f>
        <v>-1</v>
      </c>
      <c r="U85" s="96" t="n">
        <f aca="false">U47</f>
        <v>1</v>
      </c>
      <c r="V85" s="96" t="n">
        <f aca="false">V47</f>
        <v>1</v>
      </c>
      <c r="W85" s="96" t="n">
        <f aca="false">W47</f>
        <v>-0</v>
      </c>
      <c r="X85" s="96" t="n">
        <f aca="false">X47</f>
        <v>1</v>
      </c>
      <c r="Y85" s="102" t="n">
        <f aca="false">Y47</f>
        <v>-0</v>
      </c>
      <c r="Z85" s="96" t="n">
        <f aca="false">Z47</f>
        <v>-1</v>
      </c>
      <c r="AA85" s="96" t="n">
        <f aca="false">AA47</f>
        <v>1</v>
      </c>
      <c r="AB85" s="96" t="n">
        <f aca="false">AB47</f>
        <v>0</v>
      </c>
      <c r="AC85" s="103" t="n">
        <f aca="false">AC47</f>
        <v>-0</v>
      </c>
      <c r="AD85" s="96" t="n">
        <f aca="false">AD47</f>
        <v>-0</v>
      </c>
      <c r="AE85" s="96" t="n">
        <f aca="false">AE47</f>
        <v>0</v>
      </c>
      <c r="AF85" s="96" t="n">
        <f aca="false">AF47</f>
        <v>-0</v>
      </c>
      <c r="AG85" s="96" t="n">
        <f aca="false">AG47</f>
        <v>-0</v>
      </c>
      <c r="AH85" s="96" t="n">
        <f aca="false">AH47</f>
        <v>-0</v>
      </c>
      <c r="AI85" s="102" t="n">
        <f aca="false">AI47</f>
        <v>1</v>
      </c>
      <c r="AJ85" s="96" t="n">
        <f aca="false">AJ47</f>
        <v>1</v>
      </c>
      <c r="AK85" s="96" t="n">
        <f aca="false">AK47</f>
        <v>-1</v>
      </c>
      <c r="AL85" s="96" t="n">
        <f aca="false">AL47</f>
        <v>-0</v>
      </c>
      <c r="AM85" s="103" t="n">
        <f aca="false">AM47</f>
        <v>-1</v>
      </c>
      <c r="AN85" s="102" t="n">
        <f aca="false">AN47</f>
        <v>-0</v>
      </c>
      <c r="AO85" s="96" t="n">
        <f aca="false">AO47</f>
        <v>0</v>
      </c>
      <c r="AP85" s="96" t="n">
        <f aca="false">AP47</f>
        <v>-0</v>
      </c>
      <c r="AQ85" s="96" t="n">
        <f aca="false">AQ47</f>
        <v>0</v>
      </c>
      <c r="AR85" s="103" t="n">
        <f aca="false">AR47</f>
        <v>-0</v>
      </c>
      <c r="AS85" s="96"/>
      <c r="AT85" s="96" t="n">
        <f aca="false">AT47</f>
        <v>7</v>
      </c>
      <c r="AU85" s="99" t="n">
        <f aca="false">AU47</f>
        <v>4</v>
      </c>
    </row>
    <row r="86" customFormat="false" ht="13.5" hidden="false" customHeight="false" outlineLevel="0" collapsed="false">
      <c r="A86" s="101" t="n">
        <f aca="false">A45</f>
        <v>2</v>
      </c>
      <c r="B86" s="95"/>
      <c r="C86" s="96" t="n">
        <f aca="false">C45</f>
        <v>5</v>
      </c>
      <c r="D86" s="96"/>
      <c r="E86" s="102" t="n">
        <f aca="false">E45</f>
        <v>-0</v>
      </c>
      <c r="F86" s="96" t="n">
        <f aca="false">F45</f>
        <v>1</v>
      </c>
      <c r="G86" s="96" t="n">
        <f aca="false">G45</f>
        <v>1</v>
      </c>
      <c r="H86" s="96" t="n">
        <f aca="false">H45</f>
        <v>-0</v>
      </c>
      <c r="I86" s="103" t="n">
        <f aca="false">I45</f>
        <v>2</v>
      </c>
      <c r="J86" s="96" t="n">
        <f aca="false">J45</f>
        <v>0</v>
      </c>
      <c r="K86" s="96" t="n">
        <f aca="false">K45</f>
        <v>-1</v>
      </c>
      <c r="L86" s="96" t="n">
        <f aca="false">L45</f>
        <v>0</v>
      </c>
      <c r="M86" s="96" t="n">
        <f aca="false">M45</f>
        <v>0</v>
      </c>
      <c r="N86" s="96" t="n">
        <f aca="false">N45</f>
        <v>-1</v>
      </c>
      <c r="O86" s="102" t="n">
        <f aca="false">O45</f>
        <v>-0</v>
      </c>
      <c r="P86" s="96" t="n">
        <f aca="false">P45</f>
        <v>0</v>
      </c>
      <c r="Q86" s="96" t="n">
        <f aca="false">Q45</f>
        <v>1</v>
      </c>
      <c r="R86" s="96" t="n">
        <f aca="false">R45</f>
        <v>1</v>
      </c>
      <c r="S86" s="103" t="n">
        <f aca="false">S45</f>
        <v>1</v>
      </c>
      <c r="T86" s="96" t="n">
        <f aca="false">T45</f>
        <v>-0</v>
      </c>
      <c r="U86" s="96" t="n">
        <f aca="false">U45</f>
        <v>0</v>
      </c>
      <c r="V86" s="96" t="n">
        <f aca="false">V45</f>
        <v>0</v>
      </c>
      <c r="W86" s="96" t="n">
        <f aca="false">W45</f>
        <v>-0</v>
      </c>
      <c r="X86" s="96" t="n">
        <f aca="false">X45</f>
        <v>-0</v>
      </c>
      <c r="Y86" s="102" t="n">
        <f aca="false">Y45</f>
        <v>1</v>
      </c>
      <c r="Z86" s="96" t="n">
        <f aca="false">Z45</f>
        <v>-0</v>
      </c>
      <c r="AA86" s="96" t="n">
        <f aca="false">AA45</f>
        <v>-0</v>
      </c>
      <c r="AB86" s="96" t="n">
        <f aca="false">AB45</f>
        <v>0</v>
      </c>
      <c r="AC86" s="103" t="n">
        <f aca="false">AC45</f>
        <v>-0</v>
      </c>
      <c r="AD86" s="96" t="n">
        <f aca="false">AD45</f>
        <v>-0</v>
      </c>
      <c r="AE86" s="96" t="n">
        <f aca="false">AE45</f>
        <v>0</v>
      </c>
      <c r="AF86" s="96" t="n">
        <f aca="false">AF45</f>
        <v>-0</v>
      </c>
      <c r="AG86" s="96" t="n">
        <f aca="false">AG45</f>
        <v>-0</v>
      </c>
      <c r="AH86" s="96" t="n">
        <f aca="false">AH45</f>
        <v>-0</v>
      </c>
      <c r="AI86" s="102" t="n">
        <f aca="false">AI45</f>
        <v>0</v>
      </c>
      <c r="AJ86" s="96" t="n">
        <f aca="false">AJ45</f>
        <v>0</v>
      </c>
      <c r="AK86" s="96" t="n">
        <f aca="false">AK45</f>
        <v>-0</v>
      </c>
      <c r="AL86" s="96" t="n">
        <f aca="false">AL45</f>
        <v>-0</v>
      </c>
      <c r="AM86" s="103" t="n">
        <f aca="false">AM45</f>
        <v>-0</v>
      </c>
      <c r="AN86" s="102" t="n">
        <f aca="false">AN45</f>
        <v>-0</v>
      </c>
      <c r="AO86" s="96" t="n">
        <f aca="false">AO45</f>
        <v>0</v>
      </c>
      <c r="AP86" s="96" t="n">
        <f aca="false">AP45</f>
        <v>-0</v>
      </c>
      <c r="AQ86" s="96" t="n">
        <f aca="false">AQ45</f>
        <v>0</v>
      </c>
      <c r="AR86" s="103" t="n">
        <f aca="false">AR45</f>
        <v>-0</v>
      </c>
      <c r="AS86" s="96"/>
      <c r="AT86" s="96" t="n">
        <f aca="false">AT45</f>
        <v>6</v>
      </c>
      <c r="AU86" s="99" t="n">
        <f aca="false">AU45</f>
        <v>5</v>
      </c>
    </row>
    <row r="87" customFormat="false" ht="13.5" hidden="false" customHeight="false" outlineLevel="0" collapsed="false">
      <c r="A87" s="104" t="n">
        <f aca="false">A37</f>
        <v>1</v>
      </c>
      <c r="B87" s="105"/>
      <c r="C87" s="106" t="n">
        <f aca="false">C37</f>
        <v>3</v>
      </c>
      <c r="D87" s="106"/>
      <c r="E87" s="107" t="n">
        <f aca="false">E37</f>
        <v>1</v>
      </c>
      <c r="F87" s="106" t="n">
        <f aca="false">F37</f>
        <v>-1</v>
      </c>
      <c r="G87" s="106" t="n">
        <f aca="false">G37</f>
        <v>-1</v>
      </c>
      <c r="H87" s="106" t="n">
        <f aca="false">H37</f>
        <v>2</v>
      </c>
      <c r="I87" s="108" t="n">
        <f aca="false">I37</f>
        <v>0</v>
      </c>
      <c r="J87" s="106" t="n">
        <f aca="false">J37</f>
        <v>-2</v>
      </c>
      <c r="K87" s="106" t="n">
        <f aca="false">K37</f>
        <v>-1</v>
      </c>
      <c r="L87" s="106" t="n">
        <f aca="false">L37</f>
        <v>1</v>
      </c>
      <c r="M87" s="106" t="n">
        <f aca="false">M37</f>
        <v>1</v>
      </c>
      <c r="N87" s="106" t="n">
        <f aca="false">N37</f>
        <v>2</v>
      </c>
      <c r="O87" s="107" t="n">
        <f aca="false">O37</f>
        <v>0</v>
      </c>
      <c r="P87" s="106" t="n">
        <f aca="false">P37</f>
        <v>-0</v>
      </c>
      <c r="Q87" s="106" t="n">
        <f aca="false">Q37</f>
        <v>0</v>
      </c>
      <c r="R87" s="106" t="n">
        <f aca="false">R37</f>
        <v>-0</v>
      </c>
      <c r="S87" s="108" t="n">
        <f aca="false">S37</f>
        <v>1</v>
      </c>
      <c r="T87" s="106" t="n">
        <f aca="false">T37</f>
        <v>1</v>
      </c>
      <c r="U87" s="106" t="n">
        <f aca="false">U37</f>
        <v>0</v>
      </c>
      <c r="V87" s="106" t="n">
        <f aca="false">V37</f>
        <v>-1</v>
      </c>
      <c r="W87" s="106" t="n">
        <f aca="false">W37</f>
        <v>0</v>
      </c>
      <c r="X87" s="106" t="n">
        <f aca="false">X37</f>
        <v>2</v>
      </c>
      <c r="Y87" s="107" t="n">
        <f aca="false">Y37</f>
        <v>0</v>
      </c>
      <c r="Z87" s="106" t="n">
        <f aca="false">Z37</f>
        <v>0</v>
      </c>
      <c r="AA87" s="106" t="n">
        <f aca="false">AA37</f>
        <v>-1</v>
      </c>
      <c r="AB87" s="106" t="n">
        <f aca="false">AB37</f>
        <v>2</v>
      </c>
      <c r="AC87" s="108" t="n">
        <f aca="false">AC37</f>
        <v>0</v>
      </c>
      <c r="AD87" s="106" t="n">
        <f aca="false">AD37</f>
        <v>0</v>
      </c>
      <c r="AE87" s="106" t="n">
        <f aca="false">AE37</f>
        <v>-0</v>
      </c>
      <c r="AF87" s="106" t="n">
        <f aca="false">AF37</f>
        <v>0</v>
      </c>
      <c r="AG87" s="106" t="n">
        <f aca="false">AG37</f>
        <v>-0</v>
      </c>
      <c r="AH87" s="106" t="n">
        <f aca="false">AH37</f>
        <v>-0</v>
      </c>
      <c r="AI87" s="107" t="n">
        <f aca="false">AI37</f>
        <v>0</v>
      </c>
      <c r="AJ87" s="106" t="n">
        <f aca="false">AJ37</f>
        <v>0</v>
      </c>
      <c r="AK87" s="106" t="n">
        <f aca="false">AK37</f>
        <v>1</v>
      </c>
      <c r="AL87" s="106" t="n">
        <f aca="false">AL37</f>
        <v>0</v>
      </c>
      <c r="AM87" s="108" t="n">
        <f aca="false">AM37</f>
        <v>0</v>
      </c>
      <c r="AN87" s="107" t="n">
        <f aca="false">AN37</f>
        <v>-1</v>
      </c>
      <c r="AO87" s="106" t="n">
        <f aca="false">AO37</f>
        <v>-0</v>
      </c>
      <c r="AP87" s="106" t="n">
        <f aca="false">AP37</f>
        <v>-0</v>
      </c>
      <c r="AQ87" s="106" t="n">
        <f aca="false">AQ37</f>
        <v>-0</v>
      </c>
      <c r="AR87" s="108" t="n">
        <f aca="false">AR37</f>
        <v>0</v>
      </c>
      <c r="AS87" s="106"/>
      <c r="AT87" s="106" t="n">
        <f aca="false">AT37</f>
        <v>6</v>
      </c>
      <c r="AU87" s="109" t="n">
        <f aca="false">AU37</f>
        <v>6</v>
      </c>
    </row>
    <row r="88" customFormat="false" ht="13.5" hidden="false" customHeight="false" outlineLevel="0" collapsed="false">
      <c r="A88" s="110" t="n">
        <f aca="false">A36</f>
        <v>1</v>
      </c>
      <c r="B88" s="111"/>
      <c r="C88" s="112" t="n">
        <f aca="false">C36</f>
        <v>2</v>
      </c>
      <c r="D88" s="112"/>
      <c r="E88" s="113" t="n">
        <f aca="false">E36</f>
        <v>1</v>
      </c>
      <c r="F88" s="112" t="n">
        <f aca="false">F36</f>
        <v>-2</v>
      </c>
      <c r="G88" s="112" t="n">
        <f aca="false">G36</f>
        <v>-1</v>
      </c>
      <c r="H88" s="112" t="n">
        <f aca="false">H36</f>
        <v>-1</v>
      </c>
      <c r="I88" s="114" t="n">
        <f aca="false">I36</f>
        <v>0</v>
      </c>
      <c r="J88" s="112" t="n">
        <f aca="false">J36</f>
        <v>-0</v>
      </c>
      <c r="K88" s="112" t="n">
        <f aca="false">K36</f>
        <v>-1</v>
      </c>
      <c r="L88" s="112" t="n">
        <f aca="false">L36</f>
        <v>1</v>
      </c>
      <c r="M88" s="112" t="n">
        <f aca="false">M36</f>
        <v>-1</v>
      </c>
      <c r="N88" s="112" t="n">
        <f aca="false">N36</f>
        <v>2</v>
      </c>
      <c r="O88" s="113" t="n">
        <f aca="false">O36</f>
        <v>0</v>
      </c>
      <c r="P88" s="112" t="n">
        <f aca="false">P36</f>
        <v>-1</v>
      </c>
      <c r="Q88" s="112" t="n">
        <f aca="false">Q36</f>
        <v>1</v>
      </c>
      <c r="R88" s="112" t="n">
        <f aca="false">R36</f>
        <v>-0</v>
      </c>
      <c r="S88" s="114" t="n">
        <f aca="false">S36</f>
        <v>2</v>
      </c>
      <c r="T88" s="112" t="n">
        <f aca="false">T36</f>
        <v>1</v>
      </c>
      <c r="U88" s="112" t="n">
        <f aca="false">U36</f>
        <v>2</v>
      </c>
      <c r="V88" s="112" t="n">
        <f aca="false">V36</f>
        <v>-1</v>
      </c>
      <c r="W88" s="112" t="n">
        <f aca="false">W36</f>
        <v>1</v>
      </c>
      <c r="X88" s="112" t="n">
        <f aca="false">X36</f>
        <v>2</v>
      </c>
      <c r="Y88" s="113" t="n">
        <f aca="false">Y36</f>
        <v>0</v>
      </c>
      <c r="Z88" s="112" t="n">
        <f aca="false">Z36</f>
        <v>1</v>
      </c>
      <c r="AA88" s="112" t="n">
        <f aca="false">AA36</f>
        <v>-1</v>
      </c>
      <c r="AB88" s="112" t="n">
        <f aca="false">AB36</f>
        <v>0</v>
      </c>
      <c r="AC88" s="114" t="n">
        <f aca="false">AC36</f>
        <v>0</v>
      </c>
      <c r="AD88" s="112" t="n">
        <f aca="false">AD36</f>
        <v>1</v>
      </c>
      <c r="AE88" s="112" t="n">
        <f aca="false">AE36</f>
        <v>-1</v>
      </c>
      <c r="AF88" s="112" t="n">
        <f aca="false">AF36</f>
        <v>0</v>
      </c>
      <c r="AG88" s="112" t="n">
        <f aca="false">AG36</f>
        <v>-0</v>
      </c>
      <c r="AH88" s="112" t="n">
        <f aca="false">AH36</f>
        <v>-0</v>
      </c>
      <c r="AI88" s="113" t="n">
        <f aca="false">AI36</f>
        <v>0</v>
      </c>
      <c r="AJ88" s="112" t="n">
        <f aca="false">AJ36</f>
        <v>1</v>
      </c>
      <c r="AK88" s="112" t="n">
        <f aca="false">AK36</f>
        <v>-0</v>
      </c>
      <c r="AL88" s="112" t="n">
        <f aca="false">AL36</f>
        <v>-1</v>
      </c>
      <c r="AM88" s="114" t="n">
        <f aca="false">AM36</f>
        <v>2</v>
      </c>
      <c r="AN88" s="113" t="n">
        <f aca="false">AN36</f>
        <v>-1</v>
      </c>
      <c r="AO88" s="112" t="n">
        <f aca="false">AO36</f>
        <v>-0</v>
      </c>
      <c r="AP88" s="112" t="n">
        <f aca="false">AP36</f>
        <v>-0</v>
      </c>
      <c r="AQ88" s="112" t="n">
        <f aca="false">AQ36</f>
        <v>-1</v>
      </c>
      <c r="AR88" s="114" t="n">
        <f aca="false">AR36</f>
        <v>1</v>
      </c>
      <c r="AS88" s="112"/>
      <c r="AT88" s="112" t="n">
        <f aca="false">AT36</f>
        <v>6</v>
      </c>
      <c r="AU88" s="115" t="n">
        <f aca="false">AU36</f>
        <v>7</v>
      </c>
    </row>
    <row r="89" customFormat="false" ht="13.5" hidden="false" customHeight="false" outlineLevel="0" collapsed="false">
      <c r="A89" s="110" t="n">
        <f aca="false">A35</f>
        <v>1</v>
      </c>
      <c r="B89" s="111"/>
      <c r="C89" s="112" t="n">
        <f aca="false">C35</f>
        <v>1</v>
      </c>
      <c r="D89" s="112"/>
      <c r="E89" s="113" t="n">
        <f aca="false">E35</f>
        <v>1</v>
      </c>
      <c r="F89" s="112" t="n">
        <f aca="false">F35</f>
        <v>-1</v>
      </c>
      <c r="G89" s="112" t="n">
        <f aca="false">G35</f>
        <v>-0</v>
      </c>
      <c r="H89" s="112" t="n">
        <f aca="false">H35</f>
        <v>1</v>
      </c>
      <c r="I89" s="114" t="n">
        <f aca="false">I35</f>
        <v>1</v>
      </c>
      <c r="J89" s="112" t="n">
        <f aca="false">J35</f>
        <v>-0</v>
      </c>
      <c r="K89" s="112" t="n">
        <f aca="false">K35</f>
        <v>-0</v>
      </c>
      <c r="L89" s="112" t="n">
        <f aca="false">L35</f>
        <v>0</v>
      </c>
      <c r="M89" s="112" t="n">
        <f aca="false">M35</f>
        <v>0</v>
      </c>
      <c r="N89" s="112" t="n">
        <f aca="false">N35</f>
        <v>0</v>
      </c>
      <c r="O89" s="113" t="n">
        <f aca="false">O35</f>
        <v>0</v>
      </c>
      <c r="P89" s="112" t="n">
        <f aca="false">P35</f>
        <v>1</v>
      </c>
      <c r="Q89" s="112" t="n">
        <f aca="false">Q35</f>
        <v>0</v>
      </c>
      <c r="R89" s="112" t="n">
        <f aca="false">R35</f>
        <v>-0</v>
      </c>
      <c r="S89" s="114" t="n">
        <f aca="false">S35</f>
        <v>1</v>
      </c>
      <c r="T89" s="112" t="n">
        <f aca="false">T35</f>
        <v>0</v>
      </c>
      <c r="U89" s="112" t="n">
        <f aca="false">U35</f>
        <v>1</v>
      </c>
      <c r="V89" s="112" t="n">
        <f aca="false">V35</f>
        <v>0</v>
      </c>
      <c r="W89" s="112" t="n">
        <f aca="false">W35</f>
        <v>0</v>
      </c>
      <c r="X89" s="112" t="n">
        <f aca="false">X35</f>
        <v>0</v>
      </c>
      <c r="Y89" s="113" t="n">
        <f aca="false">Y35</f>
        <v>0</v>
      </c>
      <c r="Z89" s="112" t="n">
        <f aca="false">Z35</f>
        <v>0</v>
      </c>
      <c r="AA89" s="112" t="n">
        <f aca="false">AA35</f>
        <v>-0</v>
      </c>
      <c r="AB89" s="112" t="n">
        <f aca="false">AB35</f>
        <v>0</v>
      </c>
      <c r="AC89" s="114" t="n">
        <f aca="false">AC35</f>
        <v>1</v>
      </c>
      <c r="AD89" s="112" t="n">
        <f aca="false">AD35</f>
        <v>0</v>
      </c>
      <c r="AE89" s="112" t="n">
        <f aca="false">AE35</f>
        <v>-0</v>
      </c>
      <c r="AF89" s="112" t="n">
        <f aca="false">AF35</f>
        <v>0</v>
      </c>
      <c r="AG89" s="112" t="n">
        <f aca="false">AG35</f>
        <v>-0</v>
      </c>
      <c r="AH89" s="112" t="n">
        <f aca="false">AH35</f>
        <v>-0</v>
      </c>
      <c r="AI89" s="113" t="n">
        <f aca="false">AI35</f>
        <v>1</v>
      </c>
      <c r="AJ89" s="112" t="n">
        <f aca="false">AJ35</f>
        <v>0</v>
      </c>
      <c r="AK89" s="112" t="n">
        <f aca="false">AK35</f>
        <v>-0</v>
      </c>
      <c r="AL89" s="112" t="n">
        <f aca="false">AL35</f>
        <v>0</v>
      </c>
      <c r="AM89" s="114" t="n">
        <f aca="false">AM35</f>
        <v>0</v>
      </c>
      <c r="AN89" s="113" t="n">
        <f aca="false">AN35</f>
        <v>-1</v>
      </c>
      <c r="AO89" s="112" t="n">
        <f aca="false">AO35</f>
        <v>-0</v>
      </c>
      <c r="AP89" s="112" t="n">
        <f aca="false">AP35</f>
        <v>-0</v>
      </c>
      <c r="AQ89" s="112" t="n">
        <f aca="false">AQ35</f>
        <v>-0</v>
      </c>
      <c r="AR89" s="114" t="n">
        <f aca="false">AR35</f>
        <v>0</v>
      </c>
      <c r="AS89" s="112"/>
      <c r="AT89" s="112" t="n">
        <f aca="false">AT35</f>
        <v>6</v>
      </c>
      <c r="AU89" s="115" t="n">
        <f aca="false">AU35</f>
        <v>8</v>
      </c>
    </row>
    <row r="90" customFormat="false" ht="13.5" hidden="false" customHeight="false" outlineLevel="0" collapsed="false">
      <c r="A90" s="110" t="n">
        <f aca="false">A55</f>
        <v>6</v>
      </c>
      <c r="B90" s="111"/>
      <c r="C90" s="112" t="n">
        <f aca="false">C55</f>
        <v>11</v>
      </c>
      <c r="D90" s="112"/>
      <c r="E90" s="113" t="n">
        <f aca="false">E55</f>
        <v>1</v>
      </c>
      <c r="F90" s="112" t="n">
        <f aca="false">F55</f>
        <v>0</v>
      </c>
      <c r="G90" s="112" t="n">
        <f aca="false">G55</f>
        <v>1</v>
      </c>
      <c r="H90" s="112" t="n">
        <f aca="false">H55</f>
        <v>-1</v>
      </c>
      <c r="I90" s="114" t="n">
        <f aca="false">I55</f>
        <v>0</v>
      </c>
      <c r="J90" s="112" t="n">
        <f aca="false">J55</f>
        <v>-2</v>
      </c>
      <c r="K90" s="112" t="n">
        <f aca="false">K55</f>
        <v>-2</v>
      </c>
      <c r="L90" s="112" t="n">
        <f aca="false">L55</f>
        <v>1</v>
      </c>
      <c r="M90" s="112" t="n">
        <f aca="false">M55</f>
        <v>-1</v>
      </c>
      <c r="N90" s="112" t="n">
        <f aca="false">N55</f>
        <v>2</v>
      </c>
      <c r="O90" s="113" t="n">
        <f aca="false">O55</f>
        <v>-1</v>
      </c>
      <c r="P90" s="112" t="n">
        <f aca="false">P55</f>
        <v>0</v>
      </c>
      <c r="Q90" s="112" t="n">
        <f aca="false">Q55</f>
        <v>-1</v>
      </c>
      <c r="R90" s="112" t="n">
        <f aca="false">R55</f>
        <v>-1</v>
      </c>
      <c r="S90" s="114" t="n">
        <f aca="false">S55</f>
        <v>-1</v>
      </c>
      <c r="T90" s="112" t="n">
        <f aca="false">T55</f>
        <v>-0</v>
      </c>
      <c r="U90" s="112" t="n">
        <f aca="false">U55</f>
        <v>1</v>
      </c>
      <c r="V90" s="112" t="n">
        <f aca="false">V55</f>
        <v>1</v>
      </c>
      <c r="W90" s="112" t="n">
        <f aca="false">W55</f>
        <v>1</v>
      </c>
      <c r="X90" s="112" t="n">
        <f aca="false">X55</f>
        <v>1</v>
      </c>
      <c r="Y90" s="113" t="n">
        <f aca="false">Y55</f>
        <v>2</v>
      </c>
      <c r="Z90" s="112" t="n">
        <f aca="false">Z55</f>
        <v>0</v>
      </c>
      <c r="AA90" s="112" t="n">
        <f aca="false">AA55</f>
        <v>2</v>
      </c>
      <c r="AB90" s="112" t="n">
        <f aca="false">AB55</f>
        <v>1</v>
      </c>
      <c r="AC90" s="114" t="n">
        <f aca="false">AC55</f>
        <v>1</v>
      </c>
      <c r="AD90" s="112" t="n">
        <f aca="false">AD55</f>
        <v>-1</v>
      </c>
      <c r="AE90" s="112" t="n">
        <f aca="false">AE55</f>
        <v>0</v>
      </c>
      <c r="AF90" s="112" t="n">
        <f aca="false">AF55</f>
        <v>0</v>
      </c>
      <c r="AG90" s="112" t="n">
        <f aca="false">AG55</f>
        <v>-0</v>
      </c>
      <c r="AH90" s="112" t="n">
        <f aca="false">AH55</f>
        <v>1</v>
      </c>
      <c r="AI90" s="113" t="n">
        <f aca="false">AI55</f>
        <v>1</v>
      </c>
      <c r="AJ90" s="112" t="n">
        <f aca="false">AJ55</f>
        <v>-1</v>
      </c>
      <c r="AK90" s="112" t="n">
        <f aca="false">AK55</f>
        <v>-0</v>
      </c>
      <c r="AL90" s="112" t="n">
        <f aca="false">AL55</f>
        <v>-1</v>
      </c>
      <c r="AM90" s="114" t="n">
        <f aca="false">AM55</f>
        <v>-0</v>
      </c>
      <c r="AN90" s="113" t="n">
        <f aca="false">AN55</f>
        <v>-0</v>
      </c>
      <c r="AO90" s="112" t="n">
        <f aca="false">AO55</f>
        <v>-1</v>
      </c>
      <c r="AP90" s="112" t="n">
        <f aca="false">AP55</f>
        <v>0</v>
      </c>
      <c r="AQ90" s="112" t="n">
        <f aca="false">AQ55</f>
        <v>-0</v>
      </c>
      <c r="AR90" s="114" t="n">
        <f aca="false">AR55</f>
        <v>2</v>
      </c>
      <c r="AS90" s="112"/>
      <c r="AT90" s="112" t="n">
        <f aca="false">AT55</f>
        <v>5</v>
      </c>
      <c r="AU90" s="115" t="n">
        <f aca="false">AU55</f>
        <v>9</v>
      </c>
    </row>
    <row r="91" customFormat="false" ht="13.5" hidden="false" customHeight="false" outlineLevel="0" collapsed="false">
      <c r="A91" s="116" t="n">
        <f aca="false">A52</f>
        <v>3</v>
      </c>
      <c r="B91" s="117"/>
      <c r="C91" s="118" t="n">
        <f aca="false">C52</f>
        <v>6</v>
      </c>
      <c r="D91" s="118"/>
      <c r="E91" s="119" t="n">
        <f aca="false">E52</f>
        <v>1</v>
      </c>
      <c r="F91" s="118" t="n">
        <f aca="false">F52</f>
        <v>0</v>
      </c>
      <c r="G91" s="118" t="n">
        <f aca="false">G52</f>
        <v>-0</v>
      </c>
      <c r="H91" s="118" t="n">
        <f aca="false">H52</f>
        <v>-0</v>
      </c>
      <c r="I91" s="120" t="n">
        <f aca="false">I52</f>
        <v>0</v>
      </c>
      <c r="J91" s="118" t="n">
        <f aca="false">J52</f>
        <v>-1</v>
      </c>
      <c r="K91" s="118" t="n">
        <f aca="false">K52</f>
        <v>1</v>
      </c>
      <c r="L91" s="118" t="n">
        <f aca="false">L52</f>
        <v>-0</v>
      </c>
      <c r="M91" s="118" t="n">
        <f aca="false">M52</f>
        <v>-0</v>
      </c>
      <c r="N91" s="118" t="n">
        <f aca="false">N52</f>
        <v>0</v>
      </c>
      <c r="O91" s="119" t="n">
        <f aca="false">O52</f>
        <v>-1</v>
      </c>
      <c r="P91" s="118" t="n">
        <f aca="false">P52</f>
        <v>0</v>
      </c>
      <c r="Q91" s="118" t="n">
        <f aca="false">Q52</f>
        <v>-0</v>
      </c>
      <c r="R91" s="118" t="n">
        <f aca="false">R52</f>
        <v>0</v>
      </c>
      <c r="S91" s="120" t="n">
        <f aca="false">S52</f>
        <v>0</v>
      </c>
      <c r="T91" s="118" t="n">
        <f aca="false">T52</f>
        <v>-0</v>
      </c>
      <c r="U91" s="118" t="n">
        <f aca="false">U52</f>
        <v>-0</v>
      </c>
      <c r="V91" s="118" t="n">
        <f aca="false">V52</f>
        <v>1</v>
      </c>
      <c r="W91" s="118" t="n">
        <f aca="false">W52</f>
        <v>-0</v>
      </c>
      <c r="X91" s="118" t="n">
        <f aca="false">X52</f>
        <v>-0</v>
      </c>
      <c r="Y91" s="119" t="n">
        <f aca="false">Y52</f>
        <v>1</v>
      </c>
      <c r="Z91" s="118" t="n">
        <f aca="false">Z52</f>
        <v>1</v>
      </c>
      <c r="AA91" s="118" t="n">
        <f aca="false">AA52</f>
        <v>-0</v>
      </c>
      <c r="AB91" s="118" t="n">
        <f aca="false">AB52</f>
        <v>-0</v>
      </c>
      <c r="AC91" s="120" t="n">
        <f aca="false">AC52</f>
        <v>0</v>
      </c>
      <c r="AD91" s="118" t="n">
        <f aca="false">AD52</f>
        <v>1</v>
      </c>
      <c r="AE91" s="118" t="n">
        <f aca="false">AE52</f>
        <v>1</v>
      </c>
      <c r="AF91" s="118" t="n">
        <f aca="false">AF52</f>
        <v>0</v>
      </c>
      <c r="AG91" s="118" t="n">
        <f aca="false">AG52</f>
        <v>-0</v>
      </c>
      <c r="AH91" s="118" t="n">
        <f aca="false">AH52</f>
        <v>0</v>
      </c>
      <c r="AI91" s="119" t="n">
        <f aca="false">AI52</f>
        <v>0</v>
      </c>
      <c r="AJ91" s="118" t="n">
        <f aca="false">AJ52</f>
        <v>-0</v>
      </c>
      <c r="AK91" s="118" t="n">
        <f aca="false">AK52</f>
        <v>-0</v>
      </c>
      <c r="AL91" s="118" t="n">
        <f aca="false">AL52</f>
        <v>-1</v>
      </c>
      <c r="AM91" s="120" t="n">
        <f aca="false">AM52</f>
        <v>-0</v>
      </c>
      <c r="AN91" s="119" t="n">
        <f aca="false">AN52</f>
        <v>-1</v>
      </c>
      <c r="AO91" s="118" t="n">
        <f aca="false">AO52</f>
        <v>1</v>
      </c>
      <c r="AP91" s="118" t="n">
        <f aca="false">AP52</f>
        <v>1</v>
      </c>
      <c r="AQ91" s="118" t="n">
        <f aca="false">AQ52</f>
        <v>-0</v>
      </c>
      <c r="AR91" s="120" t="n">
        <f aca="false">AR52</f>
        <v>0</v>
      </c>
      <c r="AS91" s="118"/>
      <c r="AT91" s="118" t="n">
        <f aca="false">AT52</f>
        <v>5</v>
      </c>
      <c r="AU91" s="121" t="n">
        <f aca="false">AU52</f>
        <v>10</v>
      </c>
    </row>
    <row r="92" customFormat="false" ht="13.5" hidden="false" customHeight="false" outlineLevel="0" collapsed="false">
      <c r="A92" s="104" t="n">
        <f aca="false">A44</f>
        <v>2</v>
      </c>
      <c r="B92" s="105"/>
      <c r="C92" s="106" t="n">
        <f aca="false">C44</f>
        <v>4</v>
      </c>
      <c r="D92" s="106"/>
      <c r="E92" s="107" t="n">
        <f aca="false">E44</f>
        <v>1</v>
      </c>
      <c r="F92" s="106" t="n">
        <f aca="false">F44</f>
        <v>0</v>
      </c>
      <c r="G92" s="106" t="n">
        <f aca="false">G44</f>
        <v>0</v>
      </c>
      <c r="H92" s="106" t="n">
        <f aca="false">H44</f>
        <v>-0</v>
      </c>
      <c r="I92" s="108" t="n">
        <f aca="false">I44</f>
        <v>1</v>
      </c>
      <c r="J92" s="106" t="n">
        <f aca="false">J44</f>
        <v>2</v>
      </c>
      <c r="K92" s="106" t="n">
        <f aca="false">K44</f>
        <v>-0</v>
      </c>
      <c r="L92" s="106" t="n">
        <f aca="false">L44</f>
        <v>0</v>
      </c>
      <c r="M92" s="106" t="n">
        <f aca="false">M44</f>
        <v>0</v>
      </c>
      <c r="N92" s="106" t="n">
        <f aca="false">N44</f>
        <v>-0</v>
      </c>
      <c r="O92" s="107" t="n">
        <f aca="false">O44</f>
        <v>-0</v>
      </c>
      <c r="P92" s="106" t="n">
        <f aca="false">P44</f>
        <v>0</v>
      </c>
      <c r="Q92" s="106" t="n">
        <f aca="false">Q44</f>
        <v>1</v>
      </c>
      <c r="R92" s="106" t="n">
        <f aca="false">R44</f>
        <v>0</v>
      </c>
      <c r="S92" s="108" t="n">
        <f aca="false">S44</f>
        <v>1</v>
      </c>
      <c r="T92" s="106" t="n">
        <f aca="false">T44</f>
        <v>-0</v>
      </c>
      <c r="U92" s="106" t="n">
        <f aca="false">U44</f>
        <v>0</v>
      </c>
      <c r="V92" s="106" t="n">
        <f aca="false">V44</f>
        <v>0</v>
      </c>
      <c r="W92" s="106" t="n">
        <f aca="false">W44</f>
        <v>-0</v>
      </c>
      <c r="X92" s="106" t="n">
        <f aca="false">X44</f>
        <v>-1</v>
      </c>
      <c r="Y92" s="107" t="n">
        <f aca="false">Y44</f>
        <v>-0</v>
      </c>
      <c r="Z92" s="106" t="n">
        <f aca="false">Z44</f>
        <v>-0</v>
      </c>
      <c r="AA92" s="106" t="n">
        <f aca="false">AA44</f>
        <v>-0</v>
      </c>
      <c r="AB92" s="106" t="n">
        <f aca="false">AB44</f>
        <v>0</v>
      </c>
      <c r="AC92" s="108" t="n">
        <f aca="false">AC44</f>
        <v>-0</v>
      </c>
      <c r="AD92" s="106" t="n">
        <f aca="false">AD44</f>
        <v>-0</v>
      </c>
      <c r="AE92" s="106" t="n">
        <f aca="false">AE44</f>
        <v>0</v>
      </c>
      <c r="AF92" s="106" t="n">
        <f aca="false">AF44</f>
        <v>-0</v>
      </c>
      <c r="AG92" s="106" t="n">
        <f aca="false">AG44</f>
        <v>-1</v>
      </c>
      <c r="AH92" s="106" t="n">
        <f aca="false">AH44</f>
        <v>-0</v>
      </c>
      <c r="AI92" s="107" t="n">
        <f aca="false">AI44</f>
        <v>0</v>
      </c>
      <c r="AJ92" s="106" t="n">
        <f aca="false">AJ44</f>
        <v>0</v>
      </c>
      <c r="AK92" s="106" t="n">
        <f aca="false">AK44</f>
        <v>-0</v>
      </c>
      <c r="AL92" s="106" t="n">
        <f aca="false">AL44</f>
        <v>-0</v>
      </c>
      <c r="AM92" s="108" t="n">
        <f aca="false">AM44</f>
        <v>1</v>
      </c>
      <c r="AN92" s="107" t="n">
        <f aca="false">AN44</f>
        <v>-0</v>
      </c>
      <c r="AO92" s="106" t="n">
        <f aca="false">AO44</f>
        <v>0</v>
      </c>
      <c r="AP92" s="106" t="n">
        <f aca="false">AP44</f>
        <v>-0</v>
      </c>
      <c r="AQ92" s="106" t="n">
        <f aca="false">AQ44</f>
        <v>0</v>
      </c>
      <c r="AR92" s="108" t="n">
        <f aca="false">AR44</f>
        <v>-0</v>
      </c>
      <c r="AS92" s="106"/>
      <c r="AT92" s="106" t="n">
        <f aca="false">AT44</f>
        <v>5</v>
      </c>
      <c r="AU92" s="109" t="n">
        <f aca="false">AU44</f>
        <v>11</v>
      </c>
    </row>
    <row r="93" customFormat="false" ht="13.5" hidden="false" customHeight="false" outlineLevel="0" collapsed="false">
      <c r="A93" s="110" t="n">
        <f aca="false">A48</f>
        <v>8</v>
      </c>
      <c r="B93" s="111"/>
      <c r="C93" s="112" t="n">
        <f aca="false">C48</f>
        <v>16</v>
      </c>
      <c r="D93" s="112"/>
      <c r="E93" s="113" t="n">
        <f aca="false">E48</f>
        <v>-0</v>
      </c>
      <c r="F93" s="112" t="n">
        <f aca="false">F48</f>
        <v>0</v>
      </c>
      <c r="G93" s="112" t="n">
        <f aca="false">G48</f>
        <v>0</v>
      </c>
      <c r="H93" s="112" t="n">
        <f aca="false">H48</f>
        <v>1</v>
      </c>
      <c r="I93" s="114" t="n">
        <f aca="false">I48</f>
        <v>0</v>
      </c>
      <c r="J93" s="112" t="n">
        <f aca="false">J48</f>
        <v>0</v>
      </c>
      <c r="K93" s="112" t="n">
        <f aca="false">K48</f>
        <v>-1</v>
      </c>
      <c r="L93" s="112" t="n">
        <f aca="false">L48</f>
        <v>0</v>
      </c>
      <c r="M93" s="112" t="n">
        <f aca="false">M48</f>
        <v>1</v>
      </c>
      <c r="N93" s="112" t="n">
        <f aca="false">N48</f>
        <v>1</v>
      </c>
      <c r="O93" s="113" t="n">
        <f aca="false">O48</f>
        <v>-0</v>
      </c>
      <c r="P93" s="112" t="n">
        <f aca="false">P48</f>
        <v>-1</v>
      </c>
      <c r="Q93" s="112" t="n">
        <f aca="false">Q48</f>
        <v>0</v>
      </c>
      <c r="R93" s="112" t="n">
        <f aca="false">R48</f>
        <v>0</v>
      </c>
      <c r="S93" s="114" t="n">
        <f aca="false">S48</f>
        <v>1</v>
      </c>
      <c r="T93" s="112" t="n">
        <f aca="false">T48</f>
        <v>-0</v>
      </c>
      <c r="U93" s="112" t="n">
        <f aca="false">U48</f>
        <v>1</v>
      </c>
      <c r="V93" s="112" t="n">
        <f aca="false">V48</f>
        <v>0</v>
      </c>
      <c r="W93" s="112" t="n">
        <f aca="false">W48</f>
        <v>-0</v>
      </c>
      <c r="X93" s="112" t="n">
        <f aca="false">X48</f>
        <v>-1</v>
      </c>
      <c r="Y93" s="113" t="n">
        <f aca="false">Y48</f>
        <v>-0</v>
      </c>
      <c r="Z93" s="112" t="n">
        <f aca="false">Z48</f>
        <v>-0</v>
      </c>
      <c r="AA93" s="112" t="n">
        <f aca="false">AA48</f>
        <v>-1</v>
      </c>
      <c r="AB93" s="112" t="n">
        <f aca="false">AB48</f>
        <v>0</v>
      </c>
      <c r="AC93" s="114" t="n">
        <f aca="false">AC48</f>
        <v>-0</v>
      </c>
      <c r="AD93" s="112" t="n">
        <f aca="false">AD48</f>
        <v>1</v>
      </c>
      <c r="AE93" s="112" t="n">
        <f aca="false">AE48</f>
        <v>0</v>
      </c>
      <c r="AF93" s="112" t="n">
        <f aca="false">AF48</f>
        <v>-0</v>
      </c>
      <c r="AG93" s="112" t="n">
        <f aca="false">AG48</f>
        <v>-0</v>
      </c>
      <c r="AH93" s="112" t="n">
        <f aca="false">AH48</f>
        <v>-0</v>
      </c>
      <c r="AI93" s="113" t="n">
        <f aca="false">AI48</f>
        <v>0</v>
      </c>
      <c r="AJ93" s="112" t="n">
        <f aca="false">AJ48</f>
        <v>0</v>
      </c>
      <c r="AK93" s="112" t="n">
        <f aca="false">AK48</f>
        <v>-0</v>
      </c>
      <c r="AL93" s="112" t="n">
        <f aca="false">AL48</f>
        <v>-0</v>
      </c>
      <c r="AM93" s="114" t="n">
        <f aca="false">AM48</f>
        <v>-0</v>
      </c>
      <c r="AN93" s="113" t="n">
        <f aca="false">AN48</f>
        <v>-0</v>
      </c>
      <c r="AO93" s="112" t="n">
        <f aca="false">AO48</f>
        <v>0</v>
      </c>
      <c r="AP93" s="112" t="n">
        <f aca="false">AP48</f>
        <v>-0</v>
      </c>
      <c r="AQ93" s="112" t="n">
        <f aca="false">AQ48</f>
        <v>0</v>
      </c>
      <c r="AR93" s="114" t="n">
        <f aca="false">AR48</f>
        <v>-1</v>
      </c>
      <c r="AS93" s="112"/>
      <c r="AT93" s="112" t="n">
        <f aca="false">AT48</f>
        <v>1</v>
      </c>
      <c r="AU93" s="115" t="n">
        <f aca="false">AU48</f>
        <v>12</v>
      </c>
    </row>
    <row r="94" customFormat="false" ht="13.5" hidden="false" customHeight="false" outlineLevel="0" collapsed="false">
      <c r="A94" s="110" t="n">
        <f aca="false">A40</f>
        <v>7</v>
      </c>
      <c r="B94" s="111"/>
      <c r="C94" s="112" t="n">
        <f aca="false">C40</f>
        <v>13</v>
      </c>
      <c r="D94" s="112"/>
      <c r="E94" s="113" t="n">
        <f aca="false">E40</f>
        <v>1</v>
      </c>
      <c r="F94" s="112" t="n">
        <f aca="false">F40</f>
        <v>-1</v>
      </c>
      <c r="G94" s="112" t="n">
        <f aca="false">G40</f>
        <v>-1</v>
      </c>
      <c r="H94" s="112" t="n">
        <f aca="false">H40</f>
        <v>1</v>
      </c>
      <c r="I94" s="114" t="n">
        <f aca="false">I40</f>
        <v>0</v>
      </c>
      <c r="J94" s="112" t="n">
        <f aca="false">J40</f>
        <v>-2</v>
      </c>
      <c r="K94" s="112" t="n">
        <f aca="false">K40</f>
        <v>-0</v>
      </c>
      <c r="L94" s="112" t="n">
        <f aca="false">L40</f>
        <v>0</v>
      </c>
      <c r="M94" s="112" t="n">
        <f aca="false">M40</f>
        <v>0</v>
      </c>
      <c r="N94" s="112" t="n">
        <f aca="false">N40</f>
        <v>1</v>
      </c>
      <c r="O94" s="113" t="n">
        <f aca="false">O40</f>
        <v>0</v>
      </c>
      <c r="P94" s="112" t="n">
        <f aca="false">P40</f>
        <v>1</v>
      </c>
      <c r="Q94" s="112" t="n">
        <f aca="false">Q40</f>
        <v>0</v>
      </c>
      <c r="R94" s="112" t="n">
        <f aca="false">R40</f>
        <v>-0</v>
      </c>
      <c r="S94" s="114" t="n">
        <f aca="false">S40</f>
        <v>0</v>
      </c>
      <c r="T94" s="112" t="n">
        <f aca="false">T40</f>
        <v>0</v>
      </c>
      <c r="U94" s="112" t="n">
        <f aca="false">U40</f>
        <v>0</v>
      </c>
      <c r="V94" s="112" t="n">
        <f aca="false">V40</f>
        <v>0</v>
      </c>
      <c r="W94" s="112" t="n">
        <f aca="false">W40</f>
        <v>-1</v>
      </c>
      <c r="X94" s="112" t="n">
        <f aca="false">X40</f>
        <v>1</v>
      </c>
      <c r="Y94" s="113" t="n">
        <f aca="false">Y40</f>
        <v>0</v>
      </c>
      <c r="Z94" s="112" t="n">
        <f aca="false">Z40</f>
        <v>0</v>
      </c>
      <c r="AA94" s="112" t="n">
        <f aca="false">AA40</f>
        <v>-1</v>
      </c>
      <c r="AB94" s="112" t="n">
        <f aca="false">AB40</f>
        <v>0</v>
      </c>
      <c r="AC94" s="114" t="n">
        <f aca="false">AC40</f>
        <v>0</v>
      </c>
      <c r="AD94" s="112" t="n">
        <f aca="false">AD40</f>
        <v>0</v>
      </c>
      <c r="AE94" s="112" t="n">
        <f aca="false">AE40</f>
        <v>-1</v>
      </c>
      <c r="AF94" s="112" t="n">
        <f aca="false">AF40</f>
        <v>0</v>
      </c>
      <c r="AG94" s="112" t="n">
        <f aca="false">AG40</f>
        <v>-0</v>
      </c>
      <c r="AH94" s="112" t="n">
        <f aca="false">AH40</f>
        <v>1</v>
      </c>
      <c r="AI94" s="113" t="n">
        <f aca="false">AI40</f>
        <v>1</v>
      </c>
      <c r="AJ94" s="112" t="n">
        <f aca="false">AJ40</f>
        <v>1</v>
      </c>
      <c r="AK94" s="112" t="n">
        <f aca="false">AK40</f>
        <v>1</v>
      </c>
      <c r="AL94" s="112" t="n">
        <f aca="false">AL40</f>
        <v>0</v>
      </c>
      <c r="AM94" s="114" t="n">
        <f aca="false">AM40</f>
        <v>0</v>
      </c>
      <c r="AN94" s="113" t="n">
        <f aca="false">AN40</f>
        <v>-0</v>
      </c>
      <c r="AO94" s="112" t="n">
        <f aca="false">AO40</f>
        <v>-0</v>
      </c>
      <c r="AP94" s="112" t="n">
        <f aca="false">AP40</f>
        <v>-2</v>
      </c>
      <c r="AQ94" s="112" t="n">
        <f aca="false">AQ40</f>
        <v>-0</v>
      </c>
      <c r="AR94" s="114" t="n">
        <f aca="false">AR40</f>
        <v>0</v>
      </c>
      <c r="AS94" s="112"/>
      <c r="AT94" s="112" t="n">
        <f aca="false">AT40</f>
        <v>0</v>
      </c>
      <c r="AU94" s="115" t="n">
        <f aca="false">AU40</f>
        <v>13</v>
      </c>
    </row>
    <row r="95" customFormat="false" ht="13.5" hidden="false" customHeight="false" outlineLevel="0" collapsed="false">
      <c r="A95" s="110" t="n">
        <f aca="false">A53</f>
        <v>3</v>
      </c>
      <c r="B95" s="111"/>
      <c r="C95" s="112" t="n">
        <f aca="false">C53</f>
        <v>7</v>
      </c>
      <c r="D95" s="112"/>
      <c r="E95" s="113" t="n">
        <f aca="false">E53</f>
        <v>-1</v>
      </c>
      <c r="F95" s="112" t="n">
        <f aca="false">F53</f>
        <v>-1</v>
      </c>
      <c r="G95" s="112" t="n">
        <f aca="false">G53</f>
        <v>-1</v>
      </c>
      <c r="H95" s="112" t="n">
        <f aca="false">H53</f>
        <v>-0</v>
      </c>
      <c r="I95" s="114" t="n">
        <f aca="false">I53</f>
        <v>2</v>
      </c>
      <c r="J95" s="112" t="n">
        <f aca="false">J53</f>
        <v>-1</v>
      </c>
      <c r="K95" s="112" t="n">
        <f aca="false">K53</f>
        <v>0</v>
      </c>
      <c r="L95" s="112" t="n">
        <f aca="false">L53</f>
        <v>-0</v>
      </c>
      <c r="M95" s="112" t="n">
        <f aca="false">M53</f>
        <v>-0</v>
      </c>
      <c r="N95" s="112" t="n">
        <f aca="false">N53</f>
        <v>1</v>
      </c>
      <c r="O95" s="113" t="n">
        <f aca="false">O53</f>
        <v>-0</v>
      </c>
      <c r="P95" s="112" t="n">
        <f aca="false">P53</f>
        <v>0</v>
      </c>
      <c r="Q95" s="112" t="n">
        <f aca="false">Q53</f>
        <v>-0</v>
      </c>
      <c r="R95" s="112" t="n">
        <f aca="false">R53</f>
        <v>0</v>
      </c>
      <c r="S95" s="114" t="n">
        <f aca="false">S53</f>
        <v>1</v>
      </c>
      <c r="T95" s="112" t="n">
        <f aca="false">T53</f>
        <v>-0</v>
      </c>
      <c r="U95" s="112" t="n">
        <f aca="false">U53</f>
        <v>-1</v>
      </c>
      <c r="V95" s="112" t="n">
        <f aca="false">V53</f>
        <v>0</v>
      </c>
      <c r="W95" s="112" t="n">
        <f aca="false">W53</f>
        <v>-0</v>
      </c>
      <c r="X95" s="112" t="n">
        <f aca="false">X53</f>
        <v>-0</v>
      </c>
      <c r="Y95" s="113" t="n">
        <f aca="false">Y53</f>
        <v>0</v>
      </c>
      <c r="Z95" s="112" t="n">
        <f aca="false">Z53</f>
        <v>0</v>
      </c>
      <c r="AA95" s="112" t="n">
        <f aca="false">AA53</f>
        <v>-0</v>
      </c>
      <c r="AB95" s="112" t="n">
        <f aca="false">AB53</f>
        <v>-1</v>
      </c>
      <c r="AC95" s="114" t="n">
        <f aca="false">AC53</f>
        <v>1</v>
      </c>
      <c r="AD95" s="112" t="n">
        <f aca="false">AD53</f>
        <v>-0</v>
      </c>
      <c r="AE95" s="112" t="n">
        <f aca="false">AE53</f>
        <v>0</v>
      </c>
      <c r="AF95" s="112" t="n">
        <f aca="false">AF53</f>
        <v>0</v>
      </c>
      <c r="AG95" s="112" t="n">
        <f aca="false">AG53</f>
        <v>-0</v>
      </c>
      <c r="AH95" s="112" t="n">
        <f aca="false">AH53</f>
        <v>1</v>
      </c>
      <c r="AI95" s="113" t="n">
        <f aca="false">AI53</f>
        <v>0</v>
      </c>
      <c r="AJ95" s="112" t="n">
        <f aca="false">AJ53</f>
        <v>-0</v>
      </c>
      <c r="AK95" s="112" t="n">
        <f aca="false">AK53</f>
        <v>-0</v>
      </c>
      <c r="AL95" s="112" t="n">
        <f aca="false">AL53</f>
        <v>-0</v>
      </c>
      <c r="AM95" s="114" t="n">
        <f aca="false">AM53</f>
        <v>-0</v>
      </c>
      <c r="AN95" s="113" t="n">
        <f aca="false">AN53</f>
        <v>-1</v>
      </c>
      <c r="AO95" s="112" t="n">
        <f aca="false">AO53</f>
        <v>-0</v>
      </c>
      <c r="AP95" s="112" t="n">
        <f aca="false">AP53</f>
        <v>0</v>
      </c>
      <c r="AQ95" s="112" t="n">
        <f aca="false">AQ53</f>
        <v>-0</v>
      </c>
      <c r="AR95" s="114" t="n">
        <f aca="false">AR53</f>
        <v>0</v>
      </c>
      <c r="AS95" s="112"/>
      <c r="AT95" s="112" t="n">
        <f aca="false">AT53</f>
        <v>-1</v>
      </c>
      <c r="AU95" s="115" t="n">
        <f aca="false">AU53</f>
        <v>14</v>
      </c>
    </row>
    <row r="96" customFormat="false" ht="13.5" hidden="false" customHeight="false" outlineLevel="0" collapsed="false">
      <c r="A96" s="116" t="n">
        <f aca="false">A49</f>
        <v>8</v>
      </c>
      <c r="B96" s="117"/>
      <c r="C96" s="118" t="n">
        <f aca="false">C49</f>
        <v>17</v>
      </c>
      <c r="D96" s="118"/>
      <c r="E96" s="119" t="n">
        <f aca="false">E49</f>
        <v>1</v>
      </c>
      <c r="F96" s="118" t="n">
        <f aca="false">F49</f>
        <v>0</v>
      </c>
      <c r="G96" s="118" t="n">
        <f aca="false">G49</f>
        <v>-1</v>
      </c>
      <c r="H96" s="118" t="n">
        <f aca="false">H49</f>
        <v>-0</v>
      </c>
      <c r="I96" s="120" t="n">
        <f aca="false">I49</f>
        <v>-1</v>
      </c>
      <c r="J96" s="118" t="n">
        <f aca="false">J49</f>
        <v>1</v>
      </c>
      <c r="K96" s="118" t="n">
        <f aca="false">K49</f>
        <v>-0</v>
      </c>
      <c r="L96" s="118" t="n">
        <f aca="false">L49</f>
        <v>0</v>
      </c>
      <c r="M96" s="118" t="n">
        <f aca="false">M49</f>
        <v>0</v>
      </c>
      <c r="N96" s="118" t="n">
        <f aca="false">N49</f>
        <v>-1</v>
      </c>
      <c r="O96" s="119" t="n">
        <f aca="false">O49</f>
        <v>-0</v>
      </c>
      <c r="P96" s="118" t="n">
        <f aca="false">P49</f>
        <v>0</v>
      </c>
      <c r="Q96" s="118" t="n">
        <f aca="false">Q49</f>
        <v>1</v>
      </c>
      <c r="R96" s="118" t="n">
        <f aca="false">R49</f>
        <v>1</v>
      </c>
      <c r="S96" s="120" t="n">
        <f aca="false">S49</f>
        <v>-2</v>
      </c>
      <c r="T96" s="118" t="n">
        <f aca="false">T49</f>
        <v>1</v>
      </c>
      <c r="U96" s="118" t="n">
        <f aca="false">U49</f>
        <v>0</v>
      </c>
      <c r="V96" s="118" t="n">
        <f aca="false">V49</f>
        <v>-1</v>
      </c>
      <c r="W96" s="118" t="n">
        <f aca="false">W49</f>
        <v>-0</v>
      </c>
      <c r="X96" s="118" t="n">
        <f aca="false">X49</f>
        <v>1</v>
      </c>
      <c r="Y96" s="119" t="n">
        <f aca="false">Y49</f>
        <v>-0</v>
      </c>
      <c r="Z96" s="118" t="n">
        <f aca="false">Z49</f>
        <v>-1</v>
      </c>
      <c r="AA96" s="118" t="n">
        <f aca="false">AA49</f>
        <v>-0</v>
      </c>
      <c r="AB96" s="118" t="n">
        <f aca="false">AB49</f>
        <v>0</v>
      </c>
      <c r="AC96" s="120" t="n">
        <f aca="false">AC49</f>
        <v>-1</v>
      </c>
      <c r="AD96" s="118" t="n">
        <f aca="false">AD49</f>
        <v>-1</v>
      </c>
      <c r="AE96" s="118" t="n">
        <f aca="false">AE49</f>
        <v>1</v>
      </c>
      <c r="AF96" s="118" t="n">
        <f aca="false">AF49</f>
        <v>-0</v>
      </c>
      <c r="AG96" s="118" t="n">
        <f aca="false">AG49</f>
        <v>-0</v>
      </c>
      <c r="AH96" s="118" t="n">
        <f aca="false">AH49</f>
        <v>1</v>
      </c>
      <c r="AI96" s="119" t="n">
        <f aca="false">AI49</f>
        <v>0</v>
      </c>
      <c r="AJ96" s="118" t="n">
        <f aca="false">AJ49</f>
        <v>0</v>
      </c>
      <c r="AK96" s="118" t="n">
        <f aca="false">AK49</f>
        <v>-0</v>
      </c>
      <c r="AL96" s="118" t="n">
        <f aca="false">AL49</f>
        <v>1</v>
      </c>
      <c r="AM96" s="120" t="n">
        <f aca="false">AM49</f>
        <v>-2</v>
      </c>
      <c r="AN96" s="119" t="n">
        <f aca="false">AN49</f>
        <v>-0</v>
      </c>
      <c r="AO96" s="118" t="n">
        <f aca="false">AO49</f>
        <v>1</v>
      </c>
      <c r="AP96" s="118" t="n">
        <f aca="false">AP49</f>
        <v>-0</v>
      </c>
      <c r="AQ96" s="118" t="n">
        <f aca="false">AQ49</f>
        <v>0</v>
      </c>
      <c r="AR96" s="120" t="n">
        <f aca="false">AR49</f>
        <v>-0</v>
      </c>
      <c r="AS96" s="118"/>
      <c r="AT96" s="118" t="n">
        <f aca="false">AT49</f>
        <v>-1</v>
      </c>
      <c r="AU96" s="121" t="n">
        <f aca="false">AU49</f>
        <v>15</v>
      </c>
    </row>
    <row r="97" customFormat="false" ht="13.5" hidden="false" customHeight="false" outlineLevel="0" collapsed="false">
      <c r="A97" s="110" t="n">
        <f aca="false">A38</f>
        <v>4</v>
      </c>
      <c r="B97" s="111"/>
      <c r="C97" s="112" t="n">
        <f aca="false">C38</f>
        <v>8</v>
      </c>
      <c r="D97" s="112"/>
      <c r="E97" s="113" t="n">
        <f aca="false">E38</f>
        <v>-1</v>
      </c>
      <c r="F97" s="112" t="n">
        <f aca="false">F38</f>
        <v>-0</v>
      </c>
      <c r="G97" s="112" t="n">
        <f aca="false">G38</f>
        <v>-1</v>
      </c>
      <c r="H97" s="112" t="n">
        <f aca="false">H38</f>
        <v>-1</v>
      </c>
      <c r="I97" s="114" t="n">
        <f aca="false">I38</f>
        <v>2</v>
      </c>
      <c r="J97" s="112" t="n">
        <f aca="false">J38</f>
        <v>1</v>
      </c>
      <c r="K97" s="112" t="n">
        <f aca="false">K38</f>
        <v>-0</v>
      </c>
      <c r="L97" s="112" t="n">
        <f aca="false">L38</f>
        <v>0</v>
      </c>
      <c r="M97" s="112" t="n">
        <f aca="false">M38</f>
        <v>0</v>
      </c>
      <c r="N97" s="112" t="n">
        <f aca="false">N38</f>
        <v>0</v>
      </c>
      <c r="O97" s="113" t="n">
        <f aca="false">O38</f>
        <v>1</v>
      </c>
      <c r="P97" s="112" t="n">
        <f aca="false">P38</f>
        <v>-2</v>
      </c>
      <c r="Q97" s="112" t="n">
        <f aca="false">Q38</f>
        <v>0</v>
      </c>
      <c r="R97" s="112" t="n">
        <f aca="false">R38</f>
        <v>-1</v>
      </c>
      <c r="S97" s="114" t="n">
        <f aca="false">S38</f>
        <v>2</v>
      </c>
      <c r="T97" s="112" t="n">
        <f aca="false">T38</f>
        <v>1</v>
      </c>
      <c r="U97" s="112" t="n">
        <f aca="false">U38</f>
        <v>0</v>
      </c>
      <c r="V97" s="112" t="n">
        <f aca="false">V38</f>
        <v>-1</v>
      </c>
      <c r="W97" s="112" t="n">
        <f aca="false">W38</f>
        <v>0</v>
      </c>
      <c r="X97" s="112" t="n">
        <f aca="false">X38</f>
        <v>1</v>
      </c>
      <c r="Y97" s="113" t="n">
        <f aca="false">Y38</f>
        <v>0</v>
      </c>
      <c r="Z97" s="112" t="n">
        <f aca="false">Z38</f>
        <v>0</v>
      </c>
      <c r="AA97" s="112" t="n">
        <f aca="false">AA38</f>
        <v>-1</v>
      </c>
      <c r="AB97" s="112" t="n">
        <f aca="false">AB38</f>
        <v>-1</v>
      </c>
      <c r="AC97" s="114" t="n">
        <f aca="false">AC38</f>
        <v>0</v>
      </c>
      <c r="AD97" s="112" t="n">
        <f aca="false">AD38</f>
        <v>-1</v>
      </c>
      <c r="AE97" s="112" t="n">
        <f aca="false">AE38</f>
        <v>1</v>
      </c>
      <c r="AF97" s="112" t="n">
        <f aca="false">AF38</f>
        <v>0</v>
      </c>
      <c r="AG97" s="112" t="n">
        <f aca="false">AG38</f>
        <v>-0</v>
      </c>
      <c r="AH97" s="112" t="n">
        <f aca="false">AH38</f>
        <v>-0</v>
      </c>
      <c r="AI97" s="113" t="n">
        <f aca="false">AI38</f>
        <v>1</v>
      </c>
      <c r="AJ97" s="112" t="n">
        <f aca="false">AJ38</f>
        <v>0</v>
      </c>
      <c r="AK97" s="112" t="n">
        <f aca="false">AK38</f>
        <v>-1</v>
      </c>
      <c r="AL97" s="112" t="n">
        <f aca="false">AL38</f>
        <v>0</v>
      </c>
      <c r="AM97" s="114" t="n">
        <f aca="false">AM38</f>
        <v>2</v>
      </c>
      <c r="AN97" s="113" t="n">
        <f aca="false">AN38</f>
        <v>-0</v>
      </c>
      <c r="AO97" s="112" t="n">
        <f aca="false">AO38</f>
        <v>-1</v>
      </c>
      <c r="AP97" s="112" t="n">
        <f aca="false">AP38</f>
        <v>-0</v>
      </c>
      <c r="AQ97" s="112" t="n">
        <f aca="false">AQ38</f>
        <v>-1</v>
      </c>
      <c r="AR97" s="114" t="n">
        <f aca="false">AR38</f>
        <v>-1</v>
      </c>
      <c r="AS97" s="112"/>
      <c r="AT97" s="112" t="n">
        <f aca="false">AT38</f>
        <v>-2</v>
      </c>
      <c r="AU97" s="115" t="n">
        <f aca="false">AU38</f>
        <v>16</v>
      </c>
    </row>
    <row r="98" customFormat="false" ht="13.5" hidden="false" customHeight="false" outlineLevel="0" collapsed="false">
      <c r="A98" s="110" t="n">
        <f aca="false">A39</f>
        <v>7</v>
      </c>
      <c r="B98" s="111"/>
      <c r="C98" s="112" t="n">
        <f aca="false">C39</f>
        <v>12</v>
      </c>
      <c r="D98" s="112"/>
      <c r="E98" s="113" t="n">
        <f aca="false">E39</f>
        <v>0</v>
      </c>
      <c r="F98" s="112" t="n">
        <f aca="false">F39</f>
        <v>-0</v>
      </c>
      <c r="G98" s="112" t="n">
        <f aca="false">G39</f>
        <v>-0</v>
      </c>
      <c r="H98" s="112" t="n">
        <f aca="false">H39</f>
        <v>-1</v>
      </c>
      <c r="I98" s="114" t="n">
        <f aca="false">I39</f>
        <v>1</v>
      </c>
      <c r="J98" s="112" t="n">
        <f aca="false">J39</f>
        <v>-0</v>
      </c>
      <c r="K98" s="112" t="n">
        <f aca="false">K39</f>
        <v>-0</v>
      </c>
      <c r="L98" s="112" t="n">
        <f aca="false">L39</f>
        <v>1</v>
      </c>
      <c r="M98" s="112" t="n">
        <f aca="false">M39</f>
        <v>-1</v>
      </c>
      <c r="N98" s="112" t="n">
        <f aca="false">N39</f>
        <v>0</v>
      </c>
      <c r="O98" s="113" t="n">
        <f aca="false">O39</f>
        <v>0</v>
      </c>
      <c r="P98" s="112" t="n">
        <f aca="false">P39</f>
        <v>-0</v>
      </c>
      <c r="Q98" s="112" t="n">
        <f aca="false">Q39</f>
        <v>0</v>
      </c>
      <c r="R98" s="112" t="n">
        <f aca="false">R39</f>
        <v>-0</v>
      </c>
      <c r="S98" s="114" t="n">
        <f aca="false">S39</f>
        <v>-1</v>
      </c>
      <c r="T98" s="112" t="n">
        <f aca="false">T39</f>
        <v>0</v>
      </c>
      <c r="U98" s="112" t="n">
        <f aca="false">U39</f>
        <v>0</v>
      </c>
      <c r="V98" s="112" t="n">
        <f aca="false">V39</f>
        <v>-1</v>
      </c>
      <c r="W98" s="112" t="n">
        <f aca="false">W39</f>
        <v>-1</v>
      </c>
      <c r="X98" s="112" t="n">
        <f aca="false">X39</f>
        <v>0</v>
      </c>
      <c r="Y98" s="113" t="n">
        <f aca="false">Y39</f>
        <v>0</v>
      </c>
      <c r="Z98" s="112" t="n">
        <f aca="false">Z39</f>
        <v>0</v>
      </c>
      <c r="AA98" s="112" t="n">
        <f aca="false">AA39</f>
        <v>-0</v>
      </c>
      <c r="AB98" s="112" t="n">
        <f aca="false">AB39</f>
        <v>1</v>
      </c>
      <c r="AC98" s="114" t="n">
        <f aca="false">AC39</f>
        <v>-1</v>
      </c>
      <c r="AD98" s="112" t="n">
        <f aca="false">AD39</f>
        <v>0</v>
      </c>
      <c r="AE98" s="112" t="n">
        <f aca="false">AE39</f>
        <v>-0</v>
      </c>
      <c r="AF98" s="112" t="n">
        <f aca="false">AF39</f>
        <v>0</v>
      </c>
      <c r="AG98" s="112" t="n">
        <f aca="false">AG39</f>
        <v>-0</v>
      </c>
      <c r="AH98" s="112" t="n">
        <f aca="false">AH39</f>
        <v>-0</v>
      </c>
      <c r="AI98" s="113" t="n">
        <f aca="false">AI39</f>
        <v>0</v>
      </c>
      <c r="AJ98" s="112" t="n">
        <f aca="false">AJ39</f>
        <v>0</v>
      </c>
      <c r="AK98" s="112" t="n">
        <f aca="false">AK39</f>
        <v>-0</v>
      </c>
      <c r="AL98" s="112" t="n">
        <f aca="false">AL39</f>
        <v>0</v>
      </c>
      <c r="AM98" s="114" t="n">
        <f aca="false">AM39</f>
        <v>0</v>
      </c>
      <c r="AN98" s="113" t="n">
        <f aca="false">AN39</f>
        <v>-0</v>
      </c>
      <c r="AO98" s="112" t="n">
        <f aca="false">AO39</f>
        <v>-0</v>
      </c>
      <c r="AP98" s="112" t="n">
        <f aca="false">AP39</f>
        <v>-0</v>
      </c>
      <c r="AQ98" s="112" t="n">
        <f aca="false">AQ39</f>
        <v>-0</v>
      </c>
      <c r="AR98" s="114" t="n">
        <f aca="false">AR39</f>
        <v>0</v>
      </c>
      <c r="AS98" s="112"/>
      <c r="AT98" s="112" t="n">
        <f aca="false">AT39</f>
        <v>-3</v>
      </c>
      <c r="AU98" s="115" t="n">
        <f aca="false">AU39</f>
        <v>17</v>
      </c>
    </row>
    <row r="99" customFormat="false" ht="13.5" hidden="false" customHeight="false" outlineLevel="0" collapsed="false">
      <c r="A99" s="22" t="n">
        <f aca="false">A41</f>
        <v>7</v>
      </c>
      <c r="B99" s="63"/>
      <c r="C99" s="24" t="n">
        <f aca="false">C41</f>
        <v>14</v>
      </c>
      <c r="D99" s="24"/>
      <c r="E99" s="25" t="n">
        <f aca="false">E41</f>
        <v>0</v>
      </c>
      <c r="F99" s="24" t="n">
        <f aca="false">F41</f>
        <v>-0</v>
      </c>
      <c r="G99" s="24" t="n">
        <f aca="false">G41</f>
        <v>-0</v>
      </c>
      <c r="H99" s="24" t="n">
        <f aca="false">H41</f>
        <v>0</v>
      </c>
      <c r="I99" s="26" t="n">
        <f aca="false">I41</f>
        <v>1</v>
      </c>
      <c r="J99" s="24" t="n">
        <f aca="false">J41</f>
        <v>-1</v>
      </c>
      <c r="K99" s="24" t="n">
        <f aca="false">K41</f>
        <v>-2</v>
      </c>
      <c r="L99" s="24" t="n">
        <f aca="false">L41</f>
        <v>1</v>
      </c>
      <c r="M99" s="24" t="n">
        <f aca="false">M41</f>
        <v>0</v>
      </c>
      <c r="N99" s="24" t="n">
        <f aca="false">N41</f>
        <v>0</v>
      </c>
      <c r="O99" s="25" t="n">
        <f aca="false">O41</f>
        <v>0</v>
      </c>
      <c r="P99" s="24" t="n">
        <f aca="false">P41</f>
        <v>-1</v>
      </c>
      <c r="Q99" s="24" t="n">
        <f aca="false">Q41</f>
        <v>0</v>
      </c>
      <c r="R99" s="24" t="n">
        <f aca="false">R41</f>
        <v>-1</v>
      </c>
      <c r="S99" s="26" t="n">
        <f aca="false">S41</f>
        <v>1</v>
      </c>
      <c r="T99" s="24" t="n">
        <f aca="false">T41</f>
        <v>0</v>
      </c>
      <c r="U99" s="24" t="n">
        <f aca="false">U41</f>
        <v>0</v>
      </c>
      <c r="V99" s="24" t="n">
        <f aca="false">V41</f>
        <v>0</v>
      </c>
      <c r="W99" s="24" t="n">
        <f aca="false">W41</f>
        <v>0</v>
      </c>
      <c r="X99" s="24" t="n">
        <f aca="false">X41</f>
        <v>0</v>
      </c>
      <c r="Y99" s="25" t="n">
        <f aca="false">Y41</f>
        <v>0</v>
      </c>
      <c r="Z99" s="24" t="n">
        <f aca="false">Z41</f>
        <v>-1</v>
      </c>
      <c r="AA99" s="24" t="n">
        <f aca="false">AA41</f>
        <v>-0</v>
      </c>
      <c r="AB99" s="24" t="n">
        <f aca="false">AB41</f>
        <v>0</v>
      </c>
      <c r="AC99" s="26" t="n">
        <f aca="false">AC41</f>
        <v>0</v>
      </c>
      <c r="AD99" s="24" t="n">
        <f aca="false">AD41</f>
        <v>0</v>
      </c>
      <c r="AE99" s="24" t="n">
        <f aca="false">AE41</f>
        <v>-1</v>
      </c>
      <c r="AF99" s="24" t="n">
        <f aca="false">AF41</f>
        <v>0</v>
      </c>
      <c r="AG99" s="24" t="n">
        <f aca="false">AG41</f>
        <v>-0</v>
      </c>
      <c r="AH99" s="24" t="n">
        <f aca="false">AH41</f>
        <v>-0</v>
      </c>
      <c r="AI99" s="25" t="n">
        <f aca="false">AI41</f>
        <v>0</v>
      </c>
      <c r="AJ99" s="24" t="n">
        <f aca="false">AJ41</f>
        <v>0</v>
      </c>
      <c r="AK99" s="24" t="n">
        <f aca="false">AK41</f>
        <v>-0</v>
      </c>
      <c r="AL99" s="24" t="n">
        <f aca="false">AL41</f>
        <v>0</v>
      </c>
      <c r="AM99" s="26" t="n">
        <f aca="false">AM41</f>
        <v>0</v>
      </c>
      <c r="AN99" s="25" t="n">
        <f aca="false">AN41</f>
        <v>-0</v>
      </c>
      <c r="AO99" s="24" t="n">
        <f aca="false">AO41</f>
        <v>-0</v>
      </c>
      <c r="AP99" s="24" t="n">
        <f aca="false">AP41</f>
        <v>-0</v>
      </c>
      <c r="AQ99" s="24" t="n">
        <f aca="false">AQ41</f>
        <v>-0</v>
      </c>
      <c r="AR99" s="26" t="n">
        <f aca="false">AR41</f>
        <v>0</v>
      </c>
      <c r="AS99" s="24"/>
      <c r="AT99" s="24" t="n">
        <f aca="false">AT41</f>
        <v>-4</v>
      </c>
      <c r="AU99" s="27" t="n">
        <f aca="false">AU41</f>
        <v>18</v>
      </c>
    </row>
    <row r="101" customFormat="false" ht="13.5" hidden="false" customHeight="false" outlineLevel="0" collapsed="false">
      <c r="C101" s="122" t="s">
        <v>7</v>
      </c>
      <c r="D101" s="122"/>
      <c r="E101" s="123" t="n">
        <f aca="false">AVERAGE(E82:E86)</f>
        <v>-0.6</v>
      </c>
      <c r="F101" s="123" t="n">
        <f aca="false">AVERAGE(F82:F86)</f>
        <v>0.6</v>
      </c>
      <c r="G101" s="123" t="n">
        <f aca="false">AVERAGE(G82:G86)</f>
        <v>1</v>
      </c>
      <c r="H101" s="123" t="n">
        <f aca="false">AVERAGE(H82:H86)</f>
        <v>0.6</v>
      </c>
      <c r="I101" s="123" t="n">
        <f aca="false">AVERAGE(I82:I86)</f>
        <v>1.2</v>
      </c>
      <c r="J101" s="123" t="n">
        <f aca="false">AVERAGE(J82:J86)</f>
        <v>0.4</v>
      </c>
      <c r="K101" s="123" t="n">
        <f aca="false">AVERAGE(K82:K86)</f>
        <v>0</v>
      </c>
      <c r="L101" s="123" t="n">
        <f aca="false">AVERAGE(L82:L86)</f>
        <v>0.4</v>
      </c>
      <c r="M101" s="123" t="n">
        <f aca="false">AVERAGE(M82:M86)</f>
        <v>-0.2</v>
      </c>
      <c r="N101" s="123" t="n">
        <f aca="false">AVERAGE(N82:N86)</f>
        <v>-0.2</v>
      </c>
      <c r="O101" s="123" t="n">
        <f aca="false">AVERAGE(O82:O86)</f>
        <v>0</v>
      </c>
      <c r="P101" s="123" t="n">
        <f aca="false">AVERAGE(P82:P86)</f>
        <v>0.8</v>
      </c>
      <c r="Q101" s="123" t="n">
        <f aca="false">AVERAGE(Q82:Q86)</f>
        <v>0.4</v>
      </c>
      <c r="R101" s="123" t="n">
        <f aca="false">AVERAGE(R82:R86)</f>
        <v>0.4</v>
      </c>
      <c r="S101" s="123" t="n">
        <f aca="false">AVERAGE(S82:S86)</f>
        <v>1.4</v>
      </c>
      <c r="T101" s="123" t="n">
        <f aca="false">AVERAGE(T82:T86)</f>
        <v>0</v>
      </c>
      <c r="U101" s="123" t="n">
        <f aca="false">AVERAGE(U82:U86)</f>
        <v>0.4</v>
      </c>
      <c r="V101" s="123" t="n">
        <f aca="false">AVERAGE(V82:V86)</f>
        <v>0.6</v>
      </c>
      <c r="W101" s="123" t="n">
        <f aca="false">AVERAGE(W82:W86)</f>
        <v>-0.2</v>
      </c>
      <c r="X101" s="123" t="n">
        <f aca="false">AVERAGE(X82:X86)</f>
        <v>0</v>
      </c>
      <c r="Y101" s="123" t="n">
        <f aca="false">AVERAGE(Y82:Y86)</f>
        <v>0</v>
      </c>
      <c r="Z101" s="123" t="n">
        <f aca="false">AVERAGE(Z82:Z86)</f>
        <v>0</v>
      </c>
      <c r="AA101" s="123" t="n">
        <f aca="false">AVERAGE(AA82:AA86)</f>
        <v>0.6</v>
      </c>
      <c r="AB101" s="123" t="n">
        <f aca="false">AVERAGE(AB82:AB86)</f>
        <v>0</v>
      </c>
      <c r="AC101" s="123" t="n">
        <f aca="false">AVERAGE(AC82:AC86)</f>
        <v>0.4</v>
      </c>
      <c r="AD101" s="123" t="n">
        <f aca="false">AVERAGE(AD82:AD86)</f>
        <v>0.2</v>
      </c>
      <c r="AE101" s="123" t="n">
        <f aca="false">AVERAGE(AE82:AE86)</f>
        <v>0.4</v>
      </c>
      <c r="AF101" s="123" t="n">
        <f aca="false">AVERAGE(AF82:AF86)</f>
        <v>0.2</v>
      </c>
      <c r="AG101" s="123" t="n">
        <f aca="false">AVERAGE(AG82:AG86)</f>
        <v>0.2</v>
      </c>
      <c r="AH101" s="123" t="n">
        <f aca="false">AVERAGE(AH82:AH86)</f>
        <v>0</v>
      </c>
      <c r="AI101" s="123" t="n">
        <f aca="false">AVERAGE(AI82:AI86)</f>
        <v>0.2</v>
      </c>
      <c r="AJ101" s="123" t="n">
        <f aca="false">AVERAGE(AJ82:AJ86)</f>
        <v>0</v>
      </c>
      <c r="AK101" s="123" t="n">
        <f aca="false">AVERAGE(AK82:AK86)</f>
        <v>-0.4</v>
      </c>
      <c r="AL101" s="123" t="n">
        <f aca="false">AVERAGE(AL82:AL86)</f>
        <v>0</v>
      </c>
      <c r="AM101" s="123" t="n">
        <f aca="false">AVERAGE(AM82:AM86)</f>
        <v>0.4</v>
      </c>
      <c r="AN101" s="123" t="n">
        <f aca="false">AVERAGE(AN82:AN86)</f>
        <v>0</v>
      </c>
      <c r="AO101" s="123" t="n">
        <f aca="false">AVERAGE(AO82:AO86)</f>
        <v>0</v>
      </c>
      <c r="AP101" s="123" t="n">
        <f aca="false">AVERAGE(AP82:AP86)</f>
        <v>0</v>
      </c>
      <c r="AQ101" s="123" t="n">
        <f aca="false">AVERAGE(AQ82:AQ86)</f>
        <v>0</v>
      </c>
      <c r="AR101" s="124" t="n">
        <f aca="false">AVERAGE(AR82:AR86)</f>
        <v>0</v>
      </c>
    </row>
    <row r="102" customFormat="false" ht="13.5" hidden="false" customHeight="false" outlineLevel="0" collapsed="false">
      <c r="C102" s="125" t="s">
        <v>8</v>
      </c>
      <c r="D102" s="125"/>
      <c r="E102" s="73" t="n">
        <f aca="false">STDEV(E82:E86)</f>
        <v>1.14017542509914</v>
      </c>
      <c r="F102" s="73" t="n">
        <f aca="false">STDEV(F82:F86)</f>
        <v>0.547722557505166</v>
      </c>
      <c r="G102" s="73" t="n">
        <f aca="false">STDEV(G82:G86)</f>
        <v>0.707106781186548</v>
      </c>
      <c r="H102" s="73" t="n">
        <f aca="false">STDEV(H82:H86)</f>
        <v>1.14017542509914</v>
      </c>
      <c r="I102" s="73" t="n">
        <f aca="false">STDEV(I82:I86)</f>
        <v>0.836660026534076</v>
      </c>
      <c r="J102" s="73" t="n">
        <f aca="false">STDEV(J82:J86)</f>
        <v>0.547722557505166</v>
      </c>
      <c r="K102" s="73" t="n">
        <f aca="false">STDEV(K82:K86)</f>
        <v>1.4142135623731</v>
      </c>
      <c r="L102" s="73" t="n">
        <f aca="false">STDEV(L82:L86)</f>
        <v>0.894427190999916</v>
      </c>
      <c r="M102" s="73" t="n">
        <f aca="false">STDEV(M82:M86)</f>
        <v>0.447213595499958</v>
      </c>
      <c r="N102" s="73" t="n">
        <f aca="false">STDEV(N82:N86)</f>
        <v>0.447213595499958</v>
      </c>
      <c r="O102" s="73" t="n">
        <f aca="false">STDEV(O82:O86)</f>
        <v>0</v>
      </c>
      <c r="P102" s="73" t="n">
        <f aca="false">STDEV(P82:P86)</f>
        <v>0.836660026534076</v>
      </c>
      <c r="Q102" s="73" t="n">
        <f aca="false">STDEV(Q82:Q86)</f>
        <v>0.547722557505166</v>
      </c>
      <c r="R102" s="73" t="n">
        <f aca="false">STDEV(R82:R86)</f>
        <v>0.547722557505166</v>
      </c>
      <c r="S102" s="73" t="n">
        <f aca="false">STDEV(S82:S86)</f>
        <v>0.547722557505166</v>
      </c>
      <c r="T102" s="73" t="n">
        <f aca="false">STDEV(T82:T86)</f>
        <v>0.707106781186548</v>
      </c>
      <c r="U102" s="73" t="n">
        <f aca="false">STDEV(U82:U86)</f>
        <v>0.547722557505166</v>
      </c>
      <c r="V102" s="73" t="n">
        <f aca="false">STDEV(V82:V86)</f>
        <v>0.547722557505166</v>
      </c>
      <c r="W102" s="73" t="n">
        <f aca="false">STDEV(W82:W86)</f>
        <v>0.447213595499958</v>
      </c>
      <c r="X102" s="73" t="n">
        <f aca="false">STDEV(X82:X86)</f>
        <v>0.707106781186548</v>
      </c>
      <c r="Y102" s="73" t="n">
        <f aca="false">STDEV(Y82:Y86)</f>
        <v>0.707106781186548</v>
      </c>
      <c r="Z102" s="73" t="n">
        <f aca="false">STDEV(Z82:Z86)</f>
        <v>0.707106781186548</v>
      </c>
      <c r="AA102" s="73" t="n">
        <f aca="false">STDEV(AA82:AA86)</f>
        <v>0.547722557505166</v>
      </c>
      <c r="AB102" s="73" t="n">
        <f aca="false">STDEV(AB82:AB86)</f>
        <v>0</v>
      </c>
      <c r="AC102" s="73" t="n">
        <f aca="false">STDEV(AC82:AC86)</f>
        <v>0.547722557505166</v>
      </c>
      <c r="AD102" s="73" t="n">
        <f aca="false">STDEV(AD82:AD86)</f>
        <v>0.447213595499958</v>
      </c>
      <c r="AE102" s="73" t="n">
        <f aca="false">STDEV(AE82:AE86)</f>
        <v>0.894427190999916</v>
      </c>
      <c r="AF102" s="73" t="n">
        <f aca="false">STDEV(AF82:AF86)</f>
        <v>0.447213595499958</v>
      </c>
      <c r="AG102" s="73" t="n">
        <f aca="false">STDEV(AG82:AG86)</f>
        <v>0.447213595499958</v>
      </c>
      <c r="AH102" s="73" t="n">
        <f aca="false">STDEV(AH82:AH86)</f>
        <v>0</v>
      </c>
      <c r="AI102" s="73" t="n">
        <f aca="false">STDEV(AI82:AI86)</f>
        <v>0.447213595499958</v>
      </c>
      <c r="AJ102" s="73" t="n">
        <f aca="false">STDEV(AJ82:AJ86)</f>
        <v>1</v>
      </c>
      <c r="AK102" s="73" t="n">
        <f aca="false">STDEV(AK82:AK86)</f>
        <v>0.547722557505166</v>
      </c>
      <c r="AL102" s="73" t="n">
        <f aca="false">STDEV(AL82:AL86)</f>
        <v>0</v>
      </c>
      <c r="AM102" s="73" t="n">
        <f aca="false">STDEV(AM82:AM86)</f>
        <v>1.51657508881031</v>
      </c>
      <c r="AN102" s="73" t="n">
        <f aca="false">STDEV(AN82:AN86)</f>
        <v>0</v>
      </c>
      <c r="AO102" s="73" t="n">
        <f aca="false">STDEV(AO82:AO86)</f>
        <v>0</v>
      </c>
      <c r="AP102" s="73" t="n">
        <f aca="false">STDEV(AP82:AP86)</f>
        <v>0</v>
      </c>
      <c r="AQ102" s="73" t="n">
        <f aca="false">STDEV(AQ82:AQ86)</f>
        <v>0</v>
      </c>
      <c r="AR102" s="75" t="n">
        <f aca="false">STDEV(AR82:AR86)</f>
        <v>0.707106781186548</v>
      </c>
    </row>
    <row r="103" customFormat="false" ht="13.5" hidden="false" customHeight="false" outlineLevel="0" collapsed="false">
      <c r="C103" s="126" t="s">
        <v>9</v>
      </c>
      <c r="D103" s="126"/>
      <c r="E103" s="85" t="n">
        <f aca="false">CONFIDENCE(0.05,E102,5)</f>
        <v>0.99938946031088</v>
      </c>
      <c r="F103" s="85" t="n">
        <f aca="false">CONFIDENCE(0.05,F102,5)</f>
        <v>0.480091167635531</v>
      </c>
      <c r="G103" s="85" t="n">
        <f aca="false">CONFIDENCE(0.05,G102,5)</f>
        <v>0.619795032304562</v>
      </c>
      <c r="H103" s="85" t="n">
        <f aca="false">CONFIDENCE(0.05,H102,5)</f>
        <v>0.99938946031088</v>
      </c>
      <c r="I103" s="85" t="n">
        <f aca="false">CONFIDENCE(0.05,I102,5)</f>
        <v>0.733351372056518</v>
      </c>
      <c r="J103" s="85" t="n">
        <f aca="false">CONFIDENCE(0.05,J102,5)</f>
        <v>0.480091167635531</v>
      </c>
      <c r="K103" s="85" t="n">
        <f aca="false">CONFIDENCE(0.05,K102,5)</f>
        <v>1.23959006460912</v>
      </c>
      <c r="L103" s="85" t="n">
        <f aca="false">CONFIDENCE(0.05,L102,5)</f>
        <v>0.783985593816022</v>
      </c>
      <c r="M103" s="85" t="n">
        <f aca="false">CONFIDENCE(0.05,M102,5)</f>
        <v>0.391992796908011</v>
      </c>
      <c r="N103" s="85" t="n">
        <f aca="false">CONFIDENCE(0.05,N102,5)</f>
        <v>0.391992796908011</v>
      </c>
      <c r="O103" s="85" t="e">
        <f aca="false">CONFIDENCE(0.05,O102,5)</f>
        <v>#VALUE!</v>
      </c>
      <c r="P103" s="85" t="n">
        <f aca="false">CONFIDENCE(0.05,P102,5)</f>
        <v>0.733351372056518</v>
      </c>
      <c r="Q103" s="85" t="n">
        <f aca="false">CONFIDENCE(0.05,Q102,5)</f>
        <v>0.480091167635531</v>
      </c>
      <c r="R103" s="85" t="n">
        <f aca="false">CONFIDENCE(0.05,R102,5)</f>
        <v>0.480091167635531</v>
      </c>
      <c r="S103" s="85" t="n">
        <f aca="false">CONFIDENCE(0.05,S102,5)</f>
        <v>0.480091167635531</v>
      </c>
      <c r="T103" s="85" t="n">
        <f aca="false">CONFIDENCE(0.05,T102,5)</f>
        <v>0.619795032304562</v>
      </c>
      <c r="U103" s="85" t="n">
        <f aca="false">CONFIDENCE(0.05,U102,5)</f>
        <v>0.480091167635531</v>
      </c>
      <c r="V103" s="85" t="n">
        <f aca="false">CONFIDENCE(0.05,V102,5)</f>
        <v>0.480091167635531</v>
      </c>
      <c r="W103" s="85" t="n">
        <f aca="false">CONFIDENCE(0.05,W102,5)</f>
        <v>0.391992796908011</v>
      </c>
      <c r="X103" s="85" t="n">
        <f aca="false">CONFIDENCE(0.05,X102,5)</f>
        <v>0.619795032304562</v>
      </c>
      <c r="Y103" s="85" t="n">
        <f aca="false">CONFIDENCE(0.05,Y102,5)</f>
        <v>0.619795032304562</v>
      </c>
      <c r="Z103" s="85" t="n">
        <f aca="false">CONFIDENCE(0.05,Z102,5)</f>
        <v>0.619795032304562</v>
      </c>
      <c r="AA103" s="85" t="n">
        <f aca="false">CONFIDENCE(0.05,AA102,5)</f>
        <v>0.480091167635531</v>
      </c>
      <c r="AB103" s="85" t="e">
        <f aca="false">CONFIDENCE(0.05,AB102,5)</f>
        <v>#VALUE!</v>
      </c>
      <c r="AC103" s="85" t="n">
        <f aca="false">CONFIDENCE(0.05,AC102,5)</f>
        <v>0.480091167635531</v>
      </c>
      <c r="AD103" s="85" t="n">
        <f aca="false">CONFIDENCE(0.05,AD102,5)</f>
        <v>0.391992796908011</v>
      </c>
      <c r="AE103" s="85" t="n">
        <f aca="false">CONFIDENCE(0.05,AE102,5)</f>
        <v>0.783985593816022</v>
      </c>
      <c r="AF103" s="85" t="n">
        <f aca="false">CONFIDENCE(0.05,AF102,5)</f>
        <v>0.391992796908011</v>
      </c>
      <c r="AG103" s="85" t="n">
        <f aca="false">CONFIDENCE(0.05,AG102,5)</f>
        <v>0.391992796908011</v>
      </c>
      <c r="AH103" s="85" t="e">
        <f aca="false">CONFIDENCE(0.05,AH102,5)</f>
        <v>#VALUE!</v>
      </c>
      <c r="AI103" s="85" t="n">
        <f aca="false">CONFIDENCE(0.05,AI102,5)</f>
        <v>0.391992796908011</v>
      </c>
      <c r="AJ103" s="85" t="n">
        <f aca="false">CONFIDENCE(0.05,AJ102,5)</f>
        <v>0.876522540576581</v>
      </c>
      <c r="AK103" s="85" t="n">
        <f aca="false">CONFIDENCE(0.05,AK102,5)</f>
        <v>0.480091167635531</v>
      </c>
      <c r="AL103" s="85" t="e">
        <f aca="false">CONFIDENCE(0.05,AL102,5)</f>
        <v>#VALUE!</v>
      </c>
      <c r="AM103" s="85" t="n">
        <f aca="false">CONFIDENCE(0.05,AM102,5)</f>
        <v>1.32931224981917</v>
      </c>
      <c r="AN103" s="85" t="e">
        <f aca="false">CONFIDENCE(0.05,AN102,5)</f>
        <v>#VALUE!</v>
      </c>
      <c r="AO103" s="85" t="e">
        <f aca="false">CONFIDENCE(0.05,AO102,5)</f>
        <v>#VALUE!</v>
      </c>
      <c r="AP103" s="85" t="e">
        <f aca="false">CONFIDENCE(0.05,AP102,5)</f>
        <v>#VALUE!</v>
      </c>
      <c r="AQ103" s="85" t="e">
        <f aca="false">CONFIDENCE(0.05,AQ102,5)</f>
        <v>#VALUE!</v>
      </c>
      <c r="AR103" s="87" t="n">
        <f aca="false">CONFIDENCE(0.05,AR102,5)</f>
        <v>0.619795032304562</v>
      </c>
    </row>
  </sheetData>
  <mergeCells count="3">
    <mergeCell ref="A2:AR2"/>
    <mergeCell ref="A32:AT32"/>
    <mergeCell ref="A81:AU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36"/>
    <col collapsed="false" customWidth="true" hidden="false" outlineLevel="0" max="4" min="4" style="0" width="10.62"/>
    <col collapsed="false" customWidth="true" hidden="false" outlineLevel="0" max="5" min="5" style="127" width="6.49"/>
    <col collapsed="false" customWidth="true" hidden="false" outlineLevel="0" max="6" min="6" style="0" width="3.49"/>
    <col collapsed="false" customWidth="true" hidden="false" outlineLevel="0" max="7" min="7" style="0" width="10.25"/>
    <col collapsed="false" customWidth="true" hidden="false" outlineLevel="0" max="8" min="8" style="0" width="10.62"/>
    <col collapsed="false" customWidth="true" hidden="false" outlineLevel="0" max="9" min="9" style="127" width="6.49"/>
    <col collapsed="false" customWidth="true" hidden="false" outlineLevel="0" max="10" min="10" style="0" width="3.49"/>
  </cols>
  <sheetData>
    <row r="1" customFormat="false" ht="13.5" hidden="false" customHeight="true" outlineLevel="0" collapsed="false">
      <c r="A1" s="128" t="s">
        <v>10</v>
      </c>
      <c r="B1" s="128"/>
      <c r="C1" s="129" t="s">
        <v>11</v>
      </c>
      <c r="D1" s="129"/>
      <c r="E1" s="129"/>
      <c r="F1" s="129"/>
      <c r="G1" s="130" t="s">
        <v>12</v>
      </c>
      <c r="H1" s="130"/>
      <c r="I1" s="130"/>
      <c r="J1" s="130"/>
    </row>
    <row r="2" customFormat="false" ht="14.25" hidden="false" customHeight="false" outlineLevel="0" collapsed="false">
      <c r="A2" s="128"/>
      <c r="B2" s="128"/>
      <c r="C2" s="131" t="s">
        <v>13</v>
      </c>
      <c r="D2" s="132" t="s">
        <v>14</v>
      </c>
      <c r="E2" s="133" t="s">
        <v>15</v>
      </c>
      <c r="F2" s="134"/>
      <c r="G2" s="131" t="s">
        <v>13</v>
      </c>
      <c r="H2" s="132" t="s">
        <v>14</v>
      </c>
      <c r="I2" s="133" t="s">
        <v>15</v>
      </c>
      <c r="J2" s="134"/>
    </row>
    <row r="3" customFormat="false" ht="14.25" hidden="false" customHeight="false" outlineLevel="0" collapsed="false">
      <c r="A3" s="135" t="s">
        <v>16</v>
      </c>
      <c r="B3" s="136" t="s">
        <v>17</v>
      </c>
      <c r="C3" s="137" t="n">
        <v>227777</v>
      </c>
      <c r="D3" s="138" t="n">
        <v>233849</v>
      </c>
      <c r="E3" s="139" t="n">
        <f aca="false">D3/C3</f>
        <v>1.02665765200174</v>
      </c>
      <c r="F3" s="140" t="n">
        <v>1</v>
      </c>
      <c r="G3" s="137" t="n">
        <v>421592</v>
      </c>
      <c r="H3" s="138" t="n">
        <v>428800</v>
      </c>
      <c r="I3" s="139" t="n">
        <f aca="false">H3/G3</f>
        <v>1.01709709861667</v>
      </c>
      <c r="J3" s="140" t="n">
        <v>21</v>
      </c>
    </row>
    <row r="4" customFormat="false" ht="13.5" hidden="false" customHeight="false" outlineLevel="0" collapsed="false">
      <c r="A4" s="135"/>
      <c r="B4" s="65" t="s">
        <v>18</v>
      </c>
      <c r="C4" s="141" t="n">
        <v>146369</v>
      </c>
      <c r="D4" s="142" t="n">
        <v>151921</v>
      </c>
      <c r="E4" s="143" t="n">
        <f aca="false">D4/C4</f>
        <v>1.03793152921725</v>
      </c>
      <c r="F4" s="144" t="n">
        <f aca="false">F3+1</f>
        <v>2</v>
      </c>
      <c r="G4" s="141" t="n">
        <v>259445</v>
      </c>
      <c r="H4" s="142" t="n">
        <v>266268</v>
      </c>
      <c r="I4" s="143" t="n">
        <f aca="false">H4/G4</f>
        <v>1.02629844475708</v>
      </c>
      <c r="J4" s="144" t="n">
        <f aca="false">J3+1</f>
        <v>22</v>
      </c>
    </row>
    <row r="5" customFormat="false" ht="13.5" hidden="false" customHeight="false" outlineLevel="0" collapsed="false">
      <c r="A5" s="135"/>
      <c r="B5" s="65" t="s">
        <v>19</v>
      </c>
      <c r="C5" s="141" t="n">
        <v>302836</v>
      </c>
      <c r="D5" s="142" t="n">
        <v>310189</v>
      </c>
      <c r="E5" s="143" t="n">
        <f aca="false">D5/C5</f>
        <v>1.02428046863649</v>
      </c>
      <c r="F5" s="144" t="n">
        <f aca="false">F4+1</f>
        <v>3</v>
      </c>
      <c r="G5" s="141" t="n">
        <v>559166</v>
      </c>
      <c r="H5" s="142" t="n">
        <v>569914</v>
      </c>
      <c r="I5" s="143" t="n">
        <f aca="false">H5/G5</f>
        <v>1.01922148342353</v>
      </c>
      <c r="J5" s="144" t="n">
        <f aca="false">J4+1</f>
        <v>23</v>
      </c>
    </row>
    <row r="6" customFormat="false" ht="13.5" hidden="false" customHeight="false" outlineLevel="0" collapsed="false">
      <c r="A6" s="135"/>
      <c r="B6" s="65" t="s">
        <v>20</v>
      </c>
      <c r="C6" s="141" t="n">
        <v>420254</v>
      </c>
      <c r="D6" s="142" t="n">
        <v>429970</v>
      </c>
      <c r="E6" s="143" t="n">
        <f aca="false">D6/C6</f>
        <v>1.0231193516302</v>
      </c>
      <c r="F6" s="144" t="n">
        <f aca="false">F5+1</f>
        <v>4</v>
      </c>
      <c r="G6" s="141" t="n">
        <v>864568</v>
      </c>
      <c r="H6" s="142" t="n">
        <v>867892</v>
      </c>
      <c r="I6" s="143" t="n">
        <f aca="false">H6/G6</f>
        <v>1.00384469469145</v>
      </c>
      <c r="J6" s="144" t="n">
        <f aca="false">J5+1</f>
        <v>24</v>
      </c>
    </row>
    <row r="7" customFormat="false" ht="13.5" hidden="false" customHeight="false" outlineLevel="0" collapsed="false">
      <c r="A7" s="135"/>
      <c r="B7" s="65" t="s">
        <v>21</v>
      </c>
      <c r="C7" s="141" t="n">
        <v>3583955</v>
      </c>
      <c r="D7" s="142" t="n">
        <v>3604857</v>
      </c>
      <c r="E7" s="143" t="n">
        <f aca="false">D7/C7</f>
        <v>1.00583210447676</v>
      </c>
      <c r="F7" s="144" t="n">
        <f aca="false">F6+1</f>
        <v>5</v>
      </c>
      <c r="G7" s="141" t="n">
        <v>7345931</v>
      </c>
      <c r="H7" s="142" t="n">
        <v>7378153</v>
      </c>
      <c r="I7" s="143" t="n">
        <f aca="false">H7/G7</f>
        <v>1.00438637389869</v>
      </c>
      <c r="J7" s="144" t="n">
        <f aca="false">J6+1</f>
        <v>25</v>
      </c>
    </row>
    <row r="8" customFormat="false" ht="13.5" hidden="false" customHeight="false" outlineLevel="0" collapsed="false">
      <c r="A8" s="135"/>
      <c r="B8" s="65" t="s">
        <v>22</v>
      </c>
      <c r="C8" s="141" t="n">
        <v>713283</v>
      </c>
      <c r="D8" s="142" t="n">
        <v>726571</v>
      </c>
      <c r="E8" s="143" t="n">
        <f aca="false">D8/C8</f>
        <v>1.01862935188418</v>
      </c>
      <c r="F8" s="144" t="n">
        <f aca="false">F7+1</f>
        <v>6</v>
      </c>
      <c r="G8" s="141" t="n">
        <v>1451640</v>
      </c>
      <c r="H8" s="142" t="n">
        <v>1468757</v>
      </c>
      <c r="I8" s="143" t="n">
        <f aca="false">H8/G8</f>
        <v>1.01179149100328</v>
      </c>
      <c r="J8" s="144" t="n">
        <f aca="false">J7+1</f>
        <v>26</v>
      </c>
    </row>
    <row r="9" customFormat="false" ht="13.5" hidden="false" customHeight="false" outlineLevel="0" collapsed="false">
      <c r="A9" s="135"/>
      <c r="B9" s="65" t="s">
        <v>23</v>
      </c>
      <c r="C9" s="141" t="n">
        <v>731165</v>
      </c>
      <c r="D9" s="142" t="n">
        <v>743624</v>
      </c>
      <c r="E9" s="143" t="n">
        <f aca="false">D9/C9</f>
        <v>1.01703992942769</v>
      </c>
      <c r="F9" s="144" t="n">
        <f aca="false">F8+1</f>
        <v>7</v>
      </c>
      <c r="G9" s="141" t="n">
        <v>1677439</v>
      </c>
      <c r="H9" s="142" t="n">
        <v>1697859</v>
      </c>
      <c r="I9" s="143" t="n">
        <f aca="false">H9/G9</f>
        <v>1.01217331897017</v>
      </c>
      <c r="J9" s="144" t="n">
        <f aca="false">J8+1</f>
        <v>27</v>
      </c>
    </row>
    <row r="10" customFormat="false" ht="13.5" hidden="false" customHeight="false" outlineLevel="0" collapsed="false">
      <c r="A10" s="135"/>
      <c r="B10" s="65" t="s">
        <v>24</v>
      </c>
      <c r="C10" s="141" t="n">
        <v>1613106</v>
      </c>
      <c r="D10" s="142" t="n">
        <v>1637377</v>
      </c>
      <c r="E10" s="143" t="n">
        <f aca="false">D10/C10</f>
        <v>1.01504612840074</v>
      </c>
      <c r="F10" s="144" t="n">
        <f aca="false">F9+1</f>
        <v>8</v>
      </c>
      <c r="G10" s="141" t="n">
        <v>3240208</v>
      </c>
      <c r="H10" s="142" t="n">
        <v>3275638</v>
      </c>
      <c r="I10" s="143" t="n">
        <f aca="false">H10/G10</f>
        <v>1.01093448321836</v>
      </c>
      <c r="J10" s="144" t="n">
        <f aca="false">J9+1</f>
        <v>28</v>
      </c>
    </row>
    <row r="11" customFormat="false" ht="13.5" hidden="false" customHeight="false" outlineLevel="0" collapsed="false">
      <c r="A11" s="135"/>
      <c r="B11" s="65" t="s">
        <v>25</v>
      </c>
      <c r="C11" s="141" t="n">
        <v>2003530</v>
      </c>
      <c r="D11" s="142" t="n">
        <v>2031517</v>
      </c>
      <c r="E11" s="143" t="n">
        <f aca="false">D11/C11</f>
        <v>1.0139688449886</v>
      </c>
      <c r="F11" s="144" t="n">
        <f aca="false">F10+1</f>
        <v>9</v>
      </c>
      <c r="G11" s="141" t="n">
        <v>3906541</v>
      </c>
      <c r="H11" s="142" t="n">
        <v>3939219</v>
      </c>
      <c r="I11" s="143" t="n">
        <f aca="false">H11/G11</f>
        <v>1.00836494484507</v>
      </c>
      <c r="J11" s="144" t="n">
        <f aca="false">J10+1</f>
        <v>29</v>
      </c>
    </row>
    <row r="12" customFormat="false" ht="14.25" hidden="false" customHeight="false" outlineLevel="0" collapsed="false">
      <c r="A12" s="135"/>
      <c r="B12" s="145" t="s">
        <v>26</v>
      </c>
      <c r="C12" s="146" t="n">
        <v>986711</v>
      </c>
      <c r="D12" s="147" t="n">
        <v>989642</v>
      </c>
      <c r="E12" s="148" t="n">
        <f aca="false">D12/C12</f>
        <v>1.00297047463746</v>
      </c>
      <c r="F12" s="149" t="n">
        <f aca="false">F11+1</f>
        <v>10</v>
      </c>
      <c r="G12" s="146" t="n">
        <v>2508494</v>
      </c>
      <c r="H12" s="147" t="n">
        <v>2483675</v>
      </c>
      <c r="I12" s="148" t="n">
        <f aca="false">H12/G12</f>
        <v>0.990106015800715</v>
      </c>
      <c r="J12" s="149" t="n">
        <f aca="false">J11+1</f>
        <v>30</v>
      </c>
    </row>
    <row r="13" customFormat="false" ht="14.25" hidden="false" customHeight="false" outlineLevel="0" collapsed="false">
      <c r="A13" s="150" t="s">
        <v>27</v>
      </c>
      <c r="B13" s="22" t="s">
        <v>28</v>
      </c>
      <c r="C13" s="151" t="n">
        <v>832388</v>
      </c>
      <c r="D13" s="152" t="n">
        <v>842353</v>
      </c>
      <c r="E13" s="153" t="n">
        <f aca="false">D13/C13</f>
        <v>1.01197158056099</v>
      </c>
      <c r="F13" s="154" t="n">
        <f aca="false">F12+1</f>
        <v>11</v>
      </c>
      <c r="G13" s="151" t="n">
        <v>1597721</v>
      </c>
      <c r="H13" s="152" t="n">
        <v>1611305</v>
      </c>
      <c r="I13" s="153" t="n">
        <f aca="false">H13/G13</f>
        <v>1.00850211019321</v>
      </c>
      <c r="J13" s="154" t="n">
        <f aca="false">J12+1</f>
        <v>31</v>
      </c>
    </row>
    <row r="14" customFormat="false" ht="13.5" hidden="false" customHeight="false" outlineLevel="0" collapsed="false">
      <c r="A14" s="150"/>
      <c r="B14" s="65" t="s">
        <v>29</v>
      </c>
      <c r="C14" s="141" t="n">
        <v>2908250</v>
      </c>
      <c r="D14" s="142" t="n">
        <v>2922945</v>
      </c>
      <c r="E14" s="143" t="n">
        <f aca="false">D14/C14</f>
        <v>1.00505286684432</v>
      </c>
      <c r="F14" s="144" t="n">
        <f aca="false">F13+1</f>
        <v>12</v>
      </c>
      <c r="G14" s="141" t="n">
        <v>5185166</v>
      </c>
      <c r="H14" s="142" t="n">
        <v>5201664</v>
      </c>
      <c r="I14" s="143" t="n">
        <f aca="false">H14/G14</f>
        <v>1.0031817689154</v>
      </c>
      <c r="J14" s="144" t="n">
        <f aca="false">J13+1</f>
        <v>32</v>
      </c>
    </row>
    <row r="15" customFormat="false" ht="13.5" hidden="false" customHeight="false" outlineLevel="0" collapsed="false">
      <c r="A15" s="150"/>
      <c r="B15" s="65" t="s">
        <v>30</v>
      </c>
      <c r="C15" s="141" t="n">
        <v>4424885</v>
      </c>
      <c r="D15" s="142" t="n">
        <v>4444632</v>
      </c>
      <c r="E15" s="143" t="n">
        <f aca="false">D15/C15</f>
        <v>1.00446271485022</v>
      </c>
      <c r="F15" s="144" t="n">
        <f aca="false">F14+1</f>
        <v>13</v>
      </c>
      <c r="G15" s="141" t="n">
        <v>18182993</v>
      </c>
      <c r="H15" s="142" t="n">
        <v>18150753</v>
      </c>
      <c r="I15" s="143" t="n">
        <f aca="false">H15/G15</f>
        <v>0.998226914567915</v>
      </c>
      <c r="J15" s="144" t="n">
        <f aca="false">J14+1</f>
        <v>33</v>
      </c>
    </row>
    <row r="16" customFormat="false" ht="13.5" hidden="false" customHeight="false" outlineLevel="0" collapsed="false">
      <c r="A16" s="150"/>
      <c r="B16" s="65" t="s">
        <v>31</v>
      </c>
      <c r="C16" s="141" t="n">
        <v>749895</v>
      </c>
      <c r="D16" s="142" t="n">
        <v>763826</v>
      </c>
      <c r="E16" s="143" t="n">
        <f aca="false">D16/C16</f>
        <v>1.01857726748411</v>
      </c>
      <c r="F16" s="144" t="n">
        <f aca="false">F15+1</f>
        <v>14</v>
      </c>
      <c r="G16" s="141" t="n">
        <v>1532923</v>
      </c>
      <c r="H16" s="142" t="n">
        <v>1558106</v>
      </c>
      <c r="I16" s="143" t="n">
        <f aca="false">H16/G16</f>
        <v>1.01642809195243</v>
      </c>
      <c r="J16" s="144" t="n">
        <f aca="false">J15+1</f>
        <v>34</v>
      </c>
    </row>
    <row r="17" customFormat="false" ht="13.5" hidden="false" customHeight="false" outlineLevel="0" collapsed="false">
      <c r="A17" s="150"/>
      <c r="B17" s="65" t="s">
        <v>21</v>
      </c>
      <c r="C17" s="141" t="n">
        <v>2911062</v>
      </c>
      <c r="D17" s="142" t="n">
        <v>2933429</v>
      </c>
      <c r="E17" s="143" t="n">
        <f aca="false">D17/C17</f>
        <v>1.00768345023225</v>
      </c>
      <c r="F17" s="144" t="n">
        <f aca="false">F16+1</f>
        <v>15</v>
      </c>
      <c r="G17" s="141" t="n">
        <v>5958686</v>
      </c>
      <c r="H17" s="142" t="n">
        <v>5995002</v>
      </c>
      <c r="I17" s="143" t="n">
        <f aca="false">H17/G17</f>
        <v>1.00609463227295</v>
      </c>
      <c r="J17" s="144" t="n">
        <f aca="false">J16+1</f>
        <v>35</v>
      </c>
    </row>
    <row r="18" customFormat="false" ht="13.5" hidden="false" customHeight="false" outlineLevel="0" collapsed="false">
      <c r="A18" s="150"/>
      <c r="B18" s="65" t="s">
        <v>22</v>
      </c>
      <c r="C18" s="141" t="n">
        <v>685001</v>
      </c>
      <c r="D18" s="142" t="n">
        <v>694573</v>
      </c>
      <c r="E18" s="143" t="n">
        <f aca="false">D18/C18</f>
        <v>1.01397370222817</v>
      </c>
      <c r="F18" s="144" t="n">
        <f aca="false">F17+1</f>
        <v>16</v>
      </c>
      <c r="G18" s="141" t="n">
        <v>1343142</v>
      </c>
      <c r="H18" s="142" t="n">
        <v>1360214</v>
      </c>
      <c r="I18" s="143" t="n">
        <f aca="false">H18/G18</f>
        <v>1.01271049524175</v>
      </c>
      <c r="J18" s="144" t="n">
        <f aca="false">J17+1</f>
        <v>36</v>
      </c>
    </row>
    <row r="19" customFormat="false" ht="13.5" hidden="false" customHeight="false" outlineLevel="0" collapsed="false">
      <c r="A19" s="150"/>
      <c r="B19" s="65" t="s">
        <v>23</v>
      </c>
      <c r="C19" s="141" t="n">
        <v>906606</v>
      </c>
      <c r="D19" s="142" t="n">
        <v>917349</v>
      </c>
      <c r="E19" s="143" t="n">
        <f aca="false">D19/C19</f>
        <v>1.01184968994249</v>
      </c>
      <c r="F19" s="144" t="n">
        <f aca="false">F18+1</f>
        <v>17</v>
      </c>
      <c r="G19" s="141" t="n">
        <v>1934827</v>
      </c>
      <c r="H19" s="142" t="n">
        <v>1949497</v>
      </c>
      <c r="I19" s="143" t="n">
        <f aca="false">H19/G19</f>
        <v>1.00758207322929</v>
      </c>
      <c r="J19" s="144" t="n">
        <f aca="false">J18+1</f>
        <v>37</v>
      </c>
    </row>
    <row r="20" customFormat="false" ht="13.5" hidden="false" customHeight="false" outlineLevel="0" collapsed="false">
      <c r="A20" s="150"/>
      <c r="B20" s="65" t="s">
        <v>24</v>
      </c>
      <c r="C20" s="141" t="n">
        <v>1737472</v>
      </c>
      <c r="D20" s="142" t="n">
        <v>1757228</v>
      </c>
      <c r="E20" s="143" t="n">
        <f aca="false">D20/C20</f>
        <v>1.01137054294976</v>
      </c>
      <c r="F20" s="144" t="n">
        <f aca="false">F19+1</f>
        <v>18</v>
      </c>
      <c r="G20" s="141" t="n">
        <v>3373158</v>
      </c>
      <c r="H20" s="142" t="n">
        <v>3400851</v>
      </c>
      <c r="I20" s="143" t="n">
        <f aca="false">H20/G20</f>
        <v>1.00820981406741</v>
      </c>
      <c r="J20" s="144" t="n">
        <f aca="false">J19+1</f>
        <v>38</v>
      </c>
    </row>
    <row r="21" customFormat="false" ht="13.5" hidden="false" customHeight="false" outlineLevel="0" collapsed="false">
      <c r="A21" s="150"/>
      <c r="B21" s="65" t="s">
        <v>25</v>
      </c>
      <c r="C21" s="141" t="n">
        <v>1867740</v>
      </c>
      <c r="D21" s="142" t="n">
        <v>1898222</v>
      </c>
      <c r="E21" s="143" t="n">
        <f aca="false">D21/C21</f>
        <v>1.01632025870839</v>
      </c>
      <c r="F21" s="144" t="n">
        <f aca="false">F20+1</f>
        <v>19</v>
      </c>
      <c r="G21" s="141" t="n">
        <v>3547582</v>
      </c>
      <c r="H21" s="142" t="n">
        <v>3590541</v>
      </c>
      <c r="I21" s="143" t="n">
        <f aca="false">H21/G21</f>
        <v>1.01210937477978</v>
      </c>
      <c r="J21" s="144" t="n">
        <f aca="false">J20+1</f>
        <v>39</v>
      </c>
    </row>
    <row r="22" customFormat="false" ht="13.5" hidden="false" customHeight="false" outlineLevel="0" collapsed="false">
      <c r="A22" s="150"/>
      <c r="B22" s="65" t="s">
        <v>26</v>
      </c>
      <c r="C22" s="141" t="n">
        <v>1239457</v>
      </c>
      <c r="D22" s="142" t="n">
        <v>1255318</v>
      </c>
      <c r="E22" s="143" t="n">
        <f aca="false">D22/C22</f>
        <v>1.01279673276281</v>
      </c>
      <c r="F22" s="144" t="n">
        <f aca="false">F21+1</f>
        <v>20</v>
      </c>
      <c r="G22" s="141" t="n">
        <v>2837838</v>
      </c>
      <c r="H22" s="142" t="n">
        <v>2846236</v>
      </c>
      <c r="I22" s="143" t="n">
        <f aca="false">H22/G22</f>
        <v>1.00295929506899</v>
      </c>
      <c r="J22" s="144" t="n">
        <f aca="false">J21+1</f>
        <v>40</v>
      </c>
    </row>
  </sheetData>
  <mergeCells count="5">
    <mergeCell ref="A1:B2"/>
    <mergeCell ref="C1:F1"/>
    <mergeCell ref="G1:J1"/>
    <mergeCell ref="A3:A12"/>
    <mergeCell ref="A13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4:56:41Z</dcterms:created>
  <dc:creator>T. Yamakage</dc:creator>
  <dc:description/>
  <dc:language>en-US</dc:language>
  <cp:lastModifiedBy>T. Yamakage</cp:lastModifiedBy>
  <cp:lastPrinted>2012-04-28T17:09:00Z</cp:lastPrinted>
  <dcterms:modified xsi:type="dcterms:W3CDTF">2012-04-30T18:37:36Z</dcterms:modified>
  <cp:revision>0</cp:revision>
  <dc:subject/>
  <dc:title/>
</cp:coreProperties>
</file>