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690531"/>
        <c:axId val="2694712"/>
      </c:scatterChart>
      <c:valAx>
        <c:axId val="15690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712"/>
        <c:crossesAt val="0"/>
        <c:crossBetween val="midCat"/>
      </c:valAx>
      <c:valAx>
        <c:axId val="269471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05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0255715"/>
        <c:axId val="29968319"/>
      </c:scatterChart>
      <c:valAx>
        <c:axId val="10255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8319"/>
        <c:crossesAt val="0"/>
        <c:crossBetween val="midCat"/>
      </c:valAx>
      <c:valAx>
        <c:axId val="2996831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57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3917552"/>
        <c:axId val="56868693"/>
      </c:scatterChart>
      <c:valAx>
        <c:axId val="23917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8693"/>
        <c:crossesAt val="0"/>
        <c:crossBetween val="midCat"/>
      </c:valAx>
      <c:valAx>
        <c:axId val="5686869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75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927613"/>
        <c:axId val="15758351"/>
      </c:scatterChart>
      <c:valAx>
        <c:axId val="3592761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8351"/>
        <c:crossesAt val="0"/>
        <c:crossBetween val="midCat"/>
      </c:valAx>
      <c:valAx>
        <c:axId val="1575835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761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419739497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27751533526052</cdr:y>
    </cdr:from>
    <cdr:to>
      <cdr:x>0.747248211337369</cdr:x>
      <cdr:y>0.1297327786787</cdr:y>
    </cdr:to>
    <cdr:sp>
      <cdr:nvSpPr>
        <cdr:cNvPr id="7" name="Text Box 1"/>
        <cdr:cNvSpPr/>
      </cdr:nvSpPr>
      <cdr:spPr>
        <a:xfrm>
          <a:off x="1950480" y="422640"/>
          <a:ext cx="3915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61585399887389</v>
      </c>
      <c r="D12" s="23"/>
      <c r="E12" s="23"/>
      <c r="F12" s="23" t="n">
        <f aca="false">'AI-HE10'!R114</f>
        <v>0.97010704684469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834247379136556</v>
      </c>
      <c r="D13" s="24"/>
      <c r="E13" s="24"/>
      <c r="F13" s="24" t="n">
        <f aca="false">'AI-HE10'!Q114</f>
        <v>0.974178132344782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5186.22</v>
      </c>
      <c r="I19" s="72" t="n">
        <v>38.05</v>
      </c>
      <c r="J19" s="51" t="n">
        <f aca="false">H19/3600</f>
        <v>6.996172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1850.46</v>
      </c>
      <c r="I20" s="74" t="n">
        <v>30.86</v>
      </c>
      <c r="J20" s="56" t="n">
        <f aca="false">H20/3600</f>
        <v>6.06957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8844.25</v>
      </c>
      <c r="I21" s="74" t="n">
        <v>26.21</v>
      </c>
      <c r="J21" s="56" t="n">
        <f aca="false">H21/3600</f>
        <v>5.234513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7389.66</v>
      </c>
      <c r="I22" s="76" t="n">
        <v>21.01</v>
      </c>
      <c r="J22" s="62" t="n">
        <f aca="false">H22/3600</f>
        <v>4.830461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2611.25</v>
      </c>
      <c r="I23" s="72" t="n">
        <v>41.93</v>
      </c>
      <c r="J23" s="51" t="n">
        <f aca="false">H23/3600</f>
        <v>6.280902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8861.71</v>
      </c>
      <c r="I24" s="74" t="n">
        <v>32.14</v>
      </c>
      <c r="J24" s="56" t="n">
        <f aca="false">H24/3600</f>
        <v>5.239363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6550.1</v>
      </c>
      <c r="I25" s="74" t="n">
        <v>26.06</v>
      </c>
      <c r="J25" s="56" t="n">
        <f aca="false">H25/3600</f>
        <v>4.5972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5084.24</v>
      </c>
      <c r="I26" s="76" t="n">
        <v>22.19</v>
      </c>
      <c r="J26" s="62" t="n">
        <f aca="false">H26/3600</f>
        <v>4.190066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48563.18</v>
      </c>
      <c r="I27" s="72" t="n">
        <v>86.43</v>
      </c>
      <c r="J27" s="51" t="n">
        <f aca="false">H27/3600</f>
        <v>13.48977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38696.34</v>
      </c>
      <c r="I28" s="74" t="n">
        <v>60.13</v>
      </c>
      <c r="J28" s="56" t="n">
        <f aca="false">H28/3600</f>
        <v>10.74898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4368.19</v>
      </c>
      <c r="I29" s="74" t="n">
        <v>50.06</v>
      </c>
      <c r="J29" s="56" t="n">
        <f aca="false">H29/3600</f>
        <v>9.5467194444444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1389.03</v>
      </c>
      <c r="I30" s="76" t="n">
        <v>43.74</v>
      </c>
      <c r="J30" s="62" t="n">
        <f aca="false">H30/3600</f>
        <v>8.7191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59321.74</v>
      </c>
      <c r="I31" s="72" t="n">
        <v>95.48</v>
      </c>
      <c r="J31" s="51" t="n">
        <f aca="false">H31/3600</f>
        <v>16.478261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8977.24</v>
      </c>
      <c r="I32" s="74" t="n">
        <v>68.54</v>
      </c>
      <c r="J32" s="56" t="n">
        <f aca="false">H32/3600</f>
        <v>13.60478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1274.04</v>
      </c>
      <c r="I33" s="74" t="n">
        <v>59.54</v>
      </c>
      <c r="J33" s="56" t="n">
        <f aca="false">H33/3600</f>
        <v>11.46501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6959.53</v>
      </c>
      <c r="I34" s="76" t="n">
        <v>52.25</v>
      </c>
      <c r="J34" s="62" t="n">
        <f aca="false">H34/3600</f>
        <v>10.266536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7137.11</v>
      </c>
      <c r="I35" s="72" t="n">
        <v>142.04</v>
      </c>
      <c r="J35" s="51" t="n">
        <f aca="false">H35/3600</f>
        <v>18.64919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3896.91</v>
      </c>
      <c r="I36" s="74" t="n">
        <v>79.17</v>
      </c>
      <c r="J36" s="56" t="n">
        <f aca="false">H36/3600</f>
        <v>12.193586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37810.75</v>
      </c>
      <c r="I37" s="74" t="n">
        <v>53.71</v>
      </c>
      <c r="J37" s="56" t="n">
        <f aca="false">H37/3600</f>
        <v>10.502986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4978.67</v>
      </c>
      <c r="I38" s="76" t="n">
        <v>46.35</v>
      </c>
      <c r="J38" s="62" t="n">
        <f aca="false">H38/3600</f>
        <v>9.716297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0051.87</v>
      </c>
      <c r="I39" s="72" t="n">
        <v>17.31</v>
      </c>
      <c r="J39" s="51" t="n">
        <f aca="false">H39/3600</f>
        <v>2.79218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8622.03</v>
      </c>
      <c r="I40" s="74" t="n">
        <v>14.1</v>
      </c>
      <c r="J40" s="56" t="n">
        <f aca="false">H40/3600</f>
        <v>2.395008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7513.43</v>
      </c>
      <c r="I41" s="74" t="n">
        <v>11.51</v>
      </c>
      <c r="J41" s="56" t="n">
        <f aca="false">H41/3600</f>
        <v>2.087063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6693.79</v>
      </c>
      <c r="I42" s="76" t="n">
        <v>9.67</v>
      </c>
      <c r="J42" s="62" t="n">
        <f aca="false">H42/3600</f>
        <v>1.859386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615.97</v>
      </c>
      <c r="I43" s="72" t="n">
        <v>18.38</v>
      </c>
      <c r="J43" s="51" t="n">
        <f aca="false">H43/3600</f>
        <v>3.226658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9845.98</v>
      </c>
      <c r="I44" s="74" t="n">
        <v>14.22</v>
      </c>
      <c r="J44" s="56" t="n">
        <f aca="false">H44/3600</f>
        <v>2.73499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8689.92</v>
      </c>
      <c r="I45" s="74" t="n">
        <v>11.96</v>
      </c>
      <c r="J45" s="56" t="n">
        <f aca="false">H45/3600</f>
        <v>2.41386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7877.6</v>
      </c>
      <c r="I46" s="76" t="n">
        <v>9.84</v>
      </c>
      <c r="J46" s="62" t="n">
        <f aca="false">H46/3600</f>
        <v>2.18822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1285.72</v>
      </c>
      <c r="I47" s="72" t="n">
        <v>22.61</v>
      </c>
      <c r="J47" s="51" t="n">
        <f aca="false">H47/3600</f>
        <v>3.13492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9419.1</v>
      </c>
      <c r="I48" s="74" t="n">
        <v>16.46</v>
      </c>
      <c r="J48" s="56" t="n">
        <f aca="false">H48/3600</f>
        <v>2.616416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7745.37</v>
      </c>
      <c r="I49" s="74" t="n">
        <v>13.29</v>
      </c>
      <c r="J49" s="56" t="n">
        <f aca="false">H49/3600</f>
        <v>2.151491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6877.97</v>
      </c>
      <c r="I50" s="76" t="n">
        <v>9.7</v>
      </c>
      <c r="J50" s="62" t="n">
        <f aca="false">H50/3600</f>
        <v>1.910547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541</v>
      </c>
      <c r="I51" s="72" t="n">
        <v>14.67</v>
      </c>
      <c r="J51" s="51" t="n">
        <f aca="false">H51/3600</f>
        <v>2.372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7340.6</v>
      </c>
      <c r="I52" s="74" t="n">
        <v>10.66</v>
      </c>
      <c r="J52" s="56" t="n">
        <f aca="false">H52/3600</f>
        <v>2.0390555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6276.87</v>
      </c>
      <c r="I53" s="74" t="n">
        <v>8.06</v>
      </c>
      <c r="J53" s="56" t="n">
        <f aca="false">H53/3600</f>
        <v>1.74357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225.37</v>
      </c>
      <c r="I54" s="76" t="n">
        <v>7.1</v>
      </c>
      <c r="J54" s="62" t="n">
        <f aca="false">H54/3600</f>
        <v>1.451491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754.66</v>
      </c>
      <c r="I55" s="72" t="n">
        <v>4.94</v>
      </c>
      <c r="J55" s="51" t="n">
        <f aca="false">H55/3600</f>
        <v>0.7651833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412.19</v>
      </c>
      <c r="I56" s="74" t="n">
        <v>4.08</v>
      </c>
      <c r="J56" s="56" t="n">
        <f aca="false">H56/3600</f>
        <v>0.670052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161.61</v>
      </c>
      <c r="I57" s="74" t="n">
        <v>3.12</v>
      </c>
      <c r="J57" s="56" t="n">
        <f aca="false">H57/3600</f>
        <v>0.600447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910.63</v>
      </c>
      <c r="I58" s="76" t="n">
        <v>2.65</v>
      </c>
      <c r="J58" s="62" t="n">
        <f aca="false">H58/3600</f>
        <v>0.53073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071.02</v>
      </c>
      <c r="I59" s="72" t="n">
        <v>6.6</v>
      </c>
      <c r="J59" s="51" t="n">
        <f aca="false">H59/3600</f>
        <v>0.853061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423.2</v>
      </c>
      <c r="I60" s="74" t="n">
        <v>4.81</v>
      </c>
      <c r="J60" s="56" t="n">
        <f aca="false">H60/3600</f>
        <v>0.673111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1994.82</v>
      </c>
      <c r="I61" s="74" t="n">
        <v>3.74</v>
      </c>
      <c r="J61" s="56" t="n">
        <f aca="false">H61/3600</f>
        <v>0.554116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752.23</v>
      </c>
      <c r="I62" s="76" t="n">
        <v>3.11</v>
      </c>
      <c r="J62" s="62" t="n">
        <f aca="false">H62/3600</f>
        <v>0.486730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615.1</v>
      </c>
      <c r="I63" s="72" t="n">
        <v>5.25</v>
      </c>
      <c r="J63" s="51" t="n">
        <f aca="false">H63/3600</f>
        <v>0.726416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071.12</v>
      </c>
      <c r="I64" s="74" t="n">
        <v>4</v>
      </c>
      <c r="J64" s="56" t="n">
        <f aca="false">H64/3600</f>
        <v>0.57531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740.3</v>
      </c>
      <c r="I65" s="74" t="n">
        <v>3.11</v>
      </c>
      <c r="J65" s="56" t="n">
        <f aca="false">H65/3600</f>
        <v>0.48341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539.37</v>
      </c>
      <c r="I66" s="76" t="n">
        <v>2.29</v>
      </c>
      <c r="J66" s="62" t="n">
        <f aca="false">H66/3600</f>
        <v>0.42760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989.42</v>
      </c>
      <c r="I67" s="72" t="n">
        <v>3.69</v>
      </c>
      <c r="J67" s="51" t="n">
        <f aca="false">H67/3600</f>
        <v>0.552616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768.73</v>
      </c>
      <c r="I68" s="74" t="n">
        <v>2.96</v>
      </c>
      <c r="J68" s="56" t="n">
        <f aca="false">H68/3600</f>
        <v>0.49131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513.37</v>
      </c>
      <c r="I69" s="74" t="n">
        <v>2.21</v>
      </c>
      <c r="J69" s="56" t="n">
        <f aca="false">H69/3600</f>
        <v>0.420380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282.14</v>
      </c>
      <c r="I70" s="76" t="n">
        <v>1.73</v>
      </c>
      <c r="J70" s="62" t="n">
        <f aca="false">H70/3600</f>
        <v>0.3561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7138.04</v>
      </c>
      <c r="I71" s="72" t="n">
        <v>23.87</v>
      </c>
      <c r="J71" s="51" t="n">
        <f aca="false">H71/3600</f>
        <v>4.760566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4972.24</v>
      </c>
      <c r="I72" s="74" t="n">
        <v>20.97</v>
      </c>
      <c r="J72" s="56" t="n">
        <f aca="false">H72/3600</f>
        <v>4.15895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4122.57</v>
      </c>
      <c r="I73" s="74" t="n">
        <v>19.23</v>
      </c>
      <c r="J73" s="56" t="n">
        <f aca="false">H73/3600</f>
        <v>3.92293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3876.86</v>
      </c>
      <c r="I74" s="76" t="n">
        <v>14.31</v>
      </c>
      <c r="J74" s="62" t="n">
        <f aca="false">H74/3600</f>
        <v>3.854683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6417.36</v>
      </c>
      <c r="I75" s="72" t="n">
        <v>22.13</v>
      </c>
      <c r="J75" s="51" t="n">
        <f aca="false">H75/3600</f>
        <v>4.56037777777778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4320.26</v>
      </c>
      <c r="I76" s="74" t="n">
        <v>20.14</v>
      </c>
      <c r="J76" s="56" t="n">
        <f aca="false">H76/3600</f>
        <v>3.9778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3601.88</v>
      </c>
      <c r="I77" s="74" t="n">
        <v>18.11</v>
      </c>
      <c r="J77" s="56" t="n">
        <f aca="false">H77/3600</f>
        <v>3.778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3378.57</v>
      </c>
      <c r="I78" s="76" t="n">
        <v>13.87</v>
      </c>
      <c r="J78" s="62" t="n">
        <f aca="false">H78/3600</f>
        <v>3.7162694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7536.55</v>
      </c>
      <c r="I79" s="72" t="n">
        <v>26.43</v>
      </c>
      <c r="J79" s="51" t="n">
        <f aca="false">H79/3600</f>
        <v>4.871263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6045.33</v>
      </c>
      <c r="I80" s="74" t="n">
        <v>19.13</v>
      </c>
      <c r="J80" s="56" t="n">
        <f aca="false">H80/3600</f>
        <v>4.45703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4650.96</v>
      </c>
      <c r="I81" s="74" t="n">
        <v>19.64</v>
      </c>
      <c r="J81" s="56" t="n">
        <f aca="false">H81/3600</f>
        <v>4.069711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4221.1</v>
      </c>
      <c r="I82" s="76" t="n">
        <v>15.17</v>
      </c>
      <c r="J82" s="62" t="n">
        <f aca="false">H82/3600</f>
        <v>3.950305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9990.99</v>
      </c>
      <c r="I83" s="72" t="n">
        <v>17.07</v>
      </c>
      <c r="J83" s="51" t="n">
        <f aca="false">H83/3600</f>
        <v>2.77527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8535.73</v>
      </c>
      <c r="I84" s="74" t="n">
        <v>13.81</v>
      </c>
      <c r="J84" s="56" t="n">
        <f aca="false">H84/3600</f>
        <v>2.37103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7635.72</v>
      </c>
      <c r="I85" s="74" t="n">
        <v>10.33</v>
      </c>
      <c r="J85" s="56" t="n">
        <f aca="false">H85/3600</f>
        <v>2.121033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6629.54</v>
      </c>
      <c r="I86" s="76" t="n">
        <v>9.59</v>
      </c>
      <c r="J86" s="62" t="n">
        <f aca="false">H86/3600</f>
        <v>1.84153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2901.36</v>
      </c>
      <c r="I87" s="72" t="n">
        <v>30.56</v>
      </c>
      <c r="J87" s="51" t="n">
        <f aca="false">H87/3600</f>
        <v>6.36148888888889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9534.21</v>
      </c>
      <c r="I88" s="74" t="n">
        <v>24.81</v>
      </c>
      <c r="J88" s="56" t="n">
        <f aca="false">H88/3600</f>
        <v>5.4261694444444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6029.27</v>
      </c>
      <c r="I89" s="74" t="n">
        <v>22.19</v>
      </c>
      <c r="J89" s="56" t="n">
        <f aca="false">H89/3600</f>
        <v>4.45257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4242.47</v>
      </c>
      <c r="I90" s="76" t="n">
        <v>16.87</v>
      </c>
      <c r="J90" s="62" t="n">
        <f aca="false">H90/3600</f>
        <v>3.95624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6794.38</v>
      </c>
      <c r="I91" s="72" t="n">
        <v>6.64</v>
      </c>
      <c r="J91" s="51" t="n">
        <f aca="false">H91/3600</f>
        <v>1.887327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6692.19</v>
      </c>
      <c r="I92" s="74" t="n">
        <v>6.49</v>
      </c>
      <c r="J92" s="56" t="n">
        <f aca="false">H92/3600</f>
        <v>1.858941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6514.95</v>
      </c>
      <c r="I93" s="74" t="n">
        <v>7.85</v>
      </c>
      <c r="J93" s="56" t="n">
        <f aca="false">H93/3600</f>
        <v>1.80970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6540.15</v>
      </c>
      <c r="I94" s="76" t="n">
        <v>6.36</v>
      </c>
      <c r="J94" s="62" t="n">
        <f aca="false">H94/3600</f>
        <v>1.816708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4021.69</v>
      </c>
      <c r="I95" s="72" t="n">
        <v>15.31</v>
      </c>
      <c r="J95" s="51" t="n">
        <f aca="false">H95/3600</f>
        <v>3.89491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3146.43</v>
      </c>
      <c r="I96" s="74" t="n">
        <v>16.79</v>
      </c>
      <c r="J96" s="56" t="n">
        <f aca="false">H96/3600</f>
        <v>3.65178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2640.39</v>
      </c>
      <c r="I97" s="74" t="n">
        <v>16.74</v>
      </c>
      <c r="J97" s="56" t="n">
        <f aca="false">H97/3600</f>
        <v>3.511219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2521.87</v>
      </c>
      <c r="I98" s="76" t="n">
        <v>12.92</v>
      </c>
      <c r="J98" s="62" t="n">
        <f aca="false">H98/3600</f>
        <v>3.478297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4.5039917177872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503069444444445</v>
      </c>
      <c r="J108" s="80" t="n">
        <f aca="false">SUM(J3:J98)</f>
        <v>336.396161111111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4.8656775950638</v>
      </c>
      <c r="J113" s="80" t="n">
        <f aca="false">GEOMEAN(J19:J82)</f>
        <v>2.7162312304526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8330.27</v>
      </c>
      <c r="I19" s="72" t="n">
        <v>34.03</v>
      </c>
      <c r="J19" s="51" t="n">
        <f aca="false">H19/3600</f>
        <v>5.091741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4801.31</v>
      </c>
      <c r="I20" s="74" t="n">
        <v>29.53</v>
      </c>
      <c r="J20" s="56" t="n">
        <f aca="false">H20/3600</f>
        <v>4.11147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2935.07</v>
      </c>
      <c r="I21" s="74" t="n">
        <v>22.41</v>
      </c>
      <c r="J21" s="56" t="n">
        <f aca="false">H21/3600</f>
        <v>3.59307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0865.71</v>
      </c>
      <c r="I22" s="76" t="n">
        <v>21.41</v>
      </c>
      <c r="J22" s="62" t="n">
        <f aca="false">H22/3600</f>
        <v>3.018252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6348.24</v>
      </c>
      <c r="I23" s="72" t="n">
        <v>38.95</v>
      </c>
      <c r="J23" s="51" t="n">
        <f aca="false">H23/3600</f>
        <v>4.5411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2684.61</v>
      </c>
      <c r="I24" s="74" t="n">
        <v>29.25</v>
      </c>
      <c r="J24" s="56" t="n">
        <f aca="false">H24/3600</f>
        <v>3.523502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0360.27</v>
      </c>
      <c r="I25" s="74" t="n">
        <v>24.4</v>
      </c>
      <c r="J25" s="56" t="n">
        <f aca="false">H25/3600</f>
        <v>2.877852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9270.67</v>
      </c>
      <c r="I26" s="76" t="n">
        <v>17.7</v>
      </c>
      <c r="J26" s="62" t="n">
        <f aca="false">H26/3600</f>
        <v>2.575186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5619.92</v>
      </c>
      <c r="I27" s="72" t="n">
        <v>86.79</v>
      </c>
      <c r="J27" s="51" t="n">
        <f aca="false">H27/3600</f>
        <v>9.894422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6872.21</v>
      </c>
      <c r="I28" s="74" t="n">
        <v>55.42</v>
      </c>
      <c r="J28" s="56" t="n">
        <f aca="false">H28/3600</f>
        <v>7.4645027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2676.04</v>
      </c>
      <c r="I29" s="74" t="n">
        <v>42.21</v>
      </c>
      <c r="J29" s="56" t="n">
        <f aca="false">H29/3600</f>
        <v>6.29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19989.21</v>
      </c>
      <c r="I30" s="76" t="n">
        <v>35.86</v>
      </c>
      <c r="J30" s="62" t="n">
        <f aca="false">H30/3600</f>
        <v>5.552558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4535.69</v>
      </c>
      <c r="I31" s="72" t="n">
        <v>89.56</v>
      </c>
      <c r="J31" s="51" t="n">
        <f aca="false">H31/3600</f>
        <v>12.37102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5456.49</v>
      </c>
      <c r="I32" s="74" t="n">
        <v>68.06</v>
      </c>
      <c r="J32" s="56" t="n">
        <f aca="false">H32/3600</f>
        <v>9.84902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28373.58</v>
      </c>
      <c r="I33" s="74" t="n">
        <v>56.3</v>
      </c>
      <c r="J33" s="56" t="n">
        <f aca="false">H33/3600</f>
        <v>7.8815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4331.23</v>
      </c>
      <c r="I34" s="76" t="n">
        <v>48.82</v>
      </c>
      <c r="J34" s="62" t="n">
        <f aca="false">H34/3600</f>
        <v>6.7586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50124.77</v>
      </c>
      <c r="I35" s="72" t="n">
        <v>144.44</v>
      </c>
      <c r="J35" s="51" t="n">
        <f aca="false">H35/3600</f>
        <v>13.92354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29310.03</v>
      </c>
      <c r="I36" s="74" t="n">
        <v>75.16</v>
      </c>
      <c r="J36" s="56" t="n">
        <f aca="false">H36/3600</f>
        <v>8.141675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2699.15</v>
      </c>
      <c r="I37" s="74" t="n">
        <v>47.06</v>
      </c>
      <c r="J37" s="56" t="n">
        <f aca="false">H37/3600</f>
        <v>6.30531944444445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0059.36</v>
      </c>
      <c r="I38" s="76" t="n">
        <v>39.33</v>
      </c>
      <c r="J38" s="62" t="n">
        <f aca="false">H38/3600</f>
        <v>5.5720444444444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7827.54</v>
      </c>
      <c r="I39" s="72" t="n">
        <v>15.26</v>
      </c>
      <c r="J39" s="51" t="n">
        <f aca="false">H39/3600</f>
        <v>2.174316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6363.61</v>
      </c>
      <c r="I40" s="74" t="n">
        <v>12.14</v>
      </c>
      <c r="J40" s="56" t="n">
        <f aca="false">H40/3600</f>
        <v>1.767669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5277.2</v>
      </c>
      <c r="I41" s="74" t="n">
        <v>9.75</v>
      </c>
      <c r="J41" s="56" t="n">
        <f aca="false">H41/3600</f>
        <v>1.465888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479.04</v>
      </c>
      <c r="I42" s="76" t="n">
        <v>8.04</v>
      </c>
      <c r="J42" s="62" t="n">
        <f aca="false">H42/3600</f>
        <v>1.244177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8288.72</v>
      </c>
      <c r="I43" s="72" t="n">
        <v>18.52</v>
      </c>
      <c r="J43" s="51" t="n">
        <f aca="false">H43/3600</f>
        <v>2.302422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6600.14</v>
      </c>
      <c r="I44" s="74" t="n">
        <v>14.51</v>
      </c>
      <c r="J44" s="56" t="n">
        <f aca="false">H44/3600</f>
        <v>1.833372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5539.62</v>
      </c>
      <c r="I45" s="74" t="n">
        <v>11.99</v>
      </c>
      <c r="J45" s="56" t="n">
        <f aca="false">H45/3600</f>
        <v>1.538783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4845.02</v>
      </c>
      <c r="I46" s="76" t="n">
        <v>10.41</v>
      </c>
      <c r="J46" s="62" t="n">
        <f aca="false">H46/3600</f>
        <v>1.34583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8934.37</v>
      </c>
      <c r="I47" s="72" t="n">
        <v>20.03</v>
      </c>
      <c r="J47" s="51" t="n">
        <f aca="false">H47/3600</f>
        <v>2.481769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6452.63</v>
      </c>
      <c r="I48" s="74" t="n">
        <v>15.46</v>
      </c>
      <c r="J48" s="56" t="n">
        <f aca="false">H48/3600</f>
        <v>1.792397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213.17</v>
      </c>
      <c r="I49" s="74" t="n">
        <v>10.98</v>
      </c>
      <c r="J49" s="56" t="n">
        <f aca="false">H49/3600</f>
        <v>1.448102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207.27</v>
      </c>
      <c r="I50" s="76" t="n">
        <v>9.69</v>
      </c>
      <c r="J50" s="62" t="n">
        <f aca="false">H50/3600</f>
        <v>1.168686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7123.94</v>
      </c>
      <c r="I51" s="72" t="n">
        <v>14.19</v>
      </c>
      <c r="J51" s="51" t="n">
        <f aca="false">H51/3600</f>
        <v>1.97887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520.4</v>
      </c>
      <c r="I52" s="74" t="n">
        <v>10.98</v>
      </c>
      <c r="J52" s="56" t="n">
        <f aca="false">H52/3600</f>
        <v>1.533444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468.85</v>
      </c>
      <c r="I53" s="74" t="n">
        <v>8.38</v>
      </c>
      <c r="J53" s="56" t="n">
        <f aca="false">H53/3600</f>
        <v>1.241347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3683.83</v>
      </c>
      <c r="I54" s="76" t="n">
        <v>6.79</v>
      </c>
      <c r="J54" s="62" t="n">
        <f aca="false">H54/3600</f>
        <v>1.023286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122.73</v>
      </c>
      <c r="I55" s="72" t="n">
        <v>4.78</v>
      </c>
      <c r="J55" s="51" t="n">
        <f aca="false">H55/3600</f>
        <v>0.589647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837.89</v>
      </c>
      <c r="I56" s="74" t="n">
        <v>3.77</v>
      </c>
      <c r="J56" s="56" t="n">
        <f aca="false">H56/3600</f>
        <v>0.51052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539.25</v>
      </c>
      <c r="I57" s="74" t="n">
        <v>3.05</v>
      </c>
      <c r="J57" s="56" t="n">
        <f aca="false">H57/3600</f>
        <v>0.4275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305.67</v>
      </c>
      <c r="I58" s="76" t="n">
        <v>2.53</v>
      </c>
      <c r="J58" s="62" t="n">
        <f aca="false">H58/3600</f>
        <v>0.362686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297.29</v>
      </c>
      <c r="I59" s="72" t="n">
        <v>5.91</v>
      </c>
      <c r="J59" s="51" t="n">
        <f aca="false">H59/3600</f>
        <v>0.63813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649.57</v>
      </c>
      <c r="I60" s="74" t="n">
        <v>4.1</v>
      </c>
      <c r="J60" s="56" t="n">
        <f aca="false">H60/3600</f>
        <v>0.45821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212.71</v>
      </c>
      <c r="I61" s="74" t="n">
        <v>3.27</v>
      </c>
      <c r="J61" s="56" t="n">
        <f aca="false">H61/3600</f>
        <v>0.336863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036.76</v>
      </c>
      <c r="I62" s="76" t="n">
        <v>2.45</v>
      </c>
      <c r="J62" s="62" t="n">
        <f aca="false">H62/3600</f>
        <v>0.287988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1912.86</v>
      </c>
      <c r="I63" s="72" t="n">
        <v>4.93</v>
      </c>
      <c r="J63" s="51" t="n">
        <f aca="false">H63/3600</f>
        <v>0.5313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419.34</v>
      </c>
      <c r="I64" s="74" t="n">
        <v>3.65</v>
      </c>
      <c r="J64" s="56" t="n">
        <f aca="false">H64/3600</f>
        <v>0.39426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118.37</v>
      </c>
      <c r="I65" s="74" t="n">
        <v>2.81</v>
      </c>
      <c r="J65" s="56" t="n">
        <f aca="false">H65/3600</f>
        <v>0.310658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922.66</v>
      </c>
      <c r="I66" s="76" t="n">
        <v>2.35</v>
      </c>
      <c r="J66" s="62" t="n">
        <f aca="false">H66/3600</f>
        <v>0.256294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579.18</v>
      </c>
      <c r="I67" s="72" t="n">
        <v>3.54</v>
      </c>
      <c r="J67" s="51" t="n">
        <f aca="false">H67/3600</f>
        <v>0.43866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352.02</v>
      </c>
      <c r="I68" s="74" t="n">
        <v>2.76</v>
      </c>
      <c r="J68" s="56" t="n">
        <f aca="false">H68/3600</f>
        <v>0.37556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067.13</v>
      </c>
      <c r="I69" s="74" t="n">
        <v>2.23</v>
      </c>
      <c r="J69" s="56" t="n">
        <f aca="false">H69/3600</f>
        <v>0.2964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874.61</v>
      </c>
      <c r="I70" s="76" t="n">
        <v>1.8</v>
      </c>
      <c r="J70" s="62" t="n">
        <f aca="false">H70/3600</f>
        <v>0.242947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0534.19</v>
      </c>
      <c r="I71" s="72" t="n">
        <v>24.92</v>
      </c>
      <c r="J71" s="51" t="n">
        <f aca="false">H71/3600</f>
        <v>2.926163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9185.46</v>
      </c>
      <c r="I72" s="74" t="n">
        <v>17.3</v>
      </c>
      <c r="J72" s="56" t="n">
        <f aca="false">H72/3600</f>
        <v>2.551516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8402.9</v>
      </c>
      <c r="I73" s="74" t="n">
        <v>17.81</v>
      </c>
      <c r="J73" s="56" t="n">
        <f aca="false">H73/3600</f>
        <v>2.33413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7905.25</v>
      </c>
      <c r="I74" s="76" t="n">
        <v>14.05</v>
      </c>
      <c r="J74" s="62" t="n">
        <f aca="false">H74/3600</f>
        <v>2.195902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0062.79</v>
      </c>
      <c r="I75" s="72" t="n">
        <v>20.69</v>
      </c>
      <c r="J75" s="51" t="n">
        <f aca="false">H75/3600</f>
        <v>2.795219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8266.15</v>
      </c>
      <c r="I76" s="74" t="n">
        <v>19.04</v>
      </c>
      <c r="J76" s="56" t="n">
        <f aca="false">H76/3600</f>
        <v>2.296152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7783.06</v>
      </c>
      <c r="I77" s="74" t="n">
        <v>14.14</v>
      </c>
      <c r="J77" s="56" t="n">
        <f aca="false">H77/3600</f>
        <v>2.16196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7365.07</v>
      </c>
      <c r="I78" s="76" t="n">
        <v>16.67</v>
      </c>
      <c r="J78" s="62" t="n">
        <f aca="false">H78/3600</f>
        <v>2.04585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1091.46</v>
      </c>
      <c r="I79" s="72" t="n">
        <v>25.43</v>
      </c>
      <c r="J79" s="51" t="n">
        <f aca="false">H79/3600</f>
        <v>3.080961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9387.28</v>
      </c>
      <c r="I80" s="74" t="n">
        <v>21.23</v>
      </c>
      <c r="J80" s="56" t="n">
        <f aca="false">H80/3600</f>
        <v>2.607577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8553.2</v>
      </c>
      <c r="I81" s="74" t="n">
        <v>18.54</v>
      </c>
      <c r="J81" s="56" t="n">
        <f aca="false">H81/3600</f>
        <v>2.37588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8210.93</v>
      </c>
      <c r="I82" s="76" t="n">
        <v>17.04</v>
      </c>
      <c r="J82" s="62" t="n">
        <f aca="false">H82/3600</f>
        <v>2.280813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528.21</v>
      </c>
      <c r="I83" s="72" t="n">
        <v>15.95</v>
      </c>
      <c r="J83" s="51" t="n">
        <f aca="false">H83/3600</f>
        <v>2.091169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6309.67</v>
      </c>
      <c r="I84" s="74" t="n">
        <v>12.23</v>
      </c>
      <c r="J84" s="56" t="n">
        <f aca="false">H84/3600</f>
        <v>1.75268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5058.6</v>
      </c>
      <c r="I85" s="74" t="n">
        <v>10.59</v>
      </c>
      <c r="J85" s="56" t="n">
        <f aca="false">H85/3600</f>
        <v>1.405166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421.53</v>
      </c>
      <c r="I86" s="76" t="n">
        <v>8.69</v>
      </c>
      <c r="J86" s="62" t="n">
        <f aca="false">H86/3600</f>
        <v>1.228202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7616.15</v>
      </c>
      <c r="I87" s="72" t="n">
        <v>29.16</v>
      </c>
      <c r="J87" s="51" t="n">
        <f aca="false">H87/3600</f>
        <v>4.89337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3974.17</v>
      </c>
      <c r="I88" s="74" t="n">
        <v>25.49</v>
      </c>
      <c r="J88" s="56" t="n">
        <f aca="false">H88/3600</f>
        <v>3.881713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1208.87</v>
      </c>
      <c r="I89" s="74" t="n">
        <v>21.36</v>
      </c>
      <c r="J89" s="56" t="n">
        <f aca="false">H89/3600</f>
        <v>3.11357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9199.04</v>
      </c>
      <c r="I90" s="76" t="n">
        <v>18.22</v>
      </c>
      <c r="J90" s="62" t="n">
        <f aca="false">H90/3600</f>
        <v>2.55528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3901.01</v>
      </c>
      <c r="I91" s="72" t="n">
        <v>8.05</v>
      </c>
      <c r="J91" s="51" t="n">
        <f aca="false">H91/3600</f>
        <v>1.083613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3869.34</v>
      </c>
      <c r="I92" s="74" t="n">
        <v>6.55</v>
      </c>
      <c r="J92" s="56" t="n">
        <f aca="false">H92/3600</f>
        <v>1.074816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3721.16</v>
      </c>
      <c r="I93" s="74" t="n">
        <v>7.89</v>
      </c>
      <c r="J93" s="56" t="n">
        <f aca="false">H93/3600</f>
        <v>1.03365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3660.25</v>
      </c>
      <c r="I94" s="76" t="n">
        <v>7.73</v>
      </c>
      <c r="J94" s="62" t="n">
        <f aca="false">H94/3600</f>
        <v>1.01673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9083.02</v>
      </c>
      <c r="I95" s="72" t="n">
        <v>14.98</v>
      </c>
      <c r="J95" s="51" t="n">
        <f aca="false">H95/3600</f>
        <v>2.52306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8289.13</v>
      </c>
      <c r="I96" s="74" t="n">
        <v>16.63</v>
      </c>
      <c r="J96" s="56" t="n">
        <f aca="false">H96/3600</f>
        <v>2.30253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8050.42</v>
      </c>
      <c r="I97" s="74" t="n">
        <v>13.43</v>
      </c>
      <c r="J97" s="56" t="n">
        <f aca="false">H97/3600</f>
        <v>2.236227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7590.93</v>
      </c>
      <c r="I98" s="76" t="n">
        <v>12.91</v>
      </c>
      <c r="J98" s="62" t="n">
        <f aca="false">H98/3600</f>
        <v>2.108591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3.7673556796392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76238888888889</v>
      </c>
      <c r="J108" s="80" t="n">
        <f aca="false">SUM(J3:J98)</f>
        <v>226.09623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3.9485864766151</v>
      </c>
      <c r="J113" s="80" t="n">
        <f aca="false">GEOMEAN(J19:J82)</f>
        <v>1.81694622185681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25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66444770150336</v>
      </c>
      <c r="D12" s="23"/>
      <c r="E12" s="23"/>
      <c r="F12" s="23" t="n">
        <f aca="false">'AI-HE10'!R107</f>
        <v>0.97820116770203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825478818953069</v>
      </c>
      <c r="D13" s="24"/>
      <c r="E13" s="24"/>
      <c r="F13" s="24" t="n">
        <f aca="false">'AI-HE10'!Q107</f>
        <v>0.95749008774753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5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.7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.7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2</v>
      </c>
      <c r="AB17" s="0" t="n">
        <v>7</v>
      </c>
    </row>
    <row r="18" customFormat="false" ht="15.75" hidden="false" customHeight="false" outlineLevel="0" collapsed="false">
      <c r="AA18" s="39" t="s">
        <v>63</v>
      </c>
      <c r="AB18" s="0" t="n">
        <v>51</v>
      </c>
    </row>
    <row r="19" customFormat="false" ht="15.75" hidden="false" customHeight="false" outlineLevel="0" collapsed="false">
      <c r="AA19" s="39" t="s">
        <v>64</v>
      </c>
      <c r="AB19" s="0" t="n">
        <v>67</v>
      </c>
    </row>
    <row r="20" customFormat="false" ht="15.75" hidden="false" customHeight="false" outlineLevel="0" collapsed="false">
      <c r="AA20" s="39" t="s">
        <v>65</v>
      </c>
      <c r="AB20" s="0" t="n">
        <v>91</v>
      </c>
    </row>
    <row r="21" customFormat="false" ht="15.75" hidden="false" customHeight="false" outlineLevel="0" collapsed="false">
      <c r="AA21" s="39" t="s">
        <v>66</v>
      </c>
      <c r="AB21" s="0" t="n">
        <v>95</v>
      </c>
    </row>
    <row r="22" customFormat="false" ht="15.75" hidden="false" customHeight="false" outlineLevel="0" collapsed="false">
      <c r="AA22" s="39" t="s">
        <v>67</v>
      </c>
      <c r="AB22" s="0" t="n">
        <v>15</v>
      </c>
    </row>
    <row r="23" customFormat="false" ht="15.75" hidden="false" customHeight="false" outlineLevel="0" collapsed="false">
      <c r="AA23" s="39" t="s">
        <v>32</v>
      </c>
      <c r="AB23" s="0" t="n">
        <v>3</v>
      </c>
    </row>
    <row r="24" customFormat="false" ht="15.75" hidden="false" customHeight="false" outlineLevel="0" collapsed="false">
      <c r="AA24" s="39" t="s">
        <v>68</v>
      </c>
      <c r="AB24" s="0" t="n">
        <v>71</v>
      </c>
    </row>
    <row r="25" customFormat="false" ht="15.75" hidden="false" customHeight="false" outlineLevel="0" collapsed="false">
      <c r="AA25" s="39" t="s">
        <v>69</v>
      </c>
      <c r="AB25" s="0" t="n">
        <v>75</v>
      </c>
    </row>
    <row r="26" customFormat="false" ht="15.75" hidden="false" customHeight="false" outlineLevel="0" collapsed="false">
      <c r="AA26" s="39" t="s">
        <v>7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9700.1424</v>
      </c>
      <c r="E3" s="50" t="n">
        <v>43.5223</v>
      </c>
      <c r="F3" s="50" t="n">
        <v>43.1685</v>
      </c>
      <c r="G3" s="50" t="n">
        <v>44.9411</v>
      </c>
      <c r="H3" s="50" t="n">
        <v>7896.11</v>
      </c>
      <c r="I3" s="50" t="n">
        <v>141.94</v>
      </c>
      <c r="J3" s="51" t="n">
        <f aca="false">H3/3600</f>
        <v>2.19336388888889</v>
      </c>
      <c r="L3" s="49" t="n">
        <v>109541.5648</v>
      </c>
      <c r="M3" s="50" t="n">
        <v>43.5131</v>
      </c>
      <c r="N3" s="50" t="n">
        <v>43.1675</v>
      </c>
      <c r="O3" s="50" t="n">
        <v>44.937</v>
      </c>
      <c r="P3" s="50" t="n">
        <v>7618.82</v>
      </c>
      <c r="Q3" s="50" t="n">
        <v>82.43</v>
      </c>
      <c r="R3" s="52" t="n">
        <f aca="false">P3/3600</f>
        <v>2.11633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62291.1824</v>
      </c>
      <c r="E4" s="55" t="n">
        <v>40.3811</v>
      </c>
      <c r="F4" s="55" t="n">
        <v>40.5352</v>
      </c>
      <c r="G4" s="55" t="n">
        <v>42.4782</v>
      </c>
      <c r="H4" s="55" t="n">
        <v>7289.82</v>
      </c>
      <c r="I4" s="55" t="n">
        <v>114.46</v>
      </c>
      <c r="J4" s="56" t="n">
        <f aca="false">H4/3600</f>
        <v>2.02495</v>
      </c>
      <c r="L4" s="54" t="n">
        <v>62155.3264</v>
      </c>
      <c r="M4" s="55" t="n">
        <v>40.3722</v>
      </c>
      <c r="N4" s="55" t="n">
        <v>40.534</v>
      </c>
      <c r="O4" s="55" t="n">
        <v>42.4759</v>
      </c>
      <c r="P4" s="55" t="n">
        <v>7491.69</v>
      </c>
      <c r="Q4" s="55" t="n">
        <v>72.1</v>
      </c>
      <c r="R4" s="57" t="n">
        <f aca="false">P4/3600</f>
        <v>2.08102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46.3648</v>
      </c>
      <c r="E5" s="55" t="n">
        <v>37.3504</v>
      </c>
      <c r="F5" s="55" t="n">
        <v>38.6879</v>
      </c>
      <c r="G5" s="55" t="n">
        <v>40.72</v>
      </c>
      <c r="H5" s="55" t="n">
        <v>6869.13</v>
      </c>
      <c r="I5" s="55" t="n">
        <v>79.3</v>
      </c>
      <c r="J5" s="56" t="n">
        <f aca="false">H5/3600</f>
        <v>1.90809166666667</v>
      </c>
      <c r="L5" s="54" t="n">
        <v>35566.1568</v>
      </c>
      <c r="M5" s="55" t="n">
        <v>37.3441</v>
      </c>
      <c r="N5" s="55" t="n">
        <v>38.6857</v>
      </c>
      <c r="O5" s="55" t="n">
        <v>40.7158</v>
      </c>
      <c r="P5" s="55" t="n">
        <v>5633.62</v>
      </c>
      <c r="Q5" s="55" t="n">
        <v>63.66</v>
      </c>
      <c r="R5" s="57" t="n">
        <f aca="false">P5/3600</f>
        <v>1.56489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87.4128</v>
      </c>
      <c r="E6" s="61" t="n">
        <v>34.3854</v>
      </c>
      <c r="F6" s="61" t="n">
        <v>37.4042</v>
      </c>
      <c r="G6" s="61" t="n">
        <v>39.5147</v>
      </c>
      <c r="H6" s="61" t="n">
        <v>6484.15</v>
      </c>
      <c r="I6" s="61" t="n">
        <v>72.93</v>
      </c>
      <c r="J6" s="62" t="n">
        <f aca="false">H6/3600</f>
        <v>1.80115277777778</v>
      </c>
      <c r="L6" s="60" t="n">
        <v>20350.2816</v>
      </c>
      <c r="M6" s="61" t="n">
        <v>34.3829</v>
      </c>
      <c r="N6" s="61" t="n">
        <v>37.3986</v>
      </c>
      <c r="O6" s="61" t="n">
        <v>39.5121</v>
      </c>
      <c r="P6" s="61" t="n">
        <v>6413.88</v>
      </c>
      <c r="Q6" s="61" t="n">
        <v>56.09</v>
      </c>
      <c r="R6" s="63" t="n">
        <f aca="false">P6/3600</f>
        <v>1.78163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11210.36</v>
      </c>
      <c r="E7" s="50" t="n">
        <v>43.3722</v>
      </c>
      <c r="F7" s="50" t="n">
        <v>45.7114</v>
      </c>
      <c r="G7" s="50" t="n">
        <v>45.4319</v>
      </c>
      <c r="H7" s="50" t="n">
        <v>8032.77</v>
      </c>
      <c r="I7" s="50" t="n">
        <v>130.55</v>
      </c>
      <c r="J7" s="51" t="n">
        <f aca="false">H7/3600</f>
        <v>2.231325</v>
      </c>
      <c r="L7" s="49" t="n">
        <v>111093.1808</v>
      </c>
      <c r="M7" s="50" t="n">
        <v>43.366</v>
      </c>
      <c r="N7" s="50" t="n">
        <v>45.7094</v>
      </c>
      <c r="O7" s="50" t="n">
        <v>45.4306</v>
      </c>
      <c r="P7" s="50" t="n">
        <v>5639.29</v>
      </c>
      <c r="Q7" s="50" t="n">
        <v>127.15</v>
      </c>
      <c r="R7" s="52" t="n">
        <f aca="false">P7/3600</f>
        <v>1.566469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373.8128</v>
      </c>
      <c r="E8" s="55" t="n">
        <v>40.0273</v>
      </c>
      <c r="F8" s="55" t="n">
        <v>43.3308</v>
      </c>
      <c r="G8" s="55" t="n">
        <v>43.5546</v>
      </c>
      <c r="H8" s="55" t="n">
        <v>7429.53</v>
      </c>
      <c r="I8" s="55" t="n">
        <v>121.84</v>
      </c>
      <c r="J8" s="56" t="n">
        <f aca="false">H8/3600</f>
        <v>2.06375833333333</v>
      </c>
      <c r="L8" s="54" t="n">
        <v>65230.8464</v>
      </c>
      <c r="M8" s="55" t="n">
        <v>40.0197</v>
      </c>
      <c r="N8" s="55" t="n">
        <v>43.3272</v>
      </c>
      <c r="O8" s="55" t="n">
        <v>43.554</v>
      </c>
      <c r="P8" s="55" t="n">
        <v>7046.73</v>
      </c>
      <c r="Q8" s="55" t="n">
        <v>112.32</v>
      </c>
      <c r="R8" s="57" t="n">
        <f aca="false">P8/3600</f>
        <v>1.95742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663.016</v>
      </c>
      <c r="E9" s="55" t="n">
        <v>36.9418</v>
      </c>
      <c r="F9" s="55" t="n">
        <v>41.3674</v>
      </c>
      <c r="G9" s="55" t="n">
        <v>41.9027</v>
      </c>
      <c r="H9" s="55" t="n">
        <v>6936.14</v>
      </c>
      <c r="I9" s="55" t="n">
        <v>86.96</v>
      </c>
      <c r="J9" s="56" t="n">
        <f aca="false">H9/3600</f>
        <v>1.92670555555556</v>
      </c>
      <c r="L9" s="54" t="n">
        <v>37556.7872</v>
      </c>
      <c r="M9" s="55" t="n">
        <v>36.9352</v>
      </c>
      <c r="N9" s="55" t="n">
        <v>41.3652</v>
      </c>
      <c r="O9" s="55" t="n">
        <v>41.894</v>
      </c>
      <c r="P9" s="55" t="n">
        <v>6677.07</v>
      </c>
      <c r="Q9" s="55" t="n">
        <v>100.99</v>
      </c>
      <c r="R9" s="57" t="n">
        <f aca="false">P9/3600</f>
        <v>1.85474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34.7888</v>
      </c>
      <c r="E10" s="61" t="n">
        <v>34.0919</v>
      </c>
      <c r="F10" s="61" t="n">
        <v>39.8692</v>
      </c>
      <c r="G10" s="61" t="n">
        <v>40.6194</v>
      </c>
      <c r="H10" s="61" t="n">
        <v>6541.93</v>
      </c>
      <c r="I10" s="61" t="n">
        <v>99.97</v>
      </c>
      <c r="J10" s="62" t="n">
        <f aca="false">H10/3600</f>
        <v>1.81720277777778</v>
      </c>
      <c r="L10" s="60" t="n">
        <v>21970.5968</v>
      </c>
      <c r="M10" s="61" t="n">
        <v>34.0892</v>
      </c>
      <c r="N10" s="61" t="n">
        <v>39.8621</v>
      </c>
      <c r="O10" s="61" t="n">
        <v>40.6123</v>
      </c>
      <c r="P10" s="61" t="n">
        <v>4876.32</v>
      </c>
      <c r="Q10" s="61" t="n">
        <v>62.99</v>
      </c>
      <c r="R10" s="63" t="n">
        <f aca="false">P10/3600</f>
        <v>1.35453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426959.488</v>
      </c>
      <c r="E11" s="50" t="n">
        <v>42.1257</v>
      </c>
      <c r="F11" s="50" t="n">
        <v>41.3372</v>
      </c>
      <c r="G11" s="50" t="n">
        <v>40.6904</v>
      </c>
      <c r="H11" s="50" t="n">
        <v>17863.28</v>
      </c>
      <c r="I11" s="50" t="n">
        <v>282.09</v>
      </c>
      <c r="J11" s="51" t="n">
        <f aca="false">H11/3600</f>
        <v>4.96202222222222</v>
      </c>
      <c r="L11" s="49" t="n">
        <v>426920.1744</v>
      </c>
      <c r="M11" s="50" t="n">
        <v>42.1254</v>
      </c>
      <c r="N11" s="50" t="n">
        <v>41.3373</v>
      </c>
      <c r="O11" s="50" t="n">
        <v>40.6906</v>
      </c>
      <c r="P11" s="50" t="n">
        <v>15655.36</v>
      </c>
      <c r="Q11" s="50" t="n">
        <v>171.34</v>
      </c>
      <c r="R11" s="52" t="n">
        <f aca="false">P11/3600</f>
        <v>4.348711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61646.4816</v>
      </c>
      <c r="E12" s="55" t="n">
        <v>38.5588</v>
      </c>
      <c r="F12" s="55" t="n">
        <v>38.7099</v>
      </c>
      <c r="G12" s="55" t="n">
        <v>37.483</v>
      </c>
      <c r="H12" s="55" t="n">
        <v>16420.52</v>
      </c>
      <c r="I12" s="55" t="n">
        <v>188.38</v>
      </c>
      <c r="J12" s="56" t="n">
        <f aca="false">H12/3600</f>
        <v>4.56125555555556</v>
      </c>
      <c r="L12" s="54" t="n">
        <v>261588.1984</v>
      </c>
      <c r="M12" s="55" t="n">
        <v>38.5576</v>
      </c>
      <c r="N12" s="55" t="n">
        <v>38.7087</v>
      </c>
      <c r="O12" s="55" t="n">
        <v>37.4818</v>
      </c>
      <c r="P12" s="55" t="n">
        <v>12729.12</v>
      </c>
      <c r="Q12" s="55" t="n">
        <v>141.38</v>
      </c>
      <c r="R12" s="57" t="n">
        <f aca="false">P12/3600</f>
        <v>3.535866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60987.4112</v>
      </c>
      <c r="E13" s="55" t="n">
        <v>34.706</v>
      </c>
      <c r="F13" s="55" t="n">
        <v>37.1308</v>
      </c>
      <c r="G13" s="55" t="n">
        <v>35.9071</v>
      </c>
      <c r="H13" s="55" t="n">
        <v>15281.78</v>
      </c>
      <c r="I13" s="55" t="n">
        <v>186.02</v>
      </c>
      <c r="J13" s="56" t="n">
        <f aca="false">H13/3600</f>
        <v>4.24493888888889</v>
      </c>
      <c r="L13" s="54" t="n">
        <v>160931.2496</v>
      </c>
      <c r="M13" s="55" t="n">
        <v>34.7048</v>
      </c>
      <c r="N13" s="55" t="n">
        <v>37.1315</v>
      </c>
      <c r="O13" s="55" t="n">
        <v>35.9075</v>
      </c>
      <c r="P13" s="55" t="n">
        <v>15623.2</v>
      </c>
      <c r="Q13" s="55" t="n">
        <v>122.98</v>
      </c>
      <c r="R13" s="57" t="n">
        <f aca="false">P13/3600</f>
        <v>4.339777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90201.0144</v>
      </c>
      <c r="E14" s="61" t="n">
        <v>30.9238</v>
      </c>
      <c r="F14" s="61" t="n">
        <v>35.9667</v>
      </c>
      <c r="G14" s="61" t="n">
        <v>34.8135</v>
      </c>
      <c r="H14" s="61" t="n">
        <v>14195.39</v>
      </c>
      <c r="I14" s="61" t="n">
        <v>170.84</v>
      </c>
      <c r="J14" s="62" t="n">
        <f aca="false">H14/3600</f>
        <v>3.94316388888889</v>
      </c>
      <c r="L14" s="60" t="n">
        <v>90141.2336</v>
      </c>
      <c r="M14" s="61" t="n">
        <v>30.9224</v>
      </c>
      <c r="N14" s="61" t="n">
        <v>35.9665</v>
      </c>
      <c r="O14" s="61" t="n">
        <v>34.8123</v>
      </c>
      <c r="P14" s="61" t="n">
        <v>12192.07</v>
      </c>
      <c r="Q14" s="61" t="n">
        <v>122.52</v>
      </c>
      <c r="R14" s="63" t="n">
        <f aca="false">P14/3600</f>
        <v>3.386686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113380.248</v>
      </c>
      <c r="E15" s="50" t="n">
        <v>43.8945</v>
      </c>
      <c r="F15" s="50" t="n">
        <v>46.5677</v>
      </c>
      <c r="G15" s="50" t="n">
        <v>46.1969</v>
      </c>
      <c r="H15" s="50" t="n">
        <v>14052.43</v>
      </c>
      <c r="I15" s="50" t="n">
        <v>170.77</v>
      </c>
      <c r="J15" s="51" t="n">
        <f aca="false">H15/3600</f>
        <v>3.90345277777778</v>
      </c>
      <c r="L15" s="49" t="n">
        <v>113377.6224</v>
      </c>
      <c r="M15" s="50" t="n">
        <v>43.895</v>
      </c>
      <c r="N15" s="50" t="n">
        <v>46.5673</v>
      </c>
      <c r="O15" s="50" t="n">
        <v>46.1965</v>
      </c>
      <c r="P15" s="50" t="n">
        <v>13205.35</v>
      </c>
      <c r="Q15" s="50" t="n">
        <v>124.2</v>
      </c>
      <c r="R15" s="52" t="n">
        <f aca="false">P15/3600</f>
        <v>3.668152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3317.4736</v>
      </c>
      <c r="E16" s="55" t="n">
        <v>41.5222</v>
      </c>
      <c r="F16" s="55" t="n">
        <v>45.7225</v>
      </c>
      <c r="G16" s="55" t="n">
        <v>45.4613</v>
      </c>
      <c r="H16" s="55" t="n">
        <v>12704.15</v>
      </c>
      <c r="I16" s="55" t="n">
        <v>159.83</v>
      </c>
      <c r="J16" s="56" t="n">
        <f aca="false">H16/3600</f>
        <v>3.52893055555556</v>
      </c>
      <c r="L16" s="54" t="n">
        <v>53299.9792</v>
      </c>
      <c r="M16" s="55" t="n">
        <v>41.5215</v>
      </c>
      <c r="N16" s="55" t="n">
        <v>45.7219</v>
      </c>
      <c r="O16" s="55" t="n">
        <v>45.4614</v>
      </c>
      <c r="P16" s="55" t="n">
        <v>10288</v>
      </c>
      <c r="Q16" s="55" t="n">
        <v>169.75</v>
      </c>
      <c r="R16" s="57" t="n">
        <f aca="false">P16/3600</f>
        <v>2.857777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7966.9664</v>
      </c>
      <c r="E17" s="55" t="n">
        <v>39.8696</v>
      </c>
      <c r="F17" s="55" t="n">
        <v>45.1245</v>
      </c>
      <c r="G17" s="55" t="n">
        <v>44.9939</v>
      </c>
      <c r="H17" s="55" t="n">
        <v>12144.41</v>
      </c>
      <c r="I17" s="55" t="n">
        <v>150.3</v>
      </c>
      <c r="J17" s="56" t="n">
        <f aca="false">H17/3600</f>
        <v>3.37344722222222</v>
      </c>
      <c r="L17" s="54" t="n">
        <v>27956.2976</v>
      </c>
      <c r="M17" s="55" t="n">
        <v>39.8689</v>
      </c>
      <c r="N17" s="55" t="n">
        <v>45.1262</v>
      </c>
      <c r="O17" s="55" t="n">
        <v>44.9928</v>
      </c>
      <c r="P17" s="55" t="n">
        <v>11397.79</v>
      </c>
      <c r="Q17" s="55" t="n">
        <v>97.97</v>
      </c>
      <c r="R17" s="57" t="n">
        <f aca="false">P17/3600</f>
        <v>3.166052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5568.6528</v>
      </c>
      <c r="E18" s="61" t="n">
        <v>38.2076</v>
      </c>
      <c r="F18" s="61" t="n">
        <v>44.6075</v>
      </c>
      <c r="G18" s="61" t="n">
        <v>44.5252</v>
      </c>
      <c r="H18" s="61" t="n">
        <v>11586.26</v>
      </c>
      <c r="I18" s="61" t="n">
        <v>144.95</v>
      </c>
      <c r="J18" s="62" t="n">
        <f aca="false">H18/3600</f>
        <v>3.21840555555556</v>
      </c>
      <c r="L18" s="60" t="n">
        <v>15569.1392</v>
      </c>
      <c r="M18" s="61" t="n">
        <v>38.2083</v>
      </c>
      <c r="N18" s="61" t="n">
        <v>44.607</v>
      </c>
      <c r="O18" s="61" t="n">
        <v>44.5256</v>
      </c>
      <c r="P18" s="61" t="n">
        <v>10429.58</v>
      </c>
      <c r="Q18" s="61" t="n">
        <v>93.32</v>
      </c>
      <c r="R18" s="63" t="n">
        <f aca="false">P18/3600</f>
        <v>2.89710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6145.0728</v>
      </c>
      <c r="E19" s="72" t="n">
        <v>42.8912</v>
      </c>
      <c r="F19" s="72" t="n">
        <v>44.6695</v>
      </c>
      <c r="G19" s="72" t="n">
        <v>46.1242</v>
      </c>
      <c r="H19" s="72" t="n">
        <v>6051.5</v>
      </c>
      <c r="I19" s="72" t="n">
        <v>87.57</v>
      </c>
      <c r="J19" s="51" t="n">
        <f aca="false">H19/3600</f>
        <v>1.68097222222222</v>
      </c>
      <c r="L19" s="71" t="n">
        <v>26134.4888</v>
      </c>
      <c r="M19" s="72" t="n">
        <v>42.8905</v>
      </c>
      <c r="N19" s="72" t="n">
        <v>44.6682</v>
      </c>
      <c r="O19" s="72" t="n">
        <v>46.1223</v>
      </c>
      <c r="P19" s="72" t="n">
        <v>5299.67</v>
      </c>
      <c r="Q19" s="72" t="n">
        <v>51.53</v>
      </c>
      <c r="R19" s="51" t="n">
        <f aca="false">P19/3600</f>
        <v>1.4721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3351.432</v>
      </c>
      <c r="E20" s="74" t="n">
        <v>41.1107</v>
      </c>
      <c r="F20" s="74" t="n">
        <v>42.8134</v>
      </c>
      <c r="G20" s="74" t="n">
        <v>43.9185</v>
      </c>
      <c r="H20" s="74" t="n">
        <v>5539.81</v>
      </c>
      <c r="I20" s="74" t="n">
        <v>74.2</v>
      </c>
      <c r="J20" s="56" t="n">
        <f aca="false">H20/3600</f>
        <v>1.53883611111111</v>
      </c>
      <c r="L20" s="73" t="n">
        <v>13345.5072</v>
      </c>
      <c r="M20" s="74" t="n">
        <v>41.1098</v>
      </c>
      <c r="N20" s="74" t="n">
        <v>42.8137</v>
      </c>
      <c r="O20" s="74" t="n">
        <v>43.9181</v>
      </c>
      <c r="P20" s="74" t="n">
        <v>5268.86</v>
      </c>
      <c r="Q20" s="74" t="n">
        <v>43.94</v>
      </c>
      <c r="R20" s="56" t="n">
        <f aca="false">P20/3600</f>
        <v>1.4635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67.852</v>
      </c>
      <c r="E21" s="74" t="n">
        <v>39.0696</v>
      </c>
      <c r="F21" s="74" t="n">
        <v>41.3823</v>
      </c>
      <c r="G21" s="74" t="n">
        <v>42.3481</v>
      </c>
      <c r="H21" s="74" t="n">
        <v>5131.15</v>
      </c>
      <c r="I21" s="74" t="n">
        <v>63.1</v>
      </c>
      <c r="J21" s="56" t="n">
        <f aca="false">H21/3600</f>
        <v>1.42531944444444</v>
      </c>
      <c r="L21" s="73" t="n">
        <v>7465.0296</v>
      </c>
      <c r="M21" s="74" t="n">
        <v>39.0694</v>
      </c>
      <c r="N21" s="74" t="n">
        <v>41.3791</v>
      </c>
      <c r="O21" s="74" t="n">
        <v>42.3466</v>
      </c>
      <c r="P21" s="74" t="n">
        <v>4577.47</v>
      </c>
      <c r="Q21" s="74" t="n">
        <v>65.18</v>
      </c>
      <c r="R21" s="56" t="n">
        <f aca="false">P21/3600</f>
        <v>1.27151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93.3048</v>
      </c>
      <c r="E22" s="76" t="n">
        <v>36.686</v>
      </c>
      <c r="F22" s="76" t="n">
        <v>40.3252</v>
      </c>
      <c r="G22" s="76" t="n">
        <v>41.3715</v>
      </c>
      <c r="H22" s="76" t="n">
        <v>4907.67</v>
      </c>
      <c r="I22" s="76" t="n">
        <v>63.78</v>
      </c>
      <c r="J22" s="62" t="n">
        <f aca="false">H22/3600</f>
        <v>1.36324166666667</v>
      </c>
      <c r="L22" s="75" t="n">
        <v>4191.876</v>
      </c>
      <c r="M22" s="76" t="n">
        <v>36.6847</v>
      </c>
      <c r="N22" s="76" t="n">
        <v>40.3267</v>
      </c>
      <c r="O22" s="76" t="n">
        <v>41.3697</v>
      </c>
      <c r="P22" s="76" t="n">
        <v>4502.05</v>
      </c>
      <c r="Q22" s="76" t="n">
        <v>60.08</v>
      </c>
      <c r="R22" s="62" t="n">
        <f aca="false">P22/3600</f>
        <v>1.25056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7145.5184</v>
      </c>
      <c r="E23" s="72" t="n">
        <v>41.8684</v>
      </c>
      <c r="F23" s="72" t="n">
        <v>43.4113</v>
      </c>
      <c r="G23" s="72" t="n">
        <v>44.2791</v>
      </c>
      <c r="H23" s="72" t="n">
        <v>6597.97</v>
      </c>
      <c r="I23" s="72" t="n">
        <v>114.81</v>
      </c>
      <c r="J23" s="51" t="n">
        <f aca="false">H23/3600</f>
        <v>1.83276944444444</v>
      </c>
      <c r="L23" s="71" t="n">
        <v>57101.1888</v>
      </c>
      <c r="M23" s="72" t="n">
        <v>41.8612</v>
      </c>
      <c r="N23" s="72" t="n">
        <v>43.4103</v>
      </c>
      <c r="O23" s="72" t="n">
        <v>44.2765</v>
      </c>
      <c r="P23" s="72" t="n">
        <v>5575.41</v>
      </c>
      <c r="Q23" s="72" t="n">
        <v>71.95</v>
      </c>
      <c r="R23" s="51" t="n">
        <f aca="false">P23/3600</f>
        <v>1.5487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118.6136</v>
      </c>
      <c r="E24" s="74" t="n">
        <v>38.7948</v>
      </c>
      <c r="F24" s="74" t="n">
        <v>40.8321</v>
      </c>
      <c r="G24" s="74" t="n">
        <v>41.637</v>
      </c>
      <c r="H24" s="74" t="n">
        <v>5949.36</v>
      </c>
      <c r="I24" s="74" t="n">
        <v>91.71</v>
      </c>
      <c r="J24" s="56" t="n">
        <f aca="false">H24/3600</f>
        <v>1.6526</v>
      </c>
      <c r="L24" s="73" t="n">
        <v>31094.8792</v>
      </c>
      <c r="M24" s="74" t="n">
        <v>38.7898</v>
      </c>
      <c r="N24" s="74" t="n">
        <v>40.8323</v>
      </c>
      <c r="O24" s="74" t="n">
        <v>41.6341</v>
      </c>
      <c r="P24" s="74" t="n">
        <v>5872.41</v>
      </c>
      <c r="Q24" s="74" t="n">
        <v>95.14</v>
      </c>
      <c r="R24" s="56" t="n">
        <f aca="false">P24/3600</f>
        <v>1.6312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32.6016</v>
      </c>
      <c r="E25" s="74" t="n">
        <v>35.8448</v>
      </c>
      <c r="F25" s="74" t="n">
        <v>38.937</v>
      </c>
      <c r="G25" s="74" t="n">
        <v>39.9395</v>
      </c>
      <c r="H25" s="74" t="n">
        <v>5383.78</v>
      </c>
      <c r="I25" s="74" t="n">
        <v>52.22</v>
      </c>
      <c r="J25" s="56" t="n">
        <f aca="false">H25/3600</f>
        <v>1.49549444444444</v>
      </c>
      <c r="L25" s="73" t="n">
        <v>16421.2568</v>
      </c>
      <c r="M25" s="74" t="n">
        <v>35.8415</v>
      </c>
      <c r="N25" s="74" t="n">
        <v>38.9377</v>
      </c>
      <c r="O25" s="74" t="n">
        <v>39.9394</v>
      </c>
      <c r="P25" s="74" t="n">
        <v>4979.74</v>
      </c>
      <c r="Q25" s="74" t="n">
        <v>70.24</v>
      </c>
      <c r="R25" s="56" t="n">
        <f aca="false">P25/3600</f>
        <v>1.3832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87.6888</v>
      </c>
      <c r="E26" s="76" t="n">
        <v>33.0647</v>
      </c>
      <c r="F26" s="76" t="n">
        <v>37.668</v>
      </c>
      <c r="G26" s="76" t="n">
        <v>38.9914</v>
      </c>
      <c r="H26" s="76" t="n">
        <v>5207.98</v>
      </c>
      <c r="I26" s="76" t="n">
        <v>71.8</v>
      </c>
      <c r="J26" s="62" t="n">
        <f aca="false">H26/3600</f>
        <v>1.44666111111111</v>
      </c>
      <c r="L26" s="75" t="n">
        <v>8283.6944</v>
      </c>
      <c r="M26" s="76" t="n">
        <v>33.0629</v>
      </c>
      <c r="N26" s="76" t="n">
        <v>37.6674</v>
      </c>
      <c r="O26" s="76" t="n">
        <v>38.9933</v>
      </c>
      <c r="P26" s="76" t="n">
        <v>4612.53</v>
      </c>
      <c r="Q26" s="76" t="n">
        <v>75.56</v>
      </c>
      <c r="R26" s="62" t="n">
        <f aca="false">P26/3600</f>
        <v>1.2812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24083.332</v>
      </c>
      <c r="E27" s="72" t="n">
        <v>41.0822</v>
      </c>
      <c r="F27" s="72" t="n">
        <v>42.0575</v>
      </c>
      <c r="G27" s="72" t="n">
        <v>44.2462</v>
      </c>
      <c r="H27" s="72" t="n">
        <v>13334.4</v>
      </c>
      <c r="I27" s="72" t="n">
        <v>258.94</v>
      </c>
      <c r="J27" s="51" t="n">
        <f aca="false">H27/3600</f>
        <v>3.704</v>
      </c>
      <c r="L27" s="71" t="n">
        <v>123946.536</v>
      </c>
      <c r="M27" s="72" t="n">
        <v>41.0744</v>
      </c>
      <c r="N27" s="72" t="n">
        <v>42.0577</v>
      </c>
      <c r="O27" s="72" t="n">
        <v>44.2465</v>
      </c>
      <c r="P27" s="72" t="n">
        <v>13107.27</v>
      </c>
      <c r="Q27" s="72" t="n">
        <v>154.47</v>
      </c>
      <c r="R27" s="51" t="n">
        <f aca="false">P27/3600</f>
        <v>3.64090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203.9752</v>
      </c>
      <c r="E28" s="74" t="n">
        <v>38.1372</v>
      </c>
      <c r="F28" s="74" t="n">
        <v>39.6768</v>
      </c>
      <c r="G28" s="74" t="n">
        <v>42.1224</v>
      </c>
      <c r="H28" s="74" t="n">
        <v>11619.83</v>
      </c>
      <c r="I28" s="74" t="n">
        <v>148.67</v>
      </c>
      <c r="J28" s="56" t="n">
        <f aca="false">H28/3600</f>
        <v>3.22773055555556</v>
      </c>
      <c r="L28" s="73" t="n">
        <v>55140.372</v>
      </c>
      <c r="M28" s="74" t="n">
        <v>38.1327</v>
      </c>
      <c r="N28" s="74" t="n">
        <v>39.6758</v>
      </c>
      <c r="O28" s="74" t="n">
        <v>42.1215</v>
      </c>
      <c r="P28" s="74" t="n">
        <v>12312.61</v>
      </c>
      <c r="Q28" s="74" t="n">
        <v>120.41</v>
      </c>
      <c r="R28" s="56" t="n">
        <f aca="false">P28/3600</f>
        <v>3.4201694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47.6064</v>
      </c>
      <c r="E29" s="74" t="n">
        <v>35.888</v>
      </c>
      <c r="F29" s="74" t="n">
        <v>38.4575</v>
      </c>
      <c r="G29" s="74" t="n">
        <v>40.4256</v>
      </c>
      <c r="H29" s="74" t="n">
        <v>11168.21</v>
      </c>
      <c r="I29" s="74" t="n">
        <v>172.09</v>
      </c>
      <c r="J29" s="56" t="n">
        <f aca="false">H29/3600</f>
        <v>3.10228055555556</v>
      </c>
      <c r="L29" s="73" t="n">
        <v>28814.2104</v>
      </c>
      <c r="M29" s="74" t="n">
        <v>35.8839</v>
      </c>
      <c r="N29" s="74" t="n">
        <v>38.4567</v>
      </c>
      <c r="O29" s="74" t="n">
        <v>40.4239</v>
      </c>
      <c r="P29" s="74" t="n">
        <v>8411.8</v>
      </c>
      <c r="Q29" s="74" t="n">
        <v>103.88</v>
      </c>
      <c r="R29" s="56" t="n">
        <f aca="false">P29/3600</f>
        <v>2.33661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858.3544</v>
      </c>
      <c r="E30" s="76" t="n">
        <v>33.5357</v>
      </c>
      <c r="F30" s="76" t="n">
        <v>37.6162</v>
      </c>
      <c r="G30" s="76" t="n">
        <v>39.1339</v>
      </c>
      <c r="H30" s="76" t="n">
        <v>10796.32</v>
      </c>
      <c r="I30" s="76" t="n">
        <v>92.73</v>
      </c>
      <c r="J30" s="62" t="n">
        <f aca="false">H30/3600</f>
        <v>2.99897777777778</v>
      </c>
      <c r="L30" s="75" t="n">
        <v>15846.3032</v>
      </c>
      <c r="M30" s="76" t="n">
        <v>33.533</v>
      </c>
      <c r="N30" s="76" t="n">
        <v>37.616</v>
      </c>
      <c r="O30" s="76" t="n">
        <v>39.1329</v>
      </c>
      <c r="P30" s="76" t="n">
        <v>10586.16</v>
      </c>
      <c r="Q30" s="76" t="n">
        <v>91.96</v>
      </c>
      <c r="R30" s="62" t="n">
        <f aca="false">P30/3600</f>
        <v>2.940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86950.9792</v>
      </c>
      <c r="E31" s="72" t="n">
        <v>41.7763</v>
      </c>
      <c r="F31" s="72" t="n">
        <v>44.519</v>
      </c>
      <c r="G31" s="72" t="n">
        <v>46.0485</v>
      </c>
      <c r="H31" s="72" t="n">
        <v>13134.4</v>
      </c>
      <c r="I31" s="72" t="n">
        <v>228.9</v>
      </c>
      <c r="J31" s="51" t="n">
        <f aca="false">H31/3600</f>
        <v>3.64844444444444</v>
      </c>
      <c r="L31" s="71" t="n">
        <v>86931.9976</v>
      </c>
      <c r="M31" s="72" t="n">
        <v>41.774</v>
      </c>
      <c r="N31" s="72" t="n">
        <v>44.5178</v>
      </c>
      <c r="O31" s="72" t="n">
        <v>46.05</v>
      </c>
      <c r="P31" s="72" t="n">
        <v>13519.35</v>
      </c>
      <c r="Q31" s="72" t="n">
        <v>134.35</v>
      </c>
      <c r="R31" s="51" t="n">
        <f aca="false">P31/3600</f>
        <v>3.7553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4075.28</v>
      </c>
      <c r="E32" s="74" t="n">
        <v>38.9677</v>
      </c>
      <c r="F32" s="74" t="n">
        <v>42.987</v>
      </c>
      <c r="G32" s="74" t="n">
        <v>43.9566</v>
      </c>
      <c r="H32" s="74" t="n">
        <v>11915.77</v>
      </c>
      <c r="I32" s="74" t="n">
        <v>107.03</v>
      </c>
      <c r="J32" s="56" t="n">
        <f aca="false">H32/3600</f>
        <v>3.30993611111111</v>
      </c>
      <c r="L32" s="73" t="n">
        <v>34052.3696</v>
      </c>
      <c r="M32" s="74" t="n">
        <v>38.9655</v>
      </c>
      <c r="N32" s="74" t="n">
        <v>42.9877</v>
      </c>
      <c r="O32" s="74" t="n">
        <v>43.9561</v>
      </c>
      <c r="P32" s="74" t="n">
        <v>11104.64</v>
      </c>
      <c r="Q32" s="74" t="n">
        <v>105.4</v>
      </c>
      <c r="R32" s="56" t="n">
        <f aca="false">P32/3600</f>
        <v>3.08462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952.3</v>
      </c>
      <c r="E33" s="74" t="n">
        <v>37.1406</v>
      </c>
      <c r="F33" s="74" t="n">
        <v>41.6354</v>
      </c>
      <c r="G33" s="74" t="n">
        <v>42.1071</v>
      </c>
      <c r="H33" s="74" t="n">
        <v>10576.95</v>
      </c>
      <c r="I33" s="74" t="n">
        <v>94.33</v>
      </c>
      <c r="J33" s="56" t="n">
        <f aca="false">H33/3600</f>
        <v>2.93804166666667</v>
      </c>
      <c r="L33" s="73" t="n">
        <v>16938.1472</v>
      </c>
      <c r="M33" s="74" t="n">
        <v>37.1381</v>
      </c>
      <c r="N33" s="74" t="n">
        <v>41.6334</v>
      </c>
      <c r="O33" s="74" t="n">
        <v>42.1095</v>
      </c>
      <c r="P33" s="74" t="n">
        <v>11023.26</v>
      </c>
      <c r="Q33" s="74" t="n">
        <v>138.66</v>
      </c>
      <c r="R33" s="56" t="n">
        <f aca="false">P33/3600</f>
        <v>3.06201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45.82</v>
      </c>
      <c r="E34" s="76" t="n">
        <v>35.2219</v>
      </c>
      <c r="F34" s="76" t="n">
        <v>40.5605</v>
      </c>
      <c r="G34" s="76" t="n">
        <v>40.6993</v>
      </c>
      <c r="H34" s="76" t="n">
        <v>10482.99</v>
      </c>
      <c r="I34" s="76" t="n">
        <v>117.81</v>
      </c>
      <c r="J34" s="62" t="n">
        <f aca="false">H34/3600</f>
        <v>2.91194166666667</v>
      </c>
      <c r="L34" s="75" t="n">
        <v>9439.2456</v>
      </c>
      <c r="M34" s="76" t="n">
        <v>35.2197</v>
      </c>
      <c r="N34" s="76" t="n">
        <v>40.5601</v>
      </c>
      <c r="O34" s="76" t="n">
        <v>40.6978</v>
      </c>
      <c r="P34" s="76" t="n">
        <v>10222.06</v>
      </c>
      <c r="Q34" s="76" t="n">
        <v>136.36</v>
      </c>
      <c r="R34" s="62" t="n">
        <f aca="false">P34/3600</f>
        <v>2.83946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87647.124</v>
      </c>
      <c r="E35" s="72" t="n">
        <v>42.4001</v>
      </c>
      <c r="F35" s="72" t="n">
        <v>42.998</v>
      </c>
      <c r="G35" s="72" t="n">
        <v>44.5663</v>
      </c>
      <c r="H35" s="72" t="n">
        <v>17608.77</v>
      </c>
      <c r="I35" s="72" t="n">
        <v>199.18</v>
      </c>
      <c r="J35" s="51" t="n">
        <f aca="false">H35/3600</f>
        <v>4.891325</v>
      </c>
      <c r="L35" s="71" t="n">
        <v>187583.972</v>
      </c>
      <c r="M35" s="72" t="n">
        <v>42.3961</v>
      </c>
      <c r="N35" s="72" t="n">
        <v>42.9986</v>
      </c>
      <c r="O35" s="72" t="n">
        <v>44.5673</v>
      </c>
      <c r="P35" s="72" t="n">
        <v>16615.17</v>
      </c>
      <c r="Q35" s="72" t="n">
        <v>274.68</v>
      </c>
      <c r="R35" s="51" t="n">
        <f aca="false">P35/3600</f>
        <v>4.6153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2887.592</v>
      </c>
      <c r="E36" s="74" t="n">
        <v>37.4957</v>
      </c>
      <c r="F36" s="74" t="n">
        <v>41.0166</v>
      </c>
      <c r="G36" s="74" t="n">
        <v>43.0265</v>
      </c>
      <c r="H36" s="74" t="n">
        <v>15099.31</v>
      </c>
      <c r="I36" s="74" t="n">
        <v>267.34</v>
      </c>
      <c r="J36" s="56" t="n">
        <f aca="false">H36/3600</f>
        <v>4.19425277777778</v>
      </c>
      <c r="L36" s="73" t="n">
        <v>92775.5256</v>
      </c>
      <c r="M36" s="74" t="n">
        <v>37.4894</v>
      </c>
      <c r="N36" s="74" t="n">
        <v>41.0164</v>
      </c>
      <c r="O36" s="74" t="n">
        <v>43.0264</v>
      </c>
      <c r="P36" s="74" t="n">
        <v>12671.38</v>
      </c>
      <c r="Q36" s="74" t="n">
        <v>161.67</v>
      </c>
      <c r="R36" s="56" t="n">
        <f aca="false">P36/3600</f>
        <v>3.51982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645.2256</v>
      </c>
      <c r="E37" s="74" t="n">
        <v>34.7001</v>
      </c>
      <c r="F37" s="74" t="n">
        <v>39.5374</v>
      </c>
      <c r="G37" s="74" t="n">
        <v>41.7255</v>
      </c>
      <c r="H37" s="74" t="n">
        <v>13472.17</v>
      </c>
      <c r="I37" s="74" t="n">
        <v>229.22</v>
      </c>
      <c r="J37" s="56" t="n">
        <f aca="false">H37/3600</f>
        <v>3.74226944444444</v>
      </c>
      <c r="L37" s="73" t="n">
        <v>44552.2768</v>
      </c>
      <c r="M37" s="74" t="n">
        <v>34.6929</v>
      </c>
      <c r="N37" s="74" t="n">
        <v>39.5365</v>
      </c>
      <c r="O37" s="74" t="n">
        <v>41.7243</v>
      </c>
      <c r="P37" s="74" t="n">
        <v>13156.84</v>
      </c>
      <c r="Q37" s="74" t="n">
        <v>134.09</v>
      </c>
      <c r="R37" s="56" t="n">
        <f aca="false">P37/3600</f>
        <v>3.65467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56.4536</v>
      </c>
      <c r="E38" s="76" t="n">
        <v>32.2981</v>
      </c>
      <c r="F38" s="76" t="n">
        <v>38.4822</v>
      </c>
      <c r="G38" s="76" t="n">
        <v>40.7643</v>
      </c>
      <c r="H38" s="76" t="n">
        <v>13121.77</v>
      </c>
      <c r="I38" s="76" t="n">
        <v>214.19</v>
      </c>
      <c r="J38" s="62" t="n">
        <f aca="false">H38/3600</f>
        <v>3.64493611111111</v>
      </c>
      <c r="L38" s="75" t="n">
        <v>24098.7528</v>
      </c>
      <c r="M38" s="76" t="n">
        <v>32.2922</v>
      </c>
      <c r="N38" s="76" t="n">
        <v>38.4801</v>
      </c>
      <c r="O38" s="76" t="n">
        <v>40.7618</v>
      </c>
      <c r="P38" s="76" t="n">
        <v>13352.49</v>
      </c>
      <c r="Q38" s="76" t="n">
        <v>121.29</v>
      </c>
      <c r="R38" s="62" t="n">
        <f aca="false">P38/3600</f>
        <v>3.7090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2495.388</v>
      </c>
      <c r="E39" s="72" t="n">
        <v>42.0736</v>
      </c>
      <c r="F39" s="72" t="n">
        <v>43.96</v>
      </c>
      <c r="G39" s="72" t="n">
        <v>44.4952</v>
      </c>
      <c r="H39" s="72" t="n">
        <v>2618.73</v>
      </c>
      <c r="I39" s="72" t="n">
        <v>32.76</v>
      </c>
      <c r="J39" s="51" t="n">
        <f aca="false">H39/3600</f>
        <v>0.727425</v>
      </c>
      <c r="L39" s="71" t="n">
        <v>22482.9592</v>
      </c>
      <c r="M39" s="72" t="n">
        <v>42.0677</v>
      </c>
      <c r="N39" s="72" t="n">
        <v>43.9565</v>
      </c>
      <c r="O39" s="72" t="n">
        <v>44.4883</v>
      </c>
      <c r="P39" s="72" t="n">
        <v>2668.89</v>
      </c>
      <c r="Q39" s="72" t="n">
        <v>51.47</v>
      </c>
      <c r="R39" s="51" t="n">
        <f aca="false">P39/3600</f>
        <v>0.74135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2466.4784</v>
      </c>
      <c r="E40" s="74" t="n">
        <v>38.7311</v>
      </c>
      <c r="F40" s="74" t="n">
        <v>41.1426</v>
      </c>
      <c r="G40" s="74" t="n">
        <v>41.3223</v>
      </c>
      <c r="H40" s="74" t="n">
        <v>2470.16</v>
      </c>
      <c r="I40" s="74" t="n">
        <v>27.16</v>
      </c>
      <c r="J40" s="56" t="n">
        <f aca="false">H40/3600</f>
        <v>0.686155555555556</v>
      </c>
      <c r="L40" s="73" t="n">
        <v>12455.5048</v>
      </c>
      <c r="M40" s="74" t="n">
        <v>38.7229</v>
      </c>
      <c r="N40" s="74" t="n">
        <v>41.14</v>
      </c>
      <c r="O40" s="74" t="n">
        <v>41.3246</v>
      </c>
      <c r="P40" s="74" t="n">
        <v>1976.68</v>
      </c>
      <c r="Q40" s="74" t="n">
        <v>42.02</v>
      </c>
      <c r="R40" s="56" t="n">
        <f aca="false">P40/3600</f>
        <v>0.54907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18.3256</v>
      </c>
      <c r="E41" s="74" t="n">
        <v>35.7315</v>
      </c>
      <c r="F41" s="74" t="n">
        <v>38.9742</v>
      </c>
      <c r="G41" s="74" t="n">
        <v>38.9377</v>
      </c>
      <c r="H41" s="74" t="n">
        <v>1896.9</v>
      </c>
      <c r="I41" s="74" t="n">
        <v>38.46</v>
      </c>
      <c r="J41" s="56" t="n">
        <f aca="false">H41/3600</f>
        <v>0.526916666666667</v>
      </c>
      <c r="L41" s="73" t="n">
        <v>6710.7232</v>
      </c>
      <c r="M41" s="74" t="n">
        <v>35.7233</v>
      </c>
      <c r="N41" s="74" t="n">
        <v>38.9733</v>
      </c>
      <c r="O41" s="74" t="n">
        <v>38.9346</v>
      </c>
      <c r="P41" s="74" t="n">
        <v>2298.22</v>
      </c>
      <c r="Q41" s="74" t="n">
        <v>38.67</v>
      </c>
      <c r="R41" s="56" t="n">
        <f aca="false">P41/3600</f>
        <v>0.63839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712.9544</v>
      </c>
      <c r="E42" s="76" t="n">
        <v>33.0798</v>
      </c>
      <c r="F42" s="76" t="n">
        <v>37.3836</v>
      </c>
      <c r="G42" s="76" t="n">
        <v>37.212</v>
      </c>
      <c r="H42" s="76" t="n">
        <v>1697.43</v>
      </c>
      <c r="I42" s="76" t="n">
        <v>34.45</v>
      </c>
      <c r="J42" s="62" t="n">
        <f aca="false">H42/3600</f>
        <v>0.471508333333333</v>
      </c>
      <c r="L42" s="75" t="n">
        <v>3705.5608</v>
      </c>
      <c r="M42" s="76" t="n">
        <v>33.0732</v>
      </c>
      <c r="N42" s="76" t="n">
        <v>37.38</v>
      </c>
      <c r="O42" s="76" t="n">
        <v>37.2077</v>
      </c>
      <c r="P42" s="76" t="n">
        <v>2214.12</v>
      </c>
      <c r="Q42" s="76" t="n">
        <v>19.47</v>
      </c>
      <c r="R42" s="62" t="n">
        <f aca="false">P42/3600</f>
        <v>0.61503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5209.0152</v>
      </c>
      <c r="E43" s="72" t="n">
        <v>42.1192</v>
      </c>
      <c r="F43" s="72" t="n">
        <v>44.1956</v>
      </c>
      <c r="G43" s="72" t="n">
        <v>45.5016</v>
      </c>
      <c r="H43" s="72" t="n">
        <v>2992.77</v>
      </c>
      <c r="I43" s="72" t="n">
        <v>36.56</v>
      </c>
      <c r="J43" s="51" t="n">
        <f aca="false">H43/3600</f>
        <v>0.831325</v>
      </c>
      <c r="L43" s="71" t="n">
        <v>25204.1224</v>
      </c>
      <c r="M43" s="72" t="n">
        <v>42.1089</v>
      </c>
      <c r="N43" s="72" t="n">
        <v>44.1942</v>
      </c>
      <c r="O43" s="72" t="n">
        <v>45.5033</v>
      </c>
      <c r="P43" s="72" t="n">
        <v>3321.62</v>
      </c>
      <c r="Q43" s="72" t="n">
        <v>35.66</v>
      </c>
      <c r="R43" s="51" t="n">
        <f aca="false">P43/3600</f>
        <v>0.92267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884.0496</v>
      </c>
      <c r="E44" s="74" t="n">
        <v>39.223</v>
      </c>
      <c r="F44" s="74" t="n">
        <v>41.8092</v>
      </c>
      <c r="G44" s="74" t="n">
        <v>42.9061</v>
      </c>
      <c r="H44" s="74" t="n">
        <v>2492.51</v>
      </c>
      <c r="I44" s="74" t="n">
        <v>46.35</v>
      </c>
      <c r="J44" s="56" t="n">
        <f aca="false">H44/3600</f>
        <v>0.692363888888889</v>
      </c>
      <c r="L44" s="73" t="n">
        <v>14867.508</v>
      </c>
      <c r="M44" s="74" t="n">
        <v>39.2103</v>
      </c>
      <c r="N44" s="74" t="n">
        <v>41.8065</v>
      </c>
      <c r="O44" s="74" t="n">
        <v>42.9056</v>
      </c>
      <c r="P44" s="74" t="n">
        <v>2022.4</v>
      </c>
      <c r="Q44" s="74" t="n">
        <v>30.4</v>
      </c>
      <c r="R44" s="56" t="n">
        <f aca="false">P44/3600</f>
        <v>0.56177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15.6912</v>
      </c>
      <c r="E45" s="74" t="n">
        <v>36.2157</v>
      </c>
      <c r="F45" s="74" t="n">
        <v>39.8967</v>
      </c>
      <c r="G45" s="74" t="n">
        <v>40.8246</v>
      </c>
      <c r="H45" s="74" t="n">
        <v>2554.53</v>
      </c>
      <c r="I45" s="74" t="n">
        <v>48.7</v>
      </c>
      <c r="J45" s="56" t="n">
        <f aca="false">H45/3600</f>
        <v>0.709591666666667</v>
      </c>
      <c r="L45" s="73" t="n">
        <v>8806.064</v>
      </c>
      <c r="M45" s="74" t="n">
        <v>36.2026</v>
      </c>
      <c r="N45" s="74" t="n">
        <v>39.898</v>
      </c>
      <c r="O45" s="74" t="n">
        <v>40.83</v>
      </c>
      <c r="P45" s="74" t="n">
        <v>2050.87</v>
      </c>
      <c r="Q45" s="74" t="n">
        <v>30.83</v>
      </c>
      <c r="R45" s="56" t="n">
        <f aca="false">P45/3600</f>
        <v>0.56968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117.9904</v>
      </c>
      <c r="E46" s="76" t="n">
        <v>33.1997</v>
      </c>
      <c r="F46" s="76" t="n">
        <v>38.4854</v>
      </c>
      <c r="G46" s="76" t="n">
        <v>39.3219</v>
      </c>
      <c r="H46" s="76" t="n">
        <v>2399.96</v>
      </c>
      <c r="I46" s="76" t="n">
        <v>40.6</v>
      </c>
      <c r="J46" s="62" t="n">
        <f aca="false">H46/3600</f>
        <v>0.666655555555556</v>
      </c>
      <c r="L46" s="75" t="n">
        <v>5111.1984</v>
      </c>
      <c r="M46" s="76" t="n">
        <v>33.1906</v>
      </c>
      <c r="N46" s="76" t="n">
        <v>38.4874</v>
      </c>
      <c r="O46" s="76" t="n">
        <v>39.3221</v>
      </c>
      <c r="P46" s="76" t="n">
        <v>2630.05</v>
      </c>
      <c r="Q46" s="76" t="n">
        <v>24.29</v>
      </c>
      <c r="R46" s="62" t="n">
        <f aca="false">P46/3600</f>
        <v>0.73056944444444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5463.728</v>
      </c>
      <c r="E47" s="72" t="n">
        <v>41.1935</v>
      </c>
      <c r="F47" s="72" t="n">
        <v>42.7043</v>
      </c>
      <c r="G47" s="72" t="n">
        <v>43.498</v>
      </c>
      <c r="H47" s="72" t="n">
        <v>2570.04</v>
      </c>
      <c r="I47" s="72" t="n">
        <v>63.84</v>
      </c>
      <c r="J47" s="51" t="n">
        <f aca="false">H47/3600</f>
        <v>0.7139</v>
      </c>
      <c r="L47" s="71" t="n">
        <v>45437.9496</v>
      </c>
      <c r="M47" s="72" t="n">
        <v>41.1693</v>
      </c>
      <c r="N47" s="72" t="n">
        <v>42.7024</v>
      </c>
      <c r="O47" s="72" t="n">
        <v>43.4945</v>
      </c>
      <c r="P47" s="72" t="n">
        <v>2728.92</v>
      </c>
      <c r="Q47" s="72" t="n">
        <v>39.33</v>
      </c>
      <c r="R47" s="51" t="n">
        <f aca="false">P47/3600</f>
        <v>0.75803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602.1024</v>
      </c>
      <c r="E48" s="74" t="n">
        <v>37.0374</v>
      </c>
      <c r="F48" s="74" t="n">
        <v>39.5114</v>
      </c>
      <c r="G48" s="74" t="n">
        <v>40.2443</v>
      </c>
      <c r="H48" s="74" t="n">
        <v>2203.18</v>
      </c>
      <c r="I48" s="74" t="n">
        <v>57.17</v>
      </c>
      <c r="J48" s="56" t="n">
        <f aca="false">H48/3600</f>
        <v>0.611994444444444</v>
      </c>
      <c r="L48" s="73" t="n">
        <v>28574.844</v>
      </c>
      <c r="M48" s="74" t="n">
        <v>37.0135</v>
      </c>
      <c r="N48" s="74" t="n">
        <v>39.5114</v>
      </c>
      <c r="O48" s="74" t="n">
        <v>40.2434</v>
      </c>
      <c r="P48" s="74" t="n">
        <v>2484.99</v>
      </c>
      <c r="Q48" s="74" t="n">
        <v>52.4</v>
      </c>
      <c r="R48" s="56" t="n">
        <f aca="false">P48/3600</f>
        <v>0.6902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152.2752</v>
      </c>
      <c r="E49" s="74" t="n">
        <v>33.2523</v>
      </c>
      <c r="F49" s="74" t="n">
        <v>37.2735</v>
      </c>
      <c r="G49" s="74" t="n">
        <v>37.9331</v>
      </c>
      <c r="H49" s="74" t="n">
        <v>2381.73</v>
      </c>
      <c r="I49" s="74" t="n">
        <v>29.71</v>
      </c>
      <c r="J49" s="56" t="n">
        <f aca="false">H49/3600</f>
        <v>0.661591666666667</v>
      </c>
      <c r="L49" s="73" t="n">
        <v>17133.3952</v>
      </c>
      <c r="M49" s="74" t="n">
        <v>33.229</v>
      </c>
      <c r="N49" s="74" t="n">
        <v>37.2704</v>
      </c>
      <c r="O49" s="74" t="n">
        <v>37.9295</v>
      </c>
      <c r="P49" s="74" t="n">
        <v>2551.27</v>
      </c>
      <c r="Q49" s="74" t="n">
        <v>29.48</v>
      </c>
      <c r="R49" s="56" t="n">
        <f aca="false">P49/3600</f>
        <v>0.70868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16.9616</v>
      </c>
      <c r="E50" s="76" t="n">
        <v>29.6893</v>
      </c>
      <c r="F50" s="76" t="n">
        <v>35.7169</v>
      </c>
      <c r="G50" s="76" t="n">
        <v>36.2832</v>
      </c>
      <c r="H50" s="76" t="n">
        <v>2153.25</v>
      </c>
      <c r="I50" s="76" t="n">
        <v>42.81</v>
      </c>
      <c r="J50" s="62" t="n">
        <f aca="false">H50/3600</f>
        <v>0.598125</v>
      </c>
      <c r="L50" s="75" t="n">
        <v>9605.8416</v>
      </c>
      <c r="M50" s="76" t="n">
        <v>29.6741</v>
      </c>
      <c r="N50" s="76" t="n">
        <v>35.7183</v>
      </c>
      <c r="O50" s="76" t="n">
        <v>36.2828</v>
      </c>
      <c r="P50" s="76" t="n">
        <v>2397.32</v>
      </c>
      <c r="Q50" s="76" t="n">
        <v>25.44</v>
      </c>
      <c r="R50" s="62" t="n">
        <f aca="false">P50/3600</f>
        <v>0.66592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5921.0592</v>
      </c>
      <c r="E51" s="72" t="n">
        <v>42.4479</v>
      </c>
      <c r="F51" s="72" t="n">
        <v>43.6477</v>
      </c>
      <c r="G51" s="72" t="n">
        <v>44.5116</v>
      </c>
      <c r="H51" s="72" t="n">
        <v>1592.45</v>
      </c>
      <c r="I51" s="72" t="n">
        <v>27.27</v>
      </c>
      <c r="J51" s="51" t="n">
        <f aca="false">H51/3600</f>
        <v>0.442347222222222</v>
      </c>
      <c r="L51" s="71" t="n">
        <v>15910.2696</v>
      </c>
      <c r="M51" s="72" t="n">
        <v>42.4385</v>
      </c>
      <c r="N51" s="72" t="n">
        <v>43.6491</v>
      </c>
      <c r="O51" s="72" t="n">
        <v>44.515</v>
      </c>
      <c r="P51" s="72" t="n">
        <v>1690.3</v>
      </c>
      <c r="Q51" s="72" t="n">
        <v>25.75</v>
      </c>
      <c r="R51" s="51" t="n">
        <f aca="false">P51/3600</f>
        <v>0.46952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17.3024</v>
      </c>
      <c r="E52" s="74" t="n">
        <v>39.0329</v>
      </c>
      <c r="F52" s="74" t="n">
        <v>40.4813</v>
      </c>
      <c r="G52" s="74" t="n">
        <v>41.7623</v>
      </c>
      <c r="H52" s="74" t="n">
        <v>1482.34</v>
      </c>
      <c r="I52" s="74" t="n">
        <v>26.41</v>
      </c>
      <c r="J52" s="56" t="n">
        <f aca="false">H52/3600</f>
        <v>0.411761111111111</v>
      </c>
      <c r="L52" s="73" t="n">
        <v>9505.34</v>
      </c>
      <c r="M52" s="74" t="n">
        <v>39.0221</v>
      </c>
      <c r="N52" s="74" t="n">
        <v>40.4801</v>
      </c>
      <c r="O52" s="74" t="n">
        <v>41.7599</v>
      </c>
      <c r="P52" s="74" t="n">
        <v>1473.65</v>
      </c>
      <c r="Q52" s="74" t="n">
        <v>15.89</v>
      </c>
      <c r="R52" s="56" t="n">
        <f aca="false">P52/3600</f>
        <v>0.40934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487.2104</v>
      </c>
      <c r="E53" s="74" t="n">
        <v>35.6922</v>
      </c>
      <c r="F53" s="74" t="n">
        <v>38.1748</v>
      </c>
      <c r="G53" s="74" t="n">
        <v>39.7632</v>
      </c>
      <c r="H53" s="74" t="n">
        <v>1339.39</v>
      </c>
      <c r="I53" s="74" t="n">
        <v>13.73</v>
      </c>
      <c r="J53" s="56" t="n">
        <f aca="false">H53/3600</f>
        <v>0.372052777777778</v>
      </c>
      <c r="L53" s="73" t="n">
        <v>5480.5768</v>
      </c>
      <c r="M53" s="74" t="n">
        <v>35.6849</v>
      </c>
      <c r="N53" s="74" t="n">
        <v>38.1749</v>
      </c>
      <c r="O53" s="74" t="n">
        <v>39.7659</v>
      </c>
      <c r="P53" s="74" t="n">
        <v>914.39</v>
      </c>
      <c r="Q53" s="74" t="n">
        <v>13.85</v>
      </c>
      <c r="R53" s="56" t="n">
        <f aca="false">P53/3600</f>
        <v>0.25399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900.3072</v>
      </c>
      <c r="E54" s="76" t="n">
        <v>32.4572</v>
      </c>
      <c r="F54" s="76" t="n">
        <v>36.6228</v>
      </c>
      <c r="G54" s="76" t="n">
        <v>38.2908</v>
      </c>
      <c r="H54" s="76" t="n">
        <v>1285.34</v>
      </c>
      <c r="I54" s="76" t="n">
        <v>19.42</v>
      </c>
      <c r="J54" s="62" t="n">
        <f aca="false">H54/3600</f>
        <v>0.357038888888889</v>
      </c>
      <c r="L54" s="75" t="n">
        <v>2897.7488</v>
      </c>
      <c r="M54" s="76" t="n">
        <v>32.4541</v>
      </c>
      <c r="N54" s="76" t="n">
        <v>36.6218</v>
      </c>
      <c r="O54" s="76" t="n">
        <v>38.2921</v>
      </c>
      <c r="P54" s="76" t="n">
        <v>1220.86</v>
      </c>
      <c r="Q54" s="76" t="n">
        <v>11.97</v>
      </c>
      <c r="R54" s="62" t="n">
        <f aca="false">P54/3600</f>
        <v>0.33912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609.2168</v>
      </c>
      <c r="E55" s="72" t="n">
        <v>43.1281</v>
      </c>
      <c r="F55" s="72" t="n">
        <v>45.2121</v>
      </c>
      <c r="G55" s="72" t="n">
        <v>44.9827</v>
      </c>
      <c r="H55" s="72" t="n">
        <v>659.32</v>
      </c>
      <c r="I55" s="72" t="n">
        <v>12.72</v>
      </c>
      <c r="J55" s="51" t="n">
        <f aca="false">H55/3600</f>
        <v>0.183144444444444</v>
      </c>
      <c r="L55" s="71" t="n">
        <v>5607.1664</v>
      </c>
      <c r="M55" s="72" t="n">
        <v>43.1149</v>
      </c>
      <c r="N55" s="72" t="n">
        <v>45.2119</v>
      </c>
      <c r="O55" s="72" t="n">
        <v>44.9816</v>
      </c>
      <c r="P55" s="72" t="n">
        <v>676.18</v>
      </c>
      <c r="Q55" s="72" t="n">
        <v>7.68</v>
      </c>
      <c r="R55" s="51" t="n">
        <f aca="false">P55/3600</f>
        <v>0.1878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396.5344</v>
      </c>
      <c r="E56" s="74" t="n">
        <v>39.6433</v>
      </c>
      <c r="F56" s="74" t="n">
        <v>42.2071</v>
      </c>
      <c r="G56" s="74" t="n">
        <v>41.7238</v>
      </c>
      <c r="H56" s="74" t="n">
        <v>614.35</v>
      </c>
      <c r="I56" s="74" t="n">
        <v>6.81</v>
      </c>
      <c r="J56" s="56" t="n">
        <f aca="false">H56/3600</f>
        <v>0.170652777777778</v>
      </c>
      <c r="L56" s="73" t="n">
        <v>3393.9488</v>
      </c>
      <c r="M56" s="74" t="n">
        <v>39.6309</v>
      </c>
      <c r="N56" s="74" t="n">
        <v>42.2045</v>
      </c>
      <c r="O56" s="74" t="n">
        <v>41.7236</v>
      </c>
      <c r="P56" s="74" t="n">
        <v>619.33</v>
      </c>
      <c r="Q56" s="74" t="n">
        <v>9.64</v>
      </c>
      <c r="R56" s="56" t="n">
        <f aca="false">P56/3600</f>
        <v>0.17203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6.2552</v>
      </c>
      <c r="E57" s="74" t="n">
        <v>36.2883</v>
      </c>
      <c r="F57" s="74" t="n">
        <v>39.8749</v>
      </c>
      <c r="G57" s="74" t="n">
        <v>39.2125</v>
      </c>
      <c r="H57" s="74" t="n">
        <v>567.03</v>
      </c>
      <c r="I57" s="74" t="n">
        <v>9.45</v>
      </c>
      <c r="J57" s="56" t="n">
        <f aca="false">H57/3600</f>
        <v>0.157508333333333</v>
      </c>
      <c r="L57" s="73" t="n">
        <v>1974.8288</v>
      </c>
      <c r="M57" s="74" t="n">
        <v>36.2761</v>
      </c>
      <c r="N57" s="74" t="n">
        <v>39.8764</v>
      </c>
      <c r="O57" s="74" t="n">
        <v>39.2203</v>
      </c>
      <c r="P57" s="74" t="n">
        <v>530.45</v>
      </c>
      <c r="Q57" s="74" t="n">
        <v>8.69</v>
      </c>
      <c r="R57" s="56" t="n">
        <f aca="false">P57/3600</f>
        <v>0.1473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20.304</v>
      </c>
      <c r="E58" s="76" t="n">
        <v>33.1605</v>
      </c>
      <c r="F58" s="76" t="n">
        <v>38.1896</v>
      </c>
      <c r="G58" s="76" t="n">
        <v>37.3943</v>
      </c>
      <c r="H58" s="76" t="n">
        <v>526.26</v>
      </c>
      <c r="I58" s="76" t="n">
        <v>5.46</v>
      </c>
      <c r="J58" s="62" t="n">
        <f aca="false">H58/3600</f>
        <v>0.146183333333333</v>
      </c>
      <c r="L58" s="75" t="n">
        <v>1119.9672</v>
      </c>
      <c r="M58" s="76" t="n">
        <v>33.1548</v>
      </c>
      <c r="N58" s="76" t="n">
        <v>38.1842</v>
      </c>
      <c r="O58" s="76" t="n">
        <v>37.3982</v>
      </c>
      <c r="P58" s="76" t="n">
        <v>456.6</v>
      </c>
      <c r="Q58" s="76" t="n">
        <v>5.47</v>
      </c>
      <c r="R58" s="62" t="n">
        <f aca="false">P58/3600</f>
        <v>0.1268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3509.396</v>
      </c>
      <c r="E59" s="72" t="n">
        <v>41.3028</v>
      </c>
      <c r="F59" s="72" t="n">
        <v>43.5396</v>
      </c>
      <c r="G59" s="72" t="n">
        <v>44.466</v>
      </c>
      <c r="H59" s="72" t="n">
        <v>877.32</v>
      </c>
      <c r="I59" s="72" t="n">
        <v>17.92</v>
      </c>
      <c r="J59" s="51" t="n">
        <f aca="false">H59/3600</f>
        <v>0.2437</v>
      </c>
      <c r="L59" s="71" t="n">
        <v>13508.3064</v>
      </c>
      <c r="M59" s="72" t="n">
        <v>41.2827</v>
      </c>
      <c r="N59" s="72" t="n">
        <v>43.5384</v>
      </c>
      <c r="O59" s="72" t="n">
        <v>44.4665</v>
      </c>
      <c r="P59" s="72" t="n">
        <v>804.85</v>
      </c>
      <c r="Q59" s="72" t="n">
        <v>11.96</v>
      </c>
      <c r="R59" s="51" t="n">
        <f aca="false">P59/3600</f>
        <v>0.22356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733.1296</v>
      </c>
      <c r="E60" s="74" t="n">
        <v>37.0331</v>
      </c>
      <c r="F60" s="74" t="n">
        <v>40.9083</v>
      </c>
      <c r="G60" s="74" t="n">
        <v>41.844</v>
      </c>
      <c r="H60" s="74" t="n">
        <v>801.25</v>
      </c>
      <c r="I60" s="74" t="n">
        <v>17.36</v>
      </c>
      <c r="J60" s="56" t="n">
        <f aca="false">H60/3600</f>
        <v>0.222569444444444</v>
      </c>
      <c r="L60" s="73" t="n">
        <v>8732.7024</v>
      </c>
      <c r="M60" s="74" t="n">
        <v>37.0105</v>
      </c>
      <c r="N60" s="74" t="n">
        <v>40.9112</v>
      </c>
      <c r="O60" s="74" t="n">
        <v>41.8472</v>
      </c>
      <c r="P60" s="74" t="n">
        <v>735.83</v>
      </c>
      <c r="Q60" s="74" t="n">
        <v>10.2</v>
      </c>
      <c r="R60" s="56" t="n">
        <f aca="false">P60/3600</f>
        <v>0.20439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65.9904</v>
      </c>
      <c r="E61" s="74" t="n">
        <v>33.2026</v>
      </c>
      <c r="F61" s="74" t="n">
        <v>39.1236</v>
      </c>
      <c r="G61" s="74" t="n">
        <v>39.9482</v>
      </c>
      <c r="H61" s="74" t="n">
        <v>713.56</v>
      </c>
      <c r="I61" s="74" t="n">
        <v>9.03</v>
      </c>
      <c r="J61" s="56" t="n">
        <f aca="false">H61/3600</f>
        <v>0.198211111111111</v>
      </c>
      <c r="L61" s="73" t="n">
        <v>5360.3792</v>
      </c>
      <c r="M61" s="74" t="n">
        <v>33.1737</v>
      </c>
      <c r="N61" s="74" t="n">
        <v>39.1166</v>
      </c>
      <c r="O61" s="74" t="n">
        <v>39.9495</v>
      </c>
      <c r="P61" s="74" t="n">
        <v>674.92</v>
      </c>
      <c r="Q61" s="74" t="n">
        <v>8.83</v>
      </c>
      <c r="R61" s="56" t="n">
        <f aca="false">P61/3600</f>
        <v>0.1874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11.0696</v>
      </c>
      <c r="E62" s="76" t="n">
        <v>29.707</v>
      </c>
      <c r="F62" s="76" t="n">
        <v>37.9233</v>
      </c>
      <c r="G62" s="76" t="n">
        <v>38.6066</v>
      </c>
      <c r="H62" s="76" t="n">
        <v>689.5</v>
      </c>
      <c r="I62" s="76" t="n">
        <v>8.17</v>
      </c>
      <c r="J62" s="62" t="n">
        <f aca="false">H62/3600</f>
        <v>0.191527777777778</v>
      </c>
      <c r="L62" s="75" t="n">
        <v>3207.6328</v>
      </c>
      <c r="M62" s="76" t="n">
        <v>29.6833</v>
      </c>
      <c r="N62" s="76" t="n">
        <v>37.9292</v>
      </c>
      <c r="O62" s="76" t="n">
        <v>38.6014</v>
      </c>
      <c r="P62" s="76" t="n">
        <v>517.01</v>
      </c>
      <c r="Q62" s="76" t="n">
        <v>7.96</v>
      </c>
      <c r="R62" s="62" t="n">
        <f aca="false">P62/3600</f>
        <v>0.14361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855.2344</v>
      </c>
      <c r="E63" s="72" t="n">
        <v>41.138</v>
      </c>
      <c r="F63" s="72" t="n">
        <v>42.3245</v>
      </c>
      <c r="G63" s="72" t="n">
        <v>42.9856</v>
      </c>
      <c r="H63" s="72" t="n">
        <v>748.43</v>
      </c>
      <c r="I63" s="72" t="n">
        <v>10.59</v>
      </c>
      <c r="J63" s="51" t="n">
        <f aca="false">H63/3600</f>
        <v>0.207897222222222</v>
      </c>
      <c r="L63" s="71" t="n">
        <v>11848.5584</v>
      </c>
      <c r="M63" s="72" t="n">
        <v>41.1145</v>
      </c>
      <c r="N63" s="72" t="n">
        <v>42.3263</v>
      </c>
      <c r="O63" s="72" t="n">
        <v>42.9923</v>
      </c>
      <c r="P63" s="72" t="n">
        <v>744.49</v>
      </c>
      <c r="Q63" s="72" t="n">
        <v>17.77</v>
      </c>
      <c r="R63" s="51" t="n">
        <f aca="false">P63/3600</f>
        <v>0.2068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16.2232</v>
      </c>
      <c r="E64" s="74" t="n">
        <v>36.8961</v>
      </c>
      <c r="F64" s="74" t="n">
        <v>39.2298</v>
      </c>
      <c r="G64" s="74" t="n">
        <v>39.7046</v>
      </c>
      <c r="H64" s="74" t="n">
        <v>710.76</v>
      </c>
      <c r="I64" s="74" t="n">
        <v>15.22</v>
      </c>
      <c r="J64" s="56" t="n">
        <f aca="false">H64/3600</f>
        <v>0.197433333333333</v>
      </c>
      <c r="L64" s="73" t="n">
        <v>7407.3568</v>
      </c>
      <c r="M64" s="74" t="n">
        <v>36.8729</v>
      </c>
      <c r="N64" s="74" t="n">
        <v>39.2256</v>
      </c>
      <c r="O64" s="74" t="n">
        <v>39.7041</v>
      </c>
      <c r="P64" s="74" t="n">
        <v>725.28</v>
      </c>
      <c r="Q64" s="74" t="n">
        <v>9.15</v>
      </c>
      <c r="R64" s="56" t="n">
        <f aca="false">P64/3600</f>
        <v>0.2014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15.4976</v>
      </c>
      <c r="E65" s="74" t="n">
        <v>33.0115</v>
      </c>
      <c r="F65" s="74" t="n">
        <v>36.9136</v>
      </c>
      <c r="G65" s="74" t="n">
        <v>37.3339</v>
      </c>
      <c r="H65" s="74" t="n">
        <v>539.49</v>
      </c>
      <c r="I65" s="74" t="n">
        <v>7.83</v>
      </c>
      <c r="J65" s="56" t="n">
        <f aca="false">H65/3600</f>
        <v>0.149858333333333</v>
      </c>
      <c r="L65" s="73" t="n">
        <v>4310.2168</v>
      </c>
      <c r="M65" s="74" t="n">
        <v>32.9924</v>
      </c>
      <c r="N65" s="74" t="n">
        <v>36.9088</v>
      </c>
      <c r="O65" s="74" t="n">
        <v>37.3369</v>
      </c>
      <c r="P65" s="74" t="n">
        <v>605.99</v>
      </c>
      <c r="Q65" s="74" t="n">
        <v>7.89</v>
      </c>
      <c r="R65" s="56" t="n">
        <f aca="false">P65/3600</f>
        <v>0.16833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9.108</v>
      </c>
      <c r="E66" s="76" t="n">
        <v>29.5613</v>
      </c>
      <c r="F66" s="76" t="n">
        <v>35.308</v>
      </c>
      <c r="G66" s="76" t="n">
        <v>35.708</v>
      </c>
      <c r="H66" s="76" t="n">
        <v>506.31</v>
      </c>
      <c r="I66" s="76" t="n">
        <v>11.52</v>
      </c>
      <c r="J66" s="62" t="n">
        <f aca="false">H66/3600</f>
        <v>0.140641666666667</v>
      </c>
      <c r="L66" s="75" t="n">
        <v>2306.2464</v>
      </c>
      <c r="M66" s="76" t="n">
        <v>29.5502</v>
      </c>
      <c r="N66" s="76" t="n">
        <v>35.3126</v>
      </c>
      <c r="O66" s="76" t="n">
        <v>35.7059</v>
      </c>
      <c r="P66" s="76" t="n">
        <v>551.2</v>
      </c>
      <c r="Q66" s="76" t="n">
        <v>6.81</v>
      </c>
      <c r="R66" s="62" t="n">
        <f aca="false">P66/3600</f>
        <v>0.1531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639.944</v>
      </c>
      <c r="E67" s="72" t="n">
        <v>42.4731</v>
      </c>
      <c r="F67" s="72" t="n">
        <v>43.2647</v>
      </c>
      <c r="G67" s="72" t="n">
        <v>44.0852</v>
      </c>
      <c r="H67" s="72" t="n">
        <v>404.06</v>
      </c>
      <c r="I67" s="72" t="n">
        <v>8.66</v>
      </c>
      <c r="J67" s="51" t="n">
        <f aca="false">H67/3600</f>
        <v>0.112238888888889</v>
      </c>
      <c r="L67" s="71" t="n">
        <v>4637.7768</v>
      </c>
      <c r="M67" s="72" t="n">
        <v>42.464</v>
      </c>
      <c r="N67" s="72" t="n">
        <v>43.2665</v>
      </c>
      <c r="O67" s="72" t="n">
        <v>44.0797</v>
      </c>
      <c r="P67" s="72" t="n">
        <v>419.56</v>
      </c>
      <c r="Q67" s="72" t="n">
        <v>5.08</v>
      </c>
      <c r="R67" s="51" t="n">
        <f aca="false">P67/3600</f>
        <v>0.11654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42.6976</v>
      </c>
      <c r="E68" s="74" t="n">
        <v>38.5744</v>
      </c>
      <c r="F68" s="74" t="n">
        <v>39.9657</v>
      </c>
      <c r="G68" s="74" t="n">
        <v>41.0827</v>
      </c>
      <c r="H68" s="74" t="n">
        <v>366.39</v>
      </c>
      <c r="I68" s="74" t="n">
        <v>6.47</v>
      </c>
      <c r="J68" s="56" t="n">
        <f aca="false">H68/3600</f>
        <v>0.101775</v>
      </c>
      <c r="L68" s="73" t="n">
        <v>2840.4008</v>
      </c>
      <c r="M68" s="74" t="n">
        <v>38.5655</v>
      </c>
      <c r="N68" s="74" t="n">
        <v>39.968</v>
      </c>
      <c r="O68" s="74" t="n">
        <v>41.0824</v>
      </c>
      <c r="P68" s="74" t="n">
        <v>332.27</v>
      </c>
      <c r="Q68" s="74" t="n">
        <v>4.47</v>
      </c>
      <c r="R68" s="56" t="n">
        <f aca="false">P68/3600</f>
        <v>0.09229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8.6648</v>
      </c>
      <c r="E69" s="74" t="n">
        <v>34.8778</v>
      </c>
      <c r="F69" s="74" t="n">
        <v>37.6235</v>
      </c>
      <c r="G69" s="74" t="n">
        <v>38.7643</v>
      </c>
      <c r="H69" s="74" t="n">
        <v>348.96</v>
      </c>
      <c r="I69" s="74" t="n">
        <v>4.03</v>
      </c>
      <c r="J69" s="56" t="n">
        <f aca="false">H69/3600</f>
        <v>0.0969333333333333</v>
      </c>
      <c r="L69" s="73" t="n">
        <v>1606.8416</v>
      </c>
      <c r="M69" s="74" t="n">
        <v>34.8692</v>
      </c>
      <c r="N69" s="74" t="n">
        <v>37.6246</v>
      </c>
      <c r="O69" s="74" t="n">
        <v>38.7693</v>
      </c>
      <c r="P69" s="74" t="n">
        <v>361.25</v>
      </c>
      <c r="Q69" s="74" t="n">
        <v>3.96</v>
      </c>
      <c r="R69" s="56" t="n">
        <f aca="false">P69/3600</f>
        <v>0.10034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5.7808</v>
      </c>
      <c r="E70" s="76" t="n">
        <v>31.6607</v>
      </c>
      <c r="F70" s="76" t="n">
        <v>35.9854</v>
      </c>
      <c r="G70" s="76" t="n">
        <v>37.0598</v>
      </c>
      <c r="H70" s="76" t="n">
        <v>321.17</v>
      </c>
      <c r="I70" s="76" t="n">
        <v>3.7</v>
      </c>
      <c r="J70" s="62" t="n">
        <f aca="false">H70/3600</f>
        <v>0.0892138888888889</v>
      </c>
      <c r="L70" s="75" t="n">
        <v>844.8024</v>
      </c>
      <c r="M70" s="76" t="n">
        <v>31.6542</v>
      </c>
      <c r="N70" s="76" t="n">
        <v>35.989</v>
      </c>
      <c r="O70" s="76" t="n">
        <v>37.0539</v>
      </c>
      <c r="P70" s="76" t="n">
        <v>326.35</v>
      </c>
      <c r="Q70" s="76" t="n">
        <v>5.42</v>
      </c>
      <c r="R70" s="62" t="n">
        <f aca="false">P70/3600</f>
        <v>0.09065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2823.7528</v>
      </c>
      <c r="E71" s="72" t="n">
        <v>43.9897</v>
      </c>
      <c r="F71" s="72" t="n">
        <v>46.9541</v>
      </c>
      <c r="G71" s="72" t="n">
        <v>47.9477</v>
      </c>
      <c r="H71" s="72" t="n">
        <v>6242.08</v>
      </c>
      <c r="I71" s="72" t="n">
        <v>69.65</v>
      </c>
      <c r="J71" s="51" t="n">
        <f aca="false">H71/3600</f>
        <v>1.73391111111111</v>
      </c>
      <c r="L71" s="71" t="n">
        <v>32790.4224</v>
      </c>
      <c r="M71" s="72" t="n">
        <v>43.9852</v>
      </c>
      <c r="N71" s="72" t="n">
        <v>46.953</v>
      </c>
      <c r="O71" s="72" t="n">
        <v>47.9461</v>
      </c>
      <c r="P71" s="72" t="n">
        <v>6793.85</v>
      </c>
      <c r="Q71" s="72" t="n">
        <v>100.45</v>
      </c>
      <c r="R71" s="51" t="n">
        <f aca="false">P71/3600</f>
        <v>1.88718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9624.4264</v>
      </c>
      <c r="E72" s="74" t="n">
        <v>41.4071</v>
      </c>
      <c r="F72" s="74" t="n">
        <v>44.6449</v>
      </c>
      <c r="G72" s="74" t="n">
        <v>45.7348</v>
      </c>
      <c r="H72" s="74" t="n">
        <v>5729.43</v>
      </c>
      <c r="I72" s="74" t="n">
        <v>76.25</v>
      </c>
      <c r="J72" s="56" t="n">
        <f aca="false">H72/3600</f>
        <v>1.59150833333333</v>
      </c>
      <c r="L72" s="73" t="n">
        <v>19591.4128</v>
      </c>
      <c r="M72" s="74" t="n">
        <v>41.3998</v>
      </c>
      <c r="N72" s="74" t="n">
        <v>44.6428</v>
      </c>
      <c r="O72" s="74" t="n">
        <v>45.7303</v>
      </c>
      <c r="P72" s="74" t="n">
        <v>6224.85</v>
      </c>
      <c r="Q72" s="74" t="n">
        <v>91.78</v>
      </c>
      <c r="R72" s="56" t="n">
        <f aca="false">P72/3600</f>
        <v>1.72912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2078.9056</v>
      </c>
      <c r="E73" s="74" t="n">
        <v>38.5772</v>
      </c>
      <c r="F73" s="74" t="n">
        <v>42.711</v>
      </c>
      <c r="G73" s="74" t="n">
        <v>43.8146</v>
      </c>
      <c r="H73" s="74" t="n">
        <v>5706.74</v>
      </c>
      <c r="I73" s="74" t="n">
        <v>90.16</v>
      </c>
      <c r="J73" s="56" t="n">
        <f aca="false">H73/3600</f>
        <v>1.58520555555556</v>
      </c>
      <c r="L73" s="73" t="n">
        <v>12056.8312</v>
      </c>
      <c r="M73" s="74" t="n">
        <v>38.5689</v>
      </c>
      <c r="N73" s="74" t="n">
        <v>42.7073</v>
      </c>
      <c r="O73" s="74" t="n">
        <v>43.8078</v>
      </c>
      <c r="P73" s="74" t="n">
        <v>5777.85</v>
      </c>
      <c r="Q73" s="74" t="n">
        <v>57.44</v>
      </c>
      <c r="R73" s="56" t="n">
        <f aca="false">P73/3600</f>
        <v>1.60495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7420.5416</v>
      </c>
      <c r="E74" s="76" t="n">
        <v>35.5536</v>
      </c>
      <c r="F74" s="76" t="n">
        <v>41.3588</v>
      </c>
      <c r="G74" s="76" t="n">
        <v>42.3499</v>
      </c>
      <c r="H74" s="76" t="n">
        <v>5477.84</v>
      </c>
      <c r="I74" s="76" t="n">
        <v>82.19</v>
      </c>
      <c r="J74" s="62" t="n">
        <f aca="false">H74/3600</f>
        <v>1.52162222222222</v>
      </c>
      <c r="L74" s="75" t="n">
        <v>7415.4904</v>
      </c>
      <c r="M74" s="76" t="n">
        <v>35.5535</v>
      </c>
      <c r="N74" s="76" t="n">
        <v>41.3464</v>
      </c>
      <c r="O74" s="76" t="n">
        <v>42.3407</v>
      </c>
      <c r="P74" s="76" t="n">
        <v>5437.55</v>
      </c>
      <c r="Q74" s="76" t="n">
        <v>50.35</v>
      </c>
      <c r="R74" s="62" t="n">
        <f aca="false">P74/3600</f>
        <v>1.51043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2383.3504</v>
      </c>
      <c r="E75" s="72" t="n">
        <v>44.2208</v>
      </c>
      <c r="F75" s="72" t="n">
        <v>48.1459</v>
      </c>
      <c r="G75" s="72" t="n">
        <v>48.6122</v>
      </c>
      <c r="H75" s="72" t="n">
        <v>5679.91</v>
      </c>
      <c r="I75" s="72" t="n">
        <v>58.35</v>
      </c>
      <c r="J75" s="51" t="n">
        <f aca="false">H75/3600</f>
        <v>1.57775277777778</v>
      </c>
      <c r="L75" s="71" t="n">
        <v>22369.2704</v>
      </c>
      <c r="M75" s="72" t="n">
        <v>44.2188</v>
      </c>
      <c r="N75" s="72" t="n">
        <v>48.1454</v>
      </c>
      <c r="O75" s="72" t="n">
        <v>48.6101</v>
      </c>
      <c r="P75" s="72" t="n">
        <v>5936.63</v>
      </c>
      <c r="Q75" s="72" t="n">
        <v>58.7</v>
      </c>
      <c r="R75" s="51" t="n">
        <f aca="false">P75/3600</f>
        <v>1.64906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2188.0816</v>
      </c>
      <c r="E76" s="74" t="n">
        <v>42.0449</v>
      </c>
      <c r="F76" s="74" t="n">
        <v>46.3134</v>
      </c>
      <c r="G76" s="74" t="n">
        <v>46.827</v>
      </c>
      <c r="H76" s="74" t="n">
        <v>5341.84</v>
      </c>
      <c r="I76" s="74" t="n">
        <v>51.09</v>
      </c>
      <c r="J76" s="56" t="n">
        <f aca="false">H76/3600</f>
        <v>1.48384444444444</v>
      </c>
      <c r="L76" s="73" t="n">
        <v>12174.7792</v>
      </c>
      <c r="M76" s="74" t="n">
        <v>42.0409</v>
      </c>
      <c r="N76" s="74" t="n">
        <v>46.3109</v>
      </c>
      <c r="O76" s="74" t="n">
        <v>46.8255</v>
      </c>
      <c r="P76" s="74" t="n">
        <v>4818.41</v>
      </c>
      <c r="Q76" s="74" t="n">
        <v>49.71</v>
      </c>
      <c r="R76" s="56" t="n">
        <f aca="false">P76/3600</f>
        <v>1.33844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958.3696</v>
      </c>
      <c r="E77" s="74" t="n">
        <v>39.7377</v>
      </c>
      <c r="F77" s="74" t="n">
        <v>44.41</v>
      </c>
      <c r="G77" s="74" t="n">
        <v>44.9293</v>
      </c>
      <c r="H77" s="74" t="n">
        <v>5375.23</v>
      </c>
      <c r="I77" s="74" t="n">
        <v>77.65</v>
      </c>
      <c r="J77" s="56" t="n">
        <f aca="false">H77/3600</f>
        <v>1.49311944444444</v>
      </c>
      <c r="L77" s="73" t="n">
        <v>6949.9448</v>
      </c>
      <c r="M77" s="74" t="n">
        <v>39.7314</v>
      </c>
      <c r="N77" s="74" t="n">
        <v>44.4122</v>
      </c>
      <c r="O77" s="74" t="n">
        <v>44.9304</v>
      </c>
      <c r="P77" s="74" t="n">
        <v>4950.03</v>
      </c>
      <c r="Q77" s="74" t="n">
        <v>47.31</v>
      </c>
      <c r="R77" s="56" t="n">
        <f aca="false">P77/3600</f>
        <v>1.37500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4072.3512</v>
      </c>
      <c r="E78" s="76" t="n">
        <v>37.2296</v>
      </c>
      <c r="F78" s="76" t="n">
        <v>42.9647</v>
      </c>
      <c r="G78" s="76" t="n">
        <v>43.3992</v>
      </c>
      <c r="H78" s="76" t="n">
        <v>5480.35</v>
      </c>
      <c r="I78" s="76" t="n">
        <v>44.63</v>
      </c>
      <c r="J78" s="62" t="n">
        <f aca="false">H78/3600</f>
        <v>1.52231944444444</v>
      </c>
      <c r="L78" s="75" t="n">
        <v>4065.2616</v>
      </c>
      <c r="M78" s="76" t="n">
        <v>37.2227</v>
      </c>
      <c r="N78" s="76" t="n">
        <v>42.9689</v>
      </c>
      <c r="O78" s="76" t="n">
        <v>43.4</v>
      </c>
      <c r="P78" s="76" t="n">
        <v>4674.46</v>
      </c>
      <c r="Q78" s="76" t="n">
        <v>45.03</v>
      </c>
      <c r="R78" s="62" t="n">
        <f aca="false">P78/3600</f>
        <v>1.29846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4376.164</v>
      </c>
      <c r="E79" s="72" t="n">
        <v>44.595</v>
      </c>
      <c r="F79" s="72" t="n">
        <v>47.5884</v>
      </c>
      <c r="G79" s="72" t="n">
        <v>48.3255</v>
      </c>
      <c r="H79" s="72" t="n">
        <v>6030.73</v>
      </c>
      <c r="I79" s="72" t="n">
        <v>62.44</v>
      </c>
      <c r="J79" s="51" t="n">
        <f aca="false">H79/3600</f>
        <v>1.67520277777778</v>
      </c>
      <c r="L79" s="71" t="n">
        <v>24369.428</v>
      </c>
      <c r="M79" s="72" t="n">
        <v>44.5931</v>
      </c>
      <c r="N79" s="72" t="n">
        <v>47.5869</v>
      </c>
      <c r="O79" s="72" t="n">
        <v>48.3267</v>
      </c>
      <c r="P79" s="72" t="n">
        <v>6179.2</v>
      </c>
      <c r="Q79" s="72" t="n">
        <v>58.84</v>
      </c>
      <c r="R79" s="51" t="n">
        <f aca="false">P79/3600</f>
        <v>1.71644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180.0792</v>
      </c>
      <c r="E80" s="74" t="n">
        <v>42.2675</v>
      </c>
      <c r="F80" s="74" t="n">
        <v>45.5748</v>
      </c>
      <c r="G80" s="74" t="n">
        <v>46.3562</v>
      </c>
      <c r="H80" s="74" t="n">
        <v>5664.77</v>
      </c>
      <c r="I80" s="74" t="n">
        <v>84.79</v>
      </c>
      <c r="J80" s="56" t="n">
        <f aca="false">H80/3600</f>
        <v>1.57354722222222</v>
      </c>
      <c r="L80" s="73" t="n">
        <v>14158.0472</v>
      </c>
      <c r="M80" s="74" t="n">
        <v>42.2644</v>
      </c>
      <c r="N80" s="74" t="n">
        <v>45.5698</v>
      </c>
      <c r="O80" s="74" t="n">
        <v>46.3536</v>
      </c>
      <c r="P80" s="74" t="n">
        <v>5860.99</v>
      </c>
      <c r="Q80" s="74" t="n">
        <v>52.16</v>
      </c>
      <c r="R80" s="56" t="n">
        <f aca="false">P80/3600</f>
        <v>1.62805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570.136</v>
      </c>
      <c r="E81" s="74" t="n">
        <v>39.666</v>
      </c>
      <c r="F81" s="74" t="n">
        <v>43.6403</v>
      </c>
      <c r="G81" s="74" t="n">
        <v>44.4697</v>
      </c>
      <c r="H81" s="74" t="n">
        <v>5648.9</v>
      </c>
      <c r="I81" s="74" t="n">
        <v>83.3</v>
      </c>
      <c r="J81" s="56" t="n">
        <f aca="false">H81/3600</f>
        <v>1.56913888888889</v>
      </c>
      <c r="L81" s="73" t="n">
        <v>8558.5104</v>
      </c>
      <c r="M81" s="74" t="n">
        <v>39.6604</v>
      </c>
      <c r="N81" s="74" t="n">
        <v>43.6363</v>
      </c>
      <c r="O81" s="74" t="n">
        <v>44.4743</v>
      </c>
      <c r="P81" s="74" t="n">
        <v>5649.15</v>
      </c>
      <c r="Q81" s="74" t="n">
        <v>48.25</v>
      </c>
      <c r="R81" s="56" t="n">
        <f aca="false">P81/3600</f>
        <v>1.56920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5227.6536</v>
      </c>
      <c r="E82" s="76" t="n">
        <v>36.8512</v>
      </c>
      <c r="F82" s="76" t="n">
        <v>42.1696</v>
      </c>
      <c r="G82" s="76" t="n">
        <v>42.9847</v>
      </c>
      <c r="H82" s="76" t="n">
        <v>5579.6</v>
      </c>
      <c r="I82" s="76" t="n">
        <v>44.9</v>
      </c>
      <c r="J82" s="62" t="n">
        <f aca="false">H82/3600</f>
        <v>1.54988888888889</v>
      </c>
      <c r="L82" s="75" t="n">
        <v>5215.6904</v>
      </c>
      <c r="M82" s="76" t="n">
        <v>36.8423</v>
      </c>
      <c r="N82" s="76" t="n">
        <v>42.174</v>
      </c>
      <c r="O82" s="76" t="n">
        <v>42.9699</v>
      </c>
      <c r="P82" s="76" t="n">
        <v>5482.22</v>
      </c>
      <c r="Q82" s="76" t="n">
        <v>47.84</v>
      </c>
      <c r="R82" s="62" t="n">
        <f aca="false">P82/3600</f>
        <v>1.52283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24524.76</v>
      </c>
      <c r="E83" s="72" t="n">
        <v>42.2639</v>
      </c>
      <c r="F83" s="72" t="n">
        <v>43.8335</v>
      </c>
      <c r="G83" s="72" t="n">
        <v>44.3265</v>
      </c>
      <c r="H83" s="72" t="n">
        <v>2712.74</v>
      </c>
      <c r="I83" s="72" t="n">
        <v>49.17</v>
      </c>
      <c r="J83" s="51" t="n">
        <f aca="false">H83/3600</f>
        <v>0.753538888888889</v>
      </c>
      <c r="L83" s="71" t="n">
        <v>24535.3696</v>
      </c>
      <c r="M83" s="72" t="n">
        <v>42.2581</v>
      </c>
      <c r="N83" s="72" t="n">
        <v>43.8311</v>
      </c>
      <c r="O83" s="72" t="n">
        <v>44.3182</v>
      </c>
      <c r="P83" s="72" t="n">
        <v>2695.48</v>
      </c>
      <c r="Q83" s="72" t="n">
        <v>32.91</v>
      </c>
      <c r="R83" s="51" t="n">
        <f aca="false">P83/3600</f>
        <v>0.74874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335.9352</v>
      </c>
      <c r="E84" s="74" t="n">
        <v>38.8383</v>
      </c>
      <c r="F84" s="74" t="n">
        <v>40.7412</v>
      </c>
      <c r="G84" s="74" t="n">
        <v>40.9519</v>
      </c>
      <c r="H84" s="74" t="n">
        <v>2567.84</v>
      </c>
      <c r="I84" s="74" t="n">
        <v>45.14</v>
      </c>
      <c r="J84" s="56" t="n">
        <f aca="false">H84/3600</f>
        <v>0.713288888888889</v>
      </c>
      <c r="L84" s="73" t="n">
        <v>14340.8984</v>
      </c>
      <c r="M84" s="74" t="n">
        <v>38.83</v>
      </c>
      <c r="N84" s="74" t="n">
        <v>40.7407</v>
      </c>
      <c r="O84" s="74" t="n">
        <v>40.9539</v>
      </c>
      <c r="P84" s="74" t="n">
        <v>2486.53</v>
      </c>
      <c r="Q84" s="74" t="n">
        <v>37.64</v>
      </c>
      <c r="R84" s="56" t="n">
        <f aca="false">P84/3600</f>
        <v>0.69070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49.82</v>
      </c>
      <c r="E85" s="74" t="n">
        <v>35.6998</v>
      </c>
      <c r="F85" s="74" t="n">
        <v>38.3355</v>
      </c>
      <c r="G85" s="74" t="n">
        <v>38.3778</v>
      </c>
      <c r="H85" s="74" t="n">
        <v>2034.05</v>
      </c>
      <c r="I85" s="74" t="n">
        <v>42.71</v>
      </c>
      <c r="J85" s="56" t="n">
        <f aca="false">H85/3600</f>
        <v>0.565013888888889</v>
      </c>
      <c r="L85" s="73" t="n">
        <v>8248.4704</v>
      </c>
      <c r="M85" s="74" t="n">
        <v>35.6873</v>
      </c>
      <c r="N85" s="74" t="n">
        <v>38.3311</v>
      </c>
      <c r="O85" s="74" t="n">
        <v>38.3753</v>
      </c>
      <c r="P85" s="74" t="n">
        <v>2248.72</v>
      </c>
      <c r="Q85" s="74" t="n">
        <v>38.62</v>
      </c>
      <c r="R85" s="56" t="n">
        <f aca="false">P85/3600</f>
        <v>0.62464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51.8008</v>
      </c>
      <c r="E86" s="76" t="n">
        <v>32.8185</v>
      </c>
      <c r="F86" s="76" t="n">
        <v>36.5181</v>
      </c>
      <c r="G86" s="76" t="n">
        <v>36.4856</v>
      </c>
      <c r="H86" s="76" t="n">
        <v>1879.01</v>
      </c>
      <c r="I86" s="76" t="n">
        <v>30.04</v>
      </c>
      <c r="J86" s="62" t="n">
        <f aca="false">H86/3600</f>
        <v>0.521947222222222</v>
      </c>
      <c r="L86" s="75" t="n">
        <v>4845.7456</v>
      </c>
      <c r="M86" s="76" t="n">
        <v>32.8078</v>
      </c>
      <c r="N86" s="76" t="n">
        <v>36.5152</v>
      </c>
      <c r="O86" s="76" t="n">
        <v>36.4815</v>
      </c>
      <c r="P86" s="76" t="n">
        <v>1200.62</v>
      </c>
      <c r="Q86" s="76" t="n">
        <v>20.63</v>
      </c>
      <c r="R86" s="62" t="n">
        <f aca="false">P86/3600</f>
        <v>0.33350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5555.129</v>
      </c>
      <c r="E87" s="72" t="n">
        <v>44.9128</v>
      </c>
      <c r="F87" s="72" t="n">
        <v>46.4936</v>
      </c>
      <c r="G87" s="72" t="n">
        <v>46.7283</v>
      </c>
      <c r="H87" s="72" t="n">
        <v>4368.06</v>
      </c>
      <c r="I87" s="72" t="n">
        <v>92.62</v>
      </c>
      <c r="J87" s="51" t="n">
        <f aca="false">H87/3600</f>
        <v>1.21335</v>
      </c>
      <c r="L87" s="71" t="n">
        <v>25587.7982</v>
      </c>
      <c r="M87" s="72" t="n">
        <v>44.8938</v>
      </c>
      <c r="N87" s="72" t="n">
        <v>46.4907</v>
      </c>
      <c r="O87" s="72" t="n">
        <v>46.7234</v>
      </c>
      <c r="P87" s="72" t="n">
        <v>4598.83</v>
      </c>
      <c r="Q87" s="72" t="n">
        <v>55.07</v>
      </c>
      <c r="R87" s="51" t="n">
        <f aca="false">P87/3600</f>
        <v>1.27745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335.9358</v>
      </c>
      <c r="E88" s="74" t="n">
        <v>40.9932</v>
      </c>
      <c r="F88" s="74" t="n">
        <v>43.3196</v>
      </c>
      <c r="G88" s="74" t="n">
        <v>43.1554</v>
      </c>
      <c r="H88" s="74" t="n">
        <v>4346.99</v>
      </c>
      <c r="I88" s="74" t="n">
        <v>77.39</v>
      </c>
      <c r="J88" s="56" t="n">
        <f aca="false">H88/3600</f>
        <v>1.20749722222222</v>
      </c>
      <c r="L88" s="73" t="n">
        <v>17357.7989</v>
      </c>
      <c r="M88" s="74" t="n">
        <v>40.9677</v>
      </c>
      <c r="N88" s="74" t="n">
        <v>43.3189</v>
      </c>
      <c r="O88" s="74" t="n">
        <v>43.153</v>
      </c>
      <c r="P88" s="74" t="n">
        <v>4857.04</v>
      </c>
      <c r="Q88" s="74" t="n">
        <v>83.99</v>
      </c>
      <c r="R88" s="56" t="n">
        <f aca="false">P88/3600</f>
        <v>1.3491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386.2898</v>
      </c>
      <c r="E89" s="74" t="n">
        <v>37.1547</v>
      </c>
      <c r="F89" s="74" t="n">
        <v>40.8659</v>
      </c>
      <c r="G89" s="74" t="n">
        <v>40.38</v>
      </c>
      <c r="H89" s="74" t="n">
        <v>4446.89</v>
      </c>
      <c r="I89" s="74" t="n">
        <v>43.99</v>
      </c>
      <c r="J89" s="56" t="n">
        <f aca="false">H89/3600</f>
        <v>1.23524722222222</v>
      </c>
      <c r="L89" s="73" t="n">
        <v>11388.6586</v>
      </c>
      <c r="M89" s="74" t="n">
        <v>37.1301</v>
      </c>
      <c r="N89" s="74" t="n">
        <v>40.8478</v>
      </c>
      <c r="O89" s="74" t="n">
        <v>40.3995</v>
      </c>
      <c r="P89" s="74" t="n">
        <v>4652.08</v>
      </c>
      <c r="Q89" s="74" t="n">
        <v>55.64</v>
      </c>
      <c r="R89" s="56" t="n">
        <f aca="false">P89/3600</f>
        <v>1.29224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72.9848</v>
      </c>
      <c r="E90" s="76" t="n">
        <v>33.5109</v>
      </c>
      <c r="F90" s="76" t="n">
        <v>39.1327</v>
      </c>
      <c r="G90" s="76" t="n">
        <v>38.2974</v>
      </c>
      <c r="H90" s="76" t="n">
        <v>4264.5</v>
      </c>
      <c r="I90" s="76" t="n">
        <v>39.84</v>
      </c>
      <c r="J90" s="62" t="n">
        <f aca="false">H90/3600</f>
        <v>1.18458333333333</v>
      </c>
      <c r="L90" s="75" t="n">
        <v>7368.4286</v>
      </c>
      <c r="M90" s="76" t="n">
        <v>33.4835</v>
      </c>
      <c r="N90" s="76" t="n">
        <v>39.1434</v>
      </c>
      <c r="O90" s="76" t="n">
        <v>38.2964</v>
      </c>
      <c r="P90" s="76" t="n">
        <v>4399.1</v>
      </c>
      <c r="Q90" s="76" t="n">
        <v>67.84</v>
      </c>
      <c r="R90" s="62" t="n">
        <f aca="false">P90/3600</f>
        <v>1.2219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9106.6016</v>
      </c>
      <c r="E91" s="72" t="n">
        <v>46.3237</v>
      </c>
      <c r="F91" s="72" t="n">
        <v>44.923</v>
      </c>
      <c r="G91" s="72" t="n">
        <v>44.9848</v>
      </c>
      <c r="H91" s="72" t="n">
        <v>3527.44</v>
      </c>
      <c r="I91" s="72" t="n">
        <v>66.76</v>
      </c>
      <c r="J91" s="51" t="n">
        <f aca="false">H91/3600</f>
        <v>0.979844444444444</v>
      </c>
      <c r="L91" s="71" t="n">
        <v>39236.9312</v>
      </c>
      <c r="M91" s="72" t="n">
        <v>46.2806</v>
      </c>
      <c r="N91" s="72" t="n">
        <v>44.919</v>
      </c>
      <c r="O91" s="72" t="n">
        <v>44.9841</v>
      </c>
      <c r="P91" s="72" t="n">
        <v>3778.43</v>
      </c>
      <c r="Q91" s="72" t="n">
        <v>65.55</v>
      </c>
      <c r="R91" s="51" t="n">
        <f aca="false">P91/3600</f>
        <v>1.04956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542.0712</v>
      </c>
      <c r="E92" s="74" t="n">
        <v>41.8849</v>
      </c>
      <c r="F92" s="74" t="n">
        <v>41.2432</v>
      </c>
      <c r="G92" s="74" t="n">
        <v>41.3043</v>
      </c>
      <c r="H92" s="74" t="n">
        <v>3418.1</v>
      </c>
      <c r="I92" s="74" t="n">
        <v>62.34</v>
      </c>
      <c r="J92" s="56" t="n">
        <f aca="false">H92/3600</f>
        <v>0.949472222222222</v>
      </c>
      <c r="L92" s="73" t="n">
        <v>29615.7392</v>
      </c>
      <c r="M92" s="74" t="n">
        <v>41.8317</v>
      </c>
      <c r="N92" s="74" t="n">
        <v>41.2366</v>
      </c>
      <c r="O92" s="74" t="n">
        <v>41.2751</v>
      </c>
      <c r="P92" s="74" t="n">
        <v>3500.97</v>
      </c>
      <c r="Q92" s="74" t="n">
        <v>38.2</v>
      </c>
      <c r="R92" s="56" t="n">
        <f aca="false">P92/3600</f>
        <v>0.97249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017.1832</v>
      </c>
      <c r="E93" s="74" t="n">
        <v>37.1356</v>
      </c>
      <c r="F93" s="74" t="n">
        <v>39.046</v>
      </c>
      <c r="G93" s="74" t="n">
        <v>39.06</v>
      </c>
      <c r="H93" s="74" t="n">
        <v>3148.01</v>
      </c>
      <c r="I93" s="74" t="n">
        <v>57.56</v>
      </c>
      <c r="J93" s="56" t="n">
        <f aca="false">H93/3600</f>
        <v>0.874447222222222</v>
      </c>
      <c r="L93" s="73" t="n">
        <v>22043.908</v>
      </c>
      <c r="M93" s="74" t="n">
        <v>37.0654</v>
      </c>
      <c r="N93" s="74" t="n">
        <v>39.0507</v>
      </c>
      <c r="O93" s="74" t="n">
        <v>39.0325</v>
      </c>
      <c r="P93" s="74" t="n">
        <v>3442.48</v>
      </c>
      <c r="Q93" s="74" t="n">
        <v>35.76</v>
      </c>
      <c r="R93" s="56" t="n">
        <f aca="false">P93/3600</f>
        <v>0.95624444444444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752.5112</v>
      </c>
      <c r="E94" s="76" t="n">
        <v>32.2346</v>
      </c>
      <c r="F94" s="76" t="n">
        <v>37.684</v>
      </c>
      <c r="G94" s="76" t="n">
        <v>37.4061</v>
      </c>
      <c r="H94" s="76" t="n">
        <v>2815.37</v>
      </c>
      <c r="I94" s="76" t="n">
        <v>40.96</v>
      </c>
      <c r="J94" s="62" t="n">
        <f aca="false">H94/3600</f>
        <v>0.782047222222222</v>
      </c>
      <c r="L94" s="75" t="n">
        <v>15771.732</v>
      </c>
      <c r="M94" s="76" t="n">
        <v>32.1812</v>
      </c>
      <c r="N94" s="76" t="n">
        <v>37.688</v>
      </c>
      <c r="O94" s="76" t="n">
        <v>37.4109</v>
      </c>
      <c r="P94" s="76" t="n">
        <v>3277.82</v>
      </c>
      <c r="Q94" s="76" t="n">
        <v>33.4</v>
      </c>
      <c r="R94" s="62" t="n">
        <f aca="false">P94/3600</f>
        <v>0.91050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5599.568</v>
      </c>
      <c r="E95" s="72" t="n">
        <v>50.767</v>
      </c>
      <c r="F95" s="72" t="n">
        <v>53.1267</v>
      </c>
      <c r="G95" s="72" t="n">
        <v>54.0163</v>
      </c>
      <c r="H95" s="72" t="n">
        <v>4002.5</v>
      </c>
      <c r="I95" s="72" t="n">
        <v>44.41</v>
      </c>
      <c r="J95" s="51" t="n">
        <f aca="false">H95/3600</f>
        <v>1.11180555555556</v>
      </c>
      <c r="L95" s="71" t="n">
        <v>5607.2125</v>
      </c>
      <c r="M95" s="72" t="n">
        <v>50.7613</v>
      </c>
      <c r="N95" s="72" t="n">
        <v>53.1183</v>
      </c>
      <c r="O95" s="72" t="n">
        <v>53.9172</v>
      </c>
      <c r="P95" s="72" t="n">
        <v>4605.54</v>
      </c>
      <c r="Q95" s="72" t="n">
        <v>59.11</v>
      </c>
      <c r="R95" s="51" t="n">
        <f aca="false">P95/3600</f>
        <v>1.2793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11.0826</v>
      </c>
      <c r="E96" s="74" t="n">
        <v>47.1365</v>
      </c>
      <c r="F96" s="74" t="n">
        <v>49.7182</v>
      </c>
      <c r="G96" s="74" t="n">
        <v>50.6938</v>
      </c>
      <c r="H96" s="74" t="n">
        <v>4437.16</v>
      </c>
      <c r="I96" s="74" t="n">
        <v>41.2</v>
      </c>
      <c r="J96" s="56" t="n">
        <f aca="false">H96/3600</f>
        <v>1.23254444444444</v>
      </c>
      <c r="L96" s="73" t="n">
        <v>3812.3242</v>
      </c>
      <c r="M96" s="74" t="n">
        <v>47.1139</v>
      </c>
      <c r="N96" s="74" t="n">
        <v>49.7155</v>
      </c>
      <c r="O96" s="74" t="n">
        <v>50.7241</v>
      </c>
      <c r="P96" s="74" t="n">
        <v>4462.71</v>
      </c>
      <c r="Q96" s="74" t="n">
        <v>39.7</v>
      </c>
      <c r="R96" s="56" t="n">
        <f aca="false">P96/3600</f>
        <v>1.23964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79.9197</v>
      </c>
      <c r="E97" s="74" t="n">
        <v>43.4636</v>
      </c>
      <c r="F97" s="74" t="n">
        <v>47.0243</v>
      </c>
      <c r="G97" s="74" t="n">
        <v>48.2366</v>
      </c>
      <c r="H97" s="74" t="n">
        <v>4271.76</v>
      </c>
      <c r="I97" s="74" t="n">
        <v>63.05</v>
      </c>
      <c r="J97" s="56" t="n">
        <f aca="false">H97/3600</f>
        <v>1.1866</v>
      </c>
      <c r="L97" s="73" t="n">
        <v>2580.2454</v>
      </c>
      <c r="M97" s="74" t="n">
        <v>43.437</v>
      </c>
      <c r="N97" s="74" t="n">
        <v>47.0085</v>
      </c>
      <c r="O97" s="74" t="n">
        <v>48.2013</v>
      </c>
      <c r="P97" s="74" t="n">
        <v>4536.5</v>
      </c>
      <c r="Q97" s="74" t="n">
        <v>37.92</v>
      </c>
      <c r="R97" s="56" t="n">
        <f aca="false">P97/3600</f>
        <v>1.2601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25.2099</v>
      </c>
      <c r="E98" s="76" t="n">
        <v>39.6663</v>
      </c>
      <c r="F98" s="76" t="n">
        <v>44.9419</v>
      </c>
      <c r="G98" s="76" t="n">
        <v>46.0296</v>
      </c>
      <c r="H98" s="76" t="n">
        <v>3947.66</v>
      </c>
      <c r="I98" s="76" t="n">
        <v>63.7</v>
      </c>
      <c r="J98" s="62" t="n">
        <f aca="false">H98/3600</f>
        <v>1.09657222222222</v>
      </c>
      <c r="L98" s="75" t="n">
        <v>1725.5661</v>
      </c>
      <c r="M98" s="76" t="n">
        <v>39.652</v>
      </c>
      <c r="N98" s="76" t="n">
        <v>44.9526</v>
      </c>
      <c r="O98" s="76" t="n">
        <v>46.0494</v>
      </c>
      <c r="P98" s="76" t="n">
        <v>4403.41</v>
      </c>
      <c r="Q98" s="76" t="n">
        <v>37.6</v>
      </c>
      <c r="R98" s="62" t="n">
        <f aca="false">P98/3600</f>
        <v>1.22316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51.9916433877635</v>
      </c>
      <c r="J106" s="80" t="n">
        <f aca="false">GEOMEAN(J3:J98)</f>
        <v>1.00876963407154</v>
      </c>
      <c r="Q106" s="80" t="n">
        <f aca="false">GEOMEAN(Q3:Q98)</f>
        <v>42.9180003791601</v>
      </c>
      <c r="R106" s="80" t="n">
        <f aca="false">GEOMEAN(R3:R98)</f>
        <v>0.974920137134904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825478818953069</v>
      </c>
      <c r="R107" s="81" t="n">
        <f aca="false">R106/J106</f>
        <v>0.966444770150336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2.07704722222222</v>
      </c>
      <c r="J108" s="80" t="n">
        <f aca="false">SUM(J3:J98)</f>
        <v>149.0273</v>
      </c>
      <c r="Q108" s="80" t="n">
        <f aca="false">SUM(Q3:Q98)/3600</f>
        <v>1.66593611111111</v>
      </c>
      <c r="R108" s="80" t="n">
        <f aca="false">SUM(R3:R98)</f>
        <v>141.76295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82)</f>
        <v>45.4119937807058</v>
      </c>
      <c r="J113" s="80" t="n">
        <f aca="false">GEOMEAN(J3:J10,J19:J82)</f>
        <v>0.880618962638012</v>
      </c>
      <c r="Q113" s="80" t="n">
        <f aca="false">GEOMEAN(Q3:Q10,Q19:Q82)</f>
        <v>37.8848367929194</v>
      </c>
      <c r="R113" s="80" t="n">
        <f aca="false">GEOMEAN(R3:R10,R19:R82)</f>
        <v>0.846790337336691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834247379136556</v>
      </c>
      <c r="R114" s="81" t="n">
        <f aca="false">R113/J113</f>
        <v>0.961585399887389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4207.42</v>
      </c>
      <c r="I3" s="50" t="n">
        <v>33.03</v>
      </c>
      <c r="J3" s="51" t="n">
        <f aca="false">H3/3600</f>
        <v>3.94650555555556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2252.87</v>
      </c>
      <c r="I4" s="55" t="n">
        <v>28.18</v>
      </c>
      <c r="J4" s="56" t="n">
        <f aca="false">H4/3600</f>
        <v>3.403575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1439.26</v>
      </c>
      <c r="I5" s="55" t="n">
        <v>25.19</v>
      </c>
      <c r="J5" s="56" t="n">
        <f aca="false">H5/3600</f>
        <v>3.17757222222222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1003.04</v>
      </c>
      <c r="I6" s="61" t="n">
        <v>23.38</v>
      </c>
      <c r="J6" s="62" t="n">
        <f aca="false">H6/3600</f>
        <v>3.0564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0640.15</v>
      </c>
      <c r="I7" s="50" t="n">
        <v>51.59</v>
      </c>
      <c r="J7" s="51" t="n">
        <f aca="false">H7/3600</f>
        <v>5.733375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7702.02</v>
      </c>
      <c r="I8" s="55" t="n">
        <v>45.8</v>
      </c>
      <c r="J8" s="56" t="n">
        <f aca="false">H8/3600</f>
        <v>4.91722777777778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5799.22</v>
      </c>
      <c r="I9" s="55" t="n">
        <v>35.18</v>
      </c>
      <c r="J9" s="56" t="n">
        <f aca="false">H9/3600</f>
        <v>4.388672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4590.77</v>
      </c>
      <c r="I10" s="61" t="n">
        <v>33.7</v>
      </c>
      <c r="J10" s="62" t="n">
        <f aca="false">H10/3600</f>
        <v>4.05299166666667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7739.24</v>
      </c>
      <c r="I11" s="50" t="n">
        <v>121.22</v>
      </c>
      <c r="J11" s="51" t="n">
        <f aca="false">H11/3600</f>
        <v>16.0386777777778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8015.29</v>
      </c>
      <c r="I12" s="55" t="n">
        <v>104.47</v>
      </c>
      <c r="J12" s="56" t="n">
        <f aca="false">H12/3600</f>
        <v>13.3375805555556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3760.63</v>
      </c>
      <c r="I13" s="55" t="n">
        <v>72.17</v>
      </c>
      <c r="J13" s="56" t="n">
        <f aca="false">H13/3600</f>
        <v>9.37795277777778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7037.22</v>
      </c>
      <c r="I14" s="61" t="n">
        <v>47.36</v>
      </c>
      <c r="J14" s="62" t="n">
        <f aca="false">H14/3600</f>
        <v>7.51033888888889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7832.61</v>
      </c>
      <c r="I15" s="50" t="n">
        <v>70.15</v>
      </c>
      <c r="J15" s="51" t="n">
        <f aca="false">H15/3600</f>
        <v>10.5090583333333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0957.17</v>
      </c>
      <c r="I16" s="55" t="n">
        <v>57.11</v>
      </c>
      <c r="J16" s="56" t="n">
        <f aca="false">H16/3600</f>
        <v>8.59921388888889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7432.77</v>
      </c>
      <c r="I17" s="55" t="n">
        <v>52.13</v>
      </c>
      <c r="J17" s="56" t="n">
        <f aca="false">H17/3600</f>
        <v>7.62021388888889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6109.87</v>
      </c>
      <c r="I18" s="61" t="n">
        <v>43.38</v>
      </c>
      <c r="J18" s="62" t="n">
        <f aca="false">H18/3600</f>
        <v>7.25274166666667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3211.39</v>
      </c>
      <c r="I19" s="72" t="n">
        <v>30.5</v>
      </c>
      <c r="J19" s="51" t="n">
        <f aca="false">H19/3600</f>
        <v>3.669830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1895.42</v>
      </c>
      <c r="I20" s="74" t="n">
        <v>23.81</v>
      </c>
      <c r="J20" s="56" t="n">
        <f aca="false">H20/3600</f>
        <v>3.304283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0614.84</v>
      </c>
      <c r="I21" s="74" t="n">
        <v>23.19</v>
      </c>
      <c r="J21" s="56" t="n">
        <f aca="false">H21/3600</f>
        <v>2.94856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9930.02</v>
      </c>
      <c r="I22" s="76" t="n">
        <v>21.32</v>
      </c>
      <c r="J22" s="62" t="n">
        <f aca="false">H22/3600</f>
        <v>2.758338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2289.74</v>
      </c>
      <c r="I23" s="72" t="n">
        <v>30.42</v>
      </c>
      <c r="J23" s="51" t="n">
        <f aca="false">H23/3600</f>
        <v>3.41381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0459.62</v>
      </c>
      <c r="I24" s="74" t="n">
        <v>26.14</v>
      </c>
      <c r="J24" s="56" t="n">
        <f aca="false">H24/3600</f>
        <v>2.9054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9824.48</v>
      </c>
      <c r="I25" s="74" t="n">
        <v>21.15</v>
      </c>
      <c r="J25" s="56" t="n">
        <f aca="false">H25/3600</f>
        <v>2.7290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9308.82</v>
      </c>
      <c r="I26" s="76" t="n">
        <v>18.8</v>
      </c>
      <c r="J26" s="62" t="n">
        <f aca="false">H26/3600</f>
        <v>2.58578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8554.37</v>
      </c>
      <c r="I27" s="72" t="n">
        <v>66.38</v>
      </c>
      <c r="J27" s="51" t="n">
        <f aca="false">H27/3600</f>
        <v>7.931769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3454.71</v>
      </c>
      <c r="I28" s="74" t="n">
        <v>49.73</v>
      </c>
      <c r="J28" s="56" t="n">
        <f aca="false">H28/3600</f>
        <v>6.515197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1257.28</v>
      </c>
      <c r="I29" s="74" t="n">
        <v>44.06</v>
      </c>
      <c r="J29" s="56" t="n">
        <f aca="false">H29/3600</f>
        <v>5.904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0026.42</v>
      </c>
      <c r="I30" s="76" t="n">
        <v>40.9</v>
      </c>
      <c r="J30" s="62" t="n">
        <f aca="false">H30/3600</f>
        <v>5.562894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3476.49</v>
      </c>
      <c r="I31" s="72" t="n">
        <v>67.75</v>
      </c>
      <c r="J31" s="51" t="n">
        <f aca="false">H31/3600</f>
        <v>9.29902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8502.83</v>
      </c>
      <c r="I32" s="74" t="n">
        <v>52.74</v>
      </c>
      <c r="J32" s="56" t="n">
        <f aca="false">H32/3600</f>
        <v>7.917452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5514.82</v>
      </c>
      <c r="I33" s="74" t="n">
        <v>45.8</v>
      </c>
      <c r="J33" s="56" t="n">
        <f aca="false">H33/3600</f>
        <v>7.0874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3732.91</v>
      </c>
      <c r="I34" s="76" t="n">
        <v>41.98</v>
      </c>
      <c r="J34" s="62" t="n">
        <f aca="false">H34/3600</f>
        <v>6.5924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7652.14</v>
      </c>
      <c r="I35" s="72" t="n">
        <v>104</v>
      </c>
      <c r="J35" s="51" t="n">
        <f aca="false">H35/3600</f>
        <v>10.45892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7285.21</v>
      </c>
      <c r="I36" s="74" t="n">
        <v>61.94</v>
      </c>
      <c r="J36" s="56" t="n">
        <f aca="false">H36/3600</f>
        <v>7.579225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4939.36</v>
      </c>
      <c r="I37" s="74" t="n">
        <v>45.76</v>
      </c>
      <c r="J37" s="56" t="n">
        <f aca="false">H37/3600</f>
        <v>6.927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3789.67</v>
      </c>
      <c r="I38" s="76" t="n">
        <v>48.34</v>
      </c>
      <c r="J38" s="62" t="n">
        <f aca="false">H38/3600</f>
        <v>6.608241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5936.95</v>
      </c>
      <c r="I39" s="72" t="n">
        <v>13.61</v>
      </c>
      <c r="J39" s="51" t="n">
        <f aca="false">H39/3600</f>
        <v>1.649152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141.51</v>
      </c>
      <c r="I40" s="74" t="n">
        <v>11.53</v>
      </c>
      <c r="J40" s="56" t="n">
        <f aca="false">H40/3600</f>
        <v>1.428197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676.4</v>
      </c>
      <c r="I41" s="74" t="n">
        <v>9.29</v>
      </c>
      <c r="J41" s="56" t="n">
        <f aca="false">H41/3600</f>
        <v>1.29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207.25</v>
      </c>
      <c r="I42" s="76" t="n">
        <v>8.82</v>
      </c>
      <c r="J42" s="62" t="n">
        <f aca="false">H42/3600</f>
        <v>1.168680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466.77</v>
      </c>
      <c r="I43" s="72" t="n">
        <v>15.23</v>
      </c>
      <c r="J43" s="51" t="n">
        <f aca="false">H43/3600</f>
        <v>1.79632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5659.04</v>
      </c>
      <c r="I44" s="74" t="n">
        <v>12.65</v>
      </c>
      <c r="J44" s="56" t="n">
        <f aca="false">H44/3600</f>
        <v>1.571955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176.87</v>
      </c>
      <c r="I45" s="74" t="n">
        <v>11.15</v>
      </c>
      <c r="J45" s="56" t="n">
        <f aca="false">H45/3600</f>
        <v>1.43801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4939.79</v>
      </c>
      <c r="I46" s="76" t="n">
        <v>9.17</v>
      </c>
      <c r="J46" s="62" t="n">
        <f aca="false">H46/3600</f>
        <v>1.372163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259.18</v>
      </c>
      <c r="I47" s="72" t="n">
        <v>16.66</v>
      </c>
      <c r="J47" s="51" t="n">
        <f aca="false">H47/3600</f>
        <v>1.73866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273.92</v>
      </c>
      <c r="I48" s="74" t="n">
        <v>13.42</v>
      </c>
      <c r="J48" s="56" t="n">
        <f aca="false">H48/3600</f>
        <v>1.46497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597.34</v>
      </c>
      <c r="I49" s="74" t="n">
        <v>9.96</v>
      </c>
      <c r="J49" s="56" t="n">
        <f aca="false">H49/3600</f>
        <v>1.27703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210.81</v>
      </c>
      <c r="I50" s="76" t="n">
        <v>8.43</v>
      </c>
      <c r="J50" s="62" t="n">
        <f aca="false">H50/3600</f>
        <v>1.169669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758.49</v>
      </c>
      <c r="I51" s="72" t="n">
        <v>11.09</v>
      </c>
      <c r="J51" s="51" t="n">
        <f aca="false">H51/3600</f>
        <v>1.321802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957.34</v>
      </c>
      <c r="I52" s="74" t="n">
        <v>8.44</v>
      </c>
      <c r="J52" s="56" t="n">
        <f aca="false">H52/3600</f>
        <v>1.09926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307.96</v>
      </c>
      <c r="I53" s="74" t="n">
        <v>7.35</v>
      </c>
      <c r="J53" s="56" t="n">
        <f aca="false">H53/3600</f>
        <v>0.918877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018.43</v>
      </c>
      <c r="I54" s="76" t="n">
        <v>6.25</v>
      </c>
      <c r="J54" s="62" t="n">
        <f aca="false">H54/3600</f>
        <v>0.838452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609.21</v>
      </c>
      <c r="I55" s="72" t="n">
        <v>4.05</v>
      </c>
      <c r="J55" s="51" t="n">
        <f aca="false">H55/3600</f>
        <v>0.447002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408.04</v>
      </c>
      <c r="I56" s="74" t="n">
        <v>3.37</v>
      </c>
      <c r="J56" s="56" t="n">
        <f aca="false">H56/3600</f>
        <v>0.391122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240.17</v>
      </c>
      <c r="I57" s="74" t="n">
        <v>2.88</v>
      </c>
      <c r="J57" s="56" t="n">
        <f aca="false">H57/3600</f>
        <v>0.344491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098.12</v>
      </c>
      <c r="I58" s="76" t="n">
        <v>2.61</v>
      </c>
      <c r="J58" s="62" t="n">
        <f aca="false">H58/3600</f>
        <v>0.305033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697.19</v>
      </c>
      <c r="I59" s="72" t="n">
        <v>4.7</v>
      </c>
      <c r="J59" s="51" t="n">
        <f aca="false">H59/3600</f>
        <v>0.471441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344.66</v>
      </c>
      <c r="I60" s="74" t="n">
        <v>3.38</v>
      </c>
      <c r="J60" s="56" t="n">
        <f aca="false">H60/3600</f>
        <v>0.373516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182.78</v>
      </c>
      <c r="I61" s="74" t="n">
        <v>3.04</v>
      </c>
      <c r="J61" s="56" t="n">
        <f aca="false">H61/3600</f>
        <v>0.3285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134.93</v>
      </c>
      <c r="I62" s="76" t="n">
        <v>2.48</v>
      </c>
      <c r="J62" s="62" t="n">
        <f aca="false">H62/3600</f>
        <v>0.315258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432.67</v>
      </c>
      <c r="I63" s="72" t="n">
        <v>4.2</v>
      </c>
      <c r="J63" s="51" t="n">
        <f aca="false">H63/3600</f>
        <v>0.397963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161.31</v>
      </c>
      <c r="I64" s="74" t="n">
        <v>3.24</v>
      </c>
      <c r="J64" s="56" t="n">
        <f aca="false">H64/3600</f>
        <v>0.322586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017.05</v>
      </c>
      <c r="I65" s="74" t="n">
        <v>2.71</v>
      </c>
      <c r="J65" s="56" t="n">
        <f aca="false">H65/3600</f>
        <v>0.282513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932.63</v>
      </c>
      <c r="I66" s="76" t="n">
        <v>2.38</v>
      </c>
      <c r="J66" s="62" t="n">
        <f aca="false">H66/3600</f>
        <v>0.259063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65.05</v>
      </c>
      <c r="I67" s="72" t="n">
        <v>3.01</v>
      </c>
      <c r="J67" s="51" t="n">
        <f aca="false">H67/3600</f>
        <v>0.295847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920.52</v>
      </c>
      <c r="I68" s="74" t="n">
        <v>2.34</v>
      </c>
      <c r="J68" s="56" t="n">
        <f aca="false">H68/3600</f>
        <v>0.255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69.21</v>
      </c>
      <c r="I69" s="74" t="n">
        <v>2</v>
      </c>
      <c r="J69" s="56" t="n">
        <f aca="false">H69/3600</f>
        <v>0.213669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681.36</v>
      </c>
      <c r="I70" s="76" t="n">
        <v>1.72</v>
      </c>
      <c r="J70" s="62" t="n">
        <f aca="false">H70/3600</f>
        <v>0.189266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6013.51</v>
      </c>
      <c r="I83" s="72" t="n">
        <v>13.09</v>
      </c>
      <c r="J83" s="51" t="n">
        <f aca="false">H83/3600</f>
        <v>1.670419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5206.34</v>
      </c>
      <c r="I84" s="74" t="n">
        <v>11.11</v>
      </c>
      <c r="J84" s="56" t="n">
        <f aca="false">H84/3600</f>
        <v>1.44620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564.91</v>
      </c>
      <c r="I85" s="74" t="n">
        <v>9.93</v>
      </c>
      <c r="J85" s="56" t="n">
        <f aca="false">H85/3600</f>
        <v>1.268030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254.37</v>
      </c>
      <c r="I86" s="76" t="n">
        <v>8.32</v>
      </c>
      <c r="J86" s="62" t="n">
        <f aca="false">H86/3600</f>
        <v>1.181769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2923.9</v>
      </c>
      <c r="I87" s="72" t="n">
        <v>28.18</v>
      </c>
      <c r="J87" s="51" t="n">
        <f aca="false">H87/3600</f>
        <v>3.589972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0906.42</v>
      </c>
      <c r="I88" s="74" t="n">
        <v>23.68</v>
      </c>
      <c r="J88" s="56" t="n">
        <f aca="false">H88/3600</f>
        <v>3.02956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9312.45</v>
      </c>
      <c r="I89" s="74" t="n">
        <v>20.23</v>
      </c>
      <c r="J89" s="56" t="n">
        <f aca="false">H89/3600</f>
        <v>2.5867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8299.85</v>
      </c>
      <c r="I90" s="76" t="n">
        <v>17.55</v>
      </c>
      <c r="J90" s="62" t="n">
        <f aca="false">H90/3600</f>
        <v>2.30551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4564.41</v>
      </c>
      <c r="I91" s="72" t="n">
        <v>8.59</v>
      </c>
      <c r="J91" s="51" t="n">
        <f aca="false">H91/3600</f>
        <v>1.267891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589.09</v>
      </c>
      <c r="I92" s="74" t="n">
        <v>7.98</v>
      </c>
      <c r="J92" s="56" t="n">
        <f aca="false">H92/3600</f>
        <v>1.274747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4483.88</v>
      </c>
      <c r="I93" s="74" t="n">
        <v>9.13</v>
      </c>
      <c r="J93" s="56" t="n">
        <f aca="false">H93/3600</f>
        <v>1.245522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4501.21</v>
      </c>
      <c r="I94" s="76" t="n">
        <v>8.38</v>
      </c>
      <c r="J94" s="62" t="n">
        <f aca="false">H94/3600</f>
        <v>1.25033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8252.02</v>
      </c>
      <c r="I95" s="72" t="n">
        <v>17.83</v>
      </c>
      <c r="J95" s="51" t="n">
        <f aca="false">H95/3600</f>
        <v>2.29222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8018.89</v>
      </c>
      <c r="I96" s="74" t="n">
        <v>16.03</v>
      </c>
      <c r="J96" s="56" t="n">
        <f aca="false">H96/3600</f>
        <v>2.227469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7699.44</v>
      </c>
      <c r="I97" s="74" t="n">
        <v>17.31</v>
      </c>
      <c r="J97" s="56" t="n">
        <f aca="false">H97/3600</f>
        <v>2.13873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7611.02</v>
      </c>
      <c r="I98" s="76" t="n">
        <v>15.66</v>
      </c>
      <c r="J98" s="62" t="n">
        <f aca="false">H98/3600</f>
        <v>2.114172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5.6721910910181</v>
      </c>
      <c r="J106" s="80" t="n">
        <f aca="false">GEOMEAN(J3:J98)</f>
        <v>1.97917759741654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00808333333333</v>
      </c>
      <c r="J108" s="80" t="n">
        <f aca="false">SUM(J3:J98)</f>
        <v>283.256875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70)</f>
        <v>13.4556280685239</v>
      </c>
      <c r="J113" s="80" t="n">
        <f aca="false">GEOMEAN(J3:J10,J19:J70)</f>
        <v>1.64016461078532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1450.42</v>
      </c>
      <c r="I19" s="72" t="n">
        <v>30.03</v>
      </c>
      <c r="J19" s="51" t="n">
        <f aca="false">H19/3600</f>
        <v>5.9584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8666.16</v>
      </c>
      <c r="I20" s="74" t="n">
        <v>26.56</v>
      </c>
      <c r="J20" s="56" t="n">
        <f aca="false">H20/3600</f>
        <v>5.1850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6982.48</v>
      </c>
      <c r="I21" s="74" t="n">
        <v>22.58</v>
      </c>
      <c r="J21" s="56" t="n">
        <f aca="false">H21/3600</f>
        <v>4.717355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5666.57</v>
      </c>
      <c r="I22" s="76" t="n">
        <v>19.69</v>
      </c>
      <c r="J22" s="62" t="n">
        <f aca="false">H22/3600</f>
        <v>4.35182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8698.9</v>
      </c>
      <c r="I23" s="72" t="n">
        <v>36.19</v>
      </c>
      <c r="J23" s="51" t="n">
        <f aca="false">H23/3600</f>
        <v>5.19413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6181.41</v>
      </c>
      <c r="I24" s="74" t="n">
        <v>27.2</v>
      </c>
      <c r="J24" s="56" t="n">
        <f aca="false">H24/3600</f>
        <v>4.494836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5047.14</v>
      </c>
      <c r="I25" s="74" t="n">
        <v>19.49</v>
      </c>
      <c r="J25" s="56" t="n">
        <f aca="false">H25/3600</f>
        <v>4.179761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3867.06</v>
      </c>
      <c r="I26" s="76" t="n">
        <v>18.61</v>
      </c>
      <c r="J26" s="62" t="n">
        <f aca="false">H26/3600</f>
        <v>3.85196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1838.89</v>
      </c>
      <c r="I27" s="72" t="n">
        <v>69.93</v>
      </c>
      <c r="J27" s="51" t="n">
        <f aca="false">H27/3600</f>
        <v>11.621913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3834.57</v>
      </c>
      <c r="I28" s="74" t="n">
        <v>48.85</v>
      </c>
      <c r="J28" s="56" t="n">
        <f aca="false">H28/3600</f>
        <v>9.398491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1199.36</v>
      </c>
      <c r="I29" s="74" t="n">
        <v>36.24</v>
      </c>
      <c r="J29" s="56" t="n">
        <f aca="false">H29/3600</f>
        <v>8.666488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8594.58</v>
      </c>
      <c r="I30" s="76" t="n">
        <v>35.65</v>
      </c>
      <c r="J30" s="62" t="n">
        <f aca="false">H30/3600</f>
        <v>7.942938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8357.64</v>
      </c>
      <c r="I31" s="72" t="n">
        <v>78.3</v>
      </c>
      <c r="J31" s="51" t="n">
        <f aca="false">H31/3600</f>
        <v>13.432677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0931.26</v>
      </c>
      <c r="I32" s="74" t="n">
        <v>60.25</v>
      </c>
      <c r="J32" s="56" t="n">
        <f aca="false">H32/3600</f>
        <v>11.36979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6482.84</v>
      </c>
      <c r="I33" s="74" t="n">
        <v>49.87</v>
      </c>
      <c r="J33" s="56" t="n">
        <f aca="false">H33/3600</f>
        <v>10.13412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4307.49</v>
      </c>
      <c r="I34" s="76" t="n">
        <v>42.73</v>
      </c>
      <c r="J34" s="62" t="n">
        <f aca="false">H34/3600</f>
        <v>9.529858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4208.34</v>
      </c>
      <c r="I35" s="72" t="n">
        <v>120.07</v>
      </c>
      <c r="J35" s="51" t="n">
        <f aca="false">H35/3600</f>
        <v>15.057872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38114.92</v>
      </c>
      <c r="I36" s="74" t="n">
        <v>65.74</v>
      </c>
      <c r="J36" s="56" t="n">
        <f aca="false">H36/3600</f>
        <v>10.58747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4733.16</v>
      </c>
      <c r="I37" s="74" t="n">
        <v>47.01</v>
      </c>
      <c r="J37" s="56" t="n">
        <f aca="false">H37/3600</f>
        <v>9.648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2908.94</v>
      </c>
      <c r="I38" s="76" t="n">
        <v>37.37</v>
      </c>
      <c r="J38" s="62" t="n">
        <f aca="false">H38/3600</f>
        <v>9.141372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8505.19</v>
      </c>
      <c r="I39" s="72" t="n">
        <v>14.06</v>
      </c>
      <c r="J39" s="51" t="n">
        <f aca="false">H39/3600</f>
        <v>2.362552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7264.44</v>
      </c>
      <c r="I40" s="74" t="n">
        <v>11.61</v>
      </c>
      <c r="J40" s="56" t="n">
        <f aca="false">H40/3600</f>
        <v>2.017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464.59</v>
      </c>
      <c r="I41" s="74" t="n">
        <v>9.34</v>
      </c>
      <c r="J41" s="56" t="n">
        <f aca="false">H41/3600</f>
        <v>1.795719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098.53</v>
      </c>
      <c r="I42" s="76" t="n">
        <v>7.61</v>
      </c>
      <c r="J42" s="62" t="n">
        <f aca="false">H42/3600</f>
        <v>1.694036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9354.64</v>
      </c>
      <c r="I43" s="72" t="n">
        <v>16.68</v>
      </c>
      <c r="J43" s="51" t="n">
        <f aca="false">H43/3600</f>
        <v>2.598511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8275.79</v>
      </c>
      <c r="I44" s="74" t="n">
        <v>12.24</v>
      </c>
      <c r="J44" s="56" t="n">
        <f aca="false">H44/3600</f>
        <v>2.298830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372.66</v>
      </c>
      <c r="I45" s="74" t="n">
        <v>10.95</v>
      </c>
      <c r="J45" s="56" t="n">
        <f aca="false">H45/3600</f>
        <v>2.04796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6874.6</v>
      </c>
      <c r="I46" s="76" t="n">
        <v>9.35</v>
      </c>
      <c r="J46" s="62" t="n">
        <f aca="false">H46/3600</f>
        <v>1.90961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9136.96</v>
      </c>
      <c r="I47" s="72" t="n">
        <v>19.2</v>
      </c>
      <c r="J47" s="51" t="n">
        <f aca="false">H47/3600</f>
        <v>2.538044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538.16</v>
      </c>
      <c r="I48" s="74" t="n">
        <v>13.94</v>
      </c>
      <c r="J48" s="56" t="n">
        <f aca="false">H48/3600</f>
        <v>2.09393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435.42</v>
      </c>
      <c r="I49" s="74" t="n">
        <v>11.21</v>
      </c>
      <c r="J49" s="56" t="n">
        <f aca="false">H49/3600</f>
        <v>1.78761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5847.16</v>
      </c>
      <c r="I50" s="76" t="n">
        <v>8.97</v>
      </c>
      <c r="J50" s="62" t="n">
        <f aca="false">H50/3600</f>
        <v>1.62421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793.79</v>
      </c>
      <c r="I51" s="72" t="n">
        <v>12.36</v>
      </c>
      <c r="J51" s="51" t="n">
        <f aca="false">H51/3600</f>
        <v>1.887163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924.12</v>
      </c>
      <c r="I52" s="74" t="n">
        <v>8.96</v>
      </c>
      <c r="J52" s="56" t="n">
        <f aca="false">H52/3600</f>
        <v>1.64558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4984.56</v>
      </c>
      <c r="I53" s="74" t="n">
        <v>7.31</v>
      </c>
      <c r="J53" s="56" t="n">
        <f aca="false">H53/3600</f>
        <v>1.384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552.42</v>
      </c>
      <c r="I54" s="76" t="n">
        <v>5.53</v>
      </c>
      <c r="J54" s="62" t="n">
        <f aca="false">H54/3600</f>
        <v>1.264561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228.83</v>
      </c>
      <c r="I55" s="72" t="n">
        <v>4.38</v>
      </c>
      <c r="J55" s="51" t="n">
        <f aca="false">H55/3600</f>
        <v>0.619119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972.6</v>
      </c>
      <c r="I56" s="74" t="n">
        <v>3.56</v>
      </c>
      <c r="J56" s="56" t="n">
        <f aca="false">H56/3600</f>
        <v>0.54794444444444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800.86</v>
      </c>
      <c r="I57" s="74" t="n">
        <v>2.78</v>
      </c>
      <c r="J57" s="56" t="n">
        <f aca="false">H57/3600</f>
        <v>0.50023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582.8</v>
      </c>
      <c r="I58" s="76" t="n">
        <v>2.43</v>
      </c>
      <c r="J58" s="62" t="n">
        <f aca="false">H58/3600</f>
        <v>0.439666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404.24</v>
      </c>
      <c r="I59" s="72" t="n">
        <v>5.85</v>
      </c>
      <c r="J59" s="51" t="n">
        <f aca="false">H59/3600</f>
        <v>0.667844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918.06</v>
      </c>
      <c r="I60" s="74" t="n">
        <v>4.11</v>
      </c>
      <c r="J60" s="56" t="n">
        <f aca="false">H60/3600</f>
        <v>0.53279444444444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661.78</v>
      </c>
      <c r="I61" s="74" t="n">
        <v>3.11</v>
      </c>
      <c r="J61" s="56" t="n">
        <f aca="false">H61/3600</f>
        <v>0.461605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555.37</v>
      </c>
      <c r="I62" s="76" t="n">
        <v>2.44</v>
      </c>
      <c r="J62" s="62" t="n">
        <f aca="false">H62/3600</f>
        <v>0.432047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084.78</v>
      </c>
      <c r="I63" s="72" t="n">
        <v>4.75</v>
      </c>
      <c r="J63" s="51" t="n">
        <f aca="false">H63/3600</f>
        <v>0.57910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665.79</v>
      </c>
      <c r="I64" s="74" t="n">
        <v>3.49</v>
      </c>
      <c r="J64" s="56" t="n">
        <f aca="false">H64/3600</f>
        <v>0.462719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453.9</v>
      </c>
      <c r="I65" s="74" t="n">
        <v>2.63</v>
      </c>
      <c r="J65" s="56" t="n">
        <f aca="false">H65/3600</f>
        <v>0.40386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323.55</v>
      </c>
      <c r="I66" s="76" t="n">
        <v>2.15</v>
      </c>
      <c r="J66" s="62" t="n">
        <f aca="false">H66/3600</f>
        <v>0.36765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571.01</v>
      </c>
      <c r="I67" s="72" t="n">
        <v>3.2</v>
      </c>
      <c r="J67" s="51" t="n">
        <f aca="false">H67/3600</f>
        <v>0.436391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398.66</v>
      </c>
      <c r="I68" s="74" t="n">
        <v>2.52</v>
      </c>
      <c r="J68" s="56" t="n">
        <f aca="false">H68/3600</f>
        <v>0.388516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175.25</v>
      </c>
      <c r="I69" s="74" t="n">
        <v>1.98</v>
      </c>
      <c r="J69" s="56" t="n">
        <f aca="false">H69/3600</f>
        <v>0.326458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036.12</v>
      </c>
      <c r="I70" s="76" t="n">
        <v>1.58</v>
      </c>
      <c r="J70" s="62" t="n">
        <f aca="false">H70/3600</f>
        <v>0.28781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5236.93</v>
      </c>
      <c r="I71" s="72" t="n">
        <v>19.76</v>
      </c>
      <c r="J71" s="51" t="n">
        <f aca="false">H71/3600</f>
        <v>4.2324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3983.14</v>
      </c>
      <c r="I72" s="74" t="n">
        <v>15.58</v>
      </c>
      <c r="J72" s="56" t="n">
        <f aca="false">H72/3600</f>
        <v>3.88420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3164.47</v>
      </c>
      <c r="I73" s="74" t="n">
        <v>14.49</v>
      </c>
      <c r="J73" s="56" t="n">
        <f aca="false">H73/3600</f>
        <v>3.6567972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3016.85</v>
      </c>
      <c r="I74" s="76" t="n">
        <v>11.73</v>
      </c>
      <c r="J74" s="62" t="n">
        <f aca="false">H74/3600</f>
        <v>3.61579166666667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4836.2</v>
      </c>
      <c r="I75" s="72" t="n">
        <v>18.17</v>
      </c>
      <c r="J75" s="51" t="n">
        <f aca="false">H75/3600</f>
        <v>4.12116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3597.15</v>
      </c>
      <c r="I76" s="74" t="n">
        <v>14.26</v>
      </c>
      <c r="J76" s="56" t="n">
        <f aca="false">H76/3600</f>
        <v>3.776986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3126.54</v>
      </c>
      <c r="I77" s="74" t="n">
        <v>12.25</v>
      </c>
      <c r="J77" s="56" t="n">
        <f aca="false">H77/3600</f>
        <v>3.64626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2638.65</v>
      </c>
      <c r="I78" s="76" t="n">
        <v>12.87</v>
      </c>
      <c r="J78" s="62" t="n">
        <f aca="false">H78/3600</f>
        <v>3.510736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6151.51</v>
      </c>
      <c r="I79" s="72" t="n">
        <v>20.24</v>
      </c>
      <c r="J79" s="51" t="n">
        <f aca="false">H79/3600</f>
        <v>4.486530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4718.11</v>
      </c>
      <c r="I80" s="74" t="n">
        <v>15.82</v>
      </c>
      <c r="J80" s="56" t="n">
        <f aca="false">H80/3600</f>
        <v>4.088363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4030.5</v>
      </c>
      <c r="I81" s="74" t="n">
        <v>14.77</v>
      </c>
      <c r="J81" s="56" t="n">
        <f aca="false">H81/3600</f>
        <v>3.897361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3582.86</v>
      </c>
      <c r="I82" s="76" t="n">
        <v>14.32</v>
      </c>
      <c r="J82" s="62" t="n">
        <f aca="false">H82/3600</f>
        <v>3.77301666666667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8242.61</v>
      </c>
      <c r="I83" s="72" t="n">
        <v>14.3</v>
      </c>
      <c r="J83" s="51" t="n">
        <f aca="false">H83/3600</f>
        <v>2.289613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7189.13</v>
      </c>
      <c r="I84" s="74" t="n">
        <v>11.61</v>
      </c>
      <c r="J84" s="56" t="n">
        <f aca="false">H84/3600</f>
        <v>1.996980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6402.5</v>
      </c>
      <c r="I85" s="74" t="n">
        <v>9.43</v>
      </c>
      <c r="J85" s="56" t="n">
        <f aca="false">H85/3600</f>
        <v>1.77847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5992.08</v>
      </c>
      <c r="I86" s="76" t="n">
        <v>7.93</v>
      </c>
      <c r="J86" s="62" t="n">
        <f aca="false">H86/3600</f>
        <v>1.66446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8903.34</v>
      </c>
      <c r="I87" s="72" t="n">
        <v>27.38</v>
      </c>
      <c r="J87" s="51" t="n">
        <f aca="false">H87/3600</f>
        <v>5.250927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6384.45</v>
      </c>
      <c r="I88" s="74" t="n">
        <v>22.13</v>
      </c>
      <c r="J88" s="56" t="n">
        <f aca="false">H88/3600</f>
        <v>4.551236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4112.39</v>
      </c>
      <c r="I89" s="74" t="n">
        <v>17.87</v>
      </c>
      <c r="J89" s="56" t="n">
        <f aca="false">H89/3600</f>
        <v>3.92010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2543.35</v>
      </c>
      <c r="I90" s="76" t="n">
        <v>14.53</v>
      </c>
      <c r="J90" s="62" t="n">
        <f aca="false">H90/3600</f>
        <v>3.48426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6414.75</v>
      </c>
      <c r="I91" s="72" t="n">
        <v>5.93</v>
      </c>
      <c r="J91" s="51" t="n">
        <f aca="false">H91/3600</f>
        <v>1.78187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6326.56</v>
      </c>
      <c r="I92" s="74" t="n">
        <v>5.86</v>
      </c>
      <c r="J92" s="56" t="n">
        <f aca="false">H92/3600</f>
        <v>1.75737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6241.89</v>
      </c>
      <c r="I93" s="74" t="n">
        <v>5.82</v>
      </c>
      <c r="J93" s="56" t="n">
        <f aca="false">H93/3600</f>
        <v>1.73385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6193.81</v>
      </c>
      <c r="I94" s="76" t="n">
        <v>5.76</v>
      </c>
      <c r="J94" s="62" t="n">
        <f aca="false">H94/3600</f>
        <v>1.720502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2785.85</v>
      </c>
      <c r="I95" s="72" t="n">
        <v>13.74</v>
      </c>
      <c r="J95" s="51" t="n">
        <f aca="false">H95/3600</f>
        <v>3.55162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2332.26</v>
      </c>
      <c r="I96" s="74" t="n">
        <v>11.27</v>
      </c>
      <c r="J96" s="56" t="n">
        <f aca="false">H96/3600</f>
        <v>3.425627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1957.11</v>
      </c>
      <c r="I97" s="74" t="n">
        <v>12.36</v>
      </c>
      <c r="J97" s="56" t="n">
        <f aca="false">H97/3600</f>
        <v>3.321419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1679.58</v>
      </c>
      <c r="I98" s="76" t="n">
        <v>11.76</v>
      </c>
      <c r="J98" s="62" t="n">
        <f aca="false">H98/3600</f>
        <v>3.24432777777778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2.1915620978765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17938888888889</v>
      </c>
      <c r="J108" s="80" t="n">
        <f aca="false">SUM(J3:J98)</f>
        <v>295.031480555556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2.487915112415</v>
      </c>
      <c r="J113" s="80" t="n">
        <f aca="false">GEOMEAN(J19:J82)</f>
        <v>2.33894974295081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4874.09</v>
      </c>
      <c r="I19" s="72" t="n">
        <v>28.62</v>
      </c>
      <c r="J19" s="51" t="n">
        <f aca="false">H19/3600</f>
        <v>4.131691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2599.38</v>
      </c>
      <c r="I20" s="74" t="n">
        <v>23.39</v>
      </c>
      <c r="J20" s="56" t="n">
        <f aca="false">H20/3600</f>
        <v>3.49982777777778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0970.09</v>
      </c>
      <c r="I21" s="74" t="n">
        <v>19.73</v>
      </c>
      <c r="J21" s="56" t="n">
        <f aca="false">H21/3600</f>
        <v>3.04724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9764.19</v>
      </c>
      <c r="I22" s="76" t="n">
        <v>17.42</v>
      </c>
      <c r="J22" s="62" t="n">
        <f aca="false">H22/3600</f>
        <v>2.71227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078.5</v>
      </c>
      <c r="I23" s="72" t="n">
        <v>32.86</v>
      </c>
      <c r="J23" s="51" t="n">
        <f aca="false">H23/3600</f>
        <v>3.63291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667.5</v>
      </c>
      <c r="I24" s="74" t="n">
        <v>22.1</v>
      </c>
      <c r="J24" s="56" t="n">
        <f aca="false">H24/3600</f>
        <v>2.963194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140.29</v>
      </c>
      <c r="I25" s="74" t="n">
        <v>17.16</v>
      </c>
      <c r="J25" s="56" t="n">
        <f aca="false">H25/3600</f>
        <v>2.538969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252.76</v>
      </c>
      <c r="I26" s="76" t="n">
        <v>15.77</v>
      </c>
      <c r="J26" s="62" t="n">
        <f aca="false">H26/3600</f>
        <v>2.29243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30323.63</v>
      </c>
      <c r="I27" s="72" t="n">
        <v>65.15</v>
      </c>
      <c r="J27" s="51" t="n">
        <f aca="false">H27/3600</f>
        <v>8.423230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2488.99</v>
      </c>
      <c r="I28" s="74" t="n">
        <v>44.61</v>
      </c>
      <c r="J28" s="56" t="n">
        <f aca="false">H28/3600</f>
        <v>6.246941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19761.32</v>
      </c>
      <c r="I29" s="74" t="n">
        <v>37.2</v>
      </c>
      <c r="J29" s="56" t="n">
        <f aca="false">H29/3600</f>
        <v>5.489255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7732.82</v>
      </c>
      <c r="I30" s="76" t="n">
        <v>28.23</v>
      </c>
      <c r="J30" s="62" t="n">
        <f aca="false">H30/3600</f>
        <v>4.925783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6738.83</v>
      </c>
      <c r="I31" s="72" t="n">
        <v>72.09</v>
      </c>
      <c r="J31" s="51" t="n">
        <f aca="false">H31/3600</f>
        <v>10.205230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8981.89</v>
      </c>
      <c r="I32" s="74" t="n">
        <v>53.75</v>
      </c>
      <c r="J32" s="56" t="n">
        <f aca="false">H32/3600</f>
        <v>8.05052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4435.29</v>
      </c>
      <c r="I33" s="74" t="n">
        <v>44.52</v>
      </c>
      <c r="J33" s="56" t="n">
        <f aca="false">H33/3600</f>
        <v>6.787580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1508.11</v>
      </c>
      <c r="I34" s="76" t="n">
        <v>38.49</v>
      </c>
      <c r="J34" s="62" t="n">
        <f aca="false">H34/3600</f>
        <v>5.9744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0906.28</v>
      </c>
      <c r="I35" s="72" t="n">
        <v>121.16</v>
      </c>
      <c r="J35" s="51" t="n">
        <f aca="false">H35/3600</f>
        <v>11.36285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4284.51</v>
      </c>
      <c r="I36" s="74" t="n">
        <v>60.88</v>
      </c>
      <c r="J36" s="56" t="n">
        <f aca="false">H36/3600</f>
        <v>6.74569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19750.91</v>
      </c>
      <c r="I37" s="74" t="n">
        <v>42.82</v>
      </c>
      <c r="J37" s="56" t="n">
        <f aca="false">H37/3600</f>
        <v>5.486363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8284.86</v>
      </c>
      <c r="I38" s="76" t="n">
        <v>30.92</v>
      </c>
      <c r="J38" s="62" t="n">
        <f aca="false">H38/3600</f>
        <v>5.079127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182.38</v>
      </c>
      <c r="I39" s="72" t="n">
        <v>13.34</v>
      </c>
      <c r="J39" s="51" t="n">
        <f aca="false">H39/3600</f>
        <v>1.71732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123.01</v>
      </c>
      <c r="I40" s="74" t="n">
        <v>10.73</v>
      </c>
      <c r="J40" s="56" t="n">
        <f aca="false">H40/3600</f>
        <v>1.423058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433.82</v>
      </c>
      <c r="I41" s="74" t="n">
        <v>8.03</v>
      </c>
      <c r="J41" s="56" t="n">
        <f aca="false">H41/3600</f>
        <v>1.231616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862.23</v>
      </c>
      <c r="I42" s="76" t="n">
        <v>6.56</v>
      </c>
      <c r="J42" s="62" t="n">
        <f aca="false">H42/3600</f>
        <v>1.072841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780.42</v>
      </c>
      <c r="I43" s="72" t="n">
        <v>15.62</v>
      </c>
      <c r="J43" s="51" t="n">
        <f aca="false">H43/3600</f>
        <v>1.8834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503.33</v>
      </c>
      <c r="I44" s="74" t="n">
        <v>11.95</v>
      </c>
      <c r="J44" s="56" t="n">
        <f aca="false">H44/3600</f>
        <v>1.528702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814.53</v>
      </c>
      <c r="I45" s="74" t="n">
        <v>8.99</v>
      </c>
      <c r="J45" s="56" t="n">
        <f aca="false">H45/3600</f>
        <v>1.33736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277.24</v>
      </c>
      <c r="I46" s="76" t="n">
        <v>8.18</v>
      </c>
      <c r="J46" s="62" t="n">
        <f aca="false">H46/3600</f>
        <v>1.18812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7130.59</v>
      </c>
      <c r="I47" s="72" t="n">
        <v>18.66</v>
      </c>
      <c r="J47" s="51" t="n">
        <f aca="false">H47/3600</f>
        <v>1.980719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173.67</v>
      </c>
      <c r="I48" s="74" t="n">
        <v>13.49</v>
      </c>
      <c r="J48" s="56" t="n">
        <f aca="false">H48/3600</f>
        <v>1.43713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246.65</v>
      </c>
      <c r="I49" s="74" t="n">
        <v>9.44</v>
      </c>
      <c r="J49" s="56" t="n">
        <f aca="false">H49/3600</f>
        <v>1.17962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550.31</v>
      </c>
      <c r="I50" s="76" t="n">
        <v>8.01</v>
      </c>
      <c r="J50" s="62" t="n">
        <f aca="false">H50/3600</f>
        <v>0.9861972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712.01</v>
      </c>
      <c r="I51" s="72" t="n">
        <v>11.56</v>
      </c>
      <c r="J51" s="51" t="n">
        <f aca="false">H51/3600</f>
        <v>1.586669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616.29</v>
      </c>
      <c r="I52" s="74" t="n">
        <v>8.49</v>
      </c>
      <c r="J52" s="56" t="n">
        <f aca="false">H52/3600</f>
        <v>1.282302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778.48</v>
      </c>
      <c r="I53" s="74" t="n">
        <v>6.49</v>
      </c>
      <c r="J53" s="56" t="n">
        <f aca="false">H53/3600</f>
        <v>1.04957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069.2</v>
      </c>
      <c r="I54" s="76" t="n">
        <v>5.59</v>
      </c>
      <c r="J54" s="62" t="n">
        <f aca="false">H54/3600</f>
        <v>0.852555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709.97</v>
      </c>
      <c r="I55" s="72" t="n">
        <v>4.05</v>
      </c>
      <c r="J55" s="51" t="n">
        <f aca="false">H55/3600</f>
        <v>0.47499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485.51</v>
      </c>
      <c r="I56" s="74" t="n">
        <v>3.2</v>
      </c>
      <c r="J56" s="56" t="n">
        <f aca="false">H56/3600</f>
        <v>0.41264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216</v>
      </c>
      <c r="I57" s="74" t="n">
        <v>2.69</v>
      </c>
      <c r="J57" s="56" t="n">
        <f aca="false">H57/3600</f>
        <v>0.337777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49.52</v>
      </c>
      <c r="I58" s="76" t="n">
        <v>2.25</v>
      </c>
      <c r="J58" s="62" t="n">
        <f aca="false">H58/3600</f>
        <v>0.291533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849.27</v>
      </c>
      <c r="I59" s="72" t="n">
        <v>5.46</v>
      </c>
      <c r="J59" s="51" t="n">
        <f aca="false">H59/3600</f>
        <v>0.51368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329.48</v>
      </c>
      <c r="I60" s="74" t="n">
        <v>3.73</v>
      </c>
      <c r="J60" s="56" t="n">
        <f aca="false">H60/3600</f>
        <v>0.369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998.1</v>
      </c>
      <c r="I61" s="74" t="n">
        <v>2.72</v>
      </c>
      <c r="J61" s="56" t="n">
        <f aca="false">H61/3600</f>
        <v>0.2772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878.13</v>
      </c>
      <c r="I62" s="76" t="n">
        <v>2</v>
      </c>
      <c r="J62" s="62" t="n">
        <f aca="false">H62/3600</f>
        <v>0.24392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48.03</v>
      </c>
      <c r="I63" s="72" t="n">
        <v>4.46</v>
      </c>
      <c r="J63" s="51" t="n">
        <f aca="false">H63/3600</f>
        <v>0.43000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168.49</v>
      </c>
      <c r="I64" s="74" t="n">
        <v>3.06</v>
      </c>
      <c r="J64" s="56" t="n">
        <f aca="false">H64/3600</f>
        <v>0.324580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938.97</v>
      </c>
      <c r="I65" s="74" t="n">
        <v>2.26</v>
      </c>
      <c r="J65" s="56" t="n">
        <f aca="false">H65/3600</f>
        <v>0.26082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785.92</v>
      </c>
      <c r="I66" s="76" t="n">
        <v>1.94</v>
      </c>
      <c r="J66" s="62" t="n">
        <f aca="false">H66/3600</f>
        <v>0.218311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95.42</v>
      </c>
      <c r="I67" s="72" t="n">
        <v>3.04</v>
      </c>
      <c r="J67" s="51" t="n">
        <f aca="false">H67/3600</f>
        <v>0.359838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70.92</v>
      </c>
      <c r="I68" s="74" t="n">
        <v>2.33</v>
      </c>
      <c r="J68" s="56" t="n">
        <f aca="false">H68/3600</f>
        <v>0.2974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73.67</v>
      </c>
      <c r="I69" s="74" t="n">
        <v>1.8</v>
      </c>
      <c r="J69" s="56" t="n">
        <f aca="false">H69/3600</f>
        <v>0.242686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30.53</v>
      </c>
      <c r="I70" s="76" t="n">
        <v>1.4</v>
      </c>
      <c r="J70" s="62" t="n">
        <f aca="false">H70/3600</f>
        <v>0.2029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372.98</v>
      </c>
      <c r="I71" s="72" t="n">
        <v>17.5</v>
      </c>
      <c r="J71" s="51" t="n">
        <f aca="false">H71/3600</f>
        <v>2.603605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002.99</v>
      </c>
      <c r="I72" s="74" t="n">
        <v>15.62</v>
      </c>
      <c r="J72" s="56" t="n">
        <f aca="false">H72/3600</f>
        <v>2.223052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7493.71</v>
      </c>
      <c r="I73" s="74" t="n">
        <v>13.84</v>
      </c>
      <c r="J73" s="56" t="n">
        <f aca="false">H73/3600</f>
        <v>2.08158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262.02</v>
      </c>
      <c r="I74" s="76" t="n">
        <v>10.72</v>
      </c>
      <c r="J74" s="62" t="n">
        <f aca="false">H74/3600</f>
        <v>2.017227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8918.05</v>
      </c>
      <c r="I75" s="72" t="n">
        <v>17.82</v>
      </c>
      <c r="J75" s="51" t="n">
        <f aca="false">H75/3600</f>
        <v>2.477236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7563.48</v>
      </c>
      <c r="I76" s="74" t="n">
        <v>14.4</v>
      </c>
      <c r="J76" s="56" t="n">
        <f aca="false">H76/3600</f>
        <v>2.10096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216.5</v>
      </c>
      <c r="I77" s="74" t="n">
        <v>10.95</v>
      </c>
      <c r="J77" s="56" t="n">
        <f aca="false">H77/3600</f>
        <v>2.0045833333333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6957.55</v>
      </c>
      <c r="I78" s="76" t="n">
        <v>10.3</v>
      </c>
      <c r="J78" s="62" t="n">
        <f aca="false">H78/3600</f>
        <v>1.93265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9931.28</v>
      </c>
      <c r="I79" s="72" t="n">
        <v>17.87</v>
      </c>
      <c r="J79" s="51" t="n">
        <f aca="false">H79/3600</f>
        <v>2.75868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8569.45</v>
      </c>
      <c r="I80" s="74" t="n">
        <v>16.13</v>
      </c>
      <c r="J80" s="56" t="n">
        <f aca="false">H80/3600</f>
        <v>2.380402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7947.98</v>
      </c>
      <c r="I81" s="74" t="n">
        <v>14.55</v>
      </c>
      <c r="J81" s="56" t="n">
        <f aca="false">H81/3600</f>
        <v>2.20777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7574.48</v>
      </c>
      <c r="I82" s="76" t="n">
        <v>11.13</v>
      </c>
      <c r="J82" s="62" t="n">
        <f aca="false">H82/3600</f>
        <v>2.1040222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6320.04</v>
      </c>
      <c r="I83" s="72" t="n">
        <v>13.04</v>
      </c>
      <c r="J83" s="51" t="n">
        <f aca="false">H83/3600</f>
        <v>1.755566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5201.2</v>
      </c>
      <c r="I84" s="74" t="n">
        <v>10.3</v>
      </c>
      <c r="J84" s="56" t="n">
        <f aca="false">H84/3600</f>
        <v>1.444777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366.39</v>
      </c>
      <c r="I85" s="74" t="n">
        <v>8.05</v>
      </c>
      <c r="J85" s="56" t="n">
        <f aca="false">H85/3600</f>
        <v>1.212886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3810.82</v>
      </c>
      <c r="I86" s="76" t="n">
        <v>6.78</v>
      </c>
      <c r="J86" s="62" t="n">
        <f aca="false">H86/3600</f>
        <v>1.0585611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4549.62</v>
      </c>
      <c r="I87" s="72" t="n">
        <v>25.97</v>
      </c>
      <c r="J87" s="51" t="n">
        <f aca="false">H87/3600</f>
        <v>4.041561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1944.08</v>
      </c>
      <c r="I88" s="74" t="n">
        <v>21.06</v>
      </c>
      <c r="J88" s="56" t="n">
        <f aca="false">H88/3600</f>
        <v>3.31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9405.75</v>
      </c>
      <c r="I89" s="74" t="n">
        <v>18.19</v>
      </c>
      <c r="J89" s="56" t="n">
        <f aca="false">H89/3600</f>
        <v>2.61270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8165.64</v>
      </c>
      <c r="I90" s="76" t="n">
        <v>13.63</v>
      </c>
      <c r="J90" s="62" t="n">
        <f aca="false">H90/3600</f>
        <v>2.2682333333333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3697.47</v>
      </c>
      <c r="I91" s="72" t="n">
        <v>4.96</v>
      </c>
      <c r="J91" s="51" t="n">
        <f aca="false">H91/3600</f>
        <v>1.02707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3574.58</v>
      </c>
      <c r="I92" s="74" t="n">
        <v>6.05</v>
      </c>
      <c r="J92" s="56" t="n">
        <f aca="false">H92/3600</f>
        <v>0.9929388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3550.42</v>
      </c>
      <c r="I93" s="74" t="n">
        <v>4.9</v>
      </c>
      <c r="J93" s="56" t="n">
        <f aca="false">H93/3600</f>
        <v>0.986227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486.64</v>
      </c>
      <c r="I94" s="76" t="n">
        <v>4.74</v>
      </c>
      <c r="J94" s="62" t="n">
        <f aca="false">H94/3600</f>
        <v>0.968511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8001.58</v>
      </c>
      <c r="I95" s="72" t="n">
        <v>13.42</v>
      </c>
      <c r="J95" s="51" t="n">
        <f aca="false">H95/3600</f>
        <v>2.22266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7554.18</v>
      </c>
      <c r="I96" s="74" t="n">
        <v>12.82</v>
      </c>
      <c r="J96" s="56" t="n">
        <f aca="false">H96/3600</f>
        <v>2.09838333333333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7222.25</v>
      </c>
      <c r="I97" s="74" t="n">
        <v>10.55</v>
      </c>
      <c r="J97" s="56" t="n">
        <f aca="false">H97/3600</f>
        <v>2.006180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6915.89</v>
      </c>
      <c r="I98" s="76" t="n">
        <v>9.96</v>
      </c>
      <c r="J98" s="62" t="n">
        <f aca="false">H98/3600</f>
        <v>1.921080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1.0923343949566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384344444444445</v>
      </c>
      <c r="J108" s="80" t="n">
        <f aca="false">SUM(J3:J98)</f>
        <v>193.417597222222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1.3436062681957</v>
      </c>
      <c r="J113" s="80" t="n">
        <f aca="false">GEOMEAN(J19:J82)</f>
        <v>1.54103698686166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8623.2672</v>
      </c>
      <c r="E3" s="50" t="n">
        <v>43.7468</v>
      </c>
      <c r="F3" s="50" t="n">
        <v>43.3048</v>
      </c>
      <c r="G3" s="50" t="n">
        <v>45.1662</v>
      </c>
      <c r="H3" s="50" t="n">
        <v>8987.74</v>
      </c>
      <c r="I3" s="50" t="n">
        <v>161.38</v>
      </c>
      <c r="J3" s="51" t="n">
        <f aca="false">H3/3600</f>
        <v>2.49659444444444</v>
      </c>
      <c r="L3" s="49" t="n">
        <v>108457.0592</v>
      </c>
      <c r="M3" s="50" t="n">
        <v>43.7351</v>
      </c>
      <c r="N3" s="50" t="n">
        <v>43.3041</v>
      </c>
      <c r="O3" s="50" t="n">
        <v>45.1634</v>
      </c>
      <c r="P3" s="50" t="n">
        <v>9241.08</v>
      </c>
      <c r="Q3" s="50" t="n">
        <v>96.5</v>
      </c>
      <c r="R3" s="52" t="n">
        <f aca="false">P3/3600</f>
        <v>2.56696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61765.5008</v>
      </c>
      <c r="E4" s="55" t="n">
        <v>40.587</v>
      </c>
      <c r="F4" s="55" t="n">
        <v>40.7</v>
      </c>
      <c r="G4" s="55" t="n">
        <v>42.6216</v>
      </c>
      <c r="H4" s="55" t="n">
        <v>8315.94</v>
      </c>
      <c r="I4" s="55" t="n">
        <v>87.38</v>
      </c>
      <c r="J4" s="56" t="n">
        <f aca="false">H4/3600</f>
        <v>2.30998333333333</v>
      </c>
      <c r="L4" s="54" t="n">
        <v>61635.5712</v>
      </c>
      <c r="M4" s="55" t="n">
        <v>40.5775</v>
      </c>
      <c r="N4" s="55" t="n">
        <v>40.6996</v>
      </c>
      <c r="O4" s="55" t="n">
        <v>42.6193</v>
      </c>
      <c r="P4" s="55" t="n">
        <v>8237.37</v>
      </c>
      <c r="Q4" s="55" t="n">
        <v>87.62</v>
      </c>
      <c r="R4" s="57" t="n">
        <f aca="false">P4/3600</f>
        <v>2.28815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303.2432</v>
      </c>
      <c r="E5" s="55" t="n">
        <v>37.5117</v>
      </c>
      <c r="F5" s="55" t="n">
        <v>38.9354</v>
      </c>
      <c r="G5" s="55" t="n">
        <v>40.8096</v>
      </c>
      <c r="H5" s="55" t="n">
        <v>7817.59</v>
      </c>
      <c r="I5" s="55" t="n">
        <v>75.89</v>
      </c>
      <c r="J5" s="56" t="n">
        <f aca="false">H5/3600</f>
        <v>2.17155277777778</v>
      </c>
      <c r="L5" s="54" t="n">
        <v>35227.5424</v>
      </c>
      <c r="M5" s="55" t="n">
        <v>37.5044</v>
      </c>
      <c r="N5" s="55" t="n">
        <v>38.9315</v>
      </c>
      <c r="O5" s="55" t="n">
        <v>40.8088</v>
      </c>
      <c r="P5" s="55" t="n">
        <v>6810.95</v>
      </c>
      <c r="Q5" s="55" t="n">
        <v>75.88</v>
      </c>
      <c r="R5" s="57" t="n">
        <f aca="false">P5/3600</f>
        <v>1.89193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198.6448</v>
      </c>
      <c r="E6" s="61" t="n">
        <v>34.4896</v>
      </c>
      <c r="F6" s="61" t="n">
        <v>37.6979</v>
      </c>
      <c r="G6" s="61" t="n">
        <v>39.5954</v>
      </c>
      <c r="H6" s="61" t="n">
        <v>7465.76</v>
      </c>
      <c r="I6" s="61" t="n">
        <v>67.81</v>
      </c>
      <c r="J6" s="62" t="n">
        <f aca="false">H6/3600</f>
        <v>2.07382222222222</v>
      </c>
      <c r="L6" s="60" t="n">
        <v>20159.6544</v>
      </c>
      <c r="M6" s="61" t="n">
        <v>34.485</v>
      </c>
      <c r="N6" s="61" t="n">
        <v>37.6935</v>
      </c>
      <c r="O6" s="61" t="n">
        <v>39.5901</v>
      </c>
      <c r="P6" s="61" t="n">
        <v>6801.49</v>
      </c>
      <c r="Q6" s="61" t="n">
        <v>67.63</v>
      </c>
      <c r="R6" s="63" t="n">
        <f aca="false">P6/3600</f>
        <v>1.88930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10176.6464</v>
      </c>
      <c r="E7" s="50" t="n">
        <v>43.595</v>
      </c>
      <c r="F7" s="50" t="n">
        <v>46.1228</v>
      </c>
      <c r="G7" s="50" t="n">
        <v>45.6491</v>
      </c>
      <c r="H7" s="50" t="n">
        <v>9072.64</v>
      </c>
      <c r="I7" s="50" t="n">
        <v>156.69</v>
      </c>
      <c r="J7" s="51" t="n">
        <f aca="false">H7/3600</f>
        <v>2.52017777777778</v>
      </c>
      <c r="L7" s="49" t="n">
        <v>110043.7904</v>
      </c>
      <c r="M7" s="50" t="n">
        <v>43.5859</v>
      </c>
      <c r="N7" s="50" t="n">
        <v>46.124</v>
      </c>
      <c r="O7" s="50" t="n">
        <v>45.6459</v>
      </c>
      <c r="P7" s="50" t="n">
        <v>9077.74</v>
      </c>
      <c r="Q7" s="50" t="n">
        <v>97.51</v>
      </c>
      <c r="R7" s="52" t="n">
        <f aca="false">P7/3600</f>
        <v>2.52159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153.9616</v>
      </c>
      <c r="E8" s="55" t="n">
        <v>40.2519</v>
      </c>
      <c r="F8" s="55" t="n">
        <v>43.7386</v>
      </c>
      <c r="G8" s="55" t="n">
        <v>43.767</v>
      </c>
      <c r="H8" s="55" t="n">
        <v>8438.13</v>
      </c>
      <c r="I8" s="55" t="n">
        <v>141.47</v>
      </c>
      <c r="J8" s="56" t="n">
        <f aca="false">H8/3600</f>
        <v>2.343925</v>
      </c>
      <c r="L8" s="54" t="n">
        <v>65036.7984</v>
      </c>
      <c r="M8" s="55" t="n">
        <v>40.2434</v>
      </c>
      <c r="N8" s="55" t="n">
        <v>43.7354</v>
      </c>
      <c r="O8" s="55" t="n">
        <v>43.7649</v>
      </c>
      <c r="P8" s="55" t="n">
        <v>7456.47</v>
      </c>
      <c r="Q8" s="55" t="n">
        <v>86.79</v>
      </c>
      <c r="R8" s="57" t="n">
        <f aca="false">P8/3600</f>
        <v>2.07124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631.8496</v>
      </c>
      <c r="E9" s="55" t="n">
        <v>37.1478</v>
      </c>
      <c r="F9" s="55" t="n">
        <v>41.6688</v>
      </c>
      <c r="G9" s="55" t="n">
        <v>42.0781</v>
      </c>
      <c r="H9" s="55" t="n">
        <v>7922.78</v>
      </c>
      <c r="I9" s="55" t="n">
        <v>81.2</v>
      </c>
      <c r="J9" s="56" t="n">
        <f aca="false">H9/3600</f>
        <v>2.20077222222222</v>
      </c>
      <c r="L9" s="54" t="n">
        <v>37526.5552</v>
      </c>
      <c r="M9" s="55" t="n">
        <v>37.1415</v>
      </c>
      <c r="N9" s="55" t="n">
        <v>41.6661</v>
      </c>
      <c r="O9" s="55" t="n">
        <v>42.072</v>
      </c>
      <c r="P9" s="55" t="n">
        <v>7417.22</v>
      </c>
      <c r="Q9" s="55" t="n">
        <v>78.89</v>
      </c>
      <c r="R9" s="57" t="n">
        <f aca="false">P9/3600</f>
        <v>2.06033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50.1104</v>
      </c>
      <c r="E10" s="61" t="n">
        <v>34.2742</v>
      </c>
      <c r="F10" s="61" t="n">
        <v>40.0952</v>
      </c>
      <c r="G10" s="61" t="n">
        <v>40.7702</v>
      </c>
      <c r="H10" s="61" t="n">
        <v>7506.04</v>
      </c>
      <c r="I10" s="61" t="n">
        <v>74.19</v>
      </c>
      <c r="J10" s="62" t="n">
        <f aca="false">H10/3600</f>
        <v>2.08501111111111</v>
      </c>
      <c r="L10" s="60" t="n">
        <v>21985.76</v>
      </c>
      <c r="M10" s="61" t="n">
        <v>34.2695</v>
      </c>
      <c r="N10" s="61" t="n">
        <v>40.0874</v>
      </c>
      <c r="O10" s="61" t="n">
        <v>40.7647</v>
      </c>
      <c r="P10" s="61" t="n">
        <v>5970.09</v>
      </c>
      <c r="Q10" s="61" t="n">
        <v>72.25</v>
      </c>
      <c r="R10" s="63" t="n">
        <f aca="false">P10/3600</f>
        <v>1.65835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389324.8416</v>
      </c>
      <c r="E11" s="50" t="n">
        <v>42.5462</v>
      </c>
      <c r="F11" s="50" t="n">
        <v>43.3938</v>
      </c>
      <c r="G11" s="50" t="n">
        <v>41.8537</v>
      </c>
      <c r="H11" s="50" t="n">
        <v>19859.5</v>
      </c>
      <c r="I11" s="50" t="n">
        <v>196</v>
      </c>
      <c r="J11" s="51" t="n">
        <f aca="false">H11/3600</f>
        <v>5.51652777777778</v>
      </c>
      <c r="L11" s="49" t="n">
        <v>389274.928</v>
      </c>
      <c r="M11" s="50" t="n">
        <v>42.5461</v>
      </c>
      <c r="N11" s="50" t="n">
        <v>43.3941</v>
      </c>
      <c r="O11" s="50" t="n">
        <v>41.8529</v>
      </c>
      <c r="P11" s="50" t="n">
        <v>19090.15</v>
      </c>
      <c r="Q11" s="50" t="n">
        <v>197.32</v>
      </c>
      <c r="R11" s="52" t="n">
        <f aca="false">P11/3600</f>
        <v>5.3028194444444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9825.5472</v>
      </c>
      <c r="E12" s="55" t="n">
        <v>38.9151</v>
      </c>
      <c r="F12" s="55" t="n">
        <v>40.5567</v>
      </c>
      <c r="G12" s="55" t="n">
        <v>38.413</v>
      </c>
      <c r="H12" s="55" t="n">
        <v>18180.2</v>
      </c>
      <c r="I12" s="55" t="n">
        <v>254.66</v>
      </c>
      <c r="J12" s="56" t="n">
        <f aca="false">H12/3600</f>
        <v>5.05005555555556</v>
      </c>
      <c r="L12" s="54" t="n">
        <v>249787.3904</v>
      </c>
      <c r="M12" s="55" t="n">
        <v>38.9145</v>
      </c>
      <c r="N12" s="55" t="n">
        <v>40.5571</v>
      </c>
      <c r="O12" s="55" t="n">
        <v>38.4123</v>
      </c>
      <c r="P12" s="55" t="n">
        <v>17633.48</v>
      </c>
      <c r="Q12" s="55" t="n">
        <v>172.69</v>
      </c>
      <c r="R12" s="57" t="n">
        <f aca="false">P12/3600</f>
        <v>4.898188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6173.9696</v>
      </c>
      <c r="E13" s="55" t="n">
        <v>34.9531</v>
      </c>
      <c r="F13" s="55" t="n">
        <v>38.7583</v>
      </c>
      <c r="G13" s="55" t="n">
        <v>36.5982</v>
      </c>
      <c r="H13" s="55" t="n">
        <v>17362.01</v>
      </c>
      <c r="I13" s="55" t="n">
        <v>155.64</v>
      </c>
      <c r="J13" s="56" t="n">
        <f aca="false">H13/3600</f>
        <v>4.82278055555556</v>
      </c>
      <c r="L13" s="54" t="n">
        <v>156131.7152</v>
      </c>
      <c r="M13" s="55" t="n">
        <v>34.9522</v>
      </c>
      <c r="N13" s="55" t="n">
        <v>38.7603</v>
      </c>
      <c r="O13" s="55" t="n">
        <v>36.5998</v>
      </c>
      <c r="P13" s="55" t="n">
        <v>14472.73</v>
      </c>
      <c r="Q13" s="55" t="n">
        <v>154.76</v>
      </c>
      <c r="R13" s="57" t="n">
        <f aca="false">P13/3600</f>
        <v>4.020202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8024.6</v>
      </c>
      <c r="E14" s="61" t="n">
        <v>31.0873</v>
      </c>
      <c r="F14" s="61" t="n">
        <v>37.4009</v>
      </c>
      <c r="G14" s="61" t="n">
        <v>35.3321</v>
      </c>
      <c r="H14" s="61" t="n">
        <v>16203.78</v>
      </c>
      <c r="I14" s="61" t="n">
        <v>144.72</v>
      </c>
      <c r="J14" s="62" t="n">
        <f aca="false">H14/3600</f>
        <v>4.50105</v>
      </c>
      <c r="L14" s="60" t="n">
        <v>87954.7376</v>
      </c>
      <c r="M14" s="61" t="n">
        <v>31.0847</v>
      </c>
      <c r="N14" s="61" t="n">
        <v>37.4001</v>
      </c>
      <c r="O14" s="61" t="n">
        <v>35.3285</v>
      </c>
      <c r="P14" s="61" t="n">
        <v>14672.58</v>
      </c>
      <c r="Q14" s="61" t="n">
        <v>146.91</v>
      </c>
      <c r="R14" s="63" t="n">
        <f aca="false">P14/3600</f>
        <v>4.075716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108736.096</v>
      </c>
      <c r="E15" s="50" t="n">
        <v>44.1749</v>
      </c>
      <c r="F15" s="50" t="n">
        <v>47.3685</v>
      </c>
      <c r="G15" s="50" t="n">
        <v>46.9039</v>
      </c>
      <c r="H15" s="50" t="n">
        <v>15646.72</v>
      </c>
      <c r="I15" s="50" t="n">
        <v>224.83</v>
      </c>
      <c r="J15" s="51" t="n">
        <f aca="false">H15/3600</f>
        <v>4.34631111111111</v>
      </c>
      <c r="L15" s="49" t="n">
        <v>108720.5968</v>
      </c>
      <c r="M15" s="50" t="n">
        <v>44.1747</v>
      </c>
      <c r="N15" s="50" t="n">
        <v>47.3679</v>
      </c>
      <c r="O15" s="50" t="n">
        <v>46.9031</v>
      </c>
      <c r="P15" s="50" t="n">
        <v>16305.65</v>
      </c>
      <c r="Q15" s="50" t="n">
        <v>200.43</v>
      </c>
      <c r="R15" s="52" t="n">
        <f aca="false">P15/3600</f>
        <v>4.529347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2331.9712</v>
      </c>
      <c r="E16" s="55" t="n">
        <v>41.7273</v>
      </c>
      <c r="F16" s="55" t="n">
        <v>46.3458</v>
      </c>
      <c r="G16" s="55" t="n">
        <v>46.0757</v>
      </c>
      <c r="H16" s="55" t="n">
        <v>14726.47</v>
      </c>
      <c r="I16" s="55" t="n">
        <v>186.03</v>
      </c>
      <c r="J16" s="56" t="n">
        <f aca="false">H16/3600</f>
        <v>4.09068611111111</v>
      </c>
      <c r="L16" s="54" t="n">
        <v>52320.7904</v>
      </c>
      <c r="M16" s="55" t="n">
        <v>41.7271</v>
      </c>
      <c r="N16" s="55" t="n">
        <v>46.3481</v>
      </c>
      <c r="O16" s="55" t="n">
        <v>46.0784</v>
      </c>
      <c r="P16" s="55" t="n">
        <v>13567.65</v>
      </c>
      <c r="Q16" s="55" t="n">
        <v>163.95</v>
      </c>
      <c r="R16" s="57" t="n">
        <f aca="false">P16/3600</f>
        <v>3.768791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7834.7056</v>
      </c>
      <c r="E17" s="55" t="n">
        <v>40.0256</v>
      </c>
      <c r="F17" s="55" t="n">
        <v>45.572</v>
      </c>
      <c r="G17" s="55" t="n">
        <v>45.4165</v>
      </c>
      <c r="H17" s="55" t="n">
        <v>13797.55</v>
      </c>
      <c r="I17" s="55" t="n">
        <v>173.25</v>
      </c>
      <c r="J17" s="56" t="n">
        <f aca="false">H17/3600</f>
        <v>3.83265277777778</v>
      </c>
      <c r="L17" s="54" t="n">
        <v>27824.552</v>
      </c>
      <c r="M17" s="55" t="n">
        <v>40.0258</v>
      </c>
      <c r="N17" s="55" t="n">
        <v>45.5657</v>
      </c>
      <c r="O17" s="55" t="n">
        <v>45.4168</v>
      </c>
      <c r="P17" s="55" t="n">
        <v>10766.92</v>
      </c>
      <c r="Q17" s="55" t="n">
        <v>171.06</v>
      </c>
      <c r="R17" s="57" t="n">
        <f aca="false">P17/3600</f>
        <v>2.99081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5568.2272</v>
      </c>
      <c r="E18" s="61" t="n">
        <v>38.3278</v>
      </c>
      <c r="F18" s="61" t="n">
        <v>44.9552</v>
      </c>
      <c r="G18" s="61" t="n">
        <v>44.81</v>
      </c>
      <c r="H18" s="61" t="n">
        <v>13616.32</v>
      </c>
      <c r="I18" s="61" t="n">
        <v>152.56</v>
      </c>
      <c r="J18" s="62" t="n">
        <f aca="false">H18/3600</f>
        <v>3.78231111111111</v>
      </c>
      <c r="L18" s="60" t="n">
        <v>15570.0992</v>
      </c>
      <c r="M18" s="61" t="n">
        <v>38.3292</v>
      </c>
      <c r="N18" s="61" t="n">
        <v>44.957</v>
      </c>
      <c r="O18" s="61" t="n">
        <v>44.8114</v>
      </c>
      <c r="P18" s="61" t="n">
        <v>12808.56</v>
      </c>
      <c r="Q18" s="61" t="n">
        <v>170.22</v>
      </c>
      <c r="R18" s="63" t="n">
        <f aca="false">P18/3600</f>
        <v>3.557933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5617.8864</v>
      </c>
      <c r="E19" s="72" t="n">
        <v>43.0803</v>
      </c>
      <c r="F19" s="72" t="n">
        <v>44.9176</v>
      </c>
      <c r="G19" s="72" t="n">
        <v>46.4</v>
      </c>
      <c r="H19" s="72" t="n">
        <v>6627.26</v>
      </c>
      <c r="I19" s="72" t="n">
        <v>86.02</v>
      </c>
      <c r="J19" s="51" t="n">
        <f aca="false">H19/3600</f>
        <v>1.84090555555556</v>
      </c>
      <c r="L19" s="71" t="n">
        <v>25611.5288</v>
      </c>
      <c r="M19" s="72" t="n">
        <v>43.0792</v>
      </c>
      <c r="N19" s="72" t="n">
        <v>44.9181</v>
      </c>
      <c r="O19" s="72" t="n">
        <v>46.3984</v>
      </c>
      <c r="P19" s="72" t="n">
        <v>7025.78</v>
      </c>
      <c r="Q19" s="72" t="n">
        <v>61.82</v>
      </c>
      <c r="R19" s="51" t="n">
        <f aca="false">P19/3600</f>
        <v>1.9516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3145.872</v>
      </c>
      <c r="E20" s="74" t="n">
        <v>41.2906</v>
      </c>
      <c r="F20" s="74" t="n">
        <v>43.0764</v>
      </c>
      <c r="G20" s="74" t="n">
        <v>44.0769</v>
      </c>
      <c r="H20" s="74" t="n">
        <v>6348.66</v>
      </c>
      <c r="I20" s="74" t="n">
        <v>53.44</v>
      </c>
      <c r="J20" s="56" t="n">
        <f aca="false">H20/3600</f>
        <v>1.76351666666667</v>
      </c>
      <c r="L20" s="73" t="n">
        <v>13140.236</v>
      </c>
      <c r="M20" s="74" t="n">
        <v>41.29</v>
      </c>
      <c r="N20" s="74" t="n">
        <v>43.0757</v>
      </c>
      <c r="O20" s="74" t="n">
        <v>44.0771</v>
      </c>
      <c r="P20" s="74" t="n">
        <v>5850.33</v>
      </c>
      <c r="Q20" s="74" t="n">
        <v>57.13</v>
      </c>
      <c r="R20" s="56" t="n">
        <f aca="false">P20/3600</f>
        <v>1.62509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366.596</v>
      </c>
      <c r="E21" s="74" t="n">
        <v>39.2039</v>
      </c>
      <c r="F21" s="74" t="n">
        <v>41.7056</v>
      </c>
      <c r="G21" s="74" t="n">
        <v>42.4832</v>
      </c>
      <c r="H21" s="74" t="n">
        <v>6049.82</v>
      </c>
      <c r="I21" s="74" t="n">
        <v>49.12</v>
      </c>
      <c r="J21" s="56" t="n">
        <f aca="false">H21/3600</f>
        <v>1.68050555555556</v>
      </c>
      <c r="L21" s="73" t="n">
        <v>7363.4568</v>
      </c>
      <c r="M21" s="74" t="n">
        <v>39.2045</v>
      </c>
      <c r="N21" s="74" t="n">
        <v>41.7063</v>
      </c>
      <c r="O21" s="74" t="n">
        <v>42.4826</v>
      </c>
      <c r="P21" s="74" t="n">
        <v>6186.47</v>
      </c>
      <c r="Q21" s="74" t="n">
        <v>73.61</v>
      </c>
      <c r="R21" s="56" t="n">
        <f aca="false">P21/3600</f>
        <v>1.7184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41.3792</v>
      </c>
      <c r="E22" s="76" t="n">
        <v>36.765</v>
      </c>
      <c r="F22" s="76" t="n">
        <v>40.6919</v>
      </c>
      <c r="G22" s="76" t="n">
        <v>41.4694</v>
      </c>
      <c r="H22" s="76" t="n">
        <v>5817.42</v>
      </c>
      <c r="I22" s="76" t="n">
        <v>44.55</v>
      </c>
      <c r="J22" s="62" t="n">
        <f aca="false">H22/3600</f>
        <v>1.61595</v>
      </c>
      <c r="L22" s="75" t="n">
        <v>4140.6944</v>
      </c>
      <c r="M22" s="76" t="n">
        <v>36.7645</v>
      </c>
      <c r="N22" s="76" t="n">
        <v>40.6932</v>
      </c>
      <c r="O22" s="76" t="n">
        <v>41.4699</v>
      </c>
      <c r="P22" s="76" t="n">
        <v>4944.15</v>
      </c>
      <c r="Q22" s="76" t="n">
        <v>65.59</v>
      </c>
      <c r="R22" s="62" t="n">
        <f aca="false">P22/3600</f>
        <v>1.3733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6183.2808</v>
      </c>
      <c r="E23" s="72" t="n">
        <v>42.0316</v>
      </c>
      <c r="F23" s="72" t="n">
        <v>43.8086</v>
      </c>
      <c r="G23" s="72" t="n">
        <v>44.5086</v>
      </c>
      <c r="H23" s="72" t="n">
        <v>7427.08</v>
      </c>
      <c r="I23" s="72" t="n">
        <v>87.6</v>
      </c>
      <c r="J23" s="51" t="n">
        <f aca="false">H23/3600</f>
        <v>2.06307777777778</v>
      </c>
      <c r="L23" s="71" t="n">
        <v>56142.7824</v>
      </c>
      <c r="M23" s="72" t="n">
        <v>42.0234</v>
      </c>
      <c r="N23" s="72" t="n">
        <v>43.8085</v>
      </c>
      <c r="O23" s="72" t="n">
        <v>44.5119</v>
      </c>
      <c r="P23" s="72" t="n">
        <v>7305.91</v>
      </c>
      <c r="Q23" s="72" t="n">
        <v>88.47</v>
      </c>
      <c r="R23" s="51" t="n">
        <f aca="false">P23/3600</f>
        <v>2.02941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0594.9136</v>
      </c>
      <c r="E24" s="74" t="n">
        <v>38.9421</v>
      </c>
      <c r="F24" s="74" t="n">
        <v>41.2728</v>
      </c>
      <c r="G24" s="74" t="n">
        <v>41.6722</v>
      </c>
      <c r="H24" s="74" t="n">
        <v>6744.87</v>
      </c>
      <c r="I24" s="74" t="n">
        <v>73.99</v>
      </c>
      <c r="J24" s="56" t="n">
        <f aca="false">H24/3600</f>
        <v>1.873575</v>
      </c>
      <c r="L24" s="73" t="n">
        <v>30574.8696</v>
      </c>
      <c r="M24" s="74" t="n">
        <v>38.9353</v>
      </c>
      <c r="N24" s="74" t="n">
        <v>41.2758</v>
      </c>
      <c r="O24" s="74" t="n">
        <v>41.6736</v>
      </c>
      <c r="P24" s="74" t="n">
        <v>6371.8</v>
      </c>
      <c r="Q24" s="74" t="n">
        <v>74</v>
      </c>
      <c r="R24" s="56" t="n">
        <f aca="false">P24/3600</f>
        <v>1.76994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180.0728</v>
      </c>
      <c r="E25" s="74" t="n">
        <v>35.9298</v>
      </c>
      <c r="F25" s="74" t="n">
        <v>39.4581</v>
      </c>
      <c r="G25" s="74" t="n">
        <v>39.9786</v>
      </c>
      <c r="H25" s="74" t="n">
        <v>6389.21</v>
      </c>
      <c r="I25" s="74" t="n">
        <v>62.74</v>
      </c>
      <c r="J25" s="56" t="n">
        <f aca="false">H25/3600</f>
        <v>1.77478055555556</v>
      </c>
      <c r="L25" s="73" t="n">
        <v>16169.7488</v>
      </c>
      <c r="M25" s="74" t="n">
        <v>35.9251</v>
      </c>
      <c r="N25" s="74" t="n">
        <v>39.452</v>
      </c>
      <c r="O25" s="74" t="n">
        <v>39.9808</v>
      </c>
      <c r="P25" s="74" t="n">
        <v>6046.48</v>
      </c>
      <c r="Q25" s="74" t="n">
        <v>65.15</v>
      </c>
      <c r="R25" s="56" t="n">
        <f aca="false">P25/3600</f>
        <v>1.6795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156.0776</v>
      </c>
      <c r="E26" s="76" t="n">
        <v>33.0961</v>
      </c>
      <c r="F26" s="76" t="n">
        <v>38.2221</v>
      </c>
      <c r="G26" s="76" t="n">
        <v>39.0473</v>
      </c>
      <c r="H26" s="76" t="n">
        <v>6022.74</v>
      </c>
      <c r="I26" s="76" t="n">
        <v>55.81</v>
      </c>
      <c r="J26" s="62" t="n">
        <f aca="false">H26/3600</f>
        <v>1.67298333333333</v>
      </c>
      <c r="L26" s="75" t="n">
        <v>8151.4896</v>
      </c>
      <c r="M26" s="76" t="n">
        <v>33.0929</v>
      </c>
      <c r="N26" s="76" t="n">
        <v>38.2202</v>
      </c>
      <c r="O26" s="76" t="n">
        <v>39.0463</v>
      </c>
      <c r="P26" s="76" t="n">
        <v>5692.83</v>
      </c>
      <c r="Q26" s="76" t="n">
        <v>53.85</v>
      </c>
      <c r="R26" s="62" t="n">
        <f aca="false">P26/3600</f>
        <v>1.5813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22531.9776</v>
      </c>
      <c r="E27" s="72" t="n">
        <v>41.2114</v>
      </c>
      <c r="F27" s="72" t="n">
        <v>42.2013</v>
      </c>
      <c r="G27" s="72" t="n">
        <v>44.5135</v>
      </c>
      <c r="H27" s="72" t="n">
        <v>14955.24</v>
      </c>
      <c r="I27" s="72" t="n">
        <v>179.62</v>
      </c>
      <c r="J27" s="51" t="n">
        <f aca="false">H27/3600</f>
        <v>4.15423333333333</v>
      </c>
      <c r="L27" s="71" t="n">
        <v>122402.6112</v>
      </c>
      <c r="M27" s="72" t="n">
        <v>41.2037</v>
      </c>
      <c r="N27" s="72" t="n">
        <v>42.2017</v>
      </c>
      <c r="O27" s="72" t="n">
        <v>44.5132</v>
      </c>
      <c r="P27" s="72" t="n">
        <v>15370.12</v>
      </c>
      <c r="Q27" s="72" t="n">
        <v>183.35</v>
      </c>
      <c r="R27" s="51" t="n">
        <f aca="false">P27/3600</f>
        <v>4.26947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4739.6544</v>
      </c>
      <c r="E28" s="74" t="n">
        <v>38.2494</v>
      </c>
      <c r="F28" s="74" t="n">
        <v>39.8251</v>
      </c>
      <c r="G28" s="74" t="n">
        <v>42.414</v>
      </c>
      <c r="H28" s="74" t="n">
        <v>13158.71</v>
      </c>
      <c r="I28" s="74" t="n">
        <v>192.77</v>
      </c>
      <c r="J28" s="56" t="n">
        <f aca="false">H28/3600</f>
        <v>3.65519722222222</v>
      </c>
      <c r="L28" s="73" t="n">
        <v>54691.6632</v>
      </c>
      <c r="M28" s="74" t="n">
        <v>38.2449</v>
      </c>
      <c r="N28" s="74" t="n">
        <v>39.8247</v>
      </c>
      <c r="O28" s="74" t="n">
        <v>42.4151</v>
      </c>
      <c r="P28" s="74" t="n">
        <v>13238.92</v>
      </c>
      <c r="Q28" s="74" t="n">
        <v>209.32</v>
      </c>
      <c r="R28" s="56" t="n">
        <f aca="false">P28/3600</f>
        <v>3.67747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753.1376</v>
      </c>
      <c r="E29" s="74" t="n">
        <v>36</v>
      </c>
      <c r="F29" s="74" t="n">
        <v>38.6444</v>
      </c>
      <c r="G29" s="74" t="n">
        <v>40.7216</v>
      </c>
      <c r="H29" s="74" t="n">
        <v>11540.31</v>
      </c>
      <c r="I29" s="74" t="n">
        <v>193.19</v>
      </c>
      <c r="J29" s="56" t="n">
        <f aca="false">H29/3600</f>
        <v>3.20564166666667</v>
      </c>
      <c r="L29" s="73" t="n">
        <v>28724.0328</v>
      </c>
      <c r="M29" s="74" t="n">
        <v>35.995</v>
      </c>
      <c r="N29" s="74" t="n">
        <v>38.6445</v>
      </c>
      <c r="O29" s="74" t="n">
        <v>40.72</v>
      </c>
      <c r="P29" s="74" t="n">
        <v>11892.99</v>
      </c>
      <c r="Q29" s="74" t="n">
        <v>124.3</v>
      </c>
      <c r="R29" s="56" t="n">
        <f aca="false">P29/3600</f>
        <v>3.3036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858.3392</v>
      </c>
      <c r="E30" s="76" t="n">
        <v>33.6371</v>
      </c>
      <c r="F30" s="76" t="n">
        <v>37.7981</v>
      </c>
      <c r="G30" s="76" t="n">
        <v>39.4312</v>
      </c>
      <c r="H30" s="76" t="n">
        <v>12208.13</v>
      </c>
      <c r="I30" s="76" t="n">
        <v>180.09</v>
      </c>
      <c r="J30" s="62" t="n">
        <f aca="false">H30/3600</f>
        <v>3.39114722222222</v>
      </c>
      <c r="L30" s="75" t="n">
        <v>15846.204</v>
      </c>
      <c r="M30" s="76" t="n">
        <v>33.632</v>
      </c>
      <c r="N30" s="76" t="n">
        <v>37.7991</v>
      </c>
      <c r="O30" s="76" t="n">
        <v>39.4336</v>
      </c>
      <c r="P30" s="76" t="n">
        <v>11600.73</v>
      </c>
      <c r="Q30" s="76" t="n">
        <v>112.18</v>
      </c>
      <c r="R30" s="62" t="n">
        <f aca="false">P30/3600</f>
        <v>3.2224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85821.4176</v>
      </c>
      <c r="E31" s="72" t="n">
        <v>41.883</v>
      </c>
      <c r="F31" s="72" t="n">
        <v>44.6834</v>
      </c>
      <c r="G31" s="72" t="n">
        <v>46.3582</v>
      </c>
      <c r="H31" s="72" t="n">
        <v>15165.63</v>
      </c>
      <c r="I31" s="72" t="n">
        <v>268.87</v>
      </c>
      <c r="J31" s="51" t="n">
        <f aca="false">H31/3600</f>
        <v>4.212675</v>
      </c>
      <c r="L31" s="71" t="n">
        <v>85796.4472</v>
      </c>
      <c r="M31" s="72" t="n">
        <v>41.8815</v>
      </c>
      <c r="N31" s="72" t="n">
        <v>44.684</v>
      </c>
      <c r="O31" s="72" t="n">
        <v>46.3581</v>
      </c>
      <c r="P31" s="72" t="n">
        <v>12602.04</v>
      </c>
      <c r="Q31" s="72" t="n">
        <v>159.17</v>
      </c>
      <c r="R31" s="51" t="n">
        <f aca="false">P31/3600</f>
        <v>3.50056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838.0168</v>
      </c>
      <c r="E32" s="74" t="n">
        <v>39.05</v>
      </c>
      <c r="F32" s="74" t="n">
        <v>43.1577</v>
      </c>
      <c r="G32" s="74" t="n">
        <v>44.214</v>
      </c>
      <c r="H32" s="74" t="n">
        <v>13013.33</v>
      </c>
      <c r="I32" s="74" t="n">
        <v>200.43</v>
      </c>
      <c r="J32" s="56" t="n">
        <f aca="false">H32/3600</f>
        <v>3.61481388888889</v>
      </c>
      <c r="L32" s="73" t="n">
        <v>33827.4256</v>
      </c>
      <c r="M32" s="74" t="n">
        <v>39.048</v>
      </c>
      <c r="N32" s="74" t="n">
        <v>43.1577</v>
      </c>
      <c r="O32" s="74" t="n">
        <v>44.2141</v>
      </c>
      <c r="P32" s="74" t="n">
        <v>11824.1</v>
      </c>
      <c r="Q32" s="74" t="n">
        <v>124.06</v>
      </c>
      <c r="R32" s="56" t="n">
        <f aca="false">P32/3600</f>
        <v>3.28447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913.144</v>
      </c>
      <c r="E33" s="74" t="n">
        <v>37.2274</v>
      </c>
      <c r="F33" s="74" t="n">
        <v>41.8321</v>
      </c>
      <c r="G33" s="74" t="n">
        <v>42.3795</v>
      </c>
      <c r="H33" s="74" t="n">
        <v>12080.34</v>
      </c>
      <c r="I33" s="74" t="n">
        <v>115.29</v>
      </c>
      <c r="J33" s="56" t="n">
        <f aca="false">H33/3600</f>
        <v>3.35565</v>
      </c>
      <c r="L33" s="73" t="n">
        <v>16904.0176</v>
      </c>
      <c r="M33" s="74" t="n">
        <v>37.2253</v>
      </c>
      <c r="N33" s="74" t="n">
        <v>41.8318</v>
      </c>
      <c r="O33" s="74" t="n">
        <v>42.378</v>
      </c>
      <c r="P33" s="74" t="n">
        <v>11501.65</v>
      </c>
      <c r="Q33" s="74" t="n">
        <v>113.16</v>
      </c>
      <c r="R33" s="56" t="n">
        <f aca="false">P33/3600</f>
        <v>3.19490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58.384</v>
      </c>
      <c r="E34" s="76" t="n">
        <v>35.3055</v>
      </c>
      <c r="F34" s="76" t="n">
        <v>40.7556</v>
      </c>
      <c r="G34" s="76" t="n">
        <v>40.9592</v>
      </c>
      <c r="H34" s="76" t="n">
        <v>11737.82</v>
      </c>
      <c r="I34" s="76" t="n">
        <v>173.58</v>
      </c>
      <c r="J34" s="62" t="n">
        <f aca="false">H34/3600</f>
        <v>3.26050555555556</v>
      </c>
      <c r="L34" s="75" t="n">
        <v>9451.0096</v>
      </c>
      <c r="M34" s="76" t="n">
        <v>35.3023</v>
      </c>
      <c r="N34" s="76" t="n">
        <v>40.7573</v>
      </c>
      <c r="O34" s="76" t="n">
        <v>40.958</v>
      </c>
      <c r="P34" s="76" t="n">
        <v>11173.39</v>
      </c>
      <c r="Q34" s="76" t="n">
        <v>103.84</v>
      </c>
      <c r="R34" s="62" t="n">
        <f aca="false">P34/3600</f>
        <v>3.10371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86921.2224</v>
      </c>
      <c r="E35" s="72" t="n">
        <v>42.5423</v>
      </c>
      <c r="F35" s="72" t="n">
        <v>43.1265</v>
      </c>
      <c r="G35" s="72" t="n">
        <v>44.6732</v>
      </c>
      <c r="H35" s="72" t="n">
        <v>19796.23</v>
      </c>
      <c r="I35" s="72" t="n">
        <v>217.7</v>
      </c>
      <c r="J35" s="51" t="n">
        <f aca="false">H35/3600</f>
        <v>5.49895277777778</v>
      </c>
      <c r="L35" s="71" t="n">
        <v>186851.8664</v>
      </c>
      <c r="M35" s="72" t="n">
        <v>42.5379</v>
      </c>
      <c r="N35" s="72" t="n">
        <v>43.1268</v>
      </c>
      <c r="O35" s="72" t="n">
        <v>44.6735</v>
      </c>
      <c r="P35" s="72" t="n">
        <v>15556.86</v>
      </c>
      <c r="Q35" s="72" t="n">
        <v>215.85</v>
      </c>
      <c r="R35" s="51" t="n">
        <f aca="false">P35/3600</f>
        <v>4.3213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2591.3576</v>
      </c>
      <c r="E36" s="74" t="n">
        <v>37.5725</v>
      </c>
      <c r="F36" s="74" t="n">
        <v>41.122</v>
      </c>
      <c r="G36" s="74" t="n">
        <v>43.142</v>
      </c>
      <c r="H36" s="74" t="n">
        <v>17467.83</v>
      </c>
      <c r="I36" s="74" t="n">
        <v>183.77</v>
      </c>
      <c r="J36" s="56" t="n">
        <f aca="false">H36/3600</f>
        <v>4.852175</v>
      </c>
      <c r="L36" s="73" t="n">
        <v>92513.7528</v>
      </c>
      <c r="M36" s="74" t="n">
        <v>37.5675</v>
      </c>
      <c r="N36" s="74" t="n">
        <v>41.1216</v>
      </c>
      <c r="O36" s="74" t="n">
        <v>43.1417</v>
      </c>
      <c r="P36" s="74" t="n">
        <v>17669.96</v>
      </c>
      <c r="Q36" s="74" t="n">
        <v>188</v>
      </c>
      <c r="R36" s="56" t="n">
        <f aca="false">P36/3600</f>
        <v>4.90832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679.4072</v>
      </c>
      <c r="E37" s="74" t="n">
        <v>34.8111</v>
      </c>
      <c r="F37" s="74" t="n">
        <v>39.6423</v>
      </c>
      <c r="G37" s="74" t="n">
        <v>41.8337</v>
      </c>
      <c r="H37" s="74" t="n">
        <v>15380.34</v>
      </c>
      <c r="I37" s="74" t="n">
        <v>158.26</v>
      </c>
      <c r="J37" s="56" t="n">
        <f aca="false">H37/3600</f>
        <v>4.27231666666667</v>
      </c>
      <c r="L37" s="73" t="n">
        <v>44587.3104</v>
      </c>
      <c r="M37" s="74" t="n">
        <v>34.8039</v>
      </c>
      <c r="N37" s="74" t="n">
        <v>39.6419</v>
      </c>
      <c r="O37" s="74" t="n">
        <v>41.836</v>
      </c>
      <c r="P37" s="74" t="n">
        <v>16005.17</v>
      </c>
      <c r="Q37" s="74" t="n">
        <v>158.63</v>
      </c>
      <c r="R37" s="56" t="n">
        <f aca="false">P37/3600</f>
        <v>4.44588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246.2072</v>
      </c>
      <c r="E38" s="76" t="n">
        <v>32.4426</v>
      </c>
      <c r="F38" s="76" t="n">
        <v>38.5629</v>
      </c>
      <c r="G38" s="76" t="n">
        <v>40.8426</v>
      </c>
      <c r="H38" s="76" t="n">
        <v>14260.89</v>
      </c>
      <c r="I38" s="76" t="n">
        <v>142.43</v>
      </c>
      <c r="J38" s="62" t="n">
        <f aca="false">H38/3600</f>
        <v>3.96135833333333</v>
      </c>
      <c r="L38" s="75" t="n">
        <v>24187.7168</v>
      </c>
      <c r="M38" s="76" t="n">
        <v>32.4355</v>
      </c>
      <c r="N38" s="76" t="n">
        <v>38.5602</v>
      </c>
      <c r="O38" s="76" t="n">
        <v>40.8411</v>
      </c>
      <c r="P38" s="76" t="n">
        <v>15197.74</v>
      </c>
      <c r="Q38" s="76" t="n">
        <v>220.76</v>
      </c>
      <c r="R38" s="62" t="n">
        <f aca="false">P38/3600</f>
        <v>4.22159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2109.8704</v>
      </c>
      <c r="E39" s="72" t="n">
        <v>42.2299</v>
      </c>
      <c r="F39" s="72" t="n">
        <v>44.2113</v>
      </c>
      <c r="G39" s="72" t="n">
        <v>44.9449</v>
      </c>
      <c r="H39" s="72" t="n">
        <v>2949.94</v>
      </c>
      <c r="I39" s="72" t="n">
        <v>37.85</v>
      </c>
      <c r="J39" s="51" t="n">
        <f aca="false">H39/3600</f>
        <v>0.819427777777778</v>
      </c>
      <c r="L39" s="71" t="n">
        <v>22101.136</v>
      </c>
      <c r="M39" s="72" t="n">
        <v>42.2234</v>
      </c>
      <c r="N39" s="72" t="n">
        <v>44.2102</v>
      </c>
      <c r="O39" s="72" t="n">
        <v>44.9447</v>
      </c>
      <c r="P39" s="72" t="n">
        <v>3028.72</v>
      </c>
      <c r="Q39" s="72" t="n">
        <v>37.85</v>
      </c>
      <c r="R39" s="51" t="n">
        <f aca="false">P39/3600</f>
        <v>0.84131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2228.9344</v>
      </c>
      <c r="E40" s="74" t="n">
        <v>38.8722</v>
      </c>
      <c r="F40" s="74" t="n">
        <v>41.5318</v>
      </c>
      <c r="G40" s="74" t="n">
        <v>41.9025</v>
      </c>
      <c r="H40" s="74" t="n">
        <v>2820.44</v>
      </c>
      <c r="I40" s="74" t="n">
        <v>53.64</v>
      </c>
      <c r="J40" s="56" t="n">
        <f aca="false">H40/3600</f>
        <v>0.783455555555556</v>
      </c>
      <c r="L40" s="73" t="n">
        <v>12217.496</v>
      </c>
      <c r="M40" s="74" t="n">
        <v>38.8643</v>
      </c>
      <c r="N40" s="74" t="n">
        <v>41.5314</v>
      </c>
      <c r="O40" s="74" t="n">
        <v>41.9008</v>
      </c>
      <c r="P40" s="74" t="n">
        <v>2555.96</v>
      </c>
      <c r="Q40" s="74" t="n">
        <v>32.49</v>
      </c>
      <c r="R40" s="56" t="n">
        <f aca="false">P40/3600</f>
        <v>0.70998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592.5488</v>
      </c>
      <c r="E41" s="74" t="n">
        <v>35.878</v>
      </c>
      <c r="F41" s="74" t="n">
        <v>39.5796</v>
      </c>
      <c r="G41" s="74" t="n">
        <v>39.6797</v>
      </c>
      <c r="H41" s="74" t="n">
        <v>2451.53</v>
      </c>
      <c r="I41" s="74" t="n">
        <v>28.61</v>
      </c>
      <c r="J41" s="56" t="n">
        <f aca="false">H41/3600</f>
        <v>0.680980555555556</v>
      </c>
      <c r="L41" s="73" t="n">
        <v>6583.78</v>
      </c>
      <c r="M41" s="74" t="n">
        <v>35.8687</v>
      </c>
      <c r="N41" s="74" t="n">
        <v>39.5797</v>
      </c>
      <c r="O41" s="74" t="n">
        <v>39.6698</v>
      </c>
      <c r="P41" s="74" t="n">
        <v>2332.48</v>
      </c>
      <c r="Q41" s="74" t="n">
        <v>28.52</v>
      </c>
      <c r="R41" s="56" t="n">
        <f aca="false">P41/3600</f>
        <v>0.64791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52.5312</v>
      </c>
      <c r="E42" s="76" t="n">
        <v>33.2084</v>
      </c>
      <c r="F42" s="76" t="n">
        <v>38.0879</v>
      </c>
      <c r="G42" s="76" t="n">
        <v>38.0078</v>
      </c>
      <c r="H42" s="76" t="n">
        <v>2157.1</v>
      </c>
      <c r="I42" s="76" t="n">
        <v>24.06</v>
      </c>
      <c r="J42" s="62" t="n">
        <f aca="false">H42/3600</f>
        <v>0.599194444444445</v>
      </c>
      <c r="L42" s="75" t="n">
        <v>3644.0976</v>
      </c>
      <c r="M42" s="76" t="n">
        <v>33.2019</v>
      </c>
      <c r="N42" s="76" t="n">
        <v>38.0929</v>
      </c>
      <c r="O42" s="76" t="n">
        <v>38.0056</v>
      </c>
      <c r="P42" s="76" t="n">
        <v>2343.96</v>
      </c>
      <c r="Q42" s="76" t="n">
        <v>37.63</v>
      </c>
      <c r="R42" s="62" t="n">
        <f aca="false">P42/3600</f>
        <v>0.65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4900.376</v>
      </c>
      <c r="E43" s="72" t="n">
        <v>42.2371</v>
      </c>
      <c r="F43" s="72" t="n">
        <v>44.4011</v>
      </c>
      <c r="G43" s="72" t="n">
        <v>45.8116</v>
      </c>
      <c r="H43" s="72" t="n">
        <v>3275.45</v>
      </c>
      <c r="I43" s="72" t="n">
        <v>40.05</v>
      </c>
      <c r="J43" s="51" t="n">
        <f aca="false">H43/3600</f>
        <v>0.909847222222222</v>
      </c>
      <c r="L43" s="71" t="n">
        <v>24890.6368</v>
      </c>
      <c r="M43" s="72" t="n">
        <v>42.2255</v>
      </c>
      <c r="N43" s="72" t="n">
        <v>44.4034</v>
      </c>
      <c r="O43" s="72" t="n">
        <v>45.8142</v>
      </c>
      <c r="P43" s="72" t="n">
        <v>2143.4</v>
      </c>
      <c r="Q43" s="72" t="n">
        <v>41.32</v>
      </c>
      <c r="R43" s="51" t="n">
        <f aca="false">P43/3600</f>
        <v>0.59538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789.928</v>
      </c>
      <c r="E44" s="74" t="n">
        <v>39.3343</v>
      </c>
      <c r="F44" s="74" t="n">
        <v>42.0473</v>
      </c>
      <c r="G44" s="74" t="n">
        <v>43.2257</v>
      </c>
      <c r="H44" s="74" t="n">
        <v>2731.55</v>
      </c>
      <c r="I44" s="74" t="n">
        <v>54.14</v>
      </c>
      <c r="J44" s="56" t="n">
        <f aca="false">H44/3600</f>
        <v>0.758763888888889</v>
      </c>
      <c r="L44" s="73" t="n">
        <v>14780.472</v>
      </c>
      <c r="M44" s="74" t="n">
        <v>39.3217</v>
      </c>
      <c r="N44" s="74" t="n">
        <v>42.0488</v>
      </c>
      <c r="O44" s="74" t="n">
        <v>43.2263</v>
      </c>
      <c r="P44" s="74" t="n">
        <v>3145.57</v>
      </c>
      <c r="Q44" s="74" t="n">
        <v>38.19</v>
      </c>
      <c r="R44" s="56" t="n">
        <f aca="false">P44/3600</f>
        <v>0.87376944444444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03.7784</v>
      </c>
      <c r="E45" s="74" t="n">
        <v>36.3118</v>
      </c>
      <c r="F45" s="74" t="n">
        <v>40.1461</v>
      </c>
      <c r="G45" s="74" t="n">
        <v>41.1383</v>
      </c>
      <c r="H45" s="74" t="n">
        <v>3071.25</v>
      </c>
      <c r="I45" s="74" t="n">
        <v>31.96</v>
      </c>
      <c r="J45" s="56" t="n">
        <f aca="false">H45/3600</f>
        <v>0.853125</v>
      </c>
      <c r="L45" s="73" t="n">
        <v>8795.5984</v>
      </c>
      <c r="M45" s="74" t="n">
        <v>36.2985</v>
      </c>
      <c r="N45" s="74" t="n">
        <v>40.1452</v>
      </c>
      <c r="O45" s="74" t="n">
        <v>41.1391</v>
      </c>
      <c r="P45" s="74" t="n">
        <v>2877.17</v>
      </c>
      <c r="Q45" s="74" t="n">
        <v>32.72</v>
      </c>
      <c r="R45" s="56" t="n">
        <f aca="false">P45/3600</f>
        <v>0.79921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122.264</v>
      </c>
      <c r="E46" s="76" t="n">
        <v>33.257</v>
      </c>
      <c r="F46" s="76" t="n">
        <v>38.725</v>
      </c>
      <c r="G46" s="76" t="n">
        <v>39.5959</v>
      </c>
      <c r="H46" s="76" t="n">
        <v>2799.81</v>
      </c>
      <c r="I46" s="76" t="n">
        <v>28.34</v>
      </c>
      <c r="J46" s="62" t="n">
        <f aca="false">H46/3600</f>
        <v>0.777725</v>
      </c>
      <c r="L46" s="75" t="n">
        <v>5117.6784</v>
      </c>
      <c r="M46" s="76" t="n">
        <v>33.246</v>
      </c>
      <c r="N46" s="76" t="n">
        <v>38.7227</v>
      </c>
      <c r="O46" s="76" t="n">
        <v>39.5968</v>
      </c>
      <c r="P46" s="76" t="n">
        <v>3077.39</v>
      </c>
      <c r="Q46" s="76" t="n">
        <v>28.13</v>
      </c>
      <c r="R46" s="62" t="n">
        <f aca="false">P46/3600</f>
        <v>0.85483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5040.5576</v>
      </c>
      <c r="E47" s="72" t="n">
        <v>41.2439</v>
      </c>
      <c r="F47" s="72" t="n">
        <v>42.8587</v>
      </c>
      <c r="G47" s="72" t="n">
        <v>43.676</v>
      </c>
      <c r="H47" s="72" t="n">
        <v>3223.88</v>
      </c>
      <c r="I47" s="72" t="n">
        <v>42.49</v>
      </c>
      <c r="J47" s="51" t="n">
        <f aca="false">H47/3600</f>
        <v>0.895522222222222</v>
      </c>
      <c r="L47" s="71" t="n">
        <v>45009.4384</v>
      </c>
      <c r="M47" s="72" t="n">
        <v>41.2172</v>
      </c>
      <c r="N47" s="72" t="n">
        <v>42.856</v>
      </c>
      <c r="O47" s="72" t="n">
        <v>43.6756</v>
      </c>
      <c r="P47" s="72" t="n">
        <v>3352.85</v>
      </c>
      <c r="Q47" s="72" t="n">
        <v>42.33</v>
      </c>
      <c r="R47" s="51" t="n">
        <f aca="false">P47/3600</f>
        <v>0.93134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343.6256</v>
      </c>
      <c r="E48" s="74" t="n">
        <v>37.0716</v>
      </c>
      <c r="F48" s="74" t="n">
        <v>39.6708</v>
      </c>
      <c r="G48" s="74" t="n">
        <v>40.4313</v>
      </c>
      <c r="H48" s="74" t="n">
        <v>2920.22</v>
      </c>
      <c r="I48" s="74" t="n">
        <v>37.81</v>
      </c>
      <c r="J48" s="56" t="n">
        <f aca="false">H48/3600</f>
        <v>0.811172222222222</v>
      </c>
      <c r="L48" s="73" t="n">
        <v>28324.176</v>
      </c>
      <c r="M48" s="74" t="n">
        <v>37.0488</v>
      </c>
      <c r="N48" s="74" t="n">
        <v>39.67</v>
      </c>
      <c r="O48" s="74" t="n">
        <v>40.4327</v>
      </c>
      <c r="P48" s="74" t="n">
        <v>3129.67</v>
      </c>
      <c r="Q48" s="74" t="n">
        <v>38.15</v>
      </c>
      <c r="R48" s="56" t="n">
        <f aca="false">P48/3600</f>
        <v>0.86935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046.2048</v>
      </c>
      <c r="E49" s="74" t="n">
        <v>33.2851</v>
      </c>
      <c r="F49" s="74" t="n">
        <v>37.5112</v>
      </c>
      <c r="G49" s="74" t="n">
        <v>38.1764</v>
      </c>
      <c r="H49" s="74" t="n">
        <v>2661.51</v>
      </c>
      <c r="I49" s="74" t="n">
        <v>33.74</v>
      </c>
      <c r="J49" s="56" t="n">
        <f aca="false">H49/3600</f>
        <v>0.739308333333333</v>
      </c>
      <c r="L49" s="73" t="n">
        <v>17029.8432</v>
      </c>
      <c r="M49" s="74" t="n">
        <v>33.263</v>
      </c>
      <c r="N49" s="74" t="n">
        <v>37.5113</v>
      </c>
      <c r="O49" s="74" t="n">
        <v>38.1766</v>
      </c>
      <c r="P49" s="74" t="n">
        <v>2987.66</v>
      </c>
      <c r="Q49" s="74" t="n">
        <v>53.2</v>
      </c>
      <c r="R49" s="56" t="n">
        <f aca="false">P49/3600</f>
        <v>0.82990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593.4256</v>
      </c>
      <c r="E50" s="76" t="n">
        <v>29.7234</v>
      </c>
      <c r="F50" s="76" t="n">
        <v>36.0033</v>
      </c>
      <c r="G50" s="76" t="n">
        <v>36.5824</v>
      </c>
      <c r="H50" s="76" t="n">
        <v>2288.82</v>
      </c>
      <c r="I50" s="76" t="n">
        <v>30.34</v>
      </c>
      <c r="J50" s="62" t="n">
        <f aca="false">H50/3600</f>
        <v>0.635783333333333</v>
      </c>
      <c r="L50" s="75" t="n">
        <v>9584.7288</v>
      </c>
      <c r="M50" s="76" t="n">
        <v>29.7071</v>
      </c>
      <c r="N50" s="76" t="n">
        <v>36.0057</v>
      </c>
      <c r="O50" s="76" t="n">
        <v>36.5869</v>
      </c>
      <c r="P50" s="76" t="n">
        <v>2694.41</v>
      </c>
      <c r="Q50" s="76" t="n">
        <v>32.58</v>
      </c>
      <c r="R50" s="62" t="n">
        <f aca="false">P50/3600</f>
        <v>0.74844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5819.7128</v>
      </c>
      <c r="E51" s="72" t="n">
        <v>42.6475</v>
      </c>
      <c r="F51" s="72" t="n">
        <v>44.0306</v>
      </c>
      <c r="G51" s="72" t="n">
        <v>44.8769</v>
      </c>
      <c r="H51" s="72" t="n">
        <v>1480.7</v>
      </c>
      <c r="I51" s="72" t="n">
        <v>21.34</v>
      </c>
      <c r="J51" s="51" t="n">
        <f aca="false">H51/3600</f>
        <v>0.411305555555556</v>
      </c>
      <c r="L51" s="71" t="n">
        <v>15804.2512</v>
      </c>
      <c r="M51" s="72" t="n">
        <v>42.6337</v>
      </c>
      <c r="N51" s="72" t="n">
        <v>44.0254</v>
      </c>
      <c r="O51" s="72" t="n">
        <v>44.8767</v>
      </c>
      <c r="P51" s="72" t="n">
        <v>1726.75</v>
      </c>
      <c r="Q51" s="72" t="n">
        <v>21.45</v>
      </c>
      <c r="R51" s="51" t="n">
        <f aca="false">P51/3600</f>
        <v>0.47965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465.9816</v>
      </c>
      <c r="E52" s="74" t="n">
        <v>39.2098</v>
      </c>
      <c r="F52" s="74" t="n">
        <v>40.7533</v>
      </c>
      <c r="G52" s="74" t="n">
        <v>42.0334</v>
      </c>
      <c r="H52" s="74" t="n">
        <v>1666.52</v>
      </c>
      <c r="I52" s="74" t="n">
        <v>18.39</v>
      </c>
      <c r="J52" s="56" t="n">
        <f aca="false">H52/3600</f>
        <v>0.462922222222222</v>
      </c>
      <c r="L52" s="73" t="n">
        <v>9456.7536</v>
      </c>
      <c r="M52" s="74" t="n">
        <v>39.2003</v>
      </c>
      <c r="N52" s="74" t="n">
        <v>40.7486</v>
      </c>
      <c r="O52" s="74" t="n">
        <v>42.0335</v>
      </c>
      <c r="P52" s="74" t="n">
        <v>1662.89</v>
      </c>
      <c r="Q52" s="74" t="n">
        <v>18.67</v>
      </c>
      <c r="R52" s="56" t="n">
        <f aca="false">P52/3600</f>
        <v>0.46191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466.472</v>
      </c>
      <c r="E53" s="74" t="n">
        <v>35.8416</v>
      </c>
      <c r="F53" s="74" t="n">
        <v>38.4351</v>
      </c>
      <c r="G53" s="74" t="n">
        <v>40.0428</v>
      </c>
      <c r="H53" s="74" t="n">
        <v>1411.99</v>
      </c>
      <c r="I53" s="74" t="n">
        <v>23.79</v>
      </c>
      <c r="J53" s="56" t="n">
        <f aca="false">H53/3600</f>
        <v>0.392219444444444</v>
      </c>
      <c r="L53" s="73" t="n">
        <v>5459.7608</v>
      </c>
      <c r="M53" s="74" t="n">
        <v>35.8321</v>
      </c>
      <c r="N53" s="74" t="n">
        <v>38.4299</v>
      </c>
      <c r="O53" s="74" t="n">
        <v>40.0444</v>
      </c>
      <c r="P53" s="74" t="n">
        <v>1490.2</v>
      </c>
      <c r="Q53" s="74" t="n">
        <v>28.28</v>
      </c>
      <c r="R53" s="56" t="n">
        <f aca="false">P53/3600</f>
        <v>0.41394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7.6008</v>
      </c>
      <c r="E54" s="76" t="n">
        <v>32.5544</v>
      </c>
      <c r="F54" s="76" t="n">
        <v>36.8808</v>
      </c>
      <c r="G54" s="76" t="n">
        <v>38.5814</v>
      </c>
      <c r="H54" s="76" t="n">
        <v>1380.11</v>
      </c>
      <c r="I54" s="76" t="n">
        <v>14.52</v>
      </c>
      <c r="J54" s="62" t="n">
        <f aca="false">H54/3600</f>
        <v>0.383363888888889</v>
      </c>
      <c r="L54" s="75" t="n">
        <v>2895.8616</v>
      </c>
      <c r="M54" s="76" t="n">
        <v>32.5491</v>
      </c>
      <c r="N54" s="76" t="n">
        <v>36.8721</v>
      </c>
      <c r="O54" s="76" t="n">
        <v>38.5788</v>
      </c>
      <c r="P54" s="76" t="n">
        <v>1376.11</v>
      </c>
      <c r="Q54" s="76" t="n">
        <v>15.61</v>
      </c>
      <c r="R54" s="62" t="n">
        <f aca="false">P54/3600</f>
        <v>0.38225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516.5792</v>
      </c>
      <c r="E55" s="72" t="n">
        <v>43.2935</v>
      </c>
      <c r="F55" s="72" t="n">
        <v>45.5018</v>
      </c>
      <c r="G55" s="72" t="n">
        <v>45.2654</v>
      </c>
      <c r="H55" s="72" t="n">
        <v>708.22</v>
      </c>
      <c r="I55" s="72" t="n">
        <v>13.32</v>
      </c>
      <c r="J55" s="51" t="n">
        <f aca="false">H55/3600</f>
        <v>0.196727777777778</v>
      </c>
      <c r="L55" s="71" t="n">
        <v>5513.7744</v>
      </c>
      <c r="M55" s="72" t="n">
        <v>43.2779</v>
      </c>
      <c r="N55" s="72" t="n">
        <v>45.5067</v>
      </c>
      <c r="O55" s="72" t="n">
        <v>45.2671</v>
      </c>
      <c r="P55" s="72" t="n">
        <v>611.94</v>
      </c>
      <c r="Q55" s="72" t="n">
        <v>8.65</v>
      </c>
      <c r="R55" s="51" t="n">
        <f aca="false">P55/3600</f>
        <v>0.1699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348.008</v>
      </c>
      <c r="E56" s="74" t="n">
        <v>39.7372</v>
      </c>
      <c r="F56" s="74" t="n">
        <v>42.5485</v>
      </c>
      <c r="G56" s="74" t="n">
        <v>42.0294</v>
      </c>
      <c r="H56" s="74" t="n">
        <v>667.06</v>
      </c>
      <c r="I56" s="74" t="n">
        <v>7.55</v>
      </c>
      <c r="J56" s="56" t="n">
        <f aca="false">H56/3600</f>
        <v>0.185294444444444</v>
      </c>
      <c r="L56" s="73" t="n">
        <v>3345.7232</v>
      </c>
      <c r="M56" s="74" t="n">
        <v>39.7246</v>
      </c>
      <c r="N56" s="74" t="n">
        <v>42.549</v>
      </c>
      <c r="O56" s="74" t="n">
        <v>42.0256</v>
      </c>
      <c r="P56" s="74" t="n">
        <v>416.1</v>
      </c>
      <c r="Q56" s="74" t="n">
        <v>7.53</v>
      </c>
      <c r="R56" s="56" t="n">
        <f aca="false">P56/3600</f>
        <v>0.11558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53.8152</v>
      </c>
      <c r="E57" s="74" t="n">
        <v>36.3378</v>
      </c>
      <c r="F57" s="74" t="n">
        <v>40.2744</v>
      </c>
      <c r="G57" s="74" t="n">
        <v>39.58</v>
      </c>
      <c r="H57" s="74" t="n">
        <v>627.87</v>
      </c>
      <c r="I57" s="74" t="n">
        <v>6.69</v>
      </c>
      <c r="J57" s="56" t="n">
        <f aca="false">H57/3600</f>
        <v>0.174408333333333</v>
      </c>
      <c r="L57" s="73" t="n">
        <v>1952.1088</v>
      </c>
      <c r="M57" s="74" t="n">
        <v>36.3283</v>
      </c>
      <c r="N57" s="74" t="n">
        <v>40.2687</v>
      </c>
      <c r="O57" s="74" t="n">
        <v>39.5857</v>
      </c>
      <c r="P57" s="74" t="n">
        <v>653.44</v>
      </c>
      <c r="Q57" s="74" t="n">
        <v>6.72</v>
      </c>
      <c r="R57" s="56" t="n">
        <f aca="false">P57/3600</f>
        <v>0.1815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0.2416</v>
      </c>
      <c r="E58" s="76" t="n">
        <v>33.181</v>
      </c>
      <c r="F58" s="76" t="n">
        <v>38.5966</v>
      </c>
      <c r="G58" s="76" t="n">
        <v>37.7713</v>
      </c>
      <c r="H58" s="76" t="n">
        <v>613.79</v>
      </c>
      <c r="I58" s="76" t="n">
        <v>5.97</v>
      </c>
      <c r="J58" s="62" t="n">
        <f aca="false">H58/3600</f>
        <v>0.170497222222222</v>
      </c>
      <c r="L58" s="75" t="n">
        <v>1109.8912</v>
      </c>
      <c r="M58" s="76" t="n">
        <v>33.1763</v>
      </c>
      <c r="N58" s="76" t="n">
        <v>38.5971</v>
      </c>
      <c r="O58" s="76" t="n">
        <v>37.7714</v>
      </c>
      <c r="P58" s="76" t="n">
        <v>488.34</v>
      </c>
      <c r="Q58" s="76" t="n">
        <v>6.07</v>
      </c>
      <c r="R58" s="62" t="n">
        <f aca="false">P58/3600</f>
        <v>0.1356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3443.6472</v>
      </c>
      <c r="E59" s="72" t="n">
        <v>41.3457</v>
      </c>
      <c r="F59" s="72" t="n">
        <v>43.6594</v>
      </c>
      <c r="G59" s="72" t="n">
        <v>44.6124</v>
      </c>
      <c r="H59" s="72" t="n">
        <v>983.52</v>
      </c>
      <c r="I59" s="72" t="n">
        <v>12.83</v>
      </c>
      <c r="J59" s="51" t="n">
        <f aca="false">H59/3600</f>
        <v>0.2732</v>
      </c>
      <c r="L59" s="71" t="n">
        <v>13442.868</v>
      </c>
      <c r="M59" s="72" t="n">
        <v>41.3234</v>
      </c>
      <c r="N59" s="72" t="n">
        <v>43.6622</v>
      </c>
      <c r="O59" s="72" t="n">
        <v>44.6174</v>
      </c>
      <c r="P59" s="72" t="n">
        <v>856.77</v>
      </c>
      <c r="Q59" s="72" t="n">
        <v>16.81</v>
      </c>
      <c r="R59" s="51" t="n">
        <f aca="false">P59/3600</f>
        <v>0.2379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722.5136</v>
      </c>
      <c r="E60" s="74" t="n">
        <v>37.0633</v>
      </c>
      <c r="F60" s="74" t="n">
        <v>40.991</v>
      </c>
      <c r="G60" s="74" t="n">
        <v>41.9564</v>
      </c>
      <c r="H60" s="74" t="n">
        <v>872.4</v>
      </c>
      <c r="I60" s="74" t="n">
        <v>11.33</v>
      </c>
      <c r="J60" s="56" t="n">
        <f aca="false">H60/3600</f>
        <v>0.242333333333333</v>
      </c>
      <c r="L60" s="73" t="n">
        <v>8721.0136</v>
      </c>
      <c r="M60" s="74" t="n">
        <v>37.0402</v>
      </c>
      <c r="N60" s="74" t="n">
        <v>40.9905</v>
      </c>
      <c r="O60" s="74" t="n">
        <v>41.9525</v>
      </c>
      <c r="P60" s="74" t="n">
        <v>774.16</v>
      </c>
      <c r="Q60" s="74" t="n">
        <v>11.45</v>
      </c>
      <c r="R60" s="56" t="n">
        <f aca="false">P60/3600</f>
        <v>0.21504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72.844</v>
      </c>
      <c r="E61" s="74" t="n">
        <v>33.2245</v>
      </c>
      <c r="F61" s="74" t="n">
        <v>39.2017</v>
      </c>
      <c r="G61" s="74" t="n">
        <v>40.0542</v>
      </c>
      <c r="H61" s="74" t="n">
        <v>840.04</v>
      </c>
      <c r="I61" s="74" t="n">
        <v>9.97</v>
      </c>
      <c r="J61" s="56" t="n">
        <f aca="false">H61/3600</f>
        <v>0.233344444444444</v>
      </c>
      <c r="L61" s="73" t="n">
        <v>5367.6168</v>
      </c>
      <c r="M61" s="74" t="n">
        <v>33.1987</v>
      </c>
      <c r="N61" s="74" t="n">
        <v>39.1959</v>
      </c>
      <c r="O61" s="74" t="n">
        <v>40.0554</v>
      </c>
      <c r="P61" s="74" t="n">
        <v>707.8</v>
      </c>
      <c r="Q61" s="74" t="n">
        <v>9.91</v>
      </c>
      <c r="R61" s="56" t="n">
        <f aca="false">P61/3600</f>
        <v>0.1966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18.9336</v>
      </c>
      <c r="E62" s="76" t="n">
        <v>29.7222</v>
      </c>
      <c r="F62" s="76" t="n">
        <v>37.9724</v>
      </c>
      <c r="G62" s="76" t="n">
        <v>38.6923</v>
      </c>
      <c r="H62" s="76" t="n">
        <v>751.54</v>
      </c>
      <c r="I62" s="76" t="n">
        <v>8.84</v>
      </c>
      <c r="J62" s="62" t="n">
        <f aca="false">H62/3600</f>
        <v>0.208761111111111</v>
      </c>
      <c r="L62" s="75" t="n">
        <v>3216.5896</v>
      </c>
      <c r="M62" s="76" t="n">
        <v>29.6988</v>
      </c>
      <c r="N62" s="76" t="n">
        <v>37.9746</v>
      </c>
      <c r="O62" s="76" t="n">
        <v>38.6993</v>
      </c>
      <c r="P62" s="76" t="n">
        <v>815.24</v>
      </c>
      <c r="Q62" s="76" t="n">
        <v>9.04</v>
      </c>
      <c r="R62" s="62" t="n">
        <f aca="false">P62/3600</f>
        <v>0.2264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768.676</v>
      </c>
      <c r="E63" s="72" t="n">
        <v>41.1867</v>
      </c>
      <c r="F63" s="72" t="n">
        <v>42.4512</v>
      </c>
      <c r="G63" s="72" t="n">
        <v>43.1316</v>
      </c>
      <c r="H63" s="72" t="n">
        <v>797.62</v>
      </c>
      <c r="I63" s="72" t="n">
        <v>11.29</v>
      </c>
      <c r="J63" s="51" t="n">
        <f aca="false">H63/3600</f>
        <v>0.221561111111111</v>
      </c>
      <c r="L63" s="71" t="n">
        <v>11758.9784</v>
      </c>
      <c r="M63" s="72" t="n">
        <v>41.1596</v>
      </c>
      <c r="N63" s="72" t="n">
        <v>42.4517</v>
      </c>
      <c r="O63" s="72" t="n">
        <v>43.1348</v>
      </c>
      <c r="P63" s="72" t="n">
        <v>816.82</v>
      </c>
      <c r="Q63" s="72" t="n">
        <v>12.1</v>
      </c>
      <c r="R63" s="51" t="n">
        <f aca="false">P63/3600</f>
        <v>0.2268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67.936</v>
      </c>
      <c r="E64" s="74" t="n">
        <v>36.9251</v>
      </c>
      <c r="F64" s="74" t="n">
        <v>39.3495</v>
      </c>
      <c r="G64" s="74" t="n">
        <v>39.8362</v>
      </c>
      <c r="H64" s="74" t="n">
        <v>785.71</v>
      </c>
      <c r="I64" s="74" t="n">
        <v>9.9</v>
      </c>
      <c r="J64" s="56" t="n">
        <f aca="false">H64/3600</f>
        <v>0.218252777777778</v>
      </c>
      <c r="L64" s="73" t="n">
        <v>7360.8856</v>
      </c>
      <c r="M64" s="74" t="n">
        <v>36.904</v>
      </c>
      <c r="N64" s="74" t="n">
        <v>39.3466</v>
      </c>
      <c r="O64" s="74" t="n">
        <v>39.8357</v>
      </c>
      <c r="P64" s="74" t="n">
        <v>747.04</v>
      </c>
      <c r="Q64" s="74" t="n">
        <v>9.85</v>
      </c>
      <c r="R64" s="56" t="n">
        <f aca="false">P64/3600</f>
        <v>0.20751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297.708</v>
      </c>
      <c r="E65" s="74" t="n">
        <v>33.0328</v>
      </c>
      <c r="F65" s="74" t="n">
        <v>37.0954</v>
      </c>
      <c r="G65" s="74" t="n">
        <v>37.5252</v>
      </c>
      <c r="H65" s="74" t="n">
        <v>732.02</v>
      </c>
      <c r="I65" s="74" t="n">
        <v>12.75</v>
      </c>
      <c r="J65" s="56" t="n">
        <f aca="false">H65/3600</f>
        <v>0.203338888888889</v>
      </c>
      <c r="L65" s="73" t="n">
        <v>4293.1272</v>
      </c>
      <c r="M65" s="74" t="n">
        <v>33.0145</v>
      </c>
      <c r="N65" s="74" t="n">
        <v>37.0988</v>
      </c>
      <c r="O65" s="74" t="n">
        <v>37.5275</v>
      </c>
      <c r="P65" s="74" t="n">
        <v>747.57</v>
      </c>
      <c r="Q65" s="74" t="n">
        <v>8.67</v>
      </c>
      <c r="R65" s="56" t="n">
        <f aca="false">P65/3600</f>
        <v>0.2076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5.432</v>
      </c>
      <c r="E66" s="76" t="n">
        <v>29.5737</v>
      </c>
      <c r="F66" s="76" t="n">
        <v>35.5348</v>
      </c>
      <c r="G66" s="76" t="n">
        <v>35.9346</v>
      </c>
      <c r="H66" s="76" t="n">
        <v>544.49</v>
      </c>
      <c r="I66" s="76" t="n">
        <v>12.1</v>
      </c>
      <c r="J66" s="62" t="n">
        <f aca="false">H66/3600</f>
        <v>0.151247222222222</v>
      </c>
      <c r="L66" s="75" t="n">
        <v>2303.2512</v>
      </c>
      <c r="M66" s="76" t="n">
        <v>29.5624</v>
      </c>
      <c r="N66" s="76" t="n">
        <v>35.5348</v>
      </c>
      <c r="O66" s="76" t="n">
        <v>35.9287</v>
      </c>
      <c r="P66" s="76" t="n">
        <v>662.27</v>
      </c>
      <c r="Q66" s="76" t="n">
        <v>7.52</v>
      </c>
      <c r="R66" s="62" t="n">
        <f aca="false">P66/3600</f>
        <v>0.1839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611.8936</v>
      </c>
      <c r="E67" s="72" t="n">
        <v>42.692</v>
      </c>
      <c r="F67" s="72" t="n">
        <v>43.5395</v>
      </c>
      <c r="G67" s="72" t="n">
        <v>44.3694</v>
      </c>
      <c r="H67" s="72" t="n">
        <v>462.51</v>
      </c>
      <c r="I67" s="72" t="n">
        <v>5.97</v>
      </c>
      <c r="J67" s="51" t="n">
        <f aca="false">H67/3600</f>
        <v>0.128475</v>
      </c>
      <c r="L67" s="71" t="n">
        <v>4610.6016</v>
      </c>
      <c r="M67" s="72" t="n">
        <v>42.6822</v>
      </c>
      <c r="N67" s="72" t="n">
        <v>43.5423</v>
      </c>
      <c r="O67" s="72" t="n">
        <v>44.3697</v>
      </c>
      <c r="P67" s="72" t="n">
        <v>286.94</v>
      </c>
      <c r="Q67" s="72" t="n">
        <v>5.98</v>
      </c>
      <c r="R67" s="51" t="n">
        <f aca="false">P67/3600</f>
        <v>0.07970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24.1296</v>
      </c>
      <c r="E68" s="74" t="n">
        <v>38.7594</v>
      </c>
      <c r="F68" s="74" t="n">
        <v>40.1852</v>
      </c>
      <c r="G68" s="74" t="n">
        <v>41.3216</v>
      </c>
      <c r="H68" s="74" t="n">
        <v>422.62</v>
      </c>
      <c r="I68" s="74" t="n">
        <v>5.25</v>
      </c>
      <c r="J68" s="56" t="n">
        <f aca="false">H68/3600</f>
        <v>0.117394444444444</v>
      </c>
      <c r="L68" s="73" t="n">
        <v>2821.8128</v>
      </c>
      <c r="M68" s="74" t="n">
        <v>38.7473</v>
      </c>
      <c r="N68" s="74" t="n">
        <v>40.1855</v>
      </c>
      <c r="O68" s="74" t="n">
        <v>41.319</v>
      </c>
      <c r="P68" s="74" t="n">
        <v>440.89</v>
      </c>
      <c r="Q68" s="74" t="n">
        <v>5.33</v>
      </c>
      <c r="R68" s="56" t="n">
        <f aca="false">P68/3600</f>
        <v>0.12246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0.8472</v>
      </c>
      <c r="E69" s="74" t="n">
        <v>35.0078</v>
      </c>
      <c r="F69" s="74" t="n">
        <v>37.9158</v>
      </c>
      <c r="G69" s="74" t="n">
        <v>39.0544</v>
      </c>
      <c r="H69" s="74" t="n">
        <v>372.69</v>
      </c>
      <c r="I69" s="74" t="n">
        <v>4.68</v>
      </c>
      <c r="J69" s="56" t="n">
        <f aca="false">H69/3600</f>
        <v>0.103525</v>
      </c>
      <c r="L69" s="73" t="n">
        <v>1600.0584</v>
      </c>
      <c r="M69" s="74" t="n">
        <v>34.9976</v>
      </c>
      <c r="N69" s="74" t="n">
        <v>37.9221</v>
      </c>
      <c r="O69" s="74" t="n">
        <v>39.0545</v>
      </c>
      <c r="P69" s="74" t="n">
        <v>414.24</v>
      </c>
      <c r="Q69" s="74" t="n">
        <v>4.76</v>
      </c>
      <c r="R69" s="56" t="n">
        <f aca="false">P69/3600</f>
        <v>0.1150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6.9456</v>
      </c>
      <c r="E70" s="76" t="n">
        <v>31.7359</v>
      </c>
      <c r="F70" s="76" t="n">
        <v>36.344</v>
      </c>
      <c r="G70" s="76" t="n">
        <v>37.3533</v>
      </c>
      <c r="H70" s="76" t="n">
        <v>372.66</v>
      </c>
      <c r="I70" s="76" t="n">
        <v>4.17</v>
      </c>
      <c r="J70" s="62" t="n">
        <f aca="false">H70/3600</f>
        <v>0.103516666666667</v>
      </c>
      <c r="L70" s="75" t="n">
        <v>845.5928</v>
      </c>
      <c r="M70" s="76" t="n">
        <v>31.7284</v>
      </c>
      <c r="N70" s="76" t="n">
        <v>36.3373</v>
      </c>
      <c r="O70" s="76" t="n">
        <v>37.3556</v>
      </c>
      <c r="P70" s="76" t="n">
        <v>383.64</v>
      </c>
      <c r="Q70" s="76" t="n">
        <v>4.19</v>
      </c>
      <c r="R70" s="62" t="n">
        <f aca="false">P70/3600</f>
        <v>0.1065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2564.4928</v>
      </c>
      <c r="E71" s="72" t="n">
        <v>44.2756</v>
      </c>
      <c r="F71" s="72" t="n">
        <v>47.3891</v>
      </c>
      <c r="G71" s="72" t="n">
        <v>48.3305</v>
      </c>
      <c r="H71" s="72" t="n">
        <v>6718.35</v>
      </c>
      <c r="I71" s="72" t="n">
        <v>81.19</v>
      </c>
      <c r="J71" s="51" t="n">
        <f aca="false">H71/3600</f>
        <v>1.86620833333333</v>
      </c>
      <c r="L71" s="71" t="n">
        <v>32519.3064</v>
      </c>
      <c r="M71" s="72" t="n">
        <v>44.2686</v>
      </c>
      <c r="N71" s="72" t="n">
        <v>47.3815</v>
      </c>
      <c r="O71" s="72" t="n">
        <v>48.3257</v>
      </c>
      <c r="P71" s="72" t="n">
        <v>7554.48</v>
      </c>
      <c r="Q71" s="72" t="n">
        <v>132.05</v>
      </c>
      <c r="R71" s="51" t="n">
        <f aca="false">P71/3600</f>
        <v>2.09846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9556.2288</v>
      </c>
      <c r="E72" s="74" t="n">
        <v>41.6846</v>
      </c>
      <c r="F72" s="74" t="n">
        <v>44.8548</v>
      </c>
      <c r="G72" s="74" t="n">
        <v>45.9701</v>
      </c>
      <c r="H72" s="74" t="n">
        <v>6616.61</v>
      </c>
      <c r="I72" s="74" t="n">
        <v>72.16</v>
      </c>
      <c r="J72" s="56" t="n">
        <f aca="false">H72/3600</f>
        <v>1.83794722222222</v>
      </c>
      <c r="L72" s="73" t="n">
        <v>19524.512</v>
      </c>
      <c r="M72" s="74" t="n">
        <v>41.6761</v>
      </c>
      <c r="N72" s="74" t="n">
        <v>44.8525</v>
      </c>
      <c r="O72" s="74" t="n">
        <v>45.9672</v>
      </c>
      <c r="P72" s="74" t="n">
        <v>7203.56</v>
      </c>
      <c r="Q72" s="74" t="n">
        <v>117.93</v>
      </c>
      <c r="R72" s="56" t="n">
        <f aca="false">P72/3600</f>
        <v>2.00098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2079.1608</v>
      </c>
      <c r="E73" s="74" t="n">
        <v>38.8117</v>
      </c>
      <c r="F73" s="74" t="n">
        <v>42.8902</v>
      </c>
      <c r="G73" s="74" t="n">
        <v>44.0321</v>
      </c>
      <c r="H73" s="74" t="n">
        <v>6685.2</v>
      </c>
      <c r="I73" s="74" t="n">
        <v>65.73</v>
      </c>
      <c r="J73" s="56" t="n">
        <f aca="false">H73/3600</f>
        <v>1.857</v>
      </c>
      <c r="L73" s="73" t="n">
        <v>12061.0512</v>
      </c>
      <c r="M73" s="74" t="n">
        <v>38.8016</v>
      </c>
      <c r="N73" s="74" t="n">
        <v>42.8875</v>
      </c>
      <c r="O73" s="74" t="n">
        <v>44.0232</v>
      </c>
      <c r="P73" s="74" t="n">
        <v>6944.44</v>
      </c>
      <c r="Q73" s="74" t="n">
        <v>110.56</v>
      </c>
      <c r="R73" s="56" t="n">
        <f aca="false">P73/3600</f>
        <v>1.92901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7427.5112</v>
      </c>
      <c r="E74" s="76" t="n">
        <v>35.7087</v>
      </c>
      <c r="F74" s="76" t="n">
        <v>41.5288</v>
      </c>
      <c r="G74" s="76" t="n">
        <v>42.5263</v>
      </c>
      <c r="H74" s="76" t="n">
        <v>6459.98</v>
      </c>
      <c r="I74" s="76" t="n">
        <v>61.57</v>
      </c>
      <c r="J74" s="62" t="n">
        <f aca="false">H74/3600</f>
        <v>1.79443888888889</v>
      </c>
      <c r="L74" s="75" t="n">
        <v>7422.688</v>
      </c>
      <c r="M74" s="76" t="n">
        <v>35.7067</v>
      </c>
      <c r="N74" s="76" t="n">
        <v>41.5261</v>
      </c>
      <c r="O74" s="76" t="n">
        <v>42.5192</v>
      </c>
      <c r="P74" s="76" t="n">
        <v>6157.62</v>
      </c>
      <c r="Q74" s="76" t="n">
        <v>59.84</v>
      </c>
      <c r="R74" s="62" t="n">
        <f aca="false">P74/3600</f>
        <v>1.7104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2193.2632</v>
      </c>
      <c r="E75" s="72" t="n">
        <v>44.4567</v>
      </c>
      <c r="F75" s="72" t="n">
        <v>48.6648</v>
      </c>
      <c r="G75" s="72" t="n">
        <v>49.1506</v>
      </c>
      <c r="H75" s="72" t="n">
        <v>7167.38</v>
      </c>
      <c r="I75" s="72" t="n">
        <v>69.94</v>
      </c>
      <c r="J75" s="51" t="n">
        <f aca="false">H75/3600</f>
        <v>1.99093888888889</v>
      </c>
      <c r="L75" s="71" t="n">
        <v>22177.212</v>
      </c>
      <c r="M75" s="72" t="n">
        <v>44.4529</v>
      </c>
      <c r="N75" s="72" t="n">
        <v>48.6606</v>
      </c>
      <c r="O75" s="72" t="n">
        <v>49.1556</v>
      </c>
      <c r="P75" s="72" t="n">
        <v>6641.31</v>
      </c>
      <c r="Q75" s="72" t="n">
        <v>66.36</v>
      </c>
      <c r="R75" s="51" t="n">
        <f aca="false">P75/3600</f>
        <v>1.84480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2185.3992</v>
      </c>
      <c r="E76" s="74" t="n">
        <v>42.2811</v>
      </c>
      <c r="F76" s="74" t="n">
        <v>46.573</v>
      </c>
      <c r="G76" s="74" t="n">
        <v>47.0606</v>
      </c>
      <c r="H76" s="74" t="n">
        <v>6341.82</v>
      </c>
      <c r="I76" s="74" t="n">
        <v>85.8</v>
      </c>
      <c r="J76" s="56" t="n">
        <f aca="false">H76/3600</f>
        <v>1.76161666666667</v>
      </c>
      <c r="L76" s="73" t="n">
        <v>12169.748</v>
      </c>
      <c r="M76" s="74" t="n">
        <v>42.2756</v>
      </c>
      <c r="N76" s="74" t="n">
        <v>46.5515</v>
      </c>
      <c r="O76" s="74" t="n">
        <v>47.0558</v>
      </c>
      <c r="P76" s="74" t="n">
        <v>6289.03</v>
      </c>
      <c r="Q76" s="74" t="n">
        <v>59.27</v>
      </c>
      <c r="R76" s="56" t="n">
        <f aca="false">P76/3600</f>
        <v>1.74695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992.7384</v>
      </c>
      <c r="E77" s="74" t="n">
        <v>39.9491</v>
      </c>
      <c r="F77" s="74" t="n">
        <v>44.6337</v>
      </c>
      <c r="G77" s="74" t="n">
        <v>45.1104</v>
      </c>
      <c r="H77" s="74" t="n">
        <v>6191.51</v>
      </c>
      <c r="I77" s="74" t="n">
        <v>55.37</v>
      </c>
      <c r="J77" s="56" t="n">
        <f aca="false">H77/3600</f>
        <v>1.71986388888889</v>
      </c>
      <c r="L77" s="73" t="n">
        <v>6989.9216</v>
      </c>
      <c r="M77" s="74" t="n">
        <v>39.9438</v>
      </c>
      <c r="N77" s="74" t="n">
        <v>44.6479</v>
      </c>
      <c r="O77" s="74" t="n">
        <v>45.1045</v>
      </c>
      <c r="P77" s="74" t="n">
        <v>5703.96</v>
      </c>
      <c r="Q77" s="74" t="n">
        <v>55.36</v>
      </c>
      <c r="R77" s="56" t="n">
        <f aca="false">P77/3600</f>
        <v>1.58443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4089.6848</v>
      </c>
      <c r="E78" s="76" t="n">
        <v>37.3549</v>
      </c>
      <c r="F78" s="76" t="n">
        <v>43.1407</v>
      </c>
      <c r="G78" s="76" t="n">
        <v>43.5605</v>
      </c>
      <c r="H78" s="76" t="n">
        <v>5955.15</v>
      </c>
      <c r="I78" s="76" t="n">
        <v>50.93</v>
      </c>
      <c r="J78" s="62" t="n">
        <f aca="false">H78/3600</f>
        <v>1.65420833333333</v>
      </c>
      <c r="L78" s="75" t="n">
        <v>4083.6496</v>
      </c>
      <c r="M78" s="76" t="n">
        <v>37.3456</v>
      </c>
      <c r="N78" s="76" t="n">
        <v>43.1353</v>
      </c>
      <c r="O78" s="76" t="n">
        <v>43.5638</v>
      </c>
      <c r="P78" s="76" t="n">
        <v>5854.38</v>
      </c>
      <c r="Q78" s="76" t="n">
        <v>51.27</v>
      </c>
      <c r="R78" s="62" t="n">
        <f aca="false">P78/3600</f>
        <v>1.62621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4129.1616</v>
      </c>
      <c r="E79" s="72" t="n">
        <v>44.8337</v>
      </c>
      <c r="F79" s="72" t="n">
        <v>48.0772</v>
      </c>
      <c r="G79" s="72" t="n">
        <v>48.8559</v>
      </c>
      <c r="H79" s="72" t="n">
        <v>6306.3</v>
      </c>
      <c r="I79" s="72" t="n">
        <v>69.74</v>
      </c>
      <c r="J79" s="51" t="n">
        <f aca="false">H79/3600</f>
        <v>1.75175</v>
      </c>
      <c r="L79" s="71" t="n">
        <v>24118.492</v>
      </c>
      <c r="M79" s="72" t="n">
        <v>44.83</v>
      </c>
      <c r="N79" s="72" t="n">
        <v>48.0756</v>
      </c>
      <c r="O79" s="72" t="n">
        <v>48.8541</v>
      </c>
      <c r="P79" s="72" t="n">
        <v>7179.61</v>
      </c>
      <c r="Q79" s="72" t="n">
        <v>70.49</v>
      </c>
      <c r="R79" s="51" t="n">
        <f aca="false">P79/3600</f>
        <v>1.99433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135.4056</v>
      </c>
      <c r="E80" s="74" t="n">
        <v>42.489</v>
      </c>
      <c r="F80" s="74" t="n">
        <v>45.8195</v>
      </c>
      <c r="G80" s="74" t="n">
        <v>46.616</v>
      </c>
      <c r="H80" s="74" t="n">
        <v>6335.45</v>
      </c>
      <c r="I80" s="74" t="n">
        <v>63.57</v>
      </c>
      <c r="J80" s="56" t="n">
        <f aca="false">H80/3600</f>
        <v>1.75984722222222</v>
      </c>
      <c r="L80" s="73" t="n">
        <v>14120.7536</v>
      </c>
      <c r="M80" s="74" t="n">
        <v>42.4869</v>
      </c>
      <c r="N80" s="74" t="n">
        <v>45.8219</v>
      </c>
      <c r="O80" s="74" t="n">
        <v>46.6115</v>
      </c>
      <c r="P80" s="74" t="n">
        <v>6714.48</v>
      </c>
      <c r="Q80" s="74" t="n">
        <v>63.5</v>
      </c>
      <c r="R80" s="56" t="n">
        <f aca="false">P80/3600</f>
        <v>1.8651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592.0448</v>
      </c>
      <c r="E81" s="74" t="n">
        <v>39.8719</v>
      </c>
      <c r="F81" s="74" t="n">
        <v>43.903</v>
      </c>
      <c r="G81" s="74" t="n">
        <v>44.7096</v>
      </c>
      <c r="H81" s="74" t="n">
        <v>6163.25</v>
      </c>
      <c r="I81" s="74" t="n">
        <v>59.03</v>
      </c>
      <c r="J81" s="56" t="n">
        <f aca="false">H81/3600</f>
        <v>1.71201388888889</v>
      </c>
      <c r="L81" s="73" t="n">
        <v>8579.3416</v>
      </c>
      <c r="M81" s="74" t="n">
        <v>39.8656</v>
      </c>
      <c r="N81" s="74" t="n">
        <v>43.9089</v>
      </c>
      <c r="O81" s="74" t="n">
        <v>44.7126</v>
      </c>
      <c r="P81" s="74" t="n">
        <v>6294.81</v>
      </c>
      <c r="Q81" s="74" t="n">
        <v>86.94</v>
      </c>
      <c r="R81" s="56" t="n">
        <f aca="false">P81/3600</f>
        <v>1.74855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5243.7056</v>
      </c>
      <c r="E82" s="76" t="n">
        <v>37.0305</v>
      </c>
      <c r="F82" s="76" t="n">
        <v>42.3997</v>
      </c>
      <c r="G82" s="76" t="n">
        <v>43.1847</v>
      </c>
      <c r="H82" s="76" t="n">
        <v>5879.65</v>
      </c>
      <c r="I82" s="76" t="n">
        <v>66.43</v>
      </c>
      <c r="J82" s="62" t="n">
        <f aca="false">H82/3600</f>
        <v>1.63323611111111</v>
      </c>
      <c r="L82" s="75" t="n">
        <v>5233.2144</v>
      </c>
      <c r="M82" s="76" t="n">
        <v>37.0173</v>
      </c>
      <c r="N82" s="76" t="n">
        <v>42.4088</v>
      </c>
      <c r="O82" s="76" t="n">
        <v>43.177</v>
      </c>
      <c r="P82" s="76" t="n">
        <v>6097.62</v>
      </c>
      <c r="Q82" s="76" t="n">
        <v>65.69</v>
      </c>
      <c r="R82" s="62" t="n">
        <f aca="false">P82/3600</f>
        <v>1.69378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23977.5528</v>
      </c>
      <c r="E83" s="72" t="n">
        <v>42.4007</v>
      </c>
      <c r="F83" s="72" t="n">
        <v>44.0516</v>
      </c>
      <c r="G83" s="72" t="n">
        <v>44.6825</v>
      </c>
      <c r="H83" s="72" t="n">
        <v>3159.89</v>
      </c>
      <c r="I83" s="72" t="n">
        <v>58.93</v>
      </c>
      <c r="J83" s="51" t="n">
        <f aca="false">H83/3600</f>
        <v>0.877747222222222</v>
      </c>
      <c r="L83" s="71" t="n">
        <v>23983.7192</v>
      </c>
      <c r="M83" s="72" t="n">
        <v>42.3931</v>
      </c>
      <c r="N83" s="72" t="n">
        <v>44.049</v>
      </c>
      <c r="O83" s="72" t="n">
        <v>44.6784</v>
      </c>
      <c r="P83" s="72" t="n">
        <v>3008.18</v>
      </c>
      <c r="Q83" s="72" t="n">
        <v>38.37</v>
      </c>
      <c r="R83" s="51" t="n">
        <f aca="false">P83/3600</f>
        <v>0.83560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941.084</v>
      </c>
      <c r="E84" s="74" t="n">
        <v>38.9574</v>
      </c>
      <c r="F84" s="74" t="n">
        <v>41.0997</v>
      </c>
      <c r="G84" s="74" t="n">
        <v>41.4377</v>
      </c>
      <c r="H84" s="74" t="n">
        <v>2890.69</v>
      </c>
      <c r="I84" s="74" t="n">
        <v>33.4</v>
      </c>
      <c r="J84" s="56" t="n">
        <f aca="false">H84/3600</f>
        <v>0.802969444444445</v>
      </c>
      <c r="L84" s="73" t="n">
        <v>13945.7816</v>
      </c>
      <c r="M84" s="74" t="n">
        <v>38.9484</v>
      </c>
      <c r="N84" s="74" t="n">
        <v>41.1</v>
      </c>
      <c r="O84" s="74" t="n">
        <v>41.4385</v>
      </c>
      <c r="P84" s="74" t="n">
        <v>2876.05</v>
      </c>
      <c r="Q84" s="74" t="n">
        <v>32.67</v>
      </c>
      <c r="R84" s="56" t="n">
        <f aca="false">P84/3600</f>
        <v>0.79890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993.8864</v>
      </c>
      <c r="E85" s="74" t="n">
        <v>35.8172</v>
      </c>
      <c r="F85" s="74" t="n">
        <v>38.9036</v>
      </c>
      <c r="G85" s="74" t="n">
        <v>39.0374</v>
      </c>
      <c r="H85" s="74" t="n">
        <v>2636.19</v>
      </c>
      <c r="I85" s="74" t="n">
        <v>47.62</v>
      </c>
      <c r="J85" s="56" t="n">
        <f aca="false">H85/3600</f>
        <v>0.732275</v>
      </c>
      <c r="L85" s="73" t="n">
        <v>7995.9552</v>
      </c>
      <c r="M85" s="74" t="n">
        <v>35.807</v>
      </c>
      <c r="N85" s="74" t="n">
        <v>38.9051</v>
      </c>
      <c r="O85" s="74" t="n">
        <v>39.0341</v>
      </c>
      <c r="P85" s="74" t="n">
        <v>2466.96</v>
      </c>
      <c r="Q85" s="74" t="n">
        <v>28.86</v>
      </c>
      <c r="R85" s="56" t="n">
        <f aca="false">P85/3600</f>
        <v>0.68526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94.8448</v>
      </c>
      <c r="E86" s="76" t="n">
        <v>32.9176</v>
      </c>
      <c r="F86" s="76" t="n">
        <v>37.2435</v>
      </c>
      <c r="G86" s="76" t="n">
        <v>37.259</v>
      </c>
      <c r="H86" s="76" t="n">
        <v>2558.87</v>
      </c>
      <c r="I86" s="76" t="n">
        <v>25.09</v>
      </c>
      <c r="J86" s="62" t="n">
        <f aca="false">H86/3600</f>
        <v>0.710797222222222</v>
      </c>
      <c r="L86" s="75" t="n">
        <v>4690.0656</v>
      </c>
      <c r="M86" s="76" t="n">
        <v>32.9055</v>
      </c>
      <c r="N86" s="76" t="n">
        <v>37.2458</v>
      </c>
      <c r="O86" s="76" t="n">
        <v>37.2607</v>
      </c>
      <c r="P86" s="76" t="n">
        <v>2283.34</v>
      </c>
      <c r="Q86" s="76" t="n">
        <v>24.81</v>
      </c>
      <c r="R86" s="62" t="n">
        <f aca="false">P86/3600</f>
        <v>0.63426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4987.7867</v>
      </c>
      <c r="E87" s="72" t="n">
        <v>45.1587</v>
      </c>
      <c r="F87" s="72" t="n">
        <v>46.8777</v>
      </c>
      <c r="G87" s="72" t="n">
        <v>47.0501</v>
      </c>
      <c r="H87" s="72" t="n">
        <v>5583.76</v>
      </c>
      <c r="I87" s="72" t="n">
        <v>96.53</v>
      </c>
      <c r="J87" s="51" t="n">
        <f aca="false">H87/3600</f>
        <v>1.55104444444444</v>
      </c>
      <c r="L87" s="71" t="n">
        <v>25014.3475</v>
      </c>
      <c r="M87" s="72" t="n">
        <v>45.1343</v>
      </c>
      <c r="N87" s="72" t="n">
        <v>46.8738</v>
      </c>
      <c r="O87" s="72" t="n">
        <v>47.043</v>
      </c>
      <c r="P87" s="72" t="n">
        <v>5484.85</v>
      </c>
      <c r="Q87" s="72" t="n">
        <v>62.06</v>
      </c>
      <c r="R87" s="51" t="n">
        <f aca="false">P87/3600</f>
        <v>1.52356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982.8608</v>
      </c>
      <c r="E88" s="74" t="n">
        <v>41.1197</v>
      </c>
      <c r="F88" s="74" t="n">
        <v>43.6679</v>
      </c>
      <c r="G88" s="74" t="n">
        <v>43.4756</v>
      </c>
      <c r="H88" s="74" t="n">
        <v>4469.97</v>
      </c>
      <c r="I88" s="74" t="n">
        <v>56.41</v>
      </c>
      <c r="J88" s="56" t="n">
        <f aca="false">H88/3600</f>
        <v>1.24165833333333</v>
      </c>
      <c r="L88" s="73" t="n">
        <v>17005.5538</v>
      </c>
      <c r="M88" s="74" t="n">
        <v>41.0951</v>
      </c>
      <c r="N88" s="74" t="n">
        <v>43.6701</v>
      </c>
      <c r="O88" s="74" t="n">
        <v>43.4717</v>
      </c>
      <c r="P88" s="74" t="n">
        <v>5339.73</v>
      </c>
      <c r="Q88" s="74" t="n">
        <v>55.56</v>
      </c>
      <c r="R88" s="56" t="n">
        <f aca="false">P88/3600</f>
        <v>1.4832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169.6989</v>
      </c>
      <c r="E89" s="74" t="n">
        <v>37.2195</v>
      </c>
      <c r="F89" s="74" t="n">
        <v>41.2491</v>
      </c>
      <c r="G89" s="74" t="n">
        <v>40.6706</v>
      </c>
      <c r="H89" s="74" t="n">
        <v>4379.25</v>
      </c>
      <c r="I89" s="74" t="n">
        <v>50.32</v>
      </c>
      <c r="J89" s="56" t="n">
        <f aca="false">H89/3600</f>
        <v>1.21645833333333</v>
      </c>
      <c r="L89" s="73" t="n">
        <v>11168.4283</v>
      </c>
      <c r="M89" s="74" t="n">
        <v>37.1953</v>
      </c>
      <c r="N89" s="74" t="n">
        <v>41.252</v>
      </c>
      <c r="O89" s="74" t="n">
        <v>40.6734</v>
      </c>
      <c r="P89" s="74" t="n">
        <v>5187.62</v>
      </c>
      <c r="Q89" s="74" t="n">
        <v>54.42</v>
      </c>
      <c r="R89" s="56" t="n">
        <f aca="false">P89/3600</f>
        <v>1.4410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236.9019</v>
      </c>
      <c r="E90" s="76" t="n">
        <v>33.5506</v>
      </c>
      <c r="F90" s="76" t="n">
        <v>39.5482</v>
      </c>
      <c r="G90" s="76" t="n">
        <v>38.6267</v>
      </c>
      <c r="H90" s="76" t="n">
        <v>4353.41</v>
      </c>
      <c r="I90" s="76" t="n">
        <v>45.35</v>
      </c>
      <c r="J90" s="62" t="n">
        <f aca="false">H90/3600</f>
        <v>1.20928055555556</v>
      </c>
      <c r="L90" s="75" t="n">
        <v>7233.516</v>
      </c>
      <c r="M90" s="76" t="n">
        <v>33.5226</v>
      </c>
      <c r="N90" s="76" t="n">
        <v>39.5462</v>
      </c>
      <c r="O90" s="76" t="n">
        <v>38.6264</v>
      </c>
      <c r="P90" s="76" t="n">
        <v>4973.49</v>
      </c>
      <c r="Q90" s="76" t="n">
        <v>45.88</v>
      </c>
      <c r="R90" s="62" t="n">
        <f aca="false">P90/3600</f>
        <v>1.38152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8721.12</v>
      </c>
      <c r="E91" s="72" t="n">
        <v>46.5912</v>
      </c>
      <c r="F91" s="72" t="n">
        <v>45.0049</v>
      </c>
      <c r="G91" s="72" t="n">
        <v>45.1941</v>
      </c>
      <c r="H91" s="72" t="n">
        <v>3781.97</v>
      </c>
      <c r="I91" s="72" t="n">
        <v>46.67</v>
      </c>
      <c r="J91" s="51" t="n">
        <f aca="false">H91/3600</f>
        <v>1.05054722222222</v>
      </c>
      <c r="L91" s="71" t="n">
        <v>38843.3936</v>
      </c>
      <c r="M91" s="72" t="n">
        <v>46.5398</v>
      </c>
      <c r="N91" s="72" t="n">
        <v>45.0141</v>
      </c>
      <c r="O91" s="72" t="n">
        <v>45.1895</v>
      </c>
      <c r="P91" s="72" t="n">
        <v>4293.27</v>
      </c>
      <c r="Q91" s="72" t="n">
        <v>61.05</v>
      </c>
      <c r="R91" s="51" t="n">
        <f aca="false">P91/3600</f>
        <v>1.1925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277.6336</v>
      </c>
      <c r="E92" s="74" t="n">
        <v>42.0205</v>
      </c>
      <c r="F92" s="74" t="n">
        <v>41.2931</v>
      </c>
      <c r="G92" s="74" t="n">
        <v>41.6435</v>
      </c>
      <c r="H92" s="74" t="n">
        <v>3848.01</v>
      </c>
      <c r="I92" s="74" t="n">
        <v>43.02</v>
      </c>
      <c r="J92" s="56" t="n">
        <f aca="false">H92/3600</f>
        <v>1.06889166666667</v>
      </c>
      <c r="L92" s="73" t="n">
        <v>29350.0784</v>
      </c>
      <c r="M92" s="74" t="n">
        <v>41.9677</v>
      </c>
      <c r="N92" s="74" t="n">
        <v>41.2956</v>
      </c>
      <c r="O92" s="74" t="n">
        <v>41.6373</v>
      </c>
      <c r="P92" s="74" t="n">
        <v>4216.64</v>
      </c>
      <c r="Q92" s="74" t="n">
        <v>42.96</v>
      </c>
      <c r="R92" s="56" t="n">
        <f aca="false">P92/3600</f>
        <v>1.1712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873.3064</v>
      </c>
      <c r="E93" s="74" t="n">
        <v>37.1908</v>
      </c>
      <c r="F93" s="74" t="n">
        <v>39.1102</v>
      </c>
      <c r="G93" s="74" t="n">
        <v>39.5394</v>
      </c>
      <c r="H93" s="74" t="n">
        <v>3597.85</v>
      </c>
      <c r="I93" s="74" t="n">
        <v>41.16</v>
      </c>
      <c r="J93" s="56" t="n">
        <f aca="false">H93/3600</f>
        <v>0.999402777777778</v>
      </c>
      <c r="L93" s="73" t="n">
        <v>21896.668</v>
      </c>
      <c r="M93" s="74" t="n">
        <v>37.1196</v>
      </c>
      <c r="N93" s="74" t="n">
        <v>39.1076</v>
      </c>
      <c r="O93" s="74" t="n">
        <v>39.5233</v>
      </c>
      <c r="P93" s="74" t="n">
        <v>3308.64</v>
      </c>
      <c r="Q93" s="74" t="n">
        <v>40.55</v>
      </c>
      <c r="R93" s="56" t="n">
        <f aca="false">P93/3600</f>
        <v>0.91906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715.6048</v>
      </c>
      <c r="E94" s="76" t="n">
        <v>32.2601</v>
      </c>
      <c r="F94" s="76" t="n">
        <v>37.7399</v>
      </c>
      <c r="G94" s="76" t="n">
        <v>37.9962</v>
      </c>
      <c r="H94" s="76" t="n">
        <v>3289.27</v>
      </c>
      <c r="I94" s="76" t="n">
        <v>38.11</v>
      </c>
      <c r="J94" s="62" t="n">
        <f aca="false">H94/3600</f>
        <v>0.913686111111111</v>
      </c>
      <c r="L94" s="75" t="n">
        <v>15725.464</v>
      </c>
      <c r="M94" s="76" t="n">
        <v>32.2032</v>
      </c>
      <c r="N94" s="76" t="n">
        <v>37.7456</v>
      </c>
      <c r="O94" s="76" t="n">
        <v>37.9905</v>
      </c>
      <c r="P94" s="76" t="n">
        <v>3794.75</v>
      </c>
      <c r="Q94" s="76" t="n">
        <v>39.28</v>
      </c>
      <c r="R94" s="62" t="n">
        <f aca="false">P94/3600</f>
        <v>1.05409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5511.2963</v>
      </c>
      <c r="E95" s="72" t="n">
        <v>50.9138</v>
      </c>
      <c r="F95" s="72" t="n">
        <v>53.4645</v>
      </c>
      <c r="G95" s="72" t="n">
        <v>54.2144</v>
      </c>
      <c r="H95" s="72" t="n">
        <v>4824.72</v>
      </c>
      <c r="I95" s="72" t="n">
        <v>47.87</v>
      </c>
      <c r="J95" s="51" t="n">
        <f aca="false">H95/3600</f>
        <v>1.3402</v>
      </c>
      <c r="L95" s="71" t="n">
        <v>5518.7859</v>
      </c>
      <c r="M95" s="72" t="n">
        <v>50.8893</v>
      </c>
      <c r="N95" s="72" t="n">
        <v>53.3539</v>
      </c>
      <c r="O95" s="72" t="n">
        <v>54.0802</v>
      </c>
      <c r="P95" s="72" t="n">
        <v>5149.33</v>
      </c>
      <c r="Q95" s="72" t="n">
        <v>49.31</v>
      </c>
      <c r="R95" s="51" t="n">
        <f aca="false">P95/3600</f>
        <v>1.43036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750.3632</v>
      </c>
      <c r="E96" s="74" t="n">
        <v>47.0987</v>
      </c>
      <c r="F96" s="74" t="n">
        <v>50.0961</v>
      </c>
      <c r="G96" s="74" t="n">
        <v>51.0956</v>
      </c>
      <c r="H96" s="74" t="n">
        <v>4712.86</v>
      </c>
      <c r="I96" s="74" t="n">
        <v>45.87</v>
      </c>
      <c r="J96" s="56" t="n">
        <f aca="false">H96/3600</f>
        <v>1.30912777777778</v>
      </c>
      <c r="L96" s="73" t="n">
        <v>3753.799</v>
      </c>
      <c r="M96" s="74" t="n">
        <v>47.0969</v>
      </c>
      <c r="N96" s="74" t="n">
        <v>50.1048</v>
      </c>
      <c r="O96" s="74" t="n">
        <v>51.0166</v>
      </c>
      <c r="P96" s="74" t="n">
        <v>5166.44</v>
      </c>
      <c r="Q96" s="74" t="n">
        <v>45.81</v>
      </c>
      <c r="R96" s="56" t="n">
        <f aca="false">P96/3600</f>
        <v>1.4351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38.415</v>
      </c>
      <c r="E97" s="74" t="n">
        <v>43.403</v>
      </c>
      <c r="F97" s="74" t="n">
        <v>47.7293</v>
      </c>
      <c r="G97" s="74" t="n">
        <v>48.7291</v>
      </c>
      <c r="H97" s="74" t="n">
        <v>4550.04</v>
      </c>
      <c r="I97" s="74" t="n">
        <v>62.21</v>
      </c>
      <c r="J97" s="56" t="n">
        <f aca="false">H97/3600</f>
        <v>1.2639</v>
      </c>
      <c r="L97" s="73" t="n">
        <v>2539.0806</v>
      </c>
      <c r="M97" s="74" t="n">
        <v>43.3935</v>
      </c>
      <c r="N97" s="74" t="n">
        <v>47.7116</v>
      </c>
      <c r="O97" s="74" t="n">
        <v>48.627</v>
      </c>
      <c r="P97" s="74" t="n">
        <v>5191.62</v>
      </c>
      <c r="Q97" s="74" t="n">
        <v>44.22</v>
      </c>
      <c r="R97" s="56" t="n">
        <f aca="false">P97/3600</f>
        <v>1.4421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95.4122</v>
      </c>
      <c r="E98" s="76" t="n">
        <v>39.7283</v>
      </c>
      <c r="F98" s="76" t="n">
        <v>45.8594</v>
      </c>
      <c r="G98" s="76" t="n">
        <v>47.0234</v>
      </c>
      <c r="H98" s="76" t="n">
        <v>4714.91</v>
      </c>
      <c r="I98" s="76" t="n">
        <v>65.01</v>
      </c>
      <c r="J98" s="62" t="n">
        <f aca="false">H98/3600</f>
        <v>1.30969722222222</v>
      </c>
      <c r="L98" s="75" t="n">
        <v>1697.0163</v>
      </c>
      <c r="M98" s="76" t="n">
        <v>39.7029</v>
      </c>
      <c r="N98" s="76" t="n">
        <v>45.8833</v>
      </c>
      <c r="O98" s="76" t="n">
        <v>47.0893</v>
      </c>
      <c r="P98" s="76" t="n">
        <v>4604.05</v>
      </c>
      <c r="Q98" s="76" t="n">
        <v>43.18</v>
      </c>
      <c r="R98" s="62" t="n">
        <f aca="false">P98/3600</f>
        <v>1.2789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49.622622090781</v>
      </c>
      <c r="J106" s="80" t="n">
        <f aca="false">GEOMEAN(J3:J98)</f>
        <v>1.1442076588797</v>
      </c>
      <c r="Q106" s="80" t="n">
        <f aca="false">GEOMEAN(Q3:Q98)</f>
        <v>47.5131687799645</v>
      </c>
      <c r="R106" s="80" t="n">
        <f aca="false">GEOMEAN(R3:R98)</f>
        <v>1.11926526800974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57490087747531</v>
      </c>
      <c r="R107" s="81" t="n">
        <f aca="false">R106/J106</f>
        <v>0.978201167702039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2.0338</v>
      </c>
      <c r="J108" s="80" t="n">
        <f aca="false">SUM(J3:J98)</f>
        <v>168.646922222222</v>
      </c>
      <c r="Q108" s="80" t="n">
        <f aca="false">SUM(Q3:Q98)/3600</f>
        <v>1.88961111111111</v>
      </c>
      <c r="R108" s="80" t="n">
        <f aca="false">SUM(R3:R98)</f>
        <v>163.643388888889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82)</f>
        <v>43.2326724764995</v>
      </c>
      <c r="J113" s="80" t="n">
        <f aca="false">GEOMEAN(J3:J10,J19:J82)</f>
        <v>0.997861444214546</v>
      </c>
      <c r="Q113" s="80" t="n">
        <f aca="false">GEOMEAN(Q3:Q10,Q19:Q82)</f>
        <v>42.1163241294299</v>
      </c>
      <c r="R113" s="80" t="n">
        <f aca="false">GEOMEAN(R3:R10,R19:R82)</f>
        <v>0.968032418807159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74178132344782</v>
      </c>
      <c r="R114" s="81" t="n">
        <f aca="false">R113/J113</f>
        <v>0.97010704684469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7031.23</v>
      </c>
      <c r="I3" s="50" t="n">
        <v>45.33</v>
      </c>
      <c r="J3" s="51" t="n">
        <f aca="false">H3/3600</f>
        <v>4.73089722222222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4401.42</v>
      </c>
      <c r="I4" s="55" t="n">
        <v>35.19</v>
      </c>
      <c r="J4" s="56" t="n">
        <f aca="false">H4/3600</f>
        <v>4.00039444444445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2847.3</v>
      </c>
      <c r="I5" s="55" t="n">
        <v>30.72</v>
      </c>
      <c r="J5" s="56" t="n">
        <f aca="false">H5/3600</f>
        <v>3.56869444444444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2109.09</v>
      </c>
      <c r="I6" s="61" t="n">
        <v>28.19</v>
      </c>
      <c r="J6" s="62" t="n">
        <f aca="false">H6/3600</f>
        <v>3.36363611111111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6598.13</v>
      </c>
      <c r="I7" s="50" t="n">
        <v>66.45</v>
      </c>
      <c r="J7" s="51" t="n">
        <f aca="false">H7/3600</f>
        <v>7.38836944444445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2498.27</v>
      </c>
      <c r="I8" s="55" t="n">
        <v>58.38</v>
      </c>
      <c r="J8" s="56" t="n">
        <f aca="false">H8/3600</f>
        <v>6.24951944444444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9645.67</v>
      </c>
      <c r="I9" s="55" t="n">
        <v>54.51</v>
      </c>
      <c r="J9" s="56" t="n">
        <f aca="false">H9/3600</f>
        <v>5.45713055555556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7249.38</v>
      </c>
      <c r="I10" s="61" t="n">
        <v>42.79</v>
      </c>
      <c r="J10" s="62" t="n">
        <f aca="false">H10/3600</f>
        <v>4.79149444444445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5018.45</v>
      </c>
      <c r="I11" s="50" t="n">
        <v>162.04</v>
      </c>
      <c r="J11" s="51" t="n">
        <f aca="false">H11/3600</f>
        <v>20.8384583333333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62208.53</v>
      </c>
      <c r="I12" s="55" t="n">
        <v>149.66</v>
      </c>
      <c r="J12" s="56" t="n">
        <f aca="false">H12/3600</f>
        <v>17.2801472222222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0511.05</v>
      </c>
      <c r="I13" s="55" t="n">
        <v>107.6</v>
      </c>
      <c r="J13" s="56" t="n">
        <f aca="false">H13/3600</f>
        <v>11.2530694444444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0793.61</v>
      </c>
      <c r="I14" s="61" t="n">
        <v>65.13</v>
      </c>
      <c r="J14" s="62" t="n">
        <f aca="false">H14/3600</f>
        <v>8.55378055555556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4189.57</v>
      </c>
      <c r="I15" s="50" t="n">
        <v>102.4</v>
      </c>
      <c r="J15" s="51" t="n">
        <f aca="false">H15/3600</f>
        <v>12.2748805555556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4546.56</v>
      </c>
      <c r="I16" s="55" t="n">
        <v>72.8</v>
      </c>
      <c r="J16" s="56" t="n">
        <f aca="false">H16/3600</f>
        <v>9.5962666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1405.94</v>
      </c>
      <c r="I17" s="55" t="n">
        <v>62.9</v>
      </c>
      <c r="J17" s="56" t="n">
        <f aca="false">H17/3600</f>
        <v>8.72387222222222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8894.52</v>
      </c>
      <c r="I18" s="61" t="n">
        <v>49.71</v>
      </c>
      <c r="J18" s="62" t="n">
        <f aca="false">H18/3600</f>
        <v>8.02625555555556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5879.67</v>
      </c>
      <c r="I19" s="72" t="n">
        <v>41.26</v>
      </c>
      <c r="J19" s="51" t="n">
        <f aca="false">H19/3600</f>
        <v>4.41101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3971.84</v>
      </c>
      <c r="I20" s="74" t="n">
        <v>30.21</v>
      </c>
      <c r="J20" s="56" t="n">
        <f aca="false">H20/3600</f>
        <v>3.881066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2159.32</v>
      </c>
      <c r="I21" s="74" t="n">
        <v>27.63</v>
      </c>
      <c r="J21" s="56" t="n">
        <f aca="false">H21/3600</f>
        <v>3.377588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1143.82</v>
      </c>
      <c r="I22" s="76" t="n">
        <v>24.35</v>
      </c>
      <c r="J22" s="62" t="n">
        <f aca="false">H22/3600</f>
        <v>3.09550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4866.84</v>
      </c>
      <c r="I23" s="72" t="n">
        <v>40.66</v>
      </c>
      <c r="J23" s="51" t="n">
        <f aca="false">H23/3600</f>
        <v>4.1296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2241.38</v>
      </c>
      <c r="I24" s="74" t="n">
        <v>32.68</v>
      </c>
      <c r="J24" s="56" t="n">
        <f aca="false">H24/3600</f>
        <v>3.40038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0996.26</v>
      </c>
      <c r="I25" s="74" t="n">
        <v>27.39</v>
      </c>
      <c r="J25" s="56" t="n">
        <f aca="false">H25/3600</f>
        <v>3.0545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0388.04</v>
      </c>
      <c r="I26" s="76" t="n">
        <v>23.8</v>
      </c>
      <c r="J26" s="62" t="n">
        <f aca="false">H26/3600</f>
        <v>2.885566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5363.04</v>
      </c>
      <c r="I27" s="72" t="n">
        <v>89.59</v>
      </c>
      <c r="J27" s="51" t="n">
        <f aca="false">H27/3600</f>
        <v>9.823066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7454.47</v>
      </c>
      <c r="I28" s="74" t="n">
        <v>63.2</v>
      </c>
      <c r="J28" s="56" t="n">
        <f aca="false">H28/3600</f>
        <v>7.626241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4462.76</v>
      </c>
      <c r="I29" s="74" t="n">
        <v>54.32</v>
      </c>
      <c r="J29" s="56" t="n">
        <f aca="false">H29/3600</f>
        <v>6.795211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2639.59</v>
      </c>
      <c r="I30" s="76" t="n">
        <v>48.8</v>
      </c>
      <c r="J30" s="62" t="n">
        <f aca="false">H30/3600</f>
        <v>6.2887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0043.52</v>
      </c>
      <c r="I31" s="72" t="n">
        <v>96.83</v>
      </c>
      <c r="J31" s="51" t="n">
        <f aca="false">H31/3600</f>
        <v>11.123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3859.93</v>
      </c>
      <c r="I32" s="74" t="n">
        <v>75.96</v>
      </c>
      <c r="J32" s="56" t="n">
        <f aca="false">H32/3600</f>
        <v>9.405536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29786.75</v>
      </c>
      <c r="I33" s="74" t="n">
        <v>57.53</v>
      </c>
      <c r="J33" s="56" t="n">
        <f aca="false">H33/3600</f>
        <v>8.27409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7161.29</v>
      </c>
      <c r="I34" s="76" t="n">
        <v>54.65</v>
      </c>
      <c r="J34" s="62" t="n">
        <f aca="false">H34/3600</f>
        <v>7.544802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47904.1</v>
      </c>
      <c r="I35" s="72" t="n">
        <v>139.6</v>
      </c>
      <c r="J35" s="51" t="n">
        <f aca="false">H35/3600</f>
        <v>13.30669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2264.7</v>
      </c>
      <c r="I36" s="74" t="n">
        <v>79.69</v>
      </c>
      <c r="J36" s="56" t="n">
        <f aca="false">H36/3600</f>
        <v>8.9624166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7520.82</v>
      </c>
      <c r="I37" s="74" t="n">
        <v>63.14</v>
      </c>
      <c r="J37" s="56" t="n">
        <f aca="false">H37/3600</f>
        <v>7.644672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6241.88</v>
      </c>
      <c r="I38" s="76" t="n">
        <v>55.71</v>
      </c>
      <c r="J38" s="62" t="n">
        <f aca="false">H38/3600</f>
        <v>7.28941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354.71</v>
      </c>
      <c r="I39" s="72" t="n">
        <v>17.47</v>
      </c>
      <c r="J39" s="51" t="n">
        <f aca="false">H39/3600</f>
        <v>2.04297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456.66</v>
      </c>
      <c r="I40" s="74" t="n">
        <v>13.94</v>
      </c>
      <c r="J40" s="56" t="n">
        <f aca="false">H40/3600</f>
        <v>1.79351666666667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5581.39</v>
      </c>
      <c r="I41" s="74" t="n">
        <v>11.19</v>
      </c>
      <c r="J41" s="56" t="n">
        <f aca="false">H41/3600</f>
        <v>1.550386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000.62</v>
      </c>
      <c r="I42" s="76" t="n">
        <v>9.53</v>
      </c>
      <c r="J42" s="62" t="n">
        <f aca="false">H42/3600</f>
        <v>1.389061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7934.32</v>
      </c>
      <c r="I43" s="72" t="n">
        <v>19.93</v>
      </c>
      <c r="J43" s="51" t="n">
        <f aca="false">H43/3600</f>
        <v>2.20397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6817.39</v>
      </c>
      <c r="I44" s="74" t="n">
        <v>16.21</v>
      </c>
      <c r="J44" s="56" t="n">
        <f aca="false">H44/3600</f>
        <v>1.893719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205.48</v>
      </c>
      <c r="I45" s="74" t="n">
        <v>12.37</v>
      </c>
      <c r="J45" s="56" t="n">
        <f aca="false">H45/3600</f>
        <v>1.723744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5691.33</v>
      </c>
      <c r="I46" s="76" t="n">
        <v>10.66</v>
      </c>
      <c r="J46" s="62" t="n">
        <f aca="false">H46/3600</f>
        <v>1.580925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7832.61</v>
      </c>
      <c r="I47" s="72" t="n">
        <v>21.19</v>
      </c>
      <c r="J47" s="51" t="n">
        <f aca="false">H47/3600</f>
        <v>2.17572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486.31</v>
      </c>
      <c r="I48" s="74" t="n">
        <v>16.57</v>
      </c>
      <c r="J48" s="56" t="n">
        <f aca="false">H48/3600</f>
        <v>1.801752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429.56</v>
      </c>
      <c r="I49" s="74" t="n">
        <v>14.18</v>
      </c>
      <c r="J49" s="56" t="n">
        <f aca="false">H49/3600</f>
        <v>1.50821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4914.93</v>
      </c>
      <c r="I50" s="76" t="n">
        <v>10.26</v>
      </c>
      <c r="J50" s="62" t="n">
        <f aca="false">H50/3600</f>
        <v>1.365258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118.28</v>
      </c>
      <c r="I51" s="72" t="n">
        <v>14.58</v>
      </c>
      <c r="J51" s="51" t="n">
        <f aca="false">H51/3600</f>
        <v>1.69952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011.79</v>
      </c>
      <c r="I52" s="74" t="n">
        <v>11.09</v>
      </c>
      <c r="J52" s="56" t="n">
        <f aca="false">H52/3600</f>
        <v>1.392163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122.91</v>
      </c>
      <c r="I53" s="74" t="n">
        <v>9.07</v>
      </c>
      <c r="J53" s="56" t="n">
        <f aca="false">H53/3600</f>
        <v>1.145252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589.95</v>
      </c>
      <c r="I54" s="76" t="n">
        <v>7.5</v>
      </c>
      <c r="J54" s="62" t="n">
        <f aca="false">H54/3600</f>
        <v>0.997208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047.14</v>
      </c>
      <c r="I55" s="72" t="n">
        <v>5.13</v>
      </c>
      <c r="J55" s="51" t="n">
        <f aca="false">H55/3600</f>
        <v>0.5686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716.26</v>
      </c>
      <c r="I56" s="74" t="n">
        <v>4.36</v>
      </c>
      <c r="J56" s="56" t="n">
        <f aca="false">H56/3600</f>
        <v>0.476738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492.76</v>
      </c>
      <c r="I57" s="74" t="n">
        <v>3.58</v>
      </c>
      <c r="J57" s="56" t="n">
        <f aca="false">H57/3600</f>
        <v>0.4146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351.41</v>
      </c>
      <c r="I58" s="76" t="n">
        <v>2.85</v>
      </c>
      <c r="J58" s="62" t="n">
        <f aca="false">H58/3600</f>
        <v>0.375391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092.93</v>
      </c>
      <c r="I59" s="72" t="n">
        <v>6.16</v>
      </c>
      <c r="J59" s="51" t="n">
        <f aca="false">H59/3600</f>
        <v>0.581369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598.74</v>
      </c>
      <c r="I60" s="74" t="n">
        <v>4.97</v>
      </c>
      <c r="J60" s="56" t="n">
        <f aca="false">H60/3600</f>
        <v>0.444094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375.16</v>
      </c>
      <c r="I61" s="74" t="n">
        <v>4.37</v>
      </c>
      <c r="J61" s="56" t="n">
        <f aca="false">H61/3600</f>
        <v>0.381988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274.09</v>
      </c>
      <c r="I62" s="76" t="n">
        <v>3.54</v>
      </c>
      <c r="J62" s="62" t="n">
        <f aca="false">H62/3600</f>
        <v>0.353913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736.82</v>
      </c>
      <c r="I63" s="72" t="n">
        <v>5.21</v>
      </c>
      <c r="J63" s="51" t="n">
        <f aca="false">H63/3600</f>
        <v>0.4824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450.78</v>
      </c>
      <c r="I64" s="74" t="n">
        <v>3.97</v>
      </c>
      <c r="J64" s="56" t="n">
        <f aca="false">H64/3600</f>
        <v>0.402994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212.88</v>
      </c>
      <c r="I65" s="74" t="n">
        <v>3.29</v>
      </c>
      <c r="J65" s="56" t="n">
        <f aca="false">H65/3600</f>
        <v>0.33691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102.78</v>
      </c>
      <c r="I66" s="76" t="n">
        <v>2.49</v>
      </c>
      <c r="J66" s="62" t="n">
        <f aca="false">H66/3600</f>
        <v>0.306327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373.87</v>
      </c>
      <c r="I67" s="72" t="n">
        <v>3.71</v>
      </c>
      <c r="J67" s="51" t="n">
        <f aca="false">H67/3600</f>
        <v>0.381630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155</v>
      </c>
      <c r="I68" s="74" t="n">
        <v>2.94</v>
      </c>
      <c r="J68" s="56" t="n">
        <f aca="false">H68/3600</f>
        <v>0.320833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999.03</v>
      </c>
      <c r="I69" s="74" t="n">
        <v>2.28</v>
      </c>
      <c r="J69" s="56" t="n">
        <f aca="false">H69/3600</f>
        <v>0.277508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844.61</v>
      </c>
      <c r="I70" s="76" t="n">
        <v>1.99</v>
      </c>
      <c r="J70" s="62" t="n">
        <f aca="false">H70/3600</f>
        <v>0.234613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7476.1</v>
      </c>
      <c r="I83" s="72" t="n">
        <v>16.84</v>
      </c>
      <c r="J83" s="51" t="n">
        <f aca="false">H83/3600</f>
        <v>2.076694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6368.81</v>
      </c>
      <c r="I84" s="74" t="n">
        <v>13.89</v>
      </c>
      <c r="J84" s="56" t="n">
        <f aca="false">H84/3600</f>
        <v>1.76911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5412.95</v>
      </c>
      <c r="I85" s="74" t="n">
        <v>11.78</v>
      </c>
      <c r="J85" s="56" t="n">
        <f aca="false">H85/3600</f>
        <v>1.503597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4853.31</v>
      </c>
      <c r="I86" s="76" t="n">
        <v>10.33</v>
      </c>
      <c r="J86" s="62" t="n">
        <f aca="false">H86/3600</f>
        <v>1.348141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5999.84</v>
      </c>
      <c r="I87" s="72" t="n">
        <v>31.99</v>
      </c>
      <c r="J87" s="51" t="n">
        <f aca="false">H87/3600</f>
        <v>4.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3782.55</v>
      </c>
      <c r="I88" s="74" t="n">
        <v>25.22</v>
      </c>
      <c r="J88" s="56" t="n">
        <f aca="false">H88/3600</f>
        <v>3.828486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1451.33</v>
      </c>
      <c r="I89" s="74" t="n">
        <v>21.26</v>
      </c>
      <c r="J89" s="56" t="n">
        <f aca="false">H89/3600</f>
        <v>3.18092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9894.53</v>
      </c>
      <c r="I90" s="76" t="n">
        <v>18.32</v>
      </c>
      <c r="J90" s="62" t="n">
        <f aca="false">H90/3600</f>
        <v>2.748480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4989.2</v>
      </c>
      <c r="I91" s="72" t="n">
        <v>10.97</v>
      </c>
      <c r="J91" s="51" t="n">
        <f aca="false">H91/3600</f>
        <v>1.3858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4985.08</v>
      </c>
      <c r="I92" s="74" t="n">
        <v>10.15</v>
      </c>
      <c r="J92" s="56" t="n">
        <f aca="false">H92/3600</f>
        <v>1.384744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4854.48</v>
      </c>
      <c r="I93" s="74" t="n">
        <v>10.98</v>
      </c>
      <c r="J93" s="56" t="n">
        <f aca="false">H93/3600</f>
        <v>1.348466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4863.04</v>
      </c>
      <c r="I94" s="76" t="n">
        <v>9.99</v>
      </c>
      <c r="J94" s="62" t="n">
        <f aca="false">H94/3600</f>
        <v>1.350844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9379.27</v>
      </c>
      <c r="I95" s="72" t="n">
        <v>20.19</v>
      </c>
      <c r="J95" s="51" t="n">
        <f aca="false">H95/3600</f>
        <v>2.605352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8825.58</v>
      </c>
      <c r="I96" s="74" t="n">
        <v>20.97</v>
      </c>
      <c r="J96" s="56" t="n">
        <f aca="false">H96/3600</f>
        <v>2.4515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8508.28</v>
      </c>
      <c r="I97" s="74" t="n">
        <v>20.18</v>
      </c>
      <c r="J97" s="56" t="n">
        <f aca="false">H97/3600</f>
        <v>2.363411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8499.74</v>
      </c>
      <c r="I98" s="76" t="n">
        <v>17.98</v>
      </c>
      <c r="J98" s="62" t="n">
        <f aca="false">H98/3600</f>
        <v>2.36103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9.6618929777825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780116666666667</v>
      </c>
      <c r="J108" s="80" t="n">
        <f aca="false">SUM(J3:J98)</f>
        <v>337.170925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70)</f>
        <v>17.009737295931</v>
      </c>
      <c r="J113" s="80" t="n">
        <f aca="false">GEOMEAN(J3:J10,J19:J70)</f>
        <v>1.96414350215165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guz Bici</cp:lastModifiedBy>
  <dcterms:modified xsi:type="dcterms:W3CDTF">2012-05-03T06:35:54Z</dcterms:modified>
  <cp:revision>0</cp:revision>
  <dc:subject/>
  <dc:title/>
</cp:coreProperties>
</file>