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078182"/>
        <c:axId val="57349415"/>
      </c:scatterChart>
      <c:valAx>
        <c:axId val="9807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415"/>
        <c:crossesAt val="0"/>
        <c:crossBetween val="midCat"/>
      </c:valAx>
      <c:valAx>
        <c:axId val="573494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1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647961"/>
        <c:axId val="15034622"/>
      </c:scatterChart>
      <c:valAx>
        <c:axId val="3964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622"/>
        <c:crossesAt val="0"/>
        <c:crossBetween val="midCat"/>
      </c:valAx>
      <c:valAx>
        <c:axId val="150346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9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316043"/>
        <c:axId val="7003685"/>
      </c:scatterChart>
      <c:valAx>
        <c:axId val="5331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85"/>
        <c:crossesAt val="0"/>
        <c:crossBetween val="midCat"/>
      </c:valAx>
      <c:valAx>
        <c:axId val="70036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0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355132"/>
        <c:axId val="13764680"/>
      </c:scatterChart>
      <c:valAx>
        <c:axId val="7935513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680"/>
        <c:crossesAt val="0"/>
        <c:crossBetween val="midCat"/>
      </c:valAx>
      <c:valAx>
        <c:axId val="137646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1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6728160898896</v>
      </c>
      <c r="D12" s="23"/>
      <c r="E12" s="23"/>
      <c r="F12" s="23" t="n">
        <f aca="false">'AI-HE10'!R114</f>
        <v>0.99883712039683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07186339964678</v>
      </c>
      <c r="D13" s="24"/>
      <c r="E13" s="24"/>
      <c r="F13" s="24" t="n">
        <f aca="false">'AI-HE10'!Q114</f>
        <v>1.0644461371432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8.05</v>
      </c>
      <c r="J19" s="51" t="n">
        <f aca="false">H19/3600</f>
        <v>6.9961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30.86</v>
      </c>
      <c r="J20" s="56" t="n">
        <f aca="false">H20/3600</f>
        <v>6.0695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6.21</v>
      </c>
      <c r="J21" s="56" t="n">
        <f aca="false">H21/3600</f>
        <v>5.234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01</v>
      </c>
      <c r="J22" s="62" t="n">
        <f aca="false">H22/3600</f>
        <v>4.8304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41.93</v>
      </c>
      <c r="J23" s="51" t="n">
        <f aca="false">H23/3600</f>
        <v>6.2809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32.14</v>
      </c>
      <c r="J24" s="56" t="n">
        <f aca="false">H24/3600</f>
        <v>5.2393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6.06</v>
      </c>
      <c r="J25" s="56" t="n">
        <f aca="false">H25/3600</f>
        <v>4.59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2.19</v>
      </c>
      <c r="J26" s="62" t="n">
        <f aca="false">H26/3600</f>
        <v>4.1900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86.43</v>
      </c>
      <c r="J27" s="51" t="n">
        <f aca="false">H27/3600</f>
        <v>13.4897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60.13</v>
      </c>
      <c r="J28" s="56" t="n">
        <f aca="false">H28/3600</f>
        <v>10.7489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50.06</v>
      </c>
      <c r="J29" s="56" t="n">
        <f aca="false">H29/3600</f>
        <v>9.54671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43.74</v>
      </c>
      <c r="J30" s="62" t="n">
        <f aca="false">H30/3600</f>
        <v>8.7191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95.48</v>
      </c>
      <c r="J31" s="51" t="n">
        <f aca="false">H31/3600</f>
        <v>16.4782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8.54</v>
      </c>
      <c r="J32" s="56" t="n">
        <f aca="false">H32/3600</f>
        <v>13.6047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9.54</v>
      </c>
      <c r="J33" s="56" t="n">
        <f aca="false">H33/3600</f>
        <v>11.4650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52.25</v>
      </c>
      <c r="J34" s="62" t="n">
        <f aca="false">H34/3600</f>
        <v>10.266536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42.04</v>
      </c>
      <c r="J35" s="51" t="n">
        <f aca="false">H35/3600</f>
        <v>18.6491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9.17</v>
      </c>
      <c r="J36" s="56" t="n">
        <f aca="false">H36/3600</f>
        <v>12.1935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53.71</v>
      </c>
      <c r="J37" s="56" t="n">
        <f aca="false">H37/3600</f>
        <v>10.50298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6.35</v>
      </c>
      <c r="J38" s="62" t="n">
        <f aca="false">H38/3600</f>
        <v>9.716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7.31</v>
      </c>
      <c r="J39" s="51" t="n">
        <f aca="false">H39/3600</f>
        <v>2.7921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4.1</v>
      </c>
      <c r="J40" s="56" t="n">
        <f aca="false">H40/3600</f>
        <v>2.3950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1.51</v>
      </c>
      <c r="J41" s="56" t="n">
        <f aca="false">H41/3600</f>
        <v>2.0870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9.67</v>
      </c>
      <c r="J42" s="62" t="n">
        <f aca="false">H42/3600</f>
        <v>1.8593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8.38</v>
      </c>
      <c r="J43" s="51" t="n">
        <f aca="false">H43/3600</f>
        <v>3.2266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4.22</v>
      </c>
      <c r="J44" s="56" t="n">
        <f aca="false">H44/3600</f>
        <v>2.7349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96</v>
      </c>
      <c r="J45" s="56" t="n">
        <f aca="false">H45/3600</f>
        <v>2.4138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9.84</v>
      </c>
      <c r="J46" s="62" t="n">
        <f aca="false">H46/3600</f>
        <v>2.1882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2.61</v>
      </c>
      <c r="J47" s="51" t="n">
        <f aca="false">H47/3600</f>
        <v>3.1349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6.46</v>
      </c>
      <c r="J48" s="56" t="n">
        <f aca="false">H48/3600</f>
        <v>2.6164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3.29</v>
      </c>
      <c r="J49" s="56" t="n">
        <f aca="false">H49/3600</f>
        <v>2.15149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9.7</v>
      </c>
      <c r="J50" s="62" t="n">
        <f aca="false">H50/3600</f>
        <v>1.91054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4.67</v>
      </c>
      <c r="J51" s="51" t="n">
        <f aca="false">H51/3600</f>
        <v>2.37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10.66</v>
      </c>
      <c r="J52" s="56" t="n">
        <f aca="false">H52/3600</f>
        <v>2.0390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06</v>
      </c>
      <c r="J53" s="56" t="n">
        <f aca="false">H53/3600</f>
        <v>1.7435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7.1</v>
      </c>
      <c r="J54" s="62" t="n">
        <f aca="false">H54/3600</f>
        <v>1.4514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4</v>
      </c>
      <c r="J55" s="51" t="n">
        <f aca="false">H55/3600</f>
        <v>0.7651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08</v>
      </c>
      <c r="J56" s="56" t="n">
        <f aca="false">H56/3600</f>
        <v>0.6700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12</v>
      </c>
      <c r="J57" s="56" t="n">
        <f aca="false">H57/3600</f>
        <v>0.6004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65</v>
      </c>
      <c r="J58" s="62" t="n">
        <f aca="false">H58/3600</f>
        <v>0.5307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6</v>
      </c>
      <c r="J59" s="51" t="n">
        <f aca="false">H59/3600</f>
        <v>0.85306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4.81</v>
      </c>
      <c r="J60" s="56" t="n">
        <f aca="false">H60/3600</f>
        <v>0.6731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4</v>
      </c>
      <c r="J61" s="56" t="n">
        <f aca="false">H61/3600</f>
        <v>0.55411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11</v>
      </c>
      <c r="J62" s="62" t="n">
        <f aca="false">H62/3600</f>
        <v>0.4867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.25</v>
      </c>
      <c r="J63" s="51" t="n">
        <f aca="false">H63/3600</f>
        <v>0.7264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4</v>
      </c>
      <c r="J64" s="56" t="n">
        <f aca="false">H64/3600</f>
        <v>0.5753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11</v>
      </c>
      <c r="J65" s="56" t="n">
        <f aca="false">H65/3600</f>
        <v>0.4834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29</v>
      </c>
      <c r="J66" s="62" t="n">
        <f aca="false">H66/3600</f>
        <v>0.427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69</v>
      </c>
      <c r="J67" s="51" t="n">
        <f aca="false">H67/3600</f>
        <v>0.5526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96</v>
      </c>
      <c r="J68" s="56" t="n">
        <f aca="false">H68/3600</f>
        <v>0.49131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1</v>
      </c>
      <c r="J69" s="56" t="n">
        <f aca="false">H69/3600</f>
        <v>0.420380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73</v>
      </c>
      <c r="J70" s="62" t="n">
        <f aca="false">H70/3600</f>
        <v>0.3561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3.87</v>
      </c>
      <c r="J71" s="51" t="n">
        <f aca="false">H71/3600</f>
        <v>4.7605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20.97</v>
      </c>
      <c r="J72" s="56" t="n">
        <f aca="false">H72/3600</f>
        <v>4.1589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9.23</v>
      </c>
      <c r="J73" s="56" t="n">
        <f aca="false">H73/3600</f>
        <v>3.9229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31</v>
      </c>
      <c r="J74" s="62" t="n">
        <f aca="false">H74/3600</f>
        <v>3.8546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2.13</v>
      </c>
      <c r="J75" s="51" t="n">
        <f aca="false">H75/3600</f>
        <v>4.5603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20.14</v>
      </c>
      <c r="J76" s="56" t="n">
        <f aca="false">H76/3600</f>
        <v>3.9778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8.11</v>
      </c>
      <c r="J77" s="56" t="n">
        <f aca="false">H77/3600</f>
        <v>3.778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3.87</v>
      </c>
      <c r="J78" s="62" t="n">
        <f aca="false">H78/3600</f>
        <v>3.7162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6.43</v>
      </c>
      <c r="J79" s="51" t="n">
        <f aca="false">H79/3600</f>
        <v>4.87126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13</v>
      </c>
      <c r="J80" s="56" t="n">
        <f aca="false">H80/3600</f>
        <v>4.4570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9.64</v>
      </c>
      <c r="J81" s="56" t="n">
        <f aca="false">H81/3600</f>
        <v>4.06971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5.17</v>
      </c>
      <c r="J82" s="62" t="n">
        <f aca="false">H82/3600</f>
        <v>3.9503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7.07</v>
      </c>
      <c r="J83" s="51" t="n">
        <f aca="false">H83/3600</f>
        <v>2.7752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3.81</v>
      </c>
      <c r="J84" s="56" t="n">
        <f aca="false">H84/3600</f>
        <v>2.3710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33</v>
      </c>
      <c r="J85" s="56" t="n">
        <f aca="false">H85/3600</f>
        <v>2.1210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9.59</v>
      </c>
      <c r="J86" s="62" t="n">
        <f aca="false">H86/3600</f>
        <v>1.8415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30.56</v>
      </c>
      <c r="J87" s="51" t="n">
        <f aca="false">H87/3600</f>
        <v>6.3614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4.81</v>
      </c>
      <c r="J88" s="56" t="n">
        <f aca="false">H88/3600</f>
        <v>5.426169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2.19</v>
      </c>
      <c r="J89" s="56" t="n">
        <f aca="false">H89/3600</f>
        <v>4.452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6.87</v>
      </c>
      <c r="J90" s="62" t="n">
        <f aca="false">H90/3600</f>
        <v>3.9562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6.64</v>
      </c>
      <c r="J91" s="51" t="n">
        <f aca="false">H91/3600</f>
        <v>1.8873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49</v>
      </c>
      <c r="J92" s="56" t="n">
        <f aca="false">H92/3600</f>
        <v>1.85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7.85</v>
      </c>
      <c r="J93" s="56" t="n">
        <f aca="false">H93/3600</f>
        <v>1.8097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6.36</v>
      </c>
      <c r="J94" s="62" t="n">
        <f aca="false">H94/3600</f>
        <v>1.8167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5.31</v>
      </c>
      <c r="J95" s="51" t="n">
        <f aca="false">H95/3600</f>
        <v>3.8949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6.79</v>
      </c>
      <c r="J96" s="56" t="n">
        <f aca="false">H96/3600</f>
        <v>3.6517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6.74</v>
      </c>
      <c r="J97" s="56" t="n">
        <f aca="false">H97/3600</f>
        <v>3.5112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2.92</v>
      </c>
      <c r="J98" s="62" t="n">
        <f aca="false">H98/3600</f>
        <v>3.4782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503991717787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03069444444445</v>
      </c>
      <c r="J108" s="80" t="n">
        <f aca="false">SUM(J3:J98)</f>
        <v>336.39616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8656775950638</v>
      </c>
      <c r="J113" s="80" t="n">
        <f aca="false">GEOMEAN(J19:J82)</f>
        <v>2.716231230452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4.03</v>
      </c>
      <c r="J19" s="51" t="n">
        <f aca="false">H19/3600</f>
        <v>5.0917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9.53</v>
      </c>
      <c r="J20" s="56" t="n">
        <f aca="false">H20/3600</f>
        <v>4.1114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2.41</v>
      </c>
      <c r="J21" s="56" t="n">
        <f aca="false">H21/3600</f>
        <v>3.5930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21.41</v>
      </c>
      <c r="J22" s="62" t="n">
        <f aca="false">H22/3600</f>
        <v>3.0182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8.95</v>
      </c>
      <c r="J23" s="51" t="n">
        <f aca="false">H23/3600</f>
        <v>4.5411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9.25</v>
      </c>
      <c r="J24" s="56" t="n">
        <f aca="false">H24/3600</f>
        <v>3.5235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4.4</v>
      </c>
      <c r="J25" s="56" t="n">
        <f aca="false">H25/3600</f>
        <v>2.8778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7</v>
      </c>
      <c r="J26" s="62" t="n">
        <f aca="false">H26/3600</f>
        <v>2.57518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86.79</v>
      </c>
      <c r="J27" s="51" t="n">
        <f aca="false">H27/3600</f>
        <v>9.89442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5.42</v>
      </c>
      <c r="J28" s="56" t="n">
        <f aca="false">H28/3600</f>
        <v>7.4645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2.21</v>
      </c>
      <c r="J29" s="56" t="n">
        <f aca="false">H29/3600</f>
        <v>6.29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5.86</v>
      </c>
      <c r="J30" s="62" t="n">
        <f aca="false">H30/3600</f>
        <v>5.55255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89.56</v>
      </c>
      <c r="J31" s="51" t="n">
        <f aca="false">H31/3600</f>
        <v>12.371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68.06</v>
      </c>
      <c r="J32" s="56" t="n">
        <f aca="false">H32/3600</f>
        <v>9.8490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56.3</v>
      </c>
      <c r="J33" s="56" t="n">
        <f aca="false">H33/3600</f>
        <v>7.8815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8.82</v>
      </c>
      <c r="J34" s="62" t="n">
        <f aca="false">H34/3600</f>
        <v>6.758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44.44</v>
      </c>
      <c r="J35" s="51" t="n">
        <f aca="false">H35/3600</f>
        <v>13.923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75.16</v>
      </c>
      <c r="J36" s="56" t="n">
        <f aca="false">H36/3600</f>
        <v>8.1416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7.06</v>
      </c>
      <c r="J37" s="56" t="n">
        <f aca="false">H37/3600</f>
        <v>6.305319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39.33</v>
      </c>
      <c r="J38" s="62" t="n">
        <f aca="false">H38/3600</f>
        <v>5.5720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5.26</v>
      </c>
      <c r="J39" s="51" t="n">
        <f aca="false">H39/3600</f>
        <v>2.1743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2.14</v>
      </c>
      <c r="J40" s="56" t="n">
        <f aca="false">H40/3600</f>
        <v>1.767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75</v>
      </c>
      <c r="J41" s="56" t="n">
        <f aca="false">H41/3600</f>
        <v>1.4658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8.04</v>
      </c>
      <c r="J42" s="62" t="n">
        <f aca="false">H42/3600</f>
        <v>1.2441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8.52</v>
      </c>
      <c r="J43" s="51" t="n">
        <f aca="false">H43/3600</f>
        <v>2.3024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51</v>
      </c>
      <c r="J44" s="56" t="n">
        <f aca="false">H44/3600</f>
        <v>1.8333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1.99</v>
      </c>
      <c r="J45" s="56" t="n">
        <f aca="false">H45/3600</f>
        <v>1.5387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10.41</v>
      </c>
      <c r="J46" s="62" t="n">
        <f aca="false">H46/3600</f>
        <v>1.3458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20.03</v>
      </c>
      <c r="J47" s="51" t="n">
        <f aca="false">H47/3600</f>
        <v>2.4817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5.46</v>
      </c>
      <c r="J48" s="56" t="n">
        <f aca="false">H48/3600</f>
        <v>1.7923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98</v>
      </c>
      <c r="J49" s="56" t="n">
        <f aca="false">H49/3600</f>
        <v>1.44810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69</v>
      </c>
      <c r="J50" s="62" t="n">
        <f aca="false">H50/3600</f>
        <v>1.168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4.19</v>
      </c>
      <c r="J51" s="51" t="n">
        <f aca="false">H51/3600</f>
        <v>1.9788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10.98</v>
      </c>
      <c r="J52" s="56" t="n">
        <f aca="false">H52/3600</f>
        <v>1.5334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8.38</v>
      </c>
      <c r="J53" s="56" t="n">
        <f aca="false">H53/3600</f>
        <v>1.2413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79</v>
      </c>
      <c r="J54" s="62" t="n">
        <f aca="false">H54/3600</f>
        <v>1.02328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78</v>
      </c>
      <c r="J55" s="51" t="n">
        <f aca="false">H55/3600</f>
        <v>0.5896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7</v>
      </c>
      <c r="J56" s="56" t="n">
        <f aca="false">H56/3600</f>
        <v>0.5105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05</v>
      </c>
      <c r="J57" s="56" t="n">
        <f aca="false">H57/3600</f>
        <v>0.4275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3</v>
      </c>
      <c r="J58" s="62" t="n">
        <f aca="false">H58/3600</f>
        <v>0.3626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91</v>
      </c>
      <c r="J59" s="51" t="n">
        <f aca="false">H59/3600</f>
        <v>0.6381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1</v>
      </c>
      <c r="J60" s="56" t="n">
        <f aca="false">H60/3600</f>
        <v>0.458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27</v>
      </c>
      <c r="J61" s="56" t="n">
        <f aca="false">H61/3600</f>
        <v>0.3368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45</v>
      </c>
      <c r="J62" s="62" t="n">
        <f aca="false">H62/3600</f>
        <v>0.2879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93</v>
      </c>
      <c r="J63" s="51" t="n">
        <f aca="false">H63/3600</f>
        <v>0.5313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65</v>
      </c>
      <c r="J64" s="56" t="n">
        <f aca="false">H64/3600</f>
        <v>0.3942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81</v>
      </c>
      <c r="J65" s="56" t="n">
        <f aca="false">H65/3600</f>
        <v>0.3106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35</v>
      </c>
      <c r="J66" s="62" t="n">
        <f aca="false">H66/3600</f>
        <v>0.2562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54</v>
      </c>
      <c r="J67" s="51" t="n">
        <f aca="false">H67/3600</f>
        <v>0.438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23</v>
      </c>
      <c r="J69" s="56" t="n">
        <f aca="false">H69/3600</f>
        <v>0.2964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8</v>
      </c>
      <c r="J70" s="62" t="n">
        <f aca="false">H70/3600</f>
        <v>0.2429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4.92</v>
      </c>
      <c r="J71" s="51" t="n">
        <f aca="false">H71/3600</f>
        <v>2.9261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7.3</v>
      </c>
      <c r="J72" s="56" t="n">
        <f aca="false">H72/3600</f>
        <v>2.5515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81</v>
      </c>
      <c r="J73" s="56" t="n">
        <f aca="false">H73/3600</f>
        <v>2.3341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4.05</v>
      </c>
      <c r="J74" s="62" t="n">
        <f aca="false">H74/3600</f>
        <v>2.1959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69</v>
      </c>
      <c r="J75" s="51" t="n">
        <f aca="false">H75/3600</f>
        <v>2.7952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9.04</v>
      </c>
      <c r="J76" s="56" t="n">
        <f aca="false">H76/3600</f>
        <v>2.296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14</v>
      </c>
      <c r="J77" s="56" t="n">
        <f aca="false">H77/3600</f>
        <v>2.1619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6.67</v>
      </c>
      <c r="J78" s="62" t="n">
        <f aca="false">H78/3600</f>
        <v>2.0458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5.43</v>
      </c>
      <c r="J79" s="51" t="n">
        <f aca="false">H79/3600</f>
        <v>3.0809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1.23</v>
      </c>
      <c r="J80" s="56" t="n">
        <f aca="false">H80/3600</f>
        <v>2.6075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8.54</v>
      </c>
      <c r="J81" s="56" t="n">
        <f aca="false">H81/3600</f>
        <v>2.375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7.04</v>
      </c>
      <c r="J82" s="62" t="n">
        <f aca="false">H82/3600</f>
        <v>2.2808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5.95</v>
      </c>
      <c r="J83" s="51" t="n">
        <f aca="false">H83/3600</f>
        <v>2.091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2.23</v>
      </c>
      <c r="J84" s="56" t="n">
        <f aca="false">H84/3600</f>
        <v>1.7526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10.59</v>
      </c>
      <c r="J85" s="56" t="n">
        <f aca="false">H85/3600</f>
        <v>1.4051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8.69</v>
      </c>
      <c r="J86" s="62" t="n">
        <f aca="false">H86/3600</f>
        <v>1.2282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9.16</v>
      </c>
      <c r="J87" s="51" t="n">
        <f aca="false">H87/3600</f>
        <v>4.8933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5.49</v>
      </c>
      <c r="J88" s="56" t="n">
        <f aca="false">H88/3600</f>
        <v>3.8817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36</v>
      </c>
      <c r="J89" s="56" t="n">
        <f aca="false">H89/3600</f>
        <v>3.113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8.22</v>
      </c>
      <c r="J90" s="62" t="n">
        <f aca="false">H90/3600</f>
        <v>2.5552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8.05</v>
      </c>
      <c r="J91" s="51" t="n">
        <f aca="false">H91/3600</f>
        <v>1.0836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55</v>
      </c>
      <c r="J92" s="56" t="n">
        <f aca="false">H92/3600</f>
        <v>1.0748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7.89</v>
      </c>
      <c r="J93" s="56" t="n">
        <f aca="false">H93/3600</f>
        <v>1.033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73</v>
      </c>
      <c r="J94" s="62" t="n">
        <f aca="false">H94/3600</f>
        <v>1.0167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98</v>
      </c>
      <c r="J95" s="51" t="n">
        <f aca="false">H95/3600</f>
        <v>2.5230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6.63</v>
      </c>
      <c r="J96" s="56" t="n">
        <f aca="false">H96/3600</f>
        <v>2.3025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.43</v>
      </c>
      <c r="J97" s="56" t="n">
        <f aca="false">H97/3600</f>
        <v>2.2362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2.91</v>
      </c>
      <c r="J98" s="62" t="n">
        <f aca="false">H98/3600</f>
        <v>2.1085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767355679639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76238888888889</v>
      </c>
      <c r="J108" s="80" t="n">
        <f aca="false">SUM(J3:J98)</f>
        <v>226.0962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9485864766151</v>
      </c>
      <c r="J113" s="80" t="n">
        <f aca="false">GEOMEAN(J19:J82)</f>
        <v>1.8169462218568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0028613780671</v>
      </c>
      <c r="D12" s="23"/>
      <c r="E12" s="23"/>
      <c r="F12" s="23" t="n">
        <f aca="false">'AI-HE10'!R107</f>
        <v>0.99701644292781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882535912731069</v>
      </c>
      <c r="D13" s="24"/>
      <c r="E13" s="24"/>
      <c r="F13" s="24" t="n">
        <f aca="false">'AI-HE10'!Q107</f>
        <v>1.0136445547103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9700.1424</v>
      </c>
      <c r="E3" s="50" t="n">
        <v>43.5223</v>
      </c>
      <c r="F3" s="50" t="n">
        <v>43.1685</v>
      </c>
      <c r="G3" s="50" t="n">
        <v>44.9411</v>
      </c>
      <c r="H3" s="50" t="n">
        <v>7896.11</v>
      </c>
      <c r="I3" s="50" t="n">
        <v>141.94</v>
      </c>
      <c r="J3" s="51" t="n">
        <f aca="false">H3/3600</f>
        <v>2.19336388888889</v>
      </c>
      <c r="L3" s="49" t="n">
        <v>109517.936</v>
      </c>
      <c r="M3" s="50" t="n">
        <v>43.5098</v>
      </c>
      <c r="N3" s="50" t="n">
        <v>43.1675</v>
      </c>
      <c r="O3" s="50" t="n">
        <v>44.9383</v>
      </c>
      <c r="P3" s="50" t="n">
        <v>8162.03</v>
      </c>
      <c r="Q3" s="50" t="n">
        <v>83.37</v>
      </c>
      <c r="R3" s="52" t="n">
        <f aca="false">P3/3600</f>
        <v>2.2672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62291.1824</v>
      </c>
      <c r="E4" s="55" t="n">
        <v>40.3811</v>
      </c>
      <c r="F4" s="55" t="n">
        <v>40.5352</v>
      </c>
      <c r="G4" s="55" t="n">
        <v>42.4782</v>
      </c>
      <c r="H4" s="55" t="n">
        <v>7289.82</v>
      </c>
      <c r="I4" s="55" t="n">
        <v>114.46</v>
      </c>
      <c r="J4" s="56" t="n">
        <f aca="false">H4/3600</f>
        <v>2.02495</v>
      </c>
      <c r="L4" s="54" t="n">
        <v>62129.9504</v>
      </c>
      <c r="M4" s="55" t="n">
        <v>40.3692</v>
      </c>
      <c r="N4" s="55" t="n">
        <v>40.5341</v>
      </c>
      <c r="O4" s="55" t="n">
        <v>42.476</v>
      </c>
      <c r="P4" s="55" t="n">
        <v>7362.25</v>
      </c>
      <c r="Q4" s="55" t="n">
        <v>117.96</v>
      </c>
      <c r="R4" s="57" t="n">
        <f aca="false">P4/3600</f>
        <v>2.0450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46.3648</v>
      </c>
      <c r="E5" s="55" t="n">
        <v>37.3504</v>
      </c>
      <c r="F5" s="55" t="n">
        <v>38.6879</v>
      </c>
      <c r="G5" s="55" t="n">
        <v>40.72</v>
      </c>
      <c r="H5" s="55" t="n">
        <v>6869.13</v>
      </c>
      <c r="I5" s="55" t="n">
        <v>79.3</v>
      </c>
      <c r="J5" s="56" t="n">
        <f aca="false">H5/3600</f>
        <v>1.90809166666667</v>
      </c>
      <c r="L5" s="54" t="n">
        <v>35545.7264</v>
      </c>
      <c r="M5" s="55" t="n">
        <v>37.34</v>
      </c>
      <c r="N5" s="55" t="n">
        <v>38.6849</v>
      </c>
      <c r="O5" s="55" t="n">
        <v>40.7158</v>
      </c>
      <c r="P5" s="55" t="n">
        <v>7070.91</v>
      </c>
      <c r="Q5" s="55" t="n">
        <v>99.67</v>
      </c>
      <c r="R5" s="57" t="n">
        <f aca="false">P5/3600</f>
        <v>1.9641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87.4128</v>
      </c>
      <c r="E6" s="61" t="n">
        <v>34.3854</v>
      </c>
      <c r="F6" s="61" t="n">
        <v>37.4042</v>
      </c>
      <c r="G6" s="61" t="n">
        <v>39.5147</v>
      </c>
      <c r="H6" s="61" t="n">
        <v>6484.15</v>
      </c>
      <c r="I6" s="61" t="n">
        <v>72.93</v>
      </c>
      <c r="J6" s="62" t="n">
        <f aca="false">H6/3600</f>
        <v>1.80115277777778</v>
      </c>
      <c r="L6" s="60" t="n">
        <v>20341.6448</v>
      </c>
      <c r="M6" s="61" t="n">
        <v>34.3806</v>
      </c>
      <c r="N6" s="61" t="n">
        <v>37.3993</v>
      </c>
      <c r="O6" s="61" t="n">
        <v>39.5115</v>
      </c>
      <c r="P6" s="61" t="n">
        <v>6535.83</v>
      </c>
      <c r="Q6" s="61" t="n">
        <v>55.7</v>
      </c>
      <c r="R6" s="63" t="n">
        <f aca="false">P6/3600</f>
        <v>1.8155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11210.36</v>
      </c>
      <c r="E7" s="50" t="n">
        <v>43.3722</v>
      </c>
      <c r="F7" s="50" t="n">
        <v>45.7114</v>
      </c>
      <c r="G7" s="50" t="n">
        <v>45.4319</v>
      </c>
      <c r="H7" s="50" t="n">
        <v>8032.77</v>
      </c>
      <c r="I7" s="50" t="n">
        <v>130.55</v>
      </c>
      <c r="J7" s="51" t="n">
        <f aca="false">H7/3600</f>
        <v>2.231325</v>
      </c>
      <c r="L7" s="49" t="n">
        <v>111049.7248</v>
      </c>
      <c r="M7" s="50" t="n">
        <v>43.3629</v>
      </c>
      <c r="N7" s="50" t="n">
        <v>45.7106</v>
      </c>
      <c r="O7" s="50" t="n">
        <v>45.4309</v>
      </c>
      <c r="P7" s="50" t="n">
        <v>8282.23</v>
      </c>
      <c r="Q7" s="50" t="n">
        <v>120.94</v>
      </c>
      <c r="R7" s="52" t="n">
        <f aca="false">P7/3600</f>
        <v>2.3006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373.8128</v>
      </c>
      <c r="E8" s="55" t="n">
        <v>40.0273</v>
      </c>
      <c r="F8" s="55" t="n">
        <v>43.3308</v>
      </c>
      <c r="G8" s="55" t="n">
        <v>43.5546</v>
      </c>
      <c r="H8" s="55" t="n">
        <v>7429.53</v>
      </c>
      <c r="I8" s="55" t="n">
        <v>121.84</v>
      </c>
      <c r="J8" s="56" t="n">
        <f aca="false">H8/3600</f>
        <v>2.06375833333333</v>
      </c>
      <c r="L8" s="54" t="n">
        <v>65206.8112</v>
      </c>
      <c r="M8" s="55" t="n">
        <v>40.0169</v>
      </c>
      <c r="N8" s="55" t="n">
        <v>43.3255</v>
      </c>
      <c r="O8" s="55" t="n">
        <v>43.5528</v>
      </c>
      <c r="P8" s="55" t="n">
        <v>7645.01</v>
      </c>
      <c r="Q8" s="55" t="n">
        <v>74.35</v>
      </c>
      <c r="R8" s="57" t="n">
        <f aca="false">P8/3600</f>
        <v>2.1236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663.016</v>
      </c>
      <c r="E9" s="55" t="n">
        <v>36.9418</v>
      </c>
      <c r="F9" s="55" t="n">
        <v>41.3674</v>
      </c>
      <c r="G9" s="55" t="n">
        <v>41.9027</v>
      </c>
      <c r="H9" s="55" t="n">
        <v>6936.14</v>
      </c>
      <c r="I9" s="55" t="n">
        <v>86.96</v>
      </c>
      <c r="J9" s="56" t="n">
        <f aca="false">H9/3600</f>
        <v>1.92670555555556</v>
      </c>
      <c r="L9" s="54" t="n">
        <v>37529.1632</v>
      </c>
      <c r="M9" s="55" t="n">
        <v>36.9325</v>
      </c>
      <c r="N9" s="55" t="n">
        <v>41.3614</v>
      </c>
      <c r="O9" s="55" t="n">
        <v>41.898</v>
      </c>
      <c r="P9" s="55" t="n">
        <v>6966.71</v>
      </c>
      <c r="Q9" s="55" t="n">
        <v>67.65</v>
      </c>
      <c r="R9" s="57" t="n">
        <f aca="false">P9/3600</f>
        <v>1.9351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34.7888</v>
      </c>
      <c r="E10" s="61" t="n">
        <v>34.0919</v>
      </c>
      <c r="F10" s="61" t="n">
        <v>39.8692</v>
      </c>
      <c r="G10" s="61" t="n">
        <v>40.6194</v>
      </c>
      <c r="H10" s="61" t="n">
        <v>6541.93</v>
      </c>
      <c r="I10" s="61" t="n">
        <v>99.97</v>
      </c>
      <c r="J10" s="62" t="n">
        <f aca="false">H10/3600</f>
        <v>1.81720277777778</v>
      </c>
      <c r="L10" s="60" t="n">
        <v>21950.5424</v>
      </c>
      <c r="M10" s="61" t="n">
        <v>34.0864</v>
      </c>
      <c r="N10" s="61" t="n">
        <v>39.8624</v>
      </c>
      <c r="O10" s="61" t="n">
        <v>40.6093</v>
      </c>
      <c r="P10" s="61" t="n">
        <v>6792.38</v>
      </c>
      <c r="Q10" s="61" t="n">
        <v>98.15</v>
      </c>
      <c r="R10" s="63" t="n">
        <f aca="false">P10/3600</f>
        <v>1.8867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26959.488</v>
      </c>
      <c r="E11" s="50" t="n">
        <v>42.1257</v>
      </c>
      <c r="F11" s="50" t="n">
        <v>41.3372</v>
      </c>
      <c r="G11" s="50" t="n">
        <v>40.6904</v>
      </c>
      <c r="H11" s="50" t="n">
        <v>17863.28</v>
      </c>
      <c r="I11" s="50" t="n">
        <v>282.09</v>
      </c>
      <c r="J11" s="51" t="n">
        <f aca="false">H11/3600</f>
        <v>4.96202222222222</v>
      </c>
      <c r="L11" s="49" t="n">
        <v>426913.1408</v>
      </c>
      <c r="M11" s="50" t="n">
        <v>42.1256</v>
      </c>
      <c r="N11" s="50" t="n">
        <v>41.3368</v>
      </c>
      <c r="O11" s="50" t="n">
        <v>40.6904</v>
      </c>
      <c r="P11" s="50" t="n">
        <v>18492.26</v>
      </c>
      <c r="Q11" s="50" t="n">
        <v>259.98</v>
      </c>
      <c r="R11" s="52" t="n">
        <f aca="false">P11/3600</f>
        <v>5.13673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1646.4816</v>
      </c>
      <c r="E12" s="55" t="n">
        <v>38.5588</v>
      </c>
      <c r="F12" s="55" t="n">
        <v>38.7099</v>
      </c>
      <c r="G12" s="55" t="n">
        <v>37.483</v>
      </c>
      <c r="H12" s="55" t="n">
        <v>16420.52</v>
      </c>
      <c r="I12" s="55" t="n">
        <v>188.38</v>
      </c>
      <c r="J12" s="56" t="n">
        <f aca="false">H12/3600</f>
        <v>4.56125555555556</v>
      </c>
      <c r="L12" s="54" t="n">
        <v>261575.5344</v>
      </c>
      <c r="M12" s="55" t="n">
        <v>38.5577</v>
      </c>
      <c r="N12" s="55" t="n">
        <v>38.7091</v>
      </c>
      <c r="O12" s="55" t="n">
        <v>37.4817</v>
      </c>
      <c r="P12" s="55" t="n">
        <v>16480.25</v>
      </c>
      <c r="Q12" s="55" t="n">
        <v>235.95</v>
      </c>
      <c r="R12" s="57" t="n">
        <f aca="false">P12/3600</f>
        <v>4.57784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987.4112</v>
      </c>
      <c r="E13" s="55" t="n">
        <v>34.706</v>
      </c>
      <c r="F13" s="55" t="n">
        <v>37.1308</v>
      </c>
      <c r="G13" s="55" t="n">
        <v>35.9071</v>
      </c>
      <c r="H13" s="55" t="n">
        <v>15281.78</v>
      </c>
      <c r="I13" s="55" t="n">
        <v>186.02</v>
      </c>
      <c r="J13" s="56" t="n">
        <f aca="false">H13/3600</f>
        <v>4.24493888888889</v>
      </c>
      <c r="L13" s="54" t="n">
        <v>160912.4048</v>
      </c>
      <c r="M13" s="55" t="n">
        <v>34.7046</v>
      </c>
      <c r="N13" s="55" t="n">
        <v>37.1301</v>
      </c>
      <c r="O13" s="55" t="n">
        <v>35.9076</v>
      </c>
      <c r="P13" s="55" t="n">
        <v>15549.31</v>
      </c>
      <c r="Q13" s="55" t="n">
        <v>128.97</v>
      </c>
      <c r="R13" s="57" t="n">
        <f aca="false">P13/3600</f>
        <v>4.31925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90201.0144</v>
      </c>
      <c r="E14" s="61" t="n">
        <v>30.9238</v>
      </c>
      <c r="F14" s="61" t="n">
        <v>35.9667</v>
      </c>
      <c r="G14" s="61" t="n">
        <v>34.8135</v>
      </c>
      <c r="H14" s="61" t="n">
        <v>14195.39</v>
      </c>
      <c r="I14" s="61" t="n">
        <v>170.84</v>
      </c>
      <c r="J14" s="62" t="n">
        <f aca="false">H14/3600</f>
        <v>3.94316388888889</v>
      </c>
      <c r="L14" s="60" t="n">
        <v>90124.2896</v>
      </c>
      <c r="M14" s="61" t="n">
        <v>30.9216</v>
      </c>
      <c r="N14" s="61" t="n">
        <v>35.966</v>
      </c>
      <c r="O14" s="61" t="n">
        <v>34.8123</v>
      </c>
      <c r="P14" s="61" t="n">
        <v>14633.67</v>
      </c>
      <c r="Q14" s="61" t="n">
        <v>118.9</v>
      </c>
      <c r="R14" s="63" t="n">
        <f aca="false">P14/3600</f>
        <v>4.06490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13380.248</v>
      </c>
      <c r="E15" s="50" t="n">
        <v>43.8945</v>
      </c>
      <c r="F15" s="50" t="n">
        <v>46.5677</v>
      </c>
      <c r="G15" s="50" t="n">
        <v>46.1969</v>
      </c>
      <c r="H15" s="50" t="n">
        <v>14052.43</v>
      </c>
      <c r="I15" s="50" t="n">
        <v>170.77</v>
      </c>
      <c r="J15" s="51" t="n">
        <f aca="false">H15/3600</f>
        <v>3.90345277777778</v>
      </c>
      <c r="L15" s="49" t="n">
        <v>113384.1104</v>
      </c>
      <c r="M15" s="50" t="n">
        <v>43.8954</v>
      </c>
      <c r="N15" s="50" t="n">
        <v>46.5678</v>
      </c>
      <c r="O15" s="50" t="n">
        <v>46.1969</v>
      </c>
      <c r="P15" s="50" t="n">
        <v>14065.96</v>
      </c>
      <c r="Q15" s="50" t="n">
        <v>127.34</v>
      </c>
      <c r="R15" s="52" t="n">
        <f aca="false">P15/3600</f>
        <v>3.90721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317.4736</v>
      </c>
      <c r="E16" s="55" t="n">
        <v>41.5222</v>
      </c>
      <c r="F16" s="55" t="n">
        <v>45.7225</v>
      </c>
      <c r="G16" s="55" t="n">
        <v>45.4613</v>
      </c>
      <c r="H16" s="55" t="n">
        <v>12704.15</v>
      </c>
      <c r="I16" s="55" t="n">
        <v>159.83</v>
      </c>
      <c r="J16" s="56" t="n">
        <f aca="false">H16/3600</f>
        <v>3.52893055555556</v>
      </c>
      <c r="L16" s="54" t="n">
        <v>53291.2896</v>
      </c>
      <c r="M16" s="55" t="n">
        <v>41.5212</v>
      </c>
      <c r="N16" s="55" t="n">
        <v>45.7219</v>
      </c>
      <c r="O16" s="55" t="n">
        <v>45.4606</v>
      </c>
      <c r="P16" s="55" t="n">
        <v>11889.23</v>
      </c>
      <c r="Q16" s="55" t="n">
        <v>104.98</v>
      </c>
      <c r="R16" s="57" t="n">
        <f aca="false">P16/3600</f>
        <v>3.30256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66.9664</v>
      </c>
      <c r="E17" s="55" t="n">
        <v>39.8696</v>
      </c>
      <c r="F17" s="55" t="n">
        <v>45.1245</v>
      </c>
      <c r="G17" s="55" t="n">
        <v>44.9939</v>
      </c>
      <c r="H17" s="55" t="n">
        <v>12144.41</v>
      </c>
      <c r="I17" s="55" t="n">
        <v>150.3</v>
      </c>
      <c r="J17" s="56" t="n">
        <f aca="false">H17/3600</f>
        <v>3.37344722222222</v>
      </c>
      <c r="L17" s="54" t="n">
        <v>27949.0672</v>
      </c>
      <c r="M17" s="55" t="n">
        <v>39.8686</v>
      </c>
      <c r="N17" s="55" t="n">
        <v>45.1257</v>
      </c>
      <c r="O17" s="55" t="n">
        <v>44.9923</v>
      </c>
      <c r="P17" s="55" t="n">
        <v>11537.5</v>
      </c>
      <c r="Q17" s="55" t="n">
        <v>125.77</v>
      </c>
      <c r="R17" s="57" t="n">
        <f aca="false">P17/3600</f>
        <v>3.2048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68.6528</v>
      </c>
      <c r="E18" s="61" t="n">
        <v>38.2076</v>
      </c>
      <c r="F18" s="61" t="n">
        <v>44.6075</v>
      </c>
      <c r="G18" s="61" t="n">
        <v>44.5252</v>
      </c>
      <c r="H18" s="61" t="n">
        <v>11586.26</v>
      </c>
      <c r="I18" s="61" t="n">
        <v>144.95</v>
      </c>
      <c r="J18" s="62" t="n">
        <f aca="false">H18/3600</f>
        <v>3.21840555555556</v>
      </c>
      <c r="L18" s="60" t="n">
        <v>15561.7808</v>
      </c>
      <c r="M18" s="61" t="n">
        <v>38.2072</v>
      </c>
      <c r="N18" s="61" t="n">
        <v>44.6076</v>
      </c>
      <c r="O18" s="61" t="n">
        <v>44.5267</v>
      </c>
      <c r="P18" s="61" t="n">
        <v>11478.92</v>
      </c>
      <c r="Q18" s="61" t="n">
        <v>144.55</v>
      </c>
      <c r="R18" s="63" t="n">
        <f aca="false">P18/3600</f>
        <v>3.188588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6145.0728</v>
      </c>
      <c r="E19" s="72" t="n">
        <v>42.8912</v>
      </c>
      <c r="F19" s="72" t="n">
        <v>44.6695</v>
      </c>
      <c r="G19" s="72" t="n">
        <v>46.1242</v>
      </c>
      <c r="H19" s="72" t="n">
        <v>6051.5</v>
      </c>
      <c r="I19" s="72" t="n">
        <v>87.57</v>
      </c>
      <c r="J19" s="51" t="n">
        <f aca="false">H19/3600</f>
        <v>1.68097222222222</v>
      </c>
      <c r="L19" s="71" t="n">
        <v>26132.5312</v>
      </c>
      <c r="M19" s="72" t="n">
        <v>42.8895</v>
      </c>
      <c r="N19" s="72" t="n">
        <v>44.6684</v>
      </c>
      <c r="O19" s="72" t="n">
        <v>46.1229</v>
      </c>
      <c r="P19" s="72" t="n">
        <v>5729.89</v>
      </c>
      <c r="Q19" s="72" t="n">
        <v>84.73</v>
      </c>
      <c r="R19" s="51" t="n">
        <f aca="false">P19/3600</f>
        <v>1.5916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3351.432</v>
      </c>
      <c r="E20" s="74" t="n">
        <v>41.1107</v>
      </c>
      <c r="F20" s="74" t="n">
        <v>42.8134</v>
      </c>
      <c r="G20" s="74" t="n">
        <v>43.9185</v>
      </c>
      <c r="H20" s="74" t="n">
        <v>5539.81</v>
      </c>
      <c r="I20" s="74" t="n">
        <v>74.2</v>
      </c>
      <c r="J20" s="56" t="n">
        <f aca="false">H20/3600</f>
        <v>1.53883611111111</v>
      </c>
      <c r="L20" s="73" t="n">
        <v>13341.3224</v>
      </c>
      <c r="M20" s="74" t="n">
        <v>41.1094</v>
      </c>
      <c r="N20" s="74" t="n">
        <v>42.8125</v>
      </c>
      <c r="O20" s="74" t="n">
        <v>43.9163</v>
      </c>
      <c r="P20" s="74" t="n">
        <v>5287.47</v>
      </c>
      <c r="Q20" s="74" t="n">
        <v>76.77</v>
      </c>
      <c r="R20" s="56" t="n">
        <f aca="false">P20/3600</f>
        <v>1.4687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67.852</v>
      </c>
      <c r="E21" s="74" t="n">
        <v>39.0696</v>
      </c>
      <c r="F21" s="74" t="n">
        <v>41.3823</v>
      </c>
      <c r="G21" s="74" t="n">
        <v>42.3481</v>
      </c>
      <c r="H21" s="74" t="n">
        <v>5131.15</v>
      </c>
      <c r="I21" s="74" t="n">
        <v>63.1</v>
      </c>
      <c r="J21" s="56" t="n">
        <f aca="false">H21/3600</f>
        <v>1.42531944444444</v>
      </c>
      <c r="L21" s="73" t="n">
        <v>7462.5072</v>
      </c>
      <c r="M21" s="74" t="n">
        <v>39.069</v>
      </c>
      <c r="N21" s="74" t="n">
        <v>41.3785</v>
      </c>
      <c r="O21" s="74" t="n">
        <v>42.347</v>
      </c>
      <c r="P21" s="74" t="n">
        <v>5200.72</v>
      </c>
      <c r="Q21" s="74" t="n">
        <v>69</v>
      </c>
      <c r="R21" s="56" t="n">
        <f aca="false">P21/3600</f>
        <v>1.4446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93.3048</v>
      </c>
      <c r="E22" s="76" t="n">
        <v>36.686</v>
      </c>
      <c r="F22" s="76" t="n">
        <v>40.3252</v>
      </c>
      <c r="G22" s="76" t="n">
        <v>41.3715</v>
      </c>
      <c r="H22" s="76" t="n">
        <v>4907.67</v>
      </c>
      <c r="I22" s="76" t="n">
        <v>63.78</v>
      </c>
      <c r="J22" s="62" t="n">
        <f aca="false">H22/3600</f>
        <v>1.36324166666667</v>
      </c>
      <c r="L22" s="75" t="n">
        <v>4191.6584</v>
      </c>
      <c r="M22" s="76" t="n">
        <v>36.6854</v>
      </c>
      <c r="N22" s="76" t="n">
        <v>40.3233</v>
      </c>
      <c r="O22" s="76" t="n">
        <v>41.3708</v>
      </c>
      <c r="P22" s="76" t="n">
        <v>4953.91</v>
      </c>
      <c r="Q22" s="76" t="n">
        <v>57.66</v>
      </c>
      <c r="R22" s="62" t="n">
        <f aca="false">P22/3600</f>
        <v>1.3760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7145.5184</v>
      </c>
      <c r="E23" s="72" t="n">
        <v>41.8684</v>
      </c>
      <c r="F23" s="72" t="n">
        <v>43.4113</v>
      </c>
      <c r="G23" s="72" t="n">
        <v>44.2791</v>
      </c>
      <c r="H23" s="72" t="n">
        <v>6597.97</v>
      </c>
      <c r="I23" s="72" t="n">
        <v>114.81</v>
      </c>
      <c r="J23" s="51" t="n">
        <f aca="false">H23/3600</f>
        <v>1.83276944444444</v>
      </c>
      <c r="L23" s="71" t="n">
        <v>57064.0896</v>
      </c>
      <c r="M23" s="72" t="n">
        <v>41.8567</v>
      </c>
      <c r="N23" s="72" t="n">
        <v>43.4095</v>
      </c>
      <c r="O23" s="72" t="n">
        <v>44.2781</v>
      </c>
      <c r="P23" s="72" t="n">
        <v>6150.23</v>
      </c>
      <c r="Q23" s="72" t="n">
        <v>114.84</v>
      </c>
      <c r="R23" s="51" t="n">
        <f aca="false">P23/3600</f>
        <v>1.7083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118.6136</v>
      </c>
      <c r="E24" s="74" t="n">
        <v>38.7948</v>
      </c>
      <c r="F24" s="74" t="n">
        <v>40.8321</v>
      </c>
      <c r="G24" s="74" t="n">
        <v>41.637</v>
      </c>
      <c r="H24" s="74" t="n">
        <v>5949.36</v>
      </c>
      <c r="I24" s="74" t="n">
        <v>91.71</v>
      </c>
      <c r="J24" s="56" t="n">
        <f aca="false">H24/3600</f>
        <v>1.6526</v>
      </c>
      <c r="L24" s="73" t="n">
        <v>31057.8728</v>
      </c>
      <c r="M24" s="74" t="n">
        <v>38.7836</v>
      </c>
      <c r="N24" s="74" t="n">
        <v>40.8312</v>
      </c>
      <c r="O24" s="74" t="n">
        <v>41.6352</v>
      </c>
      <c r="P24" s="74" t="n">
        <v>5890.69</v>
      </c>
      <c r="Q24" s="74" t="n">
        <v>84.33</v>
      </c>
      <c r="R24" s="56" t="n">
        <f aca="false">P24/3600</f>
        <v>1.6363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32.6016</v>
      </c>
      <c r="E25" s="74" t="n">
        <v>35.8448</v>
      </c>
      <c r="F25" s="74" t="n">
        <v>38.937</v>
      </c>
      <c r="G25" s="74" t="n">
        <v>39.9395</v>
      </c>
      <c r="H25" s="74" t="n">
        <v>5383.78</v>
      </c>
      <c r="I25" s="74" t="n">
        <v>52.22</v>
      </c>
      <c r="J25" s="56" t="n">
        <f aca="false">H25/3600</f>
        <v>1.49549444444444</v>
      </c>
      <c r="L25" s="73" t="n">
        <v>16395.0608</v>
      </c>
      <c r="M25" s="74" t="n">
        <v>35.8336</v>
      </c>
      <c r="N25" s="74" t="n">
        <v>38.9397</v>
      </c>
      <c r="O25" s="74" t="n">
        <v>39.9406</v>
      </c>
      <c r="P25" s="74" t="n">
        <v>5589.62</v>
      </c>
      <c r="Q25" s="74" t="n">
        <v>51.68</v>
      </c>
      <c r="R25" s="56" t="n">
        <f aca="false">P25/3600</f>
        <v>1.5526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87.6888</v>
      </c>
      <c r="E26" s="76" t="n">
        <v>33.0647</v>
      </c>
      <c r="F26" s="76" t="n">
        <v>37.668</v>
      </c>
      <c r="G26" s="76" t="n">
        <v>38.9914</v>
      </c>
      <c r="H26" s="76" t="n">
        <v>5207.98</v>
      </c>
      <c r="I26" s="76" t="n">
        <v>71.8</v>
      </c>
      <c r="J26" s="62" t="n">
        <f aca="false">H26/3600</f>
        <v>1.44666111111111</v>
      </c>
      <c r="L26" s="75" t="n">
        <v>8269.812</v>
      </c>
      <c r="M26" s="76" t="n">
        <v>33.0565</v>
      </c>
      <c r="N26" s="76" t="n">
        <v>37.6664</v>
      </c>
      <c r="O26" s="76" t="n">
        <v>38.9909</v>
      </c>
      <c r="P26" s="76" t="n">
        <v>5244.01</v>
      </c>
      <c r="Q26" s="76" t="n">
        <v>45.79</v>
      </c>
      <c r="R26" s="62" t="n">
        <f aca="false">P26/3600</f>
        <v>1.4566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24083.332</v>
      </c>
      <c r="E27" s="72" t="n">
        <v>41.0822</v>
      </c>
      <c r="F27" s="72" t="n">
        <v>42.0575</v>
      </c>
      <c r="G27" s="72" t="n">
        <v>44.2462</v>
      </c>
      <c r="H27" s="72" t="n">
        <v>13334.4</v>
      </c>
      <c r="I27" s="72" t="n">
        <v>258.94</v>
      </c>
      <c r="J27" s="51" t="n">
        <f aca="false">H27/3600</f>
        <v>3.704</v>
      </c>
      <c r="L27" s="71" t="n">
        <v>123848.2136</v>
      </c>
      <c r="M27" s="72" t="n">
        <v>41.0679</v>
      </c>
      <c r="N27" s="72" t="n">
        <v>42.0578</v>
      </c>
      <c r="O27" s="72" t="n">
        <v>44.2465</v>
      </c>
      <c r="P27" s="72" t="n">
        <v>14381.73</v>
      </c>
      <c r="Q27" s="72" t="n">
        <v>152.77</v>
      </c>
      <c r="R27" s="51" t="n">
        <f aca="false">P27/3600</f>
        <v>3.9949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203.9752</v>
      </c>
      <c r="E28" s="74" t="n">
        <v>38.1372</v>
      </c>
      <c r="F28" s="74" t="n">
        <v>39.6768</v>
      </c>
      <c r="G28" s="74" t="n">
        <v>42.1224</v>
      </c>
      <c r="H28" s="74" t="n">
        <v>11619.83</v>
      </c>
      <c r="I28" s="74" t="n">
        <v>148.67</v>
      </c>
      <c r="J28" s="56" t="n">
        <f aca="false">H28/3600</f>
        <v>3.22773055555556</v>
      </c>
      <c r="L28" s="73" t="n">
        <v>55105.8456</v>
      </c>
      <c r="M28" s="74" t="n">
        <v>38.1294</v>
      </c>
      <c r="N28" s="74" t="n">
        <v>39.6762</v>
      </c>
      <c r="O28" s="74" t="n">
        <v>42.1226</v>
      </c>
      <c r="P28" s="74" t="n">
        <v>12427.88</v>
      </c>
      <c r="Q28" s="74" t="n">
        <v>191.41</v>
      </c>
      <c r="R28" s="56" t="n">
        <f aca="false">P28/3600</f>
        <v>3.4521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47.6064</v>
      </c>
      <c r="E29" s="74" t="n">
        <v>35.888</v>
      </c>
      <c r="F29" s="74" t="n">
        <v>38.4575</v>
      </c>
      <c r="G29" s="74" t="n">
        <v>40.4256</v>
      </c>
      <c r="H29" s="74" t="n">
        <v>11168.21</v>
      </c>
      <c r="I29" s="74" t="n">
        <v>172.09</v>
      </c>
      <c r="J29" s="56" t="n">
        <f aca="false">H29/3600</f>
        <v>3.10228055555556</v>
      </c>
      <c r="L29" s="73" t="n">
        <v>28791.6936</v>
      </c>
      <c r="M29" s="74" t="n">
        <v>35.8801</v>
      </c>
      <c r="N29" s="74" t="n">
        <v>38.4569</v>
      </c>
      <c r="O29" s="74" t="n">
        <v>40.4253</v>
      </c>
      <c r="P29" s="74" t="n">
        <v>11345.19</v>
      </c>
      <c r="Q29" s="74" t="n">
        <v>165.97</v>
      </c>
      <c r="R29" s="56" t="n">
        <f aca="false">P29/3600</f>
        <v>3.1514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858.3544</v>
      </c>
      <c r="E30" s="76" t="n">
        <v>33.5357</v>
      </c>
      <c r="F30" s="76" t="n">
        <v>37.6162</v>
      </c>
      <c r="G30" s="76" t="n">
        <v>39.1339</v>
      </c>
      <c r="H30" s="76" t="n">
        <v>10796.32</v>
      </c>
      <c r="I30" s="76" t="n">
        <v>92.73</v>
      </c>
      <c r="J30" s="62" t="n">
        <f aca="false">H30/3600</f>
        <v>2.99897777777778</v>
      </c>
      <c r="L30" s="75" t="n">
        <v>15836.1288</v>
      </c>
      <c r="M30" s="76" t="n">
        <v>33.5298</v>
      </c>
      <c r="N30" s="76" t="n">
        <v>37.6155</v>
      </c>
      <c r="O30" s="76" t="n">
        <v>39.1334</v>
      </c>
      <c r="P30" s="76" t="n">
        <v>10651.52</v>
      </c>
      <c r="Q30" s="76" t="n">
        <v>159.41</v>
      </c>
      <c r="R30" s="62" t="n">
        <f aca="false">P30/3600</f>
        <v>2.9587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86950.9792</v>
      </c>
      <c r="E31" s="72" t="n">
        <v>41.7763</v>
      </c>
      <c r="F31" s="72" t="n">
        <v>44.519</v>
      </c>
      <c r="G31" s="72" t="n">
        <v>46.0485</v>
      </c>
      <c r="H31" s="72" t="n">
        <v>13134.4</v>
      </c>
      <c r="I31" s="72" t="n">
        <v>228.9</v>
      </c>
      <c r="J31" s="51" t="n">
        <f aca="false">H31/3600</f>
        <v>3.64844444444444</v>
      </c>
      <c r="L31" s="71" t="n">
        <v>86945.084</v>
      </c>
      <c r="M31" s="72" t="n">
        <v>41.7722</v>
      </c>
      <c r="N31" s="72" t="n">
        <v>44.5194</v>
      </c>
      <c r="O31" s="72" t="n">
        <v>46.0541</v>
      </c>
      <c r="P31" s="72" t="n">
        <v>13437.91</v>
      </c>
      <c r="Q31" s="72" t="n">
        <v>227.38</v>
      </c>
      <c r="R31" s="51" t="n">
        <f aca="false">P31/3600</f>
        <v>3.7327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4075.28</v>
      </c>
      <c r="E32" s="74" t="n">
        <v>38.9677</v>
      </c>
      <c r="F32" s="74" t="n">
        <v>42.987</v>
      </c>
      <c r="G32" s="74" t="n">
        <v>43.9566</v>
      </c>
      <c r="H32" s="74" t="n">
        <v>11915.77</v>
      </c>
      <c r="I32" s="74" t="n">
        <v>107.03</v>
      </c>
      <c r="J32" s="56" t="n">
        <f aca="false">H32/3600</f>
        <v>3.30993611111111</v>
      </c>
      <c r="L32" s="73" t="n">
        <v>34053.464</v>
      </c>
      <c r="M32" s="74" t="n">
        <v>38.9639</v>
      </c>
      <c r="N32" s="74" t="n">
        <v>42.9883</v>
      </c>
      <c r="O32" s="74" t="n">
        <v>43.9589</v>
      </c>
      <c r="P32" s="74" t="n">
        <v>11564.2</v>
      </c>
      <c r="Q32" s="74" t="n">
        <v>105.79</v>
      </c>
      <c r="R32" s="56" t="n">
        <f aca="false">P32/3600</f>
        <v>3.2122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952.3</v>
      </c>
      <c r="E33" s="74" t="n">
        <v>37.1406</v>
      </c>
      <c r="F33" s="74" t="n">
        <v>41.6354</v>
      </c>
      <c r="G33" s="74" t="n">
        <v>42.1071</v>
      </c>
      <c r="H33" s="74" t="n">
        <v>10576.95</v>
      </c>
      <c r="I33" s="74" t="n">
        <v>94.33</v>
      </c>
      <c r="J33" s="56" t="n">
        <f aca="false">H33/3600</f>
        <v>2.93804166666667</v>
      </c>
      <c r="L33" s="73" t="n">
        <v>16936.9504</v>
      </c>
      <c r="M33" s="74" t="n">
        <v>37.1364</v>
      </c>
      <c r="N33" s="74" t="n">
        <v>41.638</v>
      </c>
      <c r="O33" s="74" t="n">
        <v>42.1106</v>
      </c>
      <c r="P33" s="74" t="n">
        <v>10602.93</v>
      </c>
      <c r="Q33" s="74" t="n">
        <v>157.89</v>
      </c>
      <c r="R33" s="56" t="n">
        <f aca="false">P33/3600</f>
        <v>2.9452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45.82</v>
      </c>
      <c r="E34" s="76" t="n">
        <v>35.2219</v>
      </c>
      <c r="F34" s="76" t="n">
        <v>40.5605</v>
      </c>
      <c r="G34" s="76" t="n">
        <v>40.6993</v>
      </c>
      <c r="H34" s="76" t="n">
        <v>10482.99</v>
      </c>
      <c r="I34" s="76" t="n">
        <v>117.81</v>
      </c>
      <c r="J34" s="62" t="n">
        <f aca="false">H34/3600</f>
        <v>2.91194166666667</v>
      </c>
      <c r="L34" s="75" t="n">
        <v>9437.5872</v>
      </c>
      <c r="M34" s="76" t="n">
        <v>35.2181</v>
      </c>
      <c r="N34" s="76" t="n">
        <v>40.5608</v>
      </c>
      <c r="O34" s="76" t="n">
        <v>40.6979</v>
      </c>
      <c r="P34" s="76" t="n">
        <v>10285.74</v>
      </c>
      <c r="Q34" s="76" t="n">
        <v>113.55</v>
      </c>
      <c r="R34" s="62" t="n">
        <f aca="false">P34/3600</f>
        <v>2.8571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7647.124</v>
      </c>
      <c r="E35" s="72" t="n">
        <v>42.4001</v>
      </c>
      <c r="F35" s="72" t="n">
        <v>42.998</v>
      </c>
      <c r="G35" s="72" t="n">
        <v>44.5663</v>
      </c>
      <c r="H35" s="72" t="n">
        <v>17608.77</v>
      </c>
      <c r="I35" s="72" t="n">
        <v>199.18</v>
      </c>
      <c r="J35" s="51" t="n">
        <f aca="false">H35/3600</f>
        <v>4.891325</v>
      </c>
      <c r="L35" s="71" t="n">
        <v>187603.1008</v>
      </c>
      <c r="M35" s="72" t="n">
        <v>42.396</v>
      </c>
      <c r="N35" s="72" t="n">
        <v>42.9973</v>
      </c>
      <c r="O35" s="72" t="n">
        <v>44.5667</v>
      </c>
      <c r="P35" s="72" t="n">
        <v>17366.92</v>
      </c>
      <c r="Q35" s="72" t="n">
        <v>196.61</v>
      </c>
      <c r="R35" s="51" t="n">
        <f aca="false">P35/3600</f>
        <v>4.82414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2887.592</v>
      </c>
      <c r="E36" s="74" t="n">
        <v>37.4957</v>
      </c>
      <c r="F36" s="74" t="n">
        <v>41.0166</v>
      </c>
      <c r="G36" s="74" t="n">
        <v>43.0265</v>
      </c>
      <c r="H36" s="74" t="n">
        <v>15099.31</v>
      </c>
      <c r="I36" s="74" t="n">
        <v>267.34</v>
      </c>
      <c r="J36" s="56" t="n">
        <f aca="false">H36/3600</f>
        <v>4.19425277777778</v>
      </c>
      <c r="L36" s="73" t="n">
        <v>92788.2648</v>
      </c>
      <c r="M36" s="74" t="n">
        <v>37.4873</v>
      </c>
      <c r="N36" s="74" t="n">
        <v>41.0148</v>
      </c>
      <c r="O36" s="74" t="n">
        <v>43.0278</v>
      </c>
      <c r="P36" s="74" t="n">
        <v>15596.86</v>
      </c>
      <c r="Q36" s="74" t="n">
        <v>160.64</v>
      </c>
      <c r="R36" s="56" t="n">
        <f aca="false">P36/3600</f>
        <v>4.3324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645.2256</v>
      </c>
      <c r="E37" s="74" t="n">
        <v>34.7001</v>
      </c>
      <c r="F37" s="74" t="n">
        <v>39.5374</v>
      </c>
      <c r="G37" s="74" t="n">
        <v>41.7255</v>
      </c>
      <c r="H37" s="74" t="n">
        <v>13472.17</v>
      </c>
      <c r="I37" s="74" t="n">
        <v>229.22</v>
      </c>
      <c r="J37" s="56" t="n">
        <f aca="false">H37/3600</f>
        <v>3.74226944444444</v>
      </c>
      <c r="L37" s="73" t="n">
        <v>44532.3408</v>
      </c>
      <c r="M37" s="74" t="n">
        <v>34.6884</v>
      </c>
      <c r="N37" s="74" t="n">
        <v>39.537</v>
      </c>
      <c r="O37" s="74" t="n">
        <v>41.7262</v>
      </c>
      <c r="P37" s="74" t="n">
        <v>13603.26</v>
      </c>
      <c r="Q37" s="74" t="n">
        <v>211.66</v>
      </c>
      <c r="R37" s="56" t="n">
        <f aca="false">P37/3600</f>
        <v>3.7786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56.4536</v>
      </c>
      <c r="E38" s="76" t="n">
        <v>32.2981</v>
      </c>
      <c r="F38" s="76" t="n">
        <v>38.4822</v>
      </c>
      <c r="G38" s="76" t="n">
        <v>40.7643</v>
      </c>
      <c r="H38" s="76" t="n">
        <v>13121.77</v>
      </c>
      <c r="I38" s="76" t="n">
        <v>214.19</v>
      </c>
      <c r="J38" s="62" t="n">
        <f aca="false">H38/3600</f>
        <v>3.64493611111111</v>
      </c>
      <c r="L38" s="75" t="n">
        <v>24084.144</v>
      </c>
      <c r="M38" s="76" t="n">
        <v>32.2876</v>
      </c>
      <c r="N38" s="76" t="n">
        <v>38.4791</v>
      </c>
      <c r="O38" s="76" t="n">
        <v>40.7607</v>
      </c>
      <c r="P38" s="76" t="n">
        <v>13014.1</v>
      </c>
      <c r="Q38" s="76" t="n">
        <v>176.44</v>
      </c>
      <c r="R38" s="62" t="n">
        <f aca="false">P38/3600</f>
        <v>3.6150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2495.388</v>
      </c>
      <c r="E39" s="72" t="n">
        <v>42.0736</v>
      </c>
      <c r="F39" s="72" t="n">
        <v>43.96</v>
      </c>
      <c r="G39" s="72" t="n">
        <v>44.4952</v>
      </c>
      <c r="H39" s="72" t="n">
        <v>2618.73</v>
      </c>
      <c r="I39" s="72" t="n">
        <v>32.76</v>
      </c>
      <c r="J39" s="51" t="n">
        <f aca="false">H39/3600</f>
        <v>0.727425</v>
      </c>
      <c r="L39" s="71" t="n">
        <v>22484.9504</v>
      </c>
      <c r="M39" s="72" t="n">
        <v>42.0639</v>
      </c>
      <c r="N39" s="72" t="n">
        <v>43.9575</v>
      </c>
      <c r="O39" s="72" t="n">
        <v>44.4868</v>
      </c>
      <c r="P39" s="72" t="n">
        <v>2741.27</v>
      </c>
      <c r="Q39" s="72" t="n">
        <v>51.13</v>
      </c>
      <c r="R39" s="51" t="n">
        <f aca="false">P39/3600</f>
        <v>0.76146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2466.4784</v>
      </c>
      <c r="E40" s="74" t="n">
        <v>38.7311</v>
      </c>
      <c r="F40" s="74" t="n">
        <v>41.1426</v>
      </c>
      <c r="G40" s="74" t="n">
        <v>41.3223</v>
      </c>
      <c r="H40" s="74" t="n">
        <v>2470.16</v>
      </c>
      <c r="I40" s="74" t="n">
        <v>27.16</v>
      </c>
      <c r="J40" s="56" t="n">
        <f aca="false">H40/3600</f>
        <v>0.686155555555556</v>
      </c>
      <c r="L40" s="73" t="n">
        <v>12453.4072</v>
      </c>
      <c r="M40" s="74" t="n">
        <v>38.7187</v>
      </c>
      <c r="N40" s="74" t="n">
        <v>41.1423</v>
      </c>
      <c r="O40" s="74" t="n">
        <v>41.3232</v>
      </c>
      <c r="P40" s="74" t="n">
        <v>2300.69</v>
      </c>
      <c r="Q40" s="74" t="n">
        <v>27.12</v>
      </c>
      <c r="R40" s="56" t="n">
        <f aca="false">P40/3600</f>
        <v>0.6390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18.3256</v>
      </c>
      <c r="E41" s="74" t="n">
        <v>35.7315</v>
      </c>
      <c r="F41" s="74" t="n">
        <v>38.9742</v>
      </c>
      <c r="G41" s="74" t="n">
        <v>38.9377</v>
      </c>
      <c r="H41" s="74" t="n">
        <v>1896.9</v>
      </c>
      <c r="I41" s="74" t="n">
        <v>38.46</v>
      </c>
      <c r="J41" s="56" t="n">
        <f aca="false">H41/3600</f>
        <v>0.526916666666667</v>
      </c>
      <c r="L41" s="73" t="n">
        <v>6710.0584</v>
      </c>
      <c r="M41" s="74" t="n">
        <v>35.7185</v>
      </c>
      <c r="N41" s="74" t="n">
        <v>38.9725</v>
      </c>
      <c r="O41" s="74" t="n">
        <v>38.937</v>
      </c>
      <c r="P41" s="74" t="n">
        <v>2283.5</v>
      </c>
      <c r="Q41" s="74" t="n">
        <v>23.07</v>
      </c>
      <c r="R41" s="56" t="n">
        <f aca="false">P41/3600</f>
        <v>0.6343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712.9544</v>
      </c>
      <c r="E42" s="76" t="n">
        <v>33.0798</v>
      </c>
      <c r="F42" s="76" t="n">
        <v>37.3836</v>
      </c>
      <c r="G42" s="76" t="n">
        <v>37.212</v>
      </c>
      <c r="H42" s="76" t="n">
        <v>1697.43</v>
      </c>
      <c r="I42" s="76" t="n">
        <v>34.45</v>
      </c>
      <c r="J42" s="62" t="n">
        <f aca="false">H42/3600</f>
        <v>0.471508333333333</v>
      </c>
      <c r="L42" s="75" t="n">
        <v>3704.9136</v>
      </c>
      <c r="M42" s="76" t="n">
        <v>33.0683</v>
      </c>
      <c r="N42" s="76" t="n">
        <v>37.3861</v>
      </c>
      <c r="O42" s="76" t="n">
        <v>37.2137</v>
      </c>
      <c r="P42" s="76" t="n">
        <v>2203.43</v>
      </c>
      <c r="Q42" s="76" t="n">
        <v>31.19</v>
      </c>
      <c r="R42" s="62" t="n">
        <f aca="false">P42/3600</f>
        <v>0.6120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5209.0152</v>
      </c>
      <c r="E43" s="72" t="n">
        <v>42.1192</v>
      </c>
      <c r="F43" s="72" t="n">
        <v>44.1956</v>
      </c>
      <c r="G43" s="72" t="n">
        <v>45.5016</v>
      </c>
      <c r="H43" s="72" t="n">
        <v>2992.77</v>
      </c>
      <c r="I43" s="72" t="n">
        <v>36.56</v>
      </c>
      <c r="J43" s="51" t="n">
        <f aca="false">H43/3600</f>
        <v>0.831325</v>
      </c>
      <c r="L43" s="71" t="n">
        <v>25205.3704</v>
      </c>
      <c r="M43" s="72" t="n">
        <v>42.1034</v>
      </c>
      <c r="N43" s="72" t="n">
        <v>44.1953</v>
      </c>
      <c r="O43" s="72" t="n">
        <v>45.5038</v>
      </c>
      <c r="P43" s="72" t="n">
        <v>3117.33</v>
      </c>
      <c r="Q43" s="72" t="n">
        <v>56.8</v>
      </c>
      <c r="R43" s="51" t="n">
        <f aca="false">P43/3600</f>
        <v>0.8659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884.0496</v>
      </c>
      <c r="E44" s="74" t="n">
        <v>39.223</v>
      </c>
      <c r="F44" s="74" t="n">
        <v>41.8092</v>
      </c>
      <c r="G44" s="74" t="n">
        <v>42.9061</v>
      </c>
      <c r="H44" s="74" t="n">
        <v>2492.51</v>
      </c>
      <c r="I44" s="74" t="n">
        <v>46.35</v>
      </c>
      <c r="J44" s="56" t="n">
        <f aca="false">H44/3600</f>
        <v>0.692363888888889</v>
      </c>
      <c r="L44" s="73" t="n">
        <v>14867.1904</v>
      </c>
      <c r="M44" s="74" t="n">
        <v>39.2032</v>
      </c>
      <c r="N44" s="74" t="n">
        <v>41.809</v>
      </c>
      <c r="O44" s="74" t="n">
        <v>42.9061</v>
      </c>
      <c r="P44" s="74" t="n">
        <v>2742.74</v>
      </c>
      <c r="Q44" s="74" t="n">
        <v>50.21</v>
      </c>
      <c r="R44" s="56" t="n">
        <f aca="false">P44/3600</f>
        <v>0.7618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15.6912</v>
      </c>
      <c r="E45" s="74" t="n">
        <v>36.2157</v>
      </c>
      <c r="F45" s="74" t="n">
        <v>39.8967</v>
      </c>
      <c r="G45" s="74" t="n">
        <v>40.8246</v>
      </c>
      <c r="H45" s="74" t="n">
        <v>2554.53</v>
      </c>
      <c r="I45" s="74" t="n">
        <v>48.7</v>
      </c>
      <c r="J45" s="56" t="n">
        <f aca="false">H45/3600</f>
        <v>0.709591666666667</v>
      </c>
      <c r="L45" s="73" t="n">
        <v>8804.2376</v>
      </c>
      <c r="M45" s="74" t="n">
        <v>36.1932</v>
      </c>
      <c r="N45" s="74" t="n">
        <v>39.8987</v>
      </c>
      <c r="O45" s="74" t="n">
        <v>40.8311</v>
      </c>
      <c r="P45" s="74" t="n">
        <v>2734.91</v>
      </c>
      <c r="Q45" s="74" t="n">
        <v>27.27</v>
      </c>
      <c r="R45" s="56" t="n">
        <f aca="false">P45/3600</f>
        <v>0.75969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117.9904</v>
      </c>
      <c r="E46" s="76" t="n">
        <v>33.1997</v>
      </c>
      <c r="F46" s="76" t="n">
        <v>38.4854</v>
      </c>
      <c r="G46" s="76" t="n">
        <v>39.3219</v>
      </c>
      <c r="H46" s="76" t="n">
        <v>2399.96</v>
      </c>
      <c r="I46" s="76" t="n">
        <v>40.6</v>
      </c>
      <c r="J46" s="62" t="n">
        <f aca="false">H46/3600</f>
        <v>0.666655555555556</v>
      </c>
      <c r="L46" s="75" t="n">
        <v>5109.3256</v>
      </c>
      <c r="M46" s="76" t="n">
        <v>33.1806</v>
      </c>
      <c r="N46" s="76" t="n">
        <v>38.4892</v>
      </c>
      <c r="O46" s="76" t="n">
        <v>39.3249</v>
      </c>
      <c r="P46" s="76" t="n">
        <v>2690.81</v>
      </c>
      <c r="Q46" s="76" t="n">
        <v>32.85</v>
      </c>
      <c r="R46" s="62" t="n">
        <f aca="false">P46/3600</f>
        <v>0.74744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5463.728</v>
      </c>
      <c r="E47" s="72" t="n">
        <v>41.1935</v>
      </c>
      <c r="F47" s="72" t="n">
        <v>42.7043</v>
      </c>
      <c r="G47" s="72" t="n">
        <v>43.498</v>
      </c>
      <c r="H47" s="72" t="n">
        <v>2570.04</v>
      </c>
      <c r="I47" s="72" t="n">
        <v>63.84</v>
      </c>
      <c r="J47" s="51" t="n">
        <f aca="false">H47/3600</f>
        <v>0.7139</v>
      </c>
      <c r="L47" s="71" t="n">
        <v>45450.2856</v>
      </c>
      <c r="M47" s="72" t="n">
        <v>41.1605</v>
      </c>
      <c r="N47" s="72" t="n">
        <v>42.7031</v>
      </c>
      <c r="O47" s="72" t="n">
        <v>43.4937</v>
      </c>
      <c r="P47" s="72" t="n">
        <v>2447.4</v>
      </c>
      <c r="Q47" s="72" t="n">
        <v>57.7</v>
      </c>
      <c r="R47" s="51" t="n">
        <f aca="false">P47/3600</f>
        <v>0.67983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602.1024</v>
      </c>
      <c r="E48" s="74" t="n">
        <v>37.0374</v>
      </c>
      <c r="F48" s="74" t="n">
        <v>39.5114</v>
      </c>
      <c r="G48" s="74" t="n">
        <v>40.2443</v>
      </c>
      <c r="H48" s="74" t="n">
        <v>2203.18</v>
      </c>
      <c r="I48" s="74" t="n">
        <v>57.17</v>
      </c>
      <c r="J48" s="56" t="n">
        <f aca="false">H48/3600</f>
        <v>0.611994444444444</v>
      </c>
      <c r="L48" s="73" t="n">
        <v>28587.6896</v>
      </c>
      <c r="M48" s="74" t="n">
        <v>37.0014</v>
      </c>
      <c r="N48" s="74" t="n">
        <v>39.5108</v>
      </c>
      <c r="O48" s="74" t="n">
        <v>40.2469</v>
      </c>
      <c r="P48" s="74" t="n">
        <v>2053.08</v>
      </c>
      <c r="Q48" s="74" t="n">
        <v>34.24</v>
      </c>
      <c r="R48" s="56" t="n">
        <f aca="false">P48/3600</f>
        <v>0.570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152.2752</v>
      </c>
      <c r="E49" s="74" t="n">
        <v>33.2523</v>
      </c>
      <c r="F49" s="74" t="n">
        <v>37.2735</v>
      </c>
      <c r="G49" s="74" t="n">
        <v>37.9331</v>
      </c>
      <c r="H49" s="74" t="n">
        <v>2381.73</v>
      </c>
      <c r="I49" s="74" t="n">
        <v>29.71</v>
      </c>
      <c r="J49" s="56" t="n">
        <f aca="false">H49/3600</f>
        <v>0.661591666666667</v>
      </c>
      <c r="L49" s="73" t="n">
        <v>17130.0616</v>
      </c>
      <c r="M49" s="74" t="n">
        <v>33.2107</v>
      </c>
      <c r="N49" s="74" t="n">
        <v>37.2714</v>
      </c>
      <c r="O49" s="74" t="n">
        <v>37.9342</v>
      </c>
      <c r="P49" s="74" t="n">
        <v>1897.7</v>
      </c>
      <c r="Q49" s="74" t="n">
        <v>29.34</v>
      </c>
      <c r="R49" s="56" t="n">
        <f aca="false">P49/3600</f>
        <v>0.52713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16.9616</v>
      </c>
      <c r="E50" s="76" t="n">
        <v>29.6893</v>
      </c>
      <c r="F50" s="76" t="n">
        <v>35.7169</v>
      </c>
      <c r="G50" s="76" t="n">
        <v>36.2832</v>
      </c>
      <c r="H50" s="76" t="n">
        <v>2153.25</v>
      </c>
      <c r="I50" s="76" t="n">
        <v>42.81</v>
      </c>
      <c r="J50" s="62" t="n">
        <f aca="false">H50/3600</f>
        <v>0.598125</v>
      </c>
      <c r="L50" s="75" t="n">
        <v>9600.452</v>
      </c>
      <c r="M50" s="76" t="n">
        <v>29.6529</v>
      </c>
      <c r="N50" s="76" t="n">
        <v>35.7196</v>
      </c>
      <c r="O50" s="76" t="n">
        <v>36.2925</v>
      </c>
      <c r="P50" s="76" t="n">
        <v>1482.44</v>
      </c>
      <c r="Q50" s="76" t="n">
        <v>25.34</v>
      </c>
      <c r="R50" s="62" t="n">
        <f aca="false">P50/3600</f>
        <v>0.41178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921.0592</v>
      </c>
      <c r="E51" s="72" t="n">
        <v>42.4479</v>
      </c>
      <c r="F51" s="72" t="n">
        <v>43.6477</v>
      </c>
      <c r="G51" s="72" t="n">
        <v>44.5116</v>
      </c>
      <c r="H51" s="72" t="n">
        <v>1592.45</v>
      </c>
      <c r="I51" s="72" t="n">
        <v>27.27</v>
      </c>
      <c r="J51" s="51" t="n">
        <f aca="false">H51/3600</f>
        <v>0.442347222222222</v>
      </c>
      <c r="L51" s="71" t="n">
        <v>15905.7016</v>
      </c>
      <c r="M51" s="72" t="n">
        <v>42.4328</v>
      </c>
      <c r="N51" s="72" t="n">
        <v>43.6476</v>
      </c>
      <c r="O51" s="72" t="n">
        <v>44.5138</v>
      </c>
      <c r="P51" s="72" t="n">
        <v>1344.53</v>
      </c>
      <c r="Q51" s="72" t="n">
        <v>17.82</v>
      </c>
      <c r="R51" s="51" t="n">
        <f aca="false">P51/3600</f>
        <v>0.37348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17.3024</v>
      </c>
      <c r="E52" s="74" t="n">
        <v>39.0329</v>
      </c>
      <c r="F52" s="74" t="n">
        <v>40.4813</v>
      </c>
      <c r="G52" s="74" t="n">
        <v>41.7623</v>
      </c>
      <c r="H52" s="74" t="n">
        <v>1482.34</v>
      </c>
      <c r="I52" s="74" t="n">
        <v>26.41</v>
      </c>
      <c r="J52" s="56" t="n">
        <f aca="false">H52/3600</f>
        <v>0.411761111111111</v>
      </c>
      <c r="L52" s="73" t="n">
        <v>9501.0704</v>
      </c>
      <c r="M52" s="74" t="n">
        <v>39.0161</v>
      </c>
      <c r="N52" s="74" t="n">
        <v>40.4838</v>
      </c>
      <c r="O52" s="74" t="n">
        <v>41.7571</v>
      </c>
      <c r="P52" s="74" t="n">
        <v>1425.1</v>
      </c>
      <c r="Q52" s="74" t="n">
        <v>25.41</v>
      </c>
      <c r="R52" s="56" t="n">
        <f aca="false">P52/3600</f>
        <v>0.3958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487.2104</v>
      </c>
      <c r="E53" s="74" t="n">
        <v>35.6922</v>
      </c>
      <c r="F53" s="74" t="n">
        <v>38.1748</v>
      </c>
      <c r="G53" s="74" t="n">
        <v>39.7632</v>
      </c>
      <c r="H53" s="74" t="n">
        <v>1339.39</v>
      </c>
      <c r="I53" s="74" t="n">
        <v>13.73</v>
      </c>
      <c r="J53" s="56" t="n">
        <f aca="false">H53/3600</f>
        <v>0.372052777777778</v>
      </c>
      <c r="L53" s="73" t="n">
        <v>5473.6712</v>
      </c>
      <c r="M53" s="74" t="n">
        <v>35.6727</v>
      </c>
      <c r="N53" s="74" t="n">
        <v>38.175</v>
      </c>
      <c r="O53" s="74" t="n">
        <v>39.7696</v>
      </c>
      <c r="P53" s="74" t="n">
        <v>1355.74</v>
      </c>
      <c r="Q53" s="74" t="n">
        <v>23.65</v>
      </c>
      <c r="R53" s="56" t="n">
        <f aca="false">P53/3600</f>
        <v>0.3765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900.3072</v>
      </c>
      <c r="E54" s="76" t="n">
        <v>32.4572</v>
      </c>
      <c r="F54" s="76" t="n">
        <v>36.6228</v>
      </c>
      <c r="G54" s="76" t="n">
        <v>38.2908</v>
      </c>
      <c r="H54" s="76" t="n">
        <v>1285.34</v>
      </c>
      <c r="I54" s="76" t="n">
        <v>19.42</v>
      </c>
      <c r="J54" s="62" t="n">
        <f aca="false">H54/3600</f>
        <v>0.357038888888889</v>
      </c>
      <c r="L54" s="75" t="n">
        <v>2892.8976</v>
      </c>
      <c r="M54" s="76" t="n">
        <v>32.4422</v>
      </c>
      <c r="N54" s="76" t="n">
        <v>36.6228</v>
      </c>
      <c r="O54" s="76" t="n">
        <v>38.2962</v>
      </c>
      <c r="P54" s="76" t="n">
        <v>1233.07</v>
      </c>
      <c r="Q54" s="76" t="n">
        <v>20.16</v>
      </c>
      <c r="R54" s="62" t="n">
        <f aca="false">P54/3600</f>
        <v>0.3425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609.2168</v>
      </c>
      <c r="E55" s="72" t="n">
        <v>43.1281</v>
      </c>
      <c r="F55" s="72" t="n">
        <v>45.2121</v>
      </c>
      <c r="G55" s="72" t="n">
        <v>44.9827</v>
      </c>
      <c r="H55" s="72" t="n">
        <v>659.32</v>
      </c>
      <c r="I55" s="72" t="n">
        <v>12.72</v>
      </c>
      <c r="J55" s="51" t="n">
        <f aca="false">H55/3600</f>
        <v>0.183144444444444</v>
      </c>
      <c r="L55" s="71" t="n">
        <v>5607.176</v>
      </c>
      <c r="M55" s="72" t="n">
        <v>43.108</v>
      </c>
      <c r="N55" s="72" t="n">
        <v>45.2161</v>
      </c>
      <c r="O55" s="72" t="n">
        <v>44.9817</v>
      </c>
      <c r="P55" s="72" t="n">
        <v>645.76</v>
      </c>
      <c r="Q55" s="72" t="n">
        <v>7.76</v>
      </c>
      <c r="R55" s="51" t="n">
        <f aca="false">P55/3600</f>
        <v>0.1793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396.5344</v>
      </c>
      <c r="E56" s="74" t="n">
        <v>39.6433</v>
      </c>
      <c r="F56" s="74" t="n">
        <v>42.2071</v>
      </c>
      <c r="G56" s="74" t="n">
        <v>41.7238</v>
      </c>
      <c r="H56" s="74" t="n">
        <v>614.35</v>
      </c>
      <c r="I56" s="74" t="n">
        <v>6.81</v>
      </c>
      <c r="J56" s="56" t="n">
        <f aca="false">H56/3600</f>
        <v>0.170652777777778</v>
      </c>
      <c r="L56" s="73" t="n">
        <v>3393.4504</v>
      </c>
      <c r="M56" s="74" t="n">
        <v>39.6244</v>
      </c>
      <c r="N56" s="74" t="n">
        <v>42.2067</v>
      </c>
      <c r="O56" s="74" t="n">
        <v>41.7228</v>
      </c>
      <c r="P56" s="74" t="n">
        <v>599.18</v>
      </c>
      <c r="Q56" s="74" t="n">
        <v>6.71</v>
      </c>
      <c r="R56" s="56" t="n">
        <f aca="false">P56/3600</f>
        <v>0.1664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6.2552</v>
      </c>
      <c r="E57" s="74" t="n">
        <v>36.2883</v>
      </c>
      <c r="F57" s="74" t="n">
        <v>39.8749</v>
      </c>
      <c r="G57" s="74" t="n">
        <v>39.2125</v>
      </c>
      <c r="H57" s="74" t="n">
        <v>567.03</v>
      </c>
      <c r="I57" s="74" t="n">
        <v>9.45</v>
      </c>
      <c r="J57" s="56" t="n">
        <f aca="false">H57/3600</f>
        <v>0.157508333333333</v>
      </c>
      <c r="L57" s="73" t="n">
        <v>1974.2816</v>
      </c>
      <c r="M57" s="74" t="n">
        <v>36.2668</v>
      </c>
      <c r="N57" s="74" t="n">
        <v>39.8801</v>
      </c>
      <c r="O57" s="74" t="n">
        <v>39.2195</v>
      </c>
      <c r="P57" s="74" t="n">
        <v>443.95</v>
      </c>
      <c r="Q57" s="74" t="n">
        <v>6.04</v>
      </c>
      <c r="R57" s="56" t="n">
        <f aca="false">P57/3600</f>
        <v>0.1233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20.304</v>
      </c>
      <c r="E58" s="76" t="n">
        <v>33.1605</v>
      </c>
      <c r="F58" s="76" t="n">
        <v>38.1896</v>
      </c>
      <c r="G58" s="76" t="n">
        <v>37.3943</v>
      </c>
      <c r="H58" s="76" t="n">
        <v>526.26</v>
      </c>
      <c r="I58" s="76" t="n">
        <v>5.46</v>
      </c>
      <c r="J58" s="62" t="n">
        <f aca="false">H58/3600</f>
        <v>0.146183333333333</v>
      </c>
      <c r="L58" s="75" t="n">
        <v>1119.1312</v>
      </c>
      <c r="M58" s="76" t="n">
        <v>33.1465</v>
      </c>
      <c r="N58" s="76" t="n">
        <v>38.1963</v>
      </c>
      <c r="O58" s="76" t="n">
        <v>37.3962</v>
      </c>
      <c r="P58" s="76" t="n">
        <v>513.33</v>
      </c>
      <c r="Q58" s="76" t="n">
        <v>5.59</v>
      </c>
      <c r="R58" s="62" t="n">
        <f aca="false">P58/3600</f>
        <v>0.1425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509.396</v>
      </c>
      <c r="E59" s="72" t="n">
        <v>41.3028</v>
      </c>
      <c r="F59" s="72" t="n">
        <v>43.5396</v>
      </c>
      <c r="G59" s="72" t="n">
        <v>44.466</v>
      </c>
      <c r="H59" s="72" t="n">
        <v>877.32</v>
      </c>
      <c r="I59" s="72" t="n">
        <v>17.92</v>
      </c>
      <c r="J59" s="51" t="n">
        <f aca="false">H59/3600</f>
        <v>0.2437</v>
      </c>
      <c r="L59" s="71" t="n">
        <v>13511.0312</v>
      </c>
      <c r="M59" s="72" t="n">
        <v>41.2712</v>
      </c>
      <c r="N59" s="72" t="n">
        <v>43.5427</v>
      </c>
      <c r="O59" s="72" t="n">
        <v>44.4682</v>
      </c>
      <c r="P59" s="72" t="n">
        <v>834.45</v>
      </c>
      <c r="Q59" s="72" t="n">
        <v>11.91</v>
      </c>
      <c r="R59" s="51" t="n">
        <f aca="false">P59/3600</f>
        <v>0.2317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733.1296</v>
      </c>
      <c r="E60" s="74" t="n">
        <v>37.0331</v>
      </c>
      <c r="F60" s="74" t="n">
        <v>40.9083</v>
      </c>
      <c r="G60" s="74" t="n">
        <v>41.844</v>
      </c>
      <c r="H60" s="74" t="n">
        <v>801.25</v>
      </c>
      <c r="I60" s="74" t="n">
        <v>17.36</v>
      </c>
      <c r="J60" s="56" t="n">
        <f aca="false">H60/3600</f>
        <v>0.222569444444444</v>
      </c>
      <c r="L60" s="73" t="n">
        <v>8739.1304</v>
      </c>
      <c r="M60" s="74" t="n">
        <v>37.0018</v>
      </c>
      <c r="N60" s="74" t="n">
        <v>40.9134</v>
      </c>
      <c r="O60" s="74" t="n">
        <v>41.849</v>
      </c>
      <c r="P60" s="74" t="n">
        <v>794.87</v>
      </c>
      <c r="Q60" s="74" t="n">
        <v>10.55</v>
      </c>
      <c r="R60" s="56" t="n">
        <f aca="false">P60/3600</f>
        <v>0.2207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65.9904</v>
      </c>
      <c r="E61" s="74" t="n">
        <v>33.2026</v>
      </c>
      <c r="F61" s="74" t="n">
        <v>39.1236</v>
      </c>
      <c r="G61" s="74" t="n">
        <v>39.9482</v>
      </c>
      <c r="H61" s="74" t="n">
        <v>713.56</v>
      </c>
      <c r="I61" s="74" t="n">
        <v>9.03</v>
      </c>
      <c r="J61" s="56" t="n">
        <f aca="false">H61/3600</f>
        <v>0.198211111111111</v>
      </c>
      <c r="L61" s="73" t="n">
        <v>5364.6112</v>
      </c>
      <c r="M61" s="74" t="n">
        <v>33.1601</v>
      </c>
      <c r="N61" s="74" t="n">
        <v>39.1197</v>
      </c>
      <c r="O61" s="74" t="n">
        <v>39.9459</v>
      </c>
      <c r="P61" s="74" t="n">
        <v>717</v>
      </c>
      <c r="Q61" s="74" t="n">
        <v>15.03</v>
      </c>
      <c r="R61" s="56" t="n">
        <f aca="false">P61/3600</f>
        <v>0.1991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11.0696</v>
      </c>
      <c r="E62" s="76" t="n">
        <v>29.707</v>
      </c>
      <c r="F62" s="76" t="n">
        <v>37.9233</v>
      </c>
      <c r="G62" s="76" t="n">
        <v>38.6066</v>
      </c>
      <c r="H62" s="76" t="n">
        <v>689.5</v>
      </c>
      <c r="I62" s="76" t="n">
        <v>8.17</v>
      </c>
      <c r="J62" s="62" t="n">
        <f aca="false">H62/3600</f>
        <v>0.191527777777778</v>
      </c>
      <c r="L62" s="75" t="n">
        <v>3206.9432</v>
      </c>
      <c r="M62" s="76" t="n">
        <v>29.6587</v>
      </c>
      <c r="N62" s="76" t="n">
        <v>37.9249</v>
      </c>
      <c r="O62" s="76" t="n">
        <v>38.6111</v>
      </c>
      <c r="P62" s="76" t="n">
        <v>638.93</v>
      </c>
      <c r="Q62" s="76" t="n">
        <v>12.95</v>
      </c>
      <c r="R62" s="62" t="n">
        <f aca="false">P62/3600</f>
        <v>0.1774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855.2344</v>
      </c>
      <c r="E63" s="72" t="n">
        <v>41.138</v>
      </c>
      <c r="F63" s="72" t="n">
        <v>42.3245</v>
      </c>
      <c r="G63" s="72" t="n">
        <v>42.9856</v>
      </c>
      <c r="H63" s="72" t="n">
        <v>748.43</v>
      </c>
      <c r="I63" s="72" t="n">
        <v>10.59</v>
      </c>
      <c r="J63" s="51" t="n">
        <f aca="false">H63/3600</f>
        <v>0.207897222222222</v>
      </c>
      <c r="L63" s="71" t="n">
        <v>11852.192</v>
      </c>
      <c r="M63" s="72" t="n">
        <v>41.1056</v>
      </c>
      <c r="N63" s="72" t="n">
        <v>42.3271</v>
      </c>
      <c r="O63" s="72" t="n">
        <v>42.9914</v>
      </c>
      <c r="P63" s="72" t="n">
        <v>621.88</v>
      </c>
      <c r="Q63" s="72" t="n">
        <v>17.66</v>
      </c>
      <c r="R63" s="51" t="n">
        <f aca="false">P63/3600</f>
        <v>0.1727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16.2232</v>
      </c>
      <c r="E64" s="74" t="n">
        <v>36.8961</v>
      </c>
      <c r="F64" s="74" t="n">
        <v>39.2298</v>
      </c>
      <c r="G64" s="74" t="n">
        <v>39.7046</v>
      </c>
      <c r="H64" s="74" t="n">
        <v>710.76</v>
      </c>
      <c r="I64" s="74" t="n">
        <v>15.22</v>
      </c>
      <c r="J64" s="56" t="n">
        <f aca="false">H64/3600</f>
        <v>0.197433333333333</v>
      </c>
      <c r="L64" s="73" t="n">
        <v>7408.9608</v>
      </c>
      <c r="M64" s="74" t="n">
        <v>36.8612</v>
      </c>
      <c r="N64" s="74" t="n">
        <v>39.2267</v>
      </c>
      <c r="O64" s="74" t="n">
        <v>39.7081</v>
      </c>
      <c r="P64" s="74" t="n">
        <v>503.6</v>
      </c>
      <c r="Q64" s="74" t="n">
        <v>9.09</v>
      </c>
      <c r="R64" s="56" t="n">
        <f aca="false">P64/3600</f>
        <v>0.1398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15.4976</v>
      </c>
      <c r="E65" s="74" t="n">
        <v>33.0115</v>
      </c>
      <c r="F65" s="74" t="n">
        <v>36.9136</v>
      </c>
      <c r="G65" s="74" t="n">
        <v>37.3339</v>
      </c>
      <c r="H65" s="74" t="n">
        <v>539.49</v>
      </c>
      <c r="I65" s="74" t="n">
        <v>7.83</v>
      </c>
      <c r="J65" s="56" t="n">
        <f aca="false">H65/3600</f>
        <v>0.149858333333333</v>
      </c>
      <c r="L65" s="73" t="n">
        <v>4309.92</v>
      </c>
      <c r="M65" s="74" t="n">
        <v>32.9755</v>
      </c>
      <c r="N65" s="74" t="n">
        <v>36.9139</v>
      </c>
      <c r="O65" s="74" t="n">
        <v>37.3337</v>
      </c>
      <c r="P65" s="74" t="n">
        <v>596.08</v>
      </c>
      <c r="Q65" s="74" t="n">
        <v>7.94</v>
      </c>
      <c r="R65" s="56" t="n">
        <f aca="false">P65/3600</f>
        <v>0.1655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9.108</v>
      </c>
      <c r="E66" s="76" t="n">
        <v>29.5613</v>
      </c>
      <c r="F66" s="76" t="n">
        <v>35.308</v>
      </c>
      <c r="G66" s="76" t="n">
        <v>35.708</v>
      </c>
      <c r="H66" s="76" t="n">
        <v>506.31</v>
      </c>
      <c r="I66" s="76" t="n">
        <v>11.52</v>
      </c>
      <c r="J66" s="62" t="n">
        <f aca="false">H66/3600</f>
        <v>0.140641666666667</v>
      </c>
      <c r="L66" s="75" t="n">
        <v>2303.5904</v>
      </c>
      <c r="M66" s="76" t="n">
        <v>29.5328</v>
      </c>
      <c r="N66" s="76" t="n">
        <v>35.3143</v>
      </c>
      <c r="O66" s="76" t="n">
        <v>35.7113</v>
      </c>
      <c r="P66" s="76" t="n">
        <v>445.19</v>
      </c>
      <c r="Q66" s="76" t="n">
        <v>6.66</v>
      </c>
      <c r="R66" s="62" t="n">
        <f aca="false">P66/3600</f>
        <v>0.1236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639.944</v>
      </c>
      <c r="E67" s="72" t="n">
        <v>42.4731</v>
      </c>
      <c r="F67" s="72" t="n">
        <v>43.2647</v>
      </c>
      <c r="G67" s="72" t="n">
        <v>44.0852</v>
      </c>
      <c r="H67" s="72" t="n">
        <v>404.06</v>
      </c>
      <c r="I67" s="72" t="n">
        <v>8.66</v>
      </c>
      <c r="J67" s="51" t="n">
        <f aca="false">H67/3600</f>
        <v>0.112238888888889</v>
      </c>
      <c r="L67" s="71" t="n">
        <v>4637.1816</v>
      </c>
      <c r="M67" s="72" t="n">
        <v>42.4586</v>
      </c>
      <c r="N67" s="72" t="n">
        <v>43.2612</v>
      </c>
      <c r="O67" s="72" t="n">
        <v>44.0847</v>
      </c>
      <c r="P67" s="72" t="n">
        <v>411.44</v>
      </c>
      <c r="Q67" s="72" t="n">
        <v>7.7</v>
      </c>
      <c r="R67" s="51" t="n">
        <f aca="false">P67/3600</f>
        <v>0.1142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42.6976</v>
      </c>
      <c r="E68" s="74" t="n">
        <v>38.5744</v>
      </c>
      <c r="F68" s="74" t="n">
        <v>39.9657</v>
      </c>
      <c r="G68" s="74" t="n">
        <v>41.0827</v>
      </c>
      <c r="H68" s="74" t="n">
        <v>366.39</v>
      </c>
      <c r="I68" s="74" t="n">
        <v>6.47</v>
      </c>
      <c r="J68" s="56" t="n">
        <f aca="false">H68/3600</f>
        <v>0.101775</v>
      </c>
      <c r="L68" s="73" t="n">
        <v>2839.4776</v>
      </c>
      <c r="M68" s="74" t="n">
        <v>38.5563</v>
      </c>
      <c r="N68" s="74" t="n">
        <v>39.9679</v>
      </c>
      <c r="O68" s="74" t="n">
        <v>41.0904</v>
      </c>
      <c r="P68" s="74" t="n">
        <v>364.46</v>
      </c>
      <c r="Q68" s="74" t="n">
        <v>4.53</v>
      </c>
      <c r="R68" s="56" t="n">
        <f aca="false">P68/3600</f>
        <v>0.1012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8.6648</v>
      </c>
      <c r="E69" s="74" t="n">
        <v>34.8778</v>
      </c>
      <c r="F69" s="74" t="n">
        <v>37.6235</v>
      </c>
      <c r="G69" s="74" t="n">
        <v>38.7643</v>
      </c>
      <c r="H69" s="74" t="n">
        <v>348.96</v>
      </c>
      <c r="I69" s="74" t="n">
        <v>4.03</v>
      </c>
      <c r="J69" s="56" t="n">
        <f aca="false">H69/3600</f>
        <v>0.0969333333333333</v>
      </c>
      <c r="L69" s="73" t="n">
        <v>1605.8384</v>
      </c>
      <c r="M69" s="74" t="n">
        <v>34.8592</v>
      </c>
      <c r="N69" s="74" t="n">
        <v>37.6189</v>
      </c>
      <c r="O69" s="74" t="n">
        <v>38.7674</v>
      </c>
      <c r="P69" s="74" t="n">
        <v>279.51</v>
      </c>
      <c r="Q69" s="74" t="n">
        <v>3.92</v>
      </c>
      <c r="R69" s="56" t="n">
        <f aca="false">P69/3600</f>
        <v>0.0776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5.7808</v>
      </c>
      <c r="E70" s="76" t="n">
        <v>31.6607</v>
      </c>
      <c r="F70" s="76" t="n">
        <v>35.9854</v>
      </c>
      <c r="G70" s="76" t="n">
        <v>37.0598</v>
      </c>
      <c r="H70" s="76" t="n">
        <v>321.17</v>
      </c>
      <c r="I70" s="76" t="n">
        <v>3.7</v>
      </c>
      <c r="J70" s="62" t="n">
        <f aca="false">H70/3600</f>
        <v>0.0892138888888889</v>
      </c>
      <c r="L70" s="75" t="n">
        <v>844.6976</v>
      </c>
      <c r="M70" s="76" t="n">
        <v>31.644</v>
      </c>
      <c r="N70" s="76" t="n">
        <v>35.9944</v>
      </c>
      <c r="O70" s="76" t="n">
        <v>37.0585</v>
      </c>
      <c r="P70" s="76" t="n">
        <v>319.53</v>
      </c>
      <c r="Q70" s="76" t="n">
        <v>3.47</v>
      </c>
      <c r="R70" s="62" t="n">
        <f aca="false">P70/3600</f>
        <v>0.0887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2823.7528</v>
      </c>
      <c r="E71" s="72" t="n">
        <v>43.9897</v>
      </c>
      <c r="F71" s="72" t="n">
        <v>46.9541</v>
      </c>
      <c r="G71" s="72" t="n">
        <v>47.9477</v>
      </c>
      <c r="H71" s="72" t="n">
        <v>6242.08</v>
      </c>
      <c r="I71" s="72" t="n">
        <v>69.65</v>
      </c>
      <c r="J71" s="51" t="n">
        <f aca="false">H71/3600</f>
        <v>1.73391111111111</v>
      </c>
      <c r="L71" s="71" t="n">
        <v>32792.5896</v>
      </c>
      <c r="M71" s="72" t="n">
        <v>43.9838</v>
      </c>
      <c r="N71" s="72" t="n">
        <v>46.9526</v>
      </c>
      <c r="O71" s="72" t="n">
        <v>47.9457</v>
      </c>
      <c r="P71" s="72" t="n">
        <v>6628.5</v>
      </c>
      <c r="Q71" s="72" t="n">
        <v>67.76</v>
      </c>
      <c r="R71" s="51" t="n">
        <f aca="false">P71/3600</f>
        <v>1.841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9624.4264</v>
      </c>
      <c r="E72" s="74" t="n">
        <v>41.4071</v>
      </c>
      <c r="F72" s="74" t="n">
        <v>44.6449</v>
      </c>
      <c r="G72" s="74" t="n">
        <v>45.7348</v>
      </c>
      <c r="H72" s="74" t="n">
        <v>5729.43</v>
      </c>
      <c r="I72" s="74" t="n">
        <v>76.25</v>
      </c>
      <c r="J72" s="56" t="n">
        <f aca="false">H72/3600</f>
        <v>1.59150833333333</v>
      </c>
      <c r="L72" s="73" t="n">
        <v>19591.4568</v>
      </c>
      <c r="M72" s="74" t="n">
        <v>41.3971</v>
      </c>
      <c r="N72" s="74" t="n">
        <v>44.6451</v>
      </c>
      <c r="O72" s="74" t="n">
        <v>45.7326</v>
      </c>
      <c r="P72" s="74" t="n">
        <v>6330.67</v>
      </c>
      <c r="Q72" s="74" t="n">
        <v>87.05</v>
      </c>
      <c r="R72" s="56" t="n">
        <f aca="false">P72/3600</f>
        <v>1.7585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078.9056</v>
      </c>
      <c r="E73" s="74" t="n">
        <v>38.5772</v>
      </c>
      <c r="F73" s="74" t="n">
        <v>42.711</v>
      </c>
      <c r="G73" s="74" t="n">
        <v>43.8146</v>
      </c>
      <c r="H73" s="74" t="n">
        <v>5706.74</v>
      </c>
      <c r="I73" s="74" t="n">
        <v>90.16</v>
      </c>
      <c r="J73" s="56" t="n">
        <f aca="false">H73/3600</f>
        <v>1.58520555555556</v>
      </c>
      <c r="L73" s="73" t="n">
        <v>12055.232</v>
      </c>
      <c r="M73" s="74" t="n">
        <v>38.5635</v>
      </c>
      <c r="N73" s="74" t="n">
        <v>42.7128</v>
      </c>
      <c r="O73" s="74" t="n">
        <v>43.8078</v>
      </c>
      <c r="P73" s="74" t="n">
        <v>4898.31</v>
      </c>
      <c r="Q73" s="74" t="n">
        <v>97.66</v>
      </c>
      <c r="R73" s="56" t="n">
        <f aca="false">P73/3600</f>
        <v>1.3606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420.5416</v>
      </c>
      <c r="E74" s="76" t="n">
        <v>35.5536</v>
      </c>
      <c r="F74" s="76" t="n">
        <v>41.3588</v>
      </c>
      <c r="G74" s="76" t="n">
        <v>42.3499</v>
      </c>
      <c r="H74" s="76" t="n">
        <v>5477.84</v>
      </c>
      <c r="I74" s="76" t="n">
        <v>82.19</v>
      </c>
      <c r="J74" s="62" t="n">
        <f aca="false">H74/3600</f>
        <v>1.52162222222222</v>
      </c>
      <c r="L74" s="75" t="n">
        <v>7412.012</v>
      </c>
      <c r="M74" s="76" t="n">
        <v>35.5441</v>
      </c>
      <c r="N74" s="76" t="n">
        <v>41.3455</v>
      </c>
      <c r="O74" s="76" t="n">
        <v>42.3519</v>
      </c>
      <c r="P74" s="76" t="n">
        <v>5679.83</v>
      </c>
      <c r="Q74" s="76" t="n">
        <v>51.14</v>
      </c>
      <c r="R74" s="62" t="n">
        <f aca="false">P74/3600</f>
        <v>1.5777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2383.3504</v>
      </c>
      <c r="E75" s="72" t="n">
        <v>44.2208</v>
      </c>
      <c r="F75" s="72" t="n">
        <v>48.1459</v>
      </c>
      <c r="G75" s="72" t="n">
        <v>48.6122</v>
      </c>
      <c r="H75" s="72" t="n">
        <v>5679.91</v>
      </c>
      <c r="I75" s="72" t="n">
        <v>58.35</v>
      </c>
      <c r="J75" s="51" t="n">
        <f aca="false">H75/3600</f>
        <v>1.57775277777778</v>
      </c>
      <c r="L75" s="71" t="n">
        <v>22369.4112</v>
      </c>
      <c r="M75" s="72" t="n">
        <v>44.2172</v>
      </c>
      <c r="N75" s="72" t="n">
        <v>48.1444</v>
      </c>
      <c r="O75" s="72" t="n">
        <v>48.6125</v>
      </c>
      <c r="P75" s="72" t="n">
        <v>6096.61</v>
      </c>
      <c r="Q75" s="72" t="n">
        <v>57.4</v>
      </c>
      <c r="R75" s="51" t="n">
        <f aca="false">P75/3600</f>
        <v>1.6935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2188.0816</v>
      </c>
      <c r="E76" s="74" t="n">
        <v>42.0449</v>
      </c>
      <c r="F76" s="74" t="n">
        <v>46.3134</v>
      </c>
      <c r="G76" s="74" t="n">
        <v>46.827</v>
      </c>
      <c r="H76" s="74" t="n">
        <v>5341.84</v>
      </c>
      <c r="I76" s="74" t="n">
        <v>51.09</v>
      </c>
      <c r="J76" s="56" t="n">
        <f aca="false">H76/3600</f>
        <v>1.48384444444444</v>
      </c>
      <c r="L76" s="73" t="n">
        <v>12171.4128</v>
      </c>
      <c r="M76" s="74" t="n">
        <v>42.0378</v>
      </c>
      <c r="N76" s="74" t="n">
        <v>46.3132</v>
      </c>
      <c r="O76" s="74" t="n">
        <v>46.823</v>
      </c>
      <c r="P76" s="74" t="n">
        <v>5626.3</v>
      </c>
      <c r="Q76" s="74" t="n">
        <v>49.92</v>
      </c>
      <c r="R76" s="56" t="n">
        <f aca="false">P76/3600</f>
        <v>1.5628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958.3696</v>
      </c>
      <c r="E77" s="74" t="n">
        <v>39.7377</v>
      </c>
      <c r="F77" s="74" t="n">
        <v>44.41</v>
      </c>
      <c r="G77" s="74" t="n">
        <v>44.9293</v>
      </c>
      <c r="H77" s="74" t="n">
        <v>5375.23</v>
      </c>
      <c r="I77" s="74" t="n">
        <v>77.65</v>
      </c>
      <c r="J77" s="56" t="n">
        <f aca="false">H77/3600</f>
        <v>1.49311944444444</v>
      </c>
      <c r="L77" s="73" t="n">
        <v>6947.82</v>
      </c>
      <c r="M77" s="74" t="n">
        <v>39.7283</v>
      </c>
      <c r="N77" s="74" t="n">
        <v>44.4105</v>
      </c>
      <c r="O77" s="74" t="n">
        <v>44.9348</v>
      </c>
      <c r="P77" s="74" t="n">
        <v>5535.57</v>
      </c>
      <c r="Q77" s="74" t="n">
        <v>47.53</v>
      </c>
      <c r="R77" s="56" t="n">
        <f aca="false">P77/3600</f>
        <v>1.5376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072.3512</v>
      </c>
      <c r="E78" s="76" t="n">
        <v>37.2296</v>
      </c>
      <c r="F78" s="76" t="n">
        <v>42.9647</v>
      </c>
      <c r="G78" s="76" t="n">
        <v>43.3992</v>
      </c>
      <c r="H78" s="76" t="n">
        <v>5480.35</v>
      </c>
      <c r="I78" s="76" t="n">
        <v>44.63</v>
      </c>
      <c r="J78" s="62" t="n">
        <f aca="false">H78/3600</f>
        <v>1.52231944444444</v>
      </c>
      <c r="L78" s="75" t="n">
        <v>4060.1936</v>
      </c>
      <c r="M78" s="76" t="n">
        <v>37.211</v>
      </c>
      <c r="N78" s="76" t="n">
        <v>42.9662</v>
      </c>
      <c r="O78" s="76" t="n">
        <v>43.4072</v>
      </c>
      <c r="P78" s="76" t="n">
        <v>5457.4</v>
      </c>
      <c r="Q78" s="76" t="n">
        <v>45.03</v>
      </c>
      <c r="R78" s="62" t="n">
        <f aca="false">P78/3600</f>
        <v>1.5159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4376.164</v>
      </c>
      <c r="E79" s="72" t="n">
        <v>44.595</v>
      </c>
      <c r="F79" s="72" t="n">
        <v>47.5884</v>
      </c>
      <c r="G79" s="72" t="n">
        <v>48.3255</v>
      </c>
      <c r="H79" s="72" t="n">
        <v>6030.73</v>
      </c>
      <c r="I79" s="72" t="n">
        <v>62.44</v>
      </c>
      <c r="J79" s="51" t="n">
        <f aca="false">H79/3600</f>
        <v>1.67520277777778</v>
      </c>
      <c r="L79" s="71" t="n">
        <v>24362.0672</v>
      </c>
      <c r="M79" s="72" t="n">
        <v>44.5919</v>
      </c>
      <c r="N79" s="72" t="n">
        <v>47.5867</v>
      </c>
      <c r="O79" s="72" t="n">
        <v>48.3268</v>
      </c>
      <c r="P79" s="72" t="n">
        <v>6063.13</v>
      </c>
      <c r="Q79" s="72" t="n">
        <v>77.66</v>
      </c>
      <c r="R79" s="51" t="n">
        <f aca="false">P79/3600</f>
        <v>1.6842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180.0792</v>
      </c>
      <c r="E80" s="74" t="n">
        <v>42.2675</v>
      </c>
      <c r="F80" s="74" t="n">
        <v>45.5748</v>
      </c>
      <c r="G80" s="74" t="n">
        <v>46.3562</v>
      </c>
      <c r="H80" s="74" t="n">
        <v>5664.77</v>
      </c>
      <c r="I80" s="74" t="n">
        <v>84.79</v>
      </c>
      <c r="J80" s="56" t="n">
        <f aca="false">H80/3600</f>
        <v>1.57354722222222</v>
      </c>
      <c r="L80" s="73" t="n">
        <v>14156.9176</v>
      </c>
      <c r="M80" s="74" t="n">
        <v>42.2631</v>
      </c>
      <c r="N80" s="74" t="n">
        <v>45.5742</v>
      </c>
      <c r="O80" s="74" t="n">
        <v>46.3555</v>
      </c>
      <c r="P80" s="74" t="n">
        <v>6012.22</v>
      </c>
      <c r="Q80" s="74" t="n">
        <v>54.73</v>
      </c>
      <c r="R80" s="56" t="n">
        <f aca="false">P80/3600</f>
        <v>1.6700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570.136</v>
      </c>
      <c r="E81" s="74" t="n">
        <v>39.666</v>
      </c>
      <c r="F81" s="74" t="n">
        <v>43.6403</v>
      </c>
      <c r="G81" s="74" t="n">
        <v>44.4697</v>
      </c>
      <c r="H81" s="74" t="n">
        <v>5648.9</v>
      </c>
      <c r="I81" s="74" t="n">
        <v>83.3</v>
      </c>
      <c r="J81" s="56" t="n">
        <f aca="false">H81/3600</f>
        <v>1.56913888888889</v>
      </c>
      <c r="L81" s="73" t="n">
        <v>8556.1384</v>
      </c>
      <c r="M81" s="74" t="n">
        <v>39.658</v>
      </c>
      <c r="N81" s="74" t="n">
        <v>43.6377</v>
      </c>
      <c r="O81" s="74" t="n">
        <v>44.4725</v>
      </c>
      <c r="P81" s="74" t="n">
        <v>5759.19</v>
      </c>
      <c r="Q81" s="74" t="n">
        <v>50.48</v>
      </c>
      <c r="R81" s="56" t="n">
        <f aca="false">P81/3600</f>
        <v>1.5997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227.6536</v>
      </c>
      <c r="E82" s="76" t="n">
        <v>36.8512</v>
      </c>
      <c r="F82" s="76" t="n">
        <v>42.1696</v>
      </c>
      <c r="G82" s="76" t="n">
        <v>42.9847</v>
      </c>
      <c r="H82" s="76" t="n">
        <v>5579.6</v>
      </c>
      <c r="I82" s="76" t="n">
        <v>44.9</v>
      </c>
      <c r="J82" s="62" t="n">
        <f aca="false">H82/3600</f>
        <v>1.54988888888889</v>
      </c>
      <c r="L82" s="75" t="n">
        <v>5210.0992</v>
      </c>
      <c r="M82" s="76" t="n">
        <v>36.8377</v>
      </c>
      <c r="N82" s="76" t="n">
        <v>42.1668</v>
      </c>
      <c r="O82" s="76" t="n">
        <v>42.9677</v>
      </c>
      <c r="P82" s="76" t="n">
        <v>5523.06</v>
      </c>
      <c r="Q82" s="76" t="n">
        <v>45.15</v>
      </c>
      <c r="R82" s="62" t="n">
        <f aca="false">P82/3600</f>
        <v>1.5341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4524.76</v>
      </c>
      <c r="E83" s="72" t="n">
        <v>42.2639</v>
      </c>
      <c r="F83" s="72" t="n">
        <v>43.8335</v>
      </c>
      <c r="G83" s="72" t="n">
        <v>44.3265</v>
      </c>
      <c r="H83" s="72" t="n">
        <v>2712.74</v>
      </c>
      <c r="I83" s="72" t="n">
        <v>49.17</v>
      </c>
      <c r="J83" s="51" t="n">
        <f aca="false">H83/3600</f>
        <v>0.753538888888889</v>
      </c>
      <c r="L83" s="71" t="n">
        <v>24542.2304</v>
      </c>
      <c r="M83" s="72" t="n">
        <v>42.2546</v>
      </c>
      <c r="N83" s="72" t="n">
        <v>43.8317</v>
      </c>
      <c r="O83" s="72" t="n">
        <v>44.3166</v>
      </c>
      <c r="P83" s="72" t="n">
        <v>2191.2</v>
      </c>
      <c r="Q83" s="72" t="n">
        <v>45.7</v>
      </c>
      <c r="R83" s="51" t="n">
        <f aca="false">P83/3600</f>
        <v>0.60866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335.9352</v>
      </c>
      <c r="E84" s="74" t="n">
        <v>38.8383</v>
      </c>
      <c r="F84" s="74" t="n">
        <v>40.7412</v>
      </c>
      <c r="G84" s="74" t="n">
        <v>40.9519</v>
      </c>
      <c r="H84" s="74" t="n">
        <v>2567.84</v>
      </c>
      <c r="I84" s="74" t="n">
        <v>45.14</v>
      </c>
      <c r="J84" s="56" t="n">
        <f aca="false">H84/3600</f>
        <v>0.713288888888889</v>
      </c>
      <c r="L84" s="73" t="n">
        <v>14346.0392</v>
      </c>
      <c r="M84" s="74" t="n">
        <v>38.8247</v>
      </c>
      <c r="N84" s="74" t="n">
        <v>40.7436</v>
      </c>
      <c r="O84" s="74" t="n">
        <v>40.9533</v>
      </c>
      <c r="P84" s="74" t="n">
        <v>2557.28</v>
      </c>
      <c r="Q84" s="74" t="n">
        <v>28.78</v>
      </c>
      <c r="R84" s="56" t="n">
        <f aca="false">P84/3600</f>
        <v>0.71035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49.82</v>
      </c>
      <c r="E85" s="74" t="n">
        <v>35.6998</v>
      </c>
      <c r="F85" s="74" t="n">
        <v>38.3355</v>
      </c>
      <c r="G85" s="74" t="n">
        <v>38.3778</v>
      </c>
      <c r="H85" s="74" t="n">
        <v>2034.05</v>
      </c>
      <c r="I85" s="74" t="n">
        <v>42.71</v>
      </c>
      <c r="J85" s="56" t="n">
        <f aca="false">H85/3600</f>
        <v>0.565013888888889</v>
      </c>
      <c r="L85" s="73" t="n">
        <v>8249.476</v>
      </c>
      <c r="M85" s="74" t="n">
        <v>35.6803</v>
      </c>
      <c r="N85" s="74" t="n">
        <v>38.3289</v>
      </c>
      <c r="O85" s="74" t="n">
        <v>38.3796</v>
      </c>
      <c r="P85" s="74" t="n">
        <v>2351.81</v>
      </c>
      <c r="Q85" s="74" t="n">
        <v>24.02</v>
      </c>
      <c r="R85" s="56" t="n">
        <f aca="false">P85/3600</f>
        <v>0.65328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51.8008</v>
      </c>
      <c r="E86" s="76" t="n">
        <v>32.8185</v>
      </c>
      <c r="F86" s="76" t="n">
        <v>36.5181</v>
      </c>
      <c r="G86" s="76" t="n">
        <v>36.4856</v>
      </c>
      <c r="H86" s="76" t="n">
        <v>1879.01</v>
      </c>
      <c r="I86" s="76" t="n">
        <v>30.04</v>
      </c>
      <c r="J86" s="62" t="n">
        <f aca="false">H86/3600</f>
        <v>0.521947222222222</v>
      </c>
      <c r="L86" s="75" t="n">
        <v>4845.3328</v>
      </c>
      <c r="M86" s="76" t="n">
        <v>32.7955</v>
      </c>
      <c r="N86" s="76" t="n">
        <v>36.5201</v>
      </c>
      <c r="O86" s="76" t="n">
        <v>36.486</v>
      </c>
      <c r="P86" s="76" t="n">
        <v>2210.13</v>
      </c>
      <c r="Q86" s="76" t="n">
        <v>20.79</v>
      </c>
      <c r="R86" s="62" t="n">
        <f aca="false">P86/3600</f>
        <v>0.6139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5555.129</v>
      </c>
      <c r="E87" s="72" t="n">
        <v>44.9128</v>
      </c>
      <c r="F87" s="72" t="n">
        <v>46.4936</v>
      </c>
      <c r="G87" s="72" t="n">
        <v>46.7283</v>
      </c>
      <c r="H87" s="72" t="n">
        <v>4368.06</v>
      </c>
      <c r="I87" s="72" t="n">
        <v>92.62</v>
      </c>
      <c r="J87" s="51" t="n">
        <f aca="false">H87/3600</f>
        <v>1.21335</v>
      </c>
      <c r="L87" s="71" t="n">
        <v>25617.0422</v>
      </c>
      <c r="M87" s="72" t="n">
        <v>44.8832</v>
      </c>
      <c r="N87" s="72" t="n">
        <v>46.4883</v>
      </c>
      <c r="O87" s="72" t="n">
        <v>46.73</v>
      </c>
      <c r="P87" s="72" t="n">
        <v>5036.07</v>
      </c>
      <c r="Q87" s="72" t="n">
        <v>53.59</v>
      </c>
      <c r="R87" s="51" t="n">
        <f aca="false">P87/3600</f>
        <v>1.3989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335.9358</v>
      </c>
      <c r="E88" s="74" t="n">
        <v>40.9932</v>
      </c>
      <c r="F88" s="74" t="n">
        <v>43.3196</v>
      </c>
      <c r="G88" s="74" t="n">
        <v>43.1554</v>
      </c>
      <c r="H88" s="74" t="n">
        <v>4346.99</v>
      </c>
      <c r="I88" s="74" t="n">
        <v>77.39</v>
      </c>
      <c r="J88" s="56" t="n">
        <f aca="false">H88/3600</f>
        <v>1.20749722222222</v>
      </c>
      <c r="L88" s="73" t="n">
        <v>17372.1302</v>
      </c>
      <c r="M88" s="74" t="n">
        <v>40.9482</v>
      </c>
      <c r="N88" s="74" t="n">
        <v>43.3182</v>
      </c>
      <c r="O88" s="74" t="n">
        <v>43.1541</v>
      </c>
      <c r="P88" s="74" t="n">
        <v>4710.44</v>
      </c>
      <c r="Q88" s="74" t="n">
        <v>48.17</v>
      </c>
      <c r="R88" s="56" t="n">
        <f aca="false">P88/3600</f>
        <v>1.3084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386.2898</v>
      </c>
      <c r="E89" s="74" t="n">
        <v>37.1547</v>
      </c>
      <c r="F89" s="74" t="n">
        <v>40.8659</v>
      </c>
      <c r="G89" s="74" t="n">
        <v>40.38</v>
      </c>
      <c r="H89" s="74" t="n">
        <v>4446.89</v>
      </c>
      <c r="I89" s="74" t="n">
        <v>43.99</v>
      </c>
      <c r="J89" s="56" t="n">
        <f aca="false">H89/3600</f>
        <v>1.23524722222222</v>
      </c>
      <c r="L89" s="73" t="n">
        <v>11398.8312</v>
      </c>
      <c r="M89" s="74" t="n">
        <v>37.1044</v>
      </c>
      <c r="N89" s="74" t="n">
        <v>40.8587</v>
      </c>
      <c r="O89" s="74" t="n">
        <v>40.4021</v>
      </c>
      <c r="P89" s="74" t="n">
        <v>4329.77</v>
      </c>
      <c r="Q89" s="74" t="n">
        <v>70.36</v>
      </c>
      <c r="R89" s="56" t="n">
        <f aca="false">P89/3600</f>
        <v>1.20271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72.9848</v>
      </c>
      <c r="E90" s="76" t="n">
        <v>33.5109</v>
      </c>
      <c r="F90" s="76" t="n">
        <v>39.1327</v>
      </c>
      <c r="G90" s="76" t="n">
        <v>38.2974</v>
      </c>
      <c r="H90" s="76" t="n">
        <v>4264.5</v>
      </c>
      <c r="I90" s="76" t="n">
        <v>39.84</v>
      </c>
      <c r="J90" s="62" t="n">
        <f aca="false">H90/3600</f>
        <v>1.18458333333333</v>
      </c>
      <c r="L90" s="75" t="n">
        <v>7371.6139</v>
      </c>
      <c r="M90" s="76" t="n">
        <v>33.4519</v>
      </c>
      <c r="N90" s="76" t="n">
        <v>39.1396</v>
      </c>
      <c r="O90" s="76" t="n">
        <v>38.2968</v>
      </c>
      <c r="P90" s="76" t="n">
        <v>4019.99</v>
      </c>
      <c r="Q90" s="76" t="n">
        <v>62.6</v>
      </c>
      <c r="R90" s="62" t="n">
        <f aca="false">P90/3600</f>
        <v>1.1166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9106.6016</v>
      </c>
      <c r="E91" s="72" t="n">
        <v>46.3237</v>
      </c>
      <c r="F91" s="72" t="n">
        <v>44.923</v>
      </c>
      <c r="G91" s="72" t="n">
        <v>44.9848</v>
      </c>
      <c r="H91" s="72" t="n">
        <v>3527.44</v>
      </c>
      <c r="I91" s="72" t="n">
        <v>66.76</v>
      </c>
      <c r="J91" s="51" t="n">
        <f aca="false">H91/3600</f>
        <v>0.979844444444444</v>
      </c>
      <c r="L91" s="71" t="n">
        <v>39267.4984</v>
      </c>
      <c r="M91" s="72" t="n">
        <v>46.272</v>
      </c>
      <c r="N91" s="72" t="n">
        <v>44.916</v>
      </c>
      <c r="O91" s="72" t="n">
        <v>44.9719</v>
      </c>
      <c r="P91" s="72" t="n">
        <v>3740.16</v>
      </c>
      <c r="Q91" s="72" t="n">
        <v>41.61</v>
      </c>
      <c r="R91" s="51" t="n">
        <f aca="false">P91/3600</f>
        <v>1.0389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542.0712</v>
      </c>
      <c r="E92" s="74" t="n">
        <v>41.8849</v>
      </c>
      <c r="F92" s="74" t="n">
        <v>41.2432</v>
      </c>
      <c r="G92" s="74" t="n">
        <v>41.3043</v>
      </c>
      <c r="H92" s="74" t="n">
        <v>3418.1</v>
      </c>
      <c r="I92" s="74" t="n">
        <v>62.34</v>
      </c>
      <c r="J92" s="56" t="n">
        <f aca="false">H92/3600</f>
        <v>0.949472222222222</v>
      </c>
      <c r="L92" s="73" t="n">
        <v>29655.2208</v>
      </c>
      <c r="M92" s="74" t="n">
        <v>41.8052</v>
      </c>
      <c r="N92" s="74" t="n">
        <v>41.2418</v>
      </c>
      <c r="O92" s="74" t="n">
        <v>41.282</v>
      </c>
      <c r="P92" s="74" t="n">
        <v>3406.05</v>
      </c>
      <c r="Q92" s="74" t="n">
        <v>40.22</v>
      </c>
      <c r="R92" s="56" t="n">
        <f aca="false">P92/3600</f>
        <v>0.9461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017.1832</v>
      </c>
      <c r="E93" s="74" t="n">
        <v>37.1356</v>
      </c>
      <c r="F93" s="74" t="n">
        <v>39.046</v>
      </c>
      <c r="G93" s="74" t="n">
        <v>39.06</v>
      </c>
      <c r="H93" s="74" t="n">
        <v>3148.01</v>
      </c>
      <c r="I93" s="74" t="n">
        <v>57.56</v>
      </c>
      <c r="J93" s="56" t="n">
        <f aca="false">H93/3600</f>
        <v>0.874447222222222</v>
      </c>
      <c r="L93" s="73" t="n">
        <v>22065.5336</v>
      </c>
      <c r="M93" s="74" t="n">
        <v>37.025</v>
      </c>
      <c r="N93" s="74" t="n">
        <v>39.0568</v>
      </c>
      <c r="O93" s="74" t="n">
        <v>39.0377</v>
      </c>
      <c r="P93" s="74" t="n">
        <v>3514.91</v>
      </c>
      <c r="Q93" s="74" t="n">
        <v>36.25</v>
      </c>
      <c r="R93" s="56" t="n">
        <f aca="false">P93/3600</f>
        <v>0.9763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752.5112</v>
      </c>
      <c r="E94" s="76" t="n">
        <v>32.2346</v>
      </c>
      <c r="F94" s="76" t="n">
        <v>37.684</v>
      </c>
      <c r="G94" s="76" t="n">
        <v>37.4061</v>
      </c>
      <c r="H94" s="76" t="n">
        <v>2815.37</v>
      </c>
      <c r="I94" s="76" t="n">
        <v>40.96</v>
      </c>
      <c r="J94" s="62" t="n">
        <f aca="false">H94/3600</f>
        <v>0.782047222222222</v>
      </c>
      <c r="L94" s="75" t="n">
        <v>15771.5304</v>
      </c>
      <c r="M94" s="76" t="n">
        <v>32.112</v>
      </c>
      <c r="N94" s="76" t="n">
        <v>37.689</v>
      </c>
      <c r="O94" s="76" t="n">
        <v>37.3992</v>
      </c>
      <c r="P94" s="76" t="n">
        <v>3105.19</v>
      </c>
      <c r="Q94" s="76" t="n">
        <v>33.38</v>
      </c>
      <c r="R94" s="62" t="n">
        <f aca="false">P94/3600</f>
        <v>0.8625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599.568</v>
      </c>
      <c r="E95" s="72" t="n">
        <v>50.767</v>
      </c>
      <c r="F95" s="72" t="n">
        <v>53.1267</v>
      </c>
      <c r="G95" s="72" t="n">
        <v>54.0163</v>
      </c>
      <c r="H95" s="72" t="n">
        <v>4002.5</v>
      </c>
      <c r="I95" s="72" t="n">
        <v>44.41</v>
      </c>
      <c r="J95" s="51" t="n">
        <f aca="false">H95/3600</f>
        <v>1.11180555555556</v>
      </c>
      <c r="L95" s="71" t="n">
        <v>5613.2582</v>
      </c>
      <c r="M95" s="72" t="n">
        <v>50.7566</v>
      </c>
      <c r="N95" s="72" t="n">
        <v>53.1087</v>
      </c>
      <c r="O95" s="72" t="n">
        <v>54.0127</v>
      </c>
      <c r="P95" s="72" t="n">
        <v>3911.7</v>
      </c>
      <c r="Q95" s="72" t="n">
        <v>62.72</v>
      </c>
      <c r="R95" s="51" t="n">
        <f aca="false">P95/3600</f>
        <v>1.0865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11.0826</v>
      </c>
      <c r="E96" s="74" t="n">
        <v>47.1365</v>
      </c>
      <c r="F96" s="74" t="n">
        <v>49.7182</v>
      </c>
      <c r="G96" s="74" t="n">
        <v>50.6938</v>
      </c>
      <c r="H96" s="74" t="n">
        <v>4437.16</v>
      </c>
      <c r="I96" s="74" t="n">
        <v>41.2</v>
      </c>
      <c r="J96" s="56" t="n">
        <f aca="false">H96/3600</f>
        <v>1.23254444444444</v>
      </c>
      <c r="L96" s="73" t="n">
        <v>3817.1443</v>
      </c>
      <c r="M96" s="74" t="n">
        <v>47.1026</v>
      </c>
      <c r="N96" s="74" t="n">
        <v>49.6895</v>
      </c>
      <c r="O96" s="74" t="n">
        <v>50.6993</v>
      </c>
      <c r="P96" s="74" t="n">
        <v>3577.7</v>
      </c>
      <c r="Q96" s="74" t="n">
        <v>59.41</v>
      </c>
      <c r="R96" s="56" t="n">
        <f aca="false">P96/3600</f>
        <v>0.9938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79.9197</v>
      </c>
      <c r="E97" s="74" t="n">
        <v>43.4636</v>
      </c>
      <c r="F97" s="74" t="n">
        <v>47.0243</v>
      </c>
      <c r="G97" s="74" t="n">
        <v>48.2366</v>
      </c>
      <c r="H97" s="74" t="n">
        <v>4271.76</v>
      </c>
      <c r="I97" s="74" t="n">
        <v>63.05</v>
      </c>
      <c r="J97" s="56" t="n">
        <f aca="false">H97/3600</f>
        <v>1.1866</v>
      </c>
      <c r="L97" s="73" t="n">
        <v>2582.9686</v>
      </c>
      <c r="M97" s="74" t="n">
        <v>43.4261</v>
      </c>
      <c r="N97" s="74" t="n">
        <v>47.002</v>
      </c>
      <c r="O97" s="74" t="n">
        <v>48.2079</v>
      </c>
      <c r="P97" s="74" t="n">
        <v>4363.89</v>
      </c>
      <c r="Q97" s="74" t="n">
        <v>38.29</v>
      </c>
      <c r="R97" s="56" t="n">
        <f aca="false">P97/3600</f>
        <v>1.2121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25.2099</v>
      </c>
      <c r="E98" s="76" t="n">
        <v>39.6663</v>
      </c>
      <c r="F98" s="76" t="n">
        <v>44.9419</v>
      </c>
      <c r="G98" s="76" t="n">
        <v>46.0296</v>
      </c>
      <c r="H98" s="76" t="n">
        <v>3947.66</v>
      </c>
      <c r="I98" s="76" t="n">
        <v>63.7</v>
      </c>
      <c r="J98" s="62" t="n">
        <f aca="false">H98/3600</f>
        <v>1.09657222222222</v>
      </c>
      <c r="L98" s="75" t="n">
        <v>1725.7542</v>
      </c>
      <c r="M98" s="76" t="n">
        <v>39.6331</v>
      </c>
      <c r="N98" s="76" t="n">
        <v>44.9328</v>
      </c>
      <c r="O98" s="76" t="n">
        <v>46.0682</v>
      </c>
      <c r="P98" s="76" t="n">
        <v>3126.45</v>
      </c>
      <c r="Q98" s="76" t="n">
        <v>36.01</v>
      </c>
      <c r="R98" s="62" t="n">
        <f aca="false">P98/3600</f>
        <v>0.8684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51.9916433877635</v>
      </c>
      <c r="J106" s="80" t="n">
        <f aca="false">GEOMEAN(J3:J98)</f>
        <v>1.00876963407154</v>
      </c>
      <c r="Q106" s="80" t="n">
        <f aca="false">GEOMEAN(Q3:Q98)</f>
        <v>45.8844924516081</v>
      </c>
      <c r="R106" s="80" t="n">
        <f aca="false">GEOMEAN(R3:R98)</f>
        <v>0.99871080244387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0.882535912731069</v>
      </c>
      <c r="R107" s="81" t="n">
        <f aca="false">R106/J106</f>
        <v>0.99002861378067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2.07704722222222</v>
      </c>
      <c r="J108" s="80" t="n">
        <f aca="false">SUM(J3:J98)</f>
        <v>149.0273</v>
      </c>
      <c r="Q108" s="80" t="n">
        <f aca="false">SUM(Q3:Q98)/3600</f>
        <v>1.85354722222222</v>
      </c>
      <c r="R108" s="80" t="n">
        <f aca="false">SUM(R3:R98)</f>
        <v>149.9487944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5.4119937807058</v>
      </c>
      <c r="J113" s="80" t="n">
        <f aca="false">GEOMEAN(J3:J10,J19:J82)</f>
        <v>0.880618962638012</v>
      </c>
      <c r="Q113" s="80" t="n">
        <f aca="false">GEOMEAN(Q3:Q10,Q19:Q82)</f>
        <v>41.1971404284172</v>
      </c>
      <c r="R113" s="80" t="n">
        <f aca="false">GEOMEAN(R3:R10,R19:R82)</f>
        <v>0.86893152945649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0.907186339964678</v>
      </c>
      <c r="R114" s="81" t="n">
        <f aca="false">R113/J113</f>
        <v>0.986728160898896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207.42</v>
      </c>
      <c r="I3" s="50" t="n">
        <v>33.03</v>
      </c>
      <c r="J3" s="51" t="n">
        <f aca="false">H3/3600</f>
        <v>3.94650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52.87</v>
      </c>
      <c r="I4" s="55" t="n">
        <v>28.18</v>
      </c>
      <c r="J4" s="56" t="n">
        <f aca="false">H4/3600</f>
        <v>3.40357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439.26</v>
      </c>
      <c r="I5" s="55" t="n">
        <v>25.19</v>
      </c>
      <c r="J5" s="56" t="n">
        <f aca="false">H5/3600</f>
        <v>3.17757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03.04</v>
      </c>
      <c r="I6" s="61" t="n">
        <v>23.38</v>
      </c>
      <c r="J6" s="62" t="n">
        <f aca="false">H6/3600</f>
        <v>3.0564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40.15</v>
      </c>
      <c r="I7" s="50" t="n">
        <v>51.59</v>
      </c>
      <c r="J7" s="51" t="n">
        <f aca="false">H7/3600</f>
        <v>5.73337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02.02</v>
      </c>
      <c r="I8" s="55" t="n">
        <v>45.8</v>
      </c>
      <c r="J8" s="56" t="n">
        <f aca="false">H8/3600</f>
        <v>4.9172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799.22</v>
      </c>
      <c r="I9" s="55" t="n">
        <v>35.18</v>
      </c>
      <c r="J9" s="56" t="n">
        <f aca="false">H9/3600</f>
        <v>4.3886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0.77</v>
      </c>
      <c r="I10" s="61" t="n">
        <v>33.7</v>
      </c>
      <c r="J10" s="62" t="n">
        <f aca="false">H10/3600</f>
        <v>4.052991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739.24</v>
      </c>
      <c r="I11" s="50" t="n">
        <v>121.22</v>
      </c>
      <c r="J11" s="51" t="n">
        <f aca="false">H11/3600</f>
        <v>16.0386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015.29</v>
      </c>
      <c r="I12" s="55" t="n">
        <v>104.47</v>
      </c>
      <c r="J12" s="56" t="n">
        <f aca="false">H12/3600</f>
        <v>13.337580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760.63</v>
      </c>
      <c r="I13" s="55" t="n">
        <v>72.17</v>
      </c>
      <c r="J13" s="56" t="n">
        <f aca="false">H13/3600</f>
        <v>9.37795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037.22</v>
      </c>
      <c r="I14" s="61" t="n">
        <v>47.36</v>
      </c>
      <c r="J14" s="62" t="n">
        <f aca="false">H14/3600</f>
        <v>7.510338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32.61</v>
      </c>
      <c r="I15" s="50" t="n">
        <v>70.15</v>
      </c>
      <c r="J15" s="51" t="n">
        <f aca="false">H15/3600</f>
        <v>10.509058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957.17</v>
      </c>
      <c r="I16" s="55" t="n">
        <v>57.11</v>
      </c>
      <c r="J16" s="56" t="n">
        <f aca="false">H16/3600</f>
        <v>8.59921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7432.77</v>
      </c>
      <c r="I17" s="55" t="n">
        <v>52.13</v>
      </c>
      <c r="J17" s="56" t="n">
        <f aca="false">H17/3600</f>
        <v>7.620213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9.87</v>
      </c>
      <c r="I18" s="61" t="n">
        <v>43.38</v>
      </c>
      <c r="J18" s="62" t="n">
        <f aca="false">H18/3600</f>
        <v>7.252741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211.39</v>
      </c>
      <c r="I19" s="72" t="n">
        <v>30.5</v>
      </c>
      <c r="J19" s="51" t="n">
        <f aca="false">H19/3600</f>
        <v>3.6698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895.42</v>
      </c>
      <c r="I20" s="74" t="n">
        <v>23.81</v>
      </c>
      <c r="J20" s="56" t="n">
        <f aca="false">H20/3600</f>
        <v>3.304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614.84</v>
      </c>
      <c r="I21" s="74" t="n">
        <v>23.19</v>
      </c>
      <c r="J21" s="56" t="n">
        <f aca="false">H21/3600</f>
        <v>2.9485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30.02</v>
      </c>
      <c r="I22" s="76" t="n">
        <v>21.32</v>
      </c>
      <c r="J22" s="62" t="n">
        <f aca="false">H22/3600</f>
        <v>2.7583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289.74</v>
      </c>
      <c r="I23" s="72" t="n">
        <v>30.42</v>
      </c>
      <c r="J23" s="51" t="n">
        <f aca="false">H23/3600</f>
        <v>3.4138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459.62</v>
      </c>
      <c r="I24" s="74" t="n">
        <v>26.14</v>
      </c>
      <c r="J24" s="56" t="n">
        <f aca="false">H24/3600</f>
        <v>2.905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24.48</v>
      </c>
      <c r="I25" s="74" t="n">
        <v>21.15</v>
      </c>
      <c r="J25" s="56" t="n">
        <f aca="false">H25/3600</f>
        <v>2.7290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308.82</v>
      </c>
      <c r="I26" s="76" t="n">
        <v>18.8</v>
      </c>
      <c r="J26" s="62" t="n">
        <f aca="false">H26/3600</f>
        <v>2.5857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554.37</v>
      </c>
      <c r="I27" s="72" t="n">
        <v>66.38</v>
      </c>
      <c r="J27" s="51" t="n">
        <f aca="false">H27/3600</f>
        <v>7.93176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454.71</v>
      </c>
      <c r="I28" s="74" t="n">
        <v>49.73</v>
      </c>
      <c r="J28" s="56" t="n">
        <f aca="false">H28/3600</f>
        <v>6.5151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257.28</v>
      </c>
      <c r="I29" s="74" t="n">
        <v>44.06</v>
      </c>
      <c r="J29" s="56" t="n">
        <f aca="false">H29/3600</f>
        <v>5.904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26.42</v>
      </c>
      <c r="I30" s="76" t="n">
        <v>40.9</v>
      </c>
      <c r="J30" s="62" t="n">
        <f aca="false">H30/3600</f>
        <v>5.56289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476.49</v>
      </c>
      <c r="I31" s="72" t="n">
        <v>67.75</v>
      </c>
      <c r="J31" s="51" t="n">
        <f aca="false">H31/3600</f>
        <v>9.299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502.83</v>
      </c>
      <c r="I32" s="74" t="n">
        <v>52.74</v>
      </c>
      <c r="J32" s="56" t="n">
        <f aca="false">H32/3600</f>
        <v>7.91745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14.82</v>
      </c>
      <c r="I33" s="74" t="n">
        <v>45.8</v>
      </c>
      <c r="J33" s="56" t="n">
        <f aca="false">H33/3600</f>
        <v>7.087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732.91</v>
      </c>
      <c r="I34" s="76" t="n">
        <v>41.98</v>
      </c>
      <c r="J34" s="62" t="n">
        <f aca="false">H34/3600</f>
        <v>6.592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7652.14</v>
      </c>
      <c r="I35" s="72" t="n">
        <v>104</v>
      </c>
      <c r="J35" s="51" t="n">
        <f aca="false">H35/3600</f>
        <v>10.4589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285.21</v>
      </c>
      <c r="I36" s="74" t="n">
        <v>61.94</v>
      </c>
      <c r="J36" s="56" t="n">
        <f aca="false">H36/3600</f>
        <v>7.57922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939.36</v>
      </c>
      <c r="I37" s="74" t="n">
        <v>45.76</v>
      </c>
      <c r="J37" s="56" t="n">
        <f aca="false">H37/3600</f>
        <v>6.927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789.67</v>
      </c>
      <c r="I38" s="76" t="n">
        <v>48.34</v>
      </c>
      <c r="J38" s="62" t="n">
        <f aca="false">H38/3600</f>
        <v>6.60824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936.95</v>
      </c>
      <c r="I39" s="72" t="n">
        <v>13.61</v>
      </c>
      <c r="J39" s="51" t="n">
        <f aca="false">H39/3600</f>
        <v>1.6491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141.51</v>
      </c>
      <c r="I40" s="74" t="n">
        <v>11.53</v>
      </c>
      <c r="J40" s="56" t="n">
        <f aca="false">H40/3600</f>
        <v>1.4281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676.4</v>
      </c>
      <c r="I41" s="74" t="n">
        <v>9.29</v>
      </c>
      <c r="J41" s="56" t="n">
        <f aca="false">H41/3600</f>
        <v>1.29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07.25</v>
      </c>
      <c r="I42" s="76" t="n">
        <v>8.82</v>
      </c>
      <c r="J42" s="62" t="n">
        <f aca="false">H42/3600</f>
        <v>1.16868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66.77</v>
      </c>
      <c r="I43" s="72" t="n">
        <v>15.23</v>
      </c>
      <c r="J43" s="51" t="n">
        <f aca="false">H43/3600</f>
        <v>1.7963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59.04</v>
      </c>
      <c r="I44" s="74" t="n">
        <v>12.65</v>
      </c>
      <c r="J44" s="56" t="n">
        <f aca="false">H44/3600</f>
        <v>1.5719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76.87</v>
      </c>
      <c r="I45" s="74" t="n">
        <v>11.15</v>
      </c>
      <c r="J45" s="56" t="n">
        <f aca="false">H45/3600</f>
        <v>1.4380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39.79</v>
      </c>
      <c r="I46" s="76" t="n">
        <v>9.17</v>
      </c>
      <c r="J46" s="62" t="n">
        <f aca="false">H46/3600</f>
        <v>1.37216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259.18</v>
      </c>
      <c r="I47" s="72" t="n">
        <v>16.66</v>
      </c>
      <c r="J47" s="51" t="n">
        <f aca="false">H47/3600</f>
        <v>1.7386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273.92</v>
      </c>
      <c r="I48" s="74" t="n">
        <v>13.42</v>
      </c>
      <c r="J48" s="56" t="n">
        <f aca="false">H48/3600</f>
        <v>1.4649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97.34</v>
      </c>
      <c r="I49" s="74" t="n">
        <v>9.96</v>
      </c>
      <c r="J49" s="56" t="n">
        <f aca="false">H49/3600</f>
        <v>1.2770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0.81</v>
      </c>
      <c r="I50" s="76" t="n">
        <v>8.43</v>
      </c>
      <c r="J50" s="62" t="n">
        <f aca="false">H50/3600</f>
        <v>1.16966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49</v>
      </c>
      <c r="I51" s="72" t="n">
        <v>11.09</v>
      </c>
      <c r="J51" s="51" t="n">
        <f aca="false">H51/3600</f>
        <v>1.3218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7.34</v>
      </c>
      <c r="I52" s="74" t="n">
        <v>8.44</v>
      </c>
      <c r="J52" s="56" t="n">
        <f aca="false">H52/3600</f>
        <v>1.0992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96</v>
      </c>
      <c r="I53" s="74" t="n">
        <v>7.35</v>
      </c>
      <c r="J53" s="56" t="n">
        <f aca="false">H53/3600</f>
        <v>0.91887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018.43</v>
      </c>
      <c r="I54" s="76" t="n">
        <v>6.25</v>
      </c>
      <c r="J54" s="62" t="n">
        <f aca="false">H54/3600</f>
        <v>0.8384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9.21</v>
      </c>
      <c r="I55" s="72" t="n">
        <v>4.05</v>
      </c>
      <c r="J55" s="51" t="n">
        <f aca="false">H55/3600</f>
        <v>0.44700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08.04</v>
      </c>
      <c r="I56" s="74" t="n">
        <v>3.37</v>
      </c>
      <c r="J56" s="56" t="n">
        <f aca="false">H56/3600</f>
        <v>0.3911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0.17</v>
      </c>
      <c r="I57" s="74" t="n">
        <v>2.88</v>
      </c>
      <c r="J57" s="56" t="n">
        <f aca="false">H57/3600</f>
        <v>0.344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98.12</v>
      </c>
      <c r="I58" s="76" t="n">
        <v>2.61</v>
      </c>
      <c r="J58" s="62" t="n">
        <f aca="false">H58/3600</f>
        <v>0.3050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97.19</v>
      </c>
      <c r="I59" s="72" t="n">
        <v>4.7</v>
      </c>
      <c r="J59" s="51" t="n">
        <f aca="false">H59/3600</f>
        <v>0.47144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66</v>
      </c>
      <c r="I60" s="74" t="n">
        <v>3.38</v>
      </c>
      <c r="J60" s="56" t="n">
        <f aca="false">H60/3600</f>
        <v>0.37351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82.78</v>
      </c>
      <c r="I61" s="74" t="n">
        <v>3.04</v>
      </c>
      <c r="J61" s="56" t="n">
        <f aca="false">H61/3600</f>
        <v>0.3285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34.93</v>
      </c>
      <c r="I62" s="76" t="n">
        <v>2.48</v>
      </c>
      <c r="J62" s="62" t="n">
        <f aca="false">H62/3600</f>
        <v>0.31525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2.67</v>
      </c>
      <c r="I63" s="72" t="n">
        <v>4.2</v>
      </c>
      <c r="J63" s="51" t="n">
        <f aca="false">H63/3600</f>
        <v>0.3979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1.31</v>
      </c>
      <c r="I64" s="74" t="n">
        <v>3.24</v>
      </c>
      <c r="J64" s="56" t="n">
        <f aca="false">H64/3600</f>
        <v>0.3225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17.05</v>
      </c>
      <c r="I65" s="74" t="n">
        <v>2.71</v>
      </c>
      <c r="J65" s="56" t="n">
        <f aca="false">H65/3600</f>
        <v>0.282513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32.63</v>
      </c>
      <c r="I66" s="76" t="n">
        <v>2.38</v>
      </c>
      <c r="J66" s="62" t="n">
        <f aca="false">H66/3600</f>
        <v>0.2590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5.05</v>
      </c>
      <c r="I67" s="72" t="n">
        <v>3.01</v>
      </c>
      <c r="J67" s="51" t="n">
        <f aca="false">H67/3600</f>
        <v>0.29584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0.52</v>
      </c>
      <c r="I68" s="74" t="n">
        <v>2.34</v>
      </c>
      <c r="J68" s="56" t="n">
        <f aca="false">H68/3600</f>
        <v>0.255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9.21</v>
      </c>
      <c r="I69" s="74" t="n">
        <v>2</v>
      </c>
      <c r="J69" s="56" t="n">
        <f aca="false">H69/3600</f>
        <v>0.21366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81.36</v>
      </c>
      <c r="I70" s="76" t="n">
        <v>1.72</v>
      </c>
      <c r="J70" s="62" t="n">
        <f aca="false">H70/3600</f>
        <v>0.1892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13.51</v>
      </c>
      <c r="I83" s="72" t="n">
        <v>13.09</v>
      </c>
      <c r="J83" s="51" t="n">
        <f aca="false">H83/3600</f>
        <v>1.6704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206.34</v>
      </c>
      <c r="I84" s="74" t="n">
        <v>11.11</v>
      </c>
      <c r="J84" s="56" t="n">
        <f aca="false">H84/3600</f>
        <v>1.4462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64.91</v>
      </c>
      <c r="I85" s="74" t="n">
        <v>9.93</v>
      </c>
      <c r="J85" s="56" t="n">
        <f aca="false">H85/3600</f>
        <v>1.26803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254.37</v>
      </c>
      <c r="I86" s="76" t="n">
        <v>8.32</v>
      </c>
      <c r="J86" s="62" t="n">
        <f aca="false">H86/3600</f>
        <v>1.1817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923.9</v>
      </c>
      <c r="I87" s="72" t="n">
        <v>28.18</v>
      </c>
      <c r="J87" s="51" t="n">
        <f aca="false">H87/3600</f>
        <v>3.5899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906.42</v>
      </c>
      <c r="I88" s="74" t="n">
        <v>23.68</v>
      </c>
      <c r="J88" s="56" t="n">
        <f aca="false">H88/3600</f>
        <v>3.0295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312.45</v>
      </c>
      <c r="I89" s="74" t="n">
        <v>20.23</v>
      </c>
      <c r="J89" s="56" t="n">
        <f aca="false">H89/3600</f>
        <v>2.5867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299.85</v>
      </c>
      <c r="I90" s="76" t="n">
        <v>17.55</v>
      </c>
      <c r="J90" s="62" t="n">
        <f aca="false">H90/3600</f>
        <v>2.3055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64.41</v>
      </c>
      <c r="I91" s="72" t="n">
        <v>8.59</v>
      </c>
      <c r="J91" s="51" t="n">
        <f aca="false">H91/3600</f>
        <v>1.26789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89.09</v>
      </c>
      <c r="I92" s="74" t="n">
        <v>7.98</v>
      </c>
      <c r="J92" s="56" t="n">
        <f aca="false">H92/3600</f>
        <v>1.27474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483.88</v>
      </c>
      <c r="I93" s="74" t="n">
        <v>9.13</v>
      </c>
      <c r="J93" s="56" t="n">
        <f aca="false">H93/3600</f>
        <v>1.2455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1.21</v>
      </c>
      <c r="I94" s="76" t="n">
        <v>8.38</v>
      </c>
      <c r="J94" s="62" t="n">
        <f aca="false">H94/3600</f>
        <v>1.2503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252.02</v>
      </c>
      <c r="I95" s="72" t="n">
        <v>17.83</v>
      </c>
      <c r="J95" s="51" t="n">
        <f aca="false">H95/3600</f>
        <v>2.2922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018.89</v>
      </c>
      <c r="I96" s="74" t="n">
        <v>16.03</v>
      </c>
      <c r="J96" s="56" t="n">
        <f aca="false">H96/3600</f>
        <v>2.2274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99.44</v>
      </c>
      <c r="I97" s="74" t="n">
        <v>17.31</v>
      </c>
      <c r="J97" s="56" t="n">
        <f aca="false">H97/3600</f>
        <v>2.1387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611.02</v>
      </c>
      <c r="I98" s="76" t="n">
        <v>15.66</v>
      </c>
      <c r="J98" s="62" t="n">
        <f aca="false">H98/3600</f>
        <v>2.1141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6721910910181</v>
      </c>
      <c r="J106" s="80" t="n">
        <f aca="false">GEOMEAN(J3:J98)</f>
        <v>1.9791775974165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0808333333333</v>
      </c>
      <c r="J108" s="80" t="n">
        <f aca="false">SUM(J3:J98)</f>
        <v>283.2568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3.4556280685239</v>
      </c>
      <c r="J113" s="80" t="n">
        <f aca="false">GEOMEAN(J3:J10,J19:J70)</f>
        <v>1.64016461078532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50.42</v>
      </c>
      <c r="I19" s="72" t="n">
        <v>30.03</v>
      </c>
      <c r="J19" s="51" t="n">
        <f aca="false">H19/3600</f>
        <v>5.958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666.16</v>
      </c>
      <c r="I20" s="74" t="n">
        <v>26.56</v>
      </c>
      <c r="J20" s="56" t="n">
        <f aca="false">H20/3600</f>
        <v>5.185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982.48</v>
      </c>
      <c r="I21" s="74" t="n">
        <v>22.58</v>
      </c>
      <c r="J21" s="56" t="n">
        <f aca="false">H21/3600</f>
        <v>4.71735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666.57</v>
      </c>
      <c r="I22" s="76" t="n">
        <v>19.69</v>
      </c>
      <c r="J22" s="62" t="n">
        <f aca="false">H22/3600</f>
        <v>4.3518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698.9</v>
      </c>
      <c r="I23" s="72" t="n">
        <v>36.19</v>
      </c>
      <c r="J23" s="51" t="n">
        <f aca="false">H23/3600</f>
        <v>5.1941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181.41</v>
      </c>
      <c r="I24" s="74" t="n">
        <v>27.2</v>
      </c>
      <c r="J24" s="56" t="n">
        <f aca="false">H24/3600</f>
        <v>4.4948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047.14</v>
      </c>
      <c r="I25" s="74" t="n">
        <v>19.49</v>
      </c>
      <c r="J25" s="56" t="n">
        <f aca="false">H25/3600</f>
        <v>4.1797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67.06</v>
      </c>
      <c r="I26" s="76" t="n">
        <v>18.61</v>
      </c>
      <c r="J26" s="62" t="n">
        <f aca="false">H26/3600</f>
        <v>3.8519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38.89</v>
      </c>
      <c r="I27" s="72" t="n">
        <v>69.93</v>
      </c>
      <c r="J27" s="51" t="n">
        <f aca="false">H27/3600</f>
        <v>11.62191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834.57</v>
      </c>
      <c r="I28" s="74" t="n">
        <v>48.85</v>
      </c>
      <c r="J28" s="56" t="n">
        <f aca="false">H28/3600</f>
        <v>9.3984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199.36</v>
      </c>
      <c r="I29" s="74" t="n">
        <v>36.24</v>
      </c>
      <c r="J29" s="56" t="n">
        <f aca="false">H29/3600</f>
        <v>8.6664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594.58</v>
      </c>
      <c r="I30" s="76" t="n">
        <v>35.65</v>
      </c>
      <c r="J30" s="62" t="n">
        <f aca="false">H30/3600</f>
        <v>7.9429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357.64</v>
      </c>
      <c r="I31" s="72" t="n">
        <v>78.3</v>
      </c>
      <c r="J31" s="51" t="n">
        <f aca="false">H31/3600</f>
        <v>13.4326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931.26</v>
      </c>
      <c r="I32" s="74" t="n">
        <v>60.25</v>
      </c>
      <c r="J32" s="56" t="n">
        <f aca="false">H32/3600</f>
        <v>11.3697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482.84</v>
      </c>
      <c r="I33" s="74" t="n">
        <v>49.87</v>
      </c>
      <c r="J33" s="56" t="n">
        <f aca="false">H33/3600</f>
        <v>10.1341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307.49</v>
      </c>
      <c r="I34" s="76" t="n">
        <v>42.73</v>
      </c>
      <c r="J34" s="62" t="n">
        <f aca="false">H34/3600</f>
        <v>9.52985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4208.34</v>
      </c>
      <c r="I35" s="72" t="n">
        <v>120.07</v>
      </c>
      <c r="J35" s="51" t="n">
        <f aca="false">H35/3600</f>
        <v>15.0578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114.92</v>
      </c>
      <c r="I36" s="74" t="n">
        <v>65.74</v>
      </c>
      <c r="J36" s="56" t="n">
        <f aca="false">H36/3600</f>
        <v>10.5874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733.16</v>
      </c>
      <c r="I37" s="74" t="n">
        <v>47.01</v>
      </c>
      <c r="J37" s="56" t="n">
        <f aca="false">H37/3600</f>
        <v>9.648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908.94</v>
      </c>
      <c r="I38" s="76" t="n">
        <v>37.37</v>
      </c>
      <c r="J38" s="62" t="n">
        <f aca="false">H38/3600</f>
        <v>9.1413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5.19</v>
      </c>
      <c r="I39" s="72" t="n">
        <v>14.06</v>
      </c>
      <c r="J39" s="51" t="n">
        <f aca="false">H39/3600</f>
        <v>2.3625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64.44</v>
      </c>
      <c r="I40" s="74" t="n">
        <v>11.61</v>
      </c>
      <c r="J40" s="56" t="n">
        <f aca="false">H40/3600</f>
        <v>2.017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464.59</v>
      </c>
      <c r="I41" s="74" t="n">
        <v>9.34</v>
      </c>
      <c r="J41" s="56" t="n">
        <f aca="false">H41/3600</f>
        <v>1.7957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98.53</v>
      </c>
      <c r="I42" s="76" t="n">
        <v>7.61</v>
      </c>
      <c r="J42" s="62" t="n">
        <f aca="false">H42/3600</f>
        <v>1.69403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354.64</v>
      </c>
      <c r="I43" s="72" t="n">
        <v>16.68</v>
      </c>
      <c r="J43" s="51" t="n">
        <f aca="false">H43/3600</f>
        <v>2.5985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275.79</v>
      </c>
      <c r="I44" s="74" t="n">
        <v>12.24</v>
      </c>
      <c r="J44" s="56" t="n">
        <f aca="false">H44/3600</f>
        <v>2.2988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372.66</v>
      </c>
      <c r="I45" s="74" t="n">
        <v>10.95</v>
      </c>
      <c r="J45" s="56" t="n">
        <f aca="false">H45/3600</f>
        <v>2.0479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74.6</v>
      </c>
      <c r="I46" s="76" t="n">
        <v>9.35</v>
      </c>
      <c r="J46" s="62" t="n">
        <f aca="false">H46/3600</f>
        <v>1.909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36.96</v>
      </c>
      <c r="I47" s="72" t="n">
        <v>19.2</v>
      </c>
      <c r="J47" s="51" t="n">
        <f aca="false">H47/3600</f>
        <v>2.5380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38.16</v>
      </c>
      <c r="I48" s="74" t="n">
        <v>13.94</v>
      </c>
      <c r="J48" s="56" t="n">
        <f aca="false">H48/3600</f>
        <v>2.0939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435.42</v>
      </c>
      <c r="I49" s="74" t="n">
        <v>11.21</v>
      </c>
      <c r="J49" s="56" t="n">
        <f aca="false">H49/3600</f>
        <v>1.7876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47.16</v>
      </c>
      <c r="I50" s="76" t="n">
        <v>8.97</v>
      </c>
      <c r="J50" s="62" t="n">
        <f aca="false">H50/3600</f>
        <v>1.6242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93.79</v>
      </c>
      <c r="I51" s="72" t="n">
        <v>12.36</v>
      </c>
      <c r="J51" s="51" t="n">
        <f aca="false">H51/3600</f>
        <v>1.88716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24.12</v>
      </c>
      <c r="I52" s="74" t="n">
        <v>8.96</v>
      </c>
      <c r="J52" s="56" t="n">
        <f aca="false">H52/3600</f>
        <v>1.6455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984.56</v>
      </c>
      <c r="I53" s="74" t="n">
        <v>7.31</v>
      </c>
      <c r="J53" s="56" t="n">
        <f aca="false">H53/3600</f>
        <v>1.384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552.42</v>
      </c>
      <c r="I54" s="76" t="n">
        <v>5.53</v>
      </c>
      <c r="J54" s="62" t="n">
        <f aca="false">H54/3600</f>
        <v>1.2645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8.83</v>
      </c>
      <c r="I55" s="72" t="n">
        <v>4.38</v>
      </c>
      <c r="J55" s="51" t="n">
        <f aca="false">H55/3600</f>
        <v>0.61911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72.6</v>
      </c>
      <c r="I56" s="74" t="n">
        <v>3.56</v>
      </c>
      <c r="J56" s="56" t="n">
        <f aca="false">H56/3600</f>
        <v>0.54794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0.86</v>
      </c>
      <c r="I57" s="74" t="n">
        <v>2.78</v>
      </c>
      <c r="J57" s="56" t="n">
        <f aca="false">H57/3600</f>
        <v>0.5002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82.8</v>
      </c>
      <c r="I58" s="76" t="n">
        <v>2.43</v>
      </c>
      <c r="J58" s="62" t="n">
        <f aca="false">H58/3600</f>
        <v>0.4396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04.24</v>
      </c>
      <c r="I59" s="72" t="n">
        <v>5.85</v>
      </c>
      <c r="J59" s="51" t="n">
        <f aca="false">H59/3600</f>
        <v>0.66784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18.06</v>
      </c>
      <c r="I60" s="74" t="n">
        <v>4.11</v>
      </c>
      <c r="J60" s="56" t="n">
        <f aca="false">H60/3600</f>
        <v>0.532794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61.78</v>
      </c>
      <c r="I61" s="74" t="n">
        <v>3.11</v>
      </c>
      <c r="J61" s="56" t="n">
        <f aca="false">H61/3600</f>
        <v>0.4616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55.37</v>
      </c>
      <c r="I62" s="76" t="n">
        <v>2.44</v>
      </c>
      <c r="J62" s="62" t="n">
        <f aca="false">H62/3600</f>
        <v>0.4320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4.78</v>
      </c>
      <c r="I63" s="72" t="n">
        <v>4.75</v>
      </c>
      <c r="J63" s="51" t="n">
        <f aca="false">H63/3600</f>
        <v>0.5791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65.79</v>
      </c>
      <c r="I64" s="74" t="n">
        <v>3.49</v>
      </c>
      <c r="J64" s="56" t="n">
        <f aca="false">H64/3600</f>
        <v>0.4627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53.9</v>
      </c>
      <c r="I65" s="74" t="n">
        <v>2.63</v>
      </c>
      <c r="J65" s="56" t="n">
        <f aca="false">H65/3600</f>
        <v>0.4038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23.55</v>
      </c>
      <c r="I66" s="76" t="n">
        <v>2.15</v>
      </c>
      <c r="J66" s="62" t="n">
        <f aca="false">H66/3600</f>
        <v>0.367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71.01</v>
      </c>
      <c r="I67" s="72" t="n">
        <v>3.2</v>
      </c>
      <c r="J67" s="51" t="n">
        <f aca="false">H67/3600</f>
        <v>0.43639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98.66</v>
      </c>
      <c r="I68" s="74" t="n">
        <v>2.52</v>
      </c>
      <c r="J68" s="56" t="n">
        <f aca="false">H68/3600</f>
        <v>0.3885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5.25</v>
      </c>
      <c r="I69" s="74" t="n">
        <v>1.98</v>
      </c>
      <c r="J69" s="56" t="n">
        <f aca="false">H69/3600</f>
        <v>0.32645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36.12</v>
      </c>
      <c r="I70" s="76" t="n">
        <v>1.58</v>
      </c>
      <c r="J70" s="62" t="n">
        <f aca="false">H70/3600</f>
        <v>0.2878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236.93</v>
      </c>
      <c r="I71" s="72" t="n">
        <v>19.76</v>
      </c>
      <c r="J71" s="51" t="n">
        <f aca="false">H71/3600</f>
        <v>4.232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983.14</v>
      </c>
      <c r="I72" s="74" t="n">
        <v>15.58</v>
      </c>
      <c r="J72" s="56" t="n">
        <f aca="false">H72/3600</f>
        <v>3.8842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164.47</v>
      </c>
      <c r="I73" s="74" t="n">
        <v>14.49</v>
      </c>
      <c r="J73" s="56" t="n">
        <f aca="false">H73/3600</f>
        <v>3.6567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016.85</v>
      </c>
      <c r="I74" s="76" t="n">
        <v>11.73</v>
      </c>
      <c r="J74" s="62" t="n">
        <f aca="false">H74/3600</f>
        <v>3.6157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836.2</v>
      </c>
      <c r="I75" s="72" t="n">
        <v>18.17</v>
      </c>
      <c r="J75" s="51" t="n">
        <f aca="false">H75/3600</f>
        <v>4.1211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97.15</v>
      </c>
      <c r="I76" s="74" t="n">
        <v>14.26</v>
      </c>
      <c r="J76" s="56" t="n">
        <f aca="false">H76/3600</f>
        <v>3.77698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26.54</v>
      </c>
      <c r="I77" s="74" t="n">
        <v>12.25</v>
      </c>
      <c r="J77" s="56" t="n">
        <f aca="false">H77/3600</f>
        <v>3.6462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638.65</v>
      </c>
      <c r="I78" s="76" t="n">
        <v>12.87</v>
      </c>
      <c r="J78" s="62" t="n">
        <f aca="false">H78/3600</f>
        <v>3.5107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51.51</v>
      </c>
      <c r="I79" s="72" t="n">
        <v>20.24</v>
      </c>
      <c r="J79" s="51" t="n">
        <f aca="false">H79/3600</f>
        <v>4.48653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718.11</v>
      </c>
      <c r="I80" s="74" t="n">
        <v>15.82</v>
      </c>
      <c r="J80" s="56" t="n">
        <f aca="false">H80/3600</f>
        <v>4.08836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030.5</v>
      </c>
      <c r="I81" s="74" t="n">
        <v>14.77</v>
      </c>
      <c r="J81" s="56" t="n">
        <f aca="false">H81/3600</f>
        <v>3.89736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582.86</v>
      </c>
      <c r="I82" s="76" t="n">
        <v>14.32</v>
      </c>
      <c r="J82" s="62" t="n">
        <f aca="false">H82/3600</f>
        <v>3.77301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242.61</v>
      </c>
      <c r="I83" s="72" t="n">
        <v>14.3</v>
      </c>
      <c r="J83" s="51" t="n">
        <f aca="false">H83/3600</f>
        <v>2.28961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89.13</v>
      </c>
      <c r="I84" s="74" t="n">
        <v>11.61</v>
      </c>
      <c r="J84" s="56" t="n">
        <f aca="false">H84/3600</f>
        <v>1.99698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02.5</v>
      </c>
      <c r="I85" s="74" t="n">
        <v>9.43</v>
      </c>
      <c r="J85" s="56" t="n">
        <f aca="false">H85/3600</f>
        <v>1.7784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08</v>
      </c>
      <c r="I86" s="76" t="n">
        <v>7.93</v>
      </c>
      <c r="J86" s="62" t="n">
        <f aca="false">H86/3600</f>
        <v>1.66446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903.34</v>
      </c>
      <c r="I87" s="72" t="n">
        <v>27.38</v>
      </c>
      <c r="J87" s="51" t="n">
        <f aca="false">H87/3600</f>
        <v>5.2509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384.45</v>
      </c>
      <c r="I88" s="74" t="n">
        <v>22.13</v>
      </c>
      <c r="J88" s="56" t="n">
        <f aca="false">H88/3600</f>
        <v>4.55123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112.39</v>
      </c>
      <c r="I89" s="74" t="n">
        <v>17.87</v>
      </c>
      <c r="J89" s="56" t="n">
        <f aca="false">H89/3600</f>
        <v>3.9201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43.35</v>
      </c>
      <c r="I90" s="76" t="n">
        <v>14.53</v>
      </c>
      <c r="J90" s="62" t="n">
        <f aca="false">H90/3600</f>
        <v>3.4842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14.75</v>
      </c>
      <c r="I91" s="72" t="n">
        <v>5.93</v>
      </c>
      <c r="J91" s="51" t="n">
        <f aca="false">H91/3600</f>
        <v>1.781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26.56</v>
      </c>
      <c r="I92" s="74" t="n">
        <v>5.86</v>
      </c>
      <c r="J92" s="56" t="n">
        <f aca="false">H92/3600</f>
        <v>1.7573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41.89</v>
      </c>
      <c r="I93" s="74" t="n">
        <v>5.82</v>
      </c>
      <c r="J93" s="56" t="n">
        <f aca="false">H93/3600</f>
        <v>1.7338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193.81</v>
      </c>
      <c r="I94" s="76" t="n">
        <v>5.76</v>
      </c>
      <c r="J94" s="62" t="n">
        <f aca="false">H94/3600</f>
        <v>1.72050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85.85</v>
      </c>
      <c r="I95" s="72" t="n">
        <v>13.74</v>
      </c>
      <c r="J95" s="51" t="n">
        <f aca="false">H95/3600</f>
        <v>3.5516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32.26</v>
      </c>
      <c r="I96" s="74" t="n">
        <v>11.27</v>
      </c>
      <c r="J96" s="56" t="n">
        <f aca="false">H96/3600</f>
        <v>3.4256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957.11</v>
      </c>
      <c r="I97" s="74" t="n">
        <v>12.36</v>
      </c>
      <c r="J97" s="56" t="n">
        <f aca="false">H97/3600</f>
        <v>3.3214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679.58</v>
      </c>
      <c r="I98" s="76" t="n">
        <v>11.76</v>
      </c>
      <c r="J98" s="62" t="n">
        <f aca="false">H98/3600</f>
        <v>3.24432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191562097876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7938888888889</v>
      </c>
      <c r="J108" s="80" t="n">
        <f aca="false">SUM(J3:J98)</f>
        <v>295.031480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487915112415</v>
      </c>
      <c r="J113" s="80" t="n">
        <f aca="false">GEOMEAN(J19:J82)</f>
        <v>2.3389497429508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8.62</v>
      </c>
      <c r="J19" s="51" t="n">
        <f aca="false">H19/3600</f>
        <v>4.1316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39</v>
      </c>
      <c r="J20" s="56" t="n">
        <f aca="false">H20/3600</f>
        <v>3.49982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9.73</v>
      </c>
      <c r="J21" s="56" t="n">
        <f aca="false">H21/3600</f>
        <v>3.047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7.42</v>
      </c>
      <c r="J22" s="62" t="n">
        <f aca="false">H22/3600</f>
        <v>2.7122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32.86</v>
      </c>
      <c r="J23" s="51" t="n">
        <f aca="false">H23/3600</f>
        <v>3.6329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1</v>
      </c>
      <c r="J24" s="56" t="n">
        <f aca="false">H24/3600</f>
        <v>2.9631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17.16</v>
      </c>
      <c r="J25" s="56" t="n">
        <f aca="false">H25/3600</f>
        <v>2.538969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5.77</v>
      </c>
      <c r="J26" s="62" t="n">
        <f aca="false">H26/3600</f>
        <v>2.2924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5.15</v>
      </c>
      <c r="J27" s="51" t="n">
        <f aca="false">H27/3600</f>
        <v>8.42323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4.61</v>
      </c>
      <c r="J28" s="56" t="n">
        <f aca="false">H28/3600</f>
        <v>6.2469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7.2</v>
      </c>
      <c r="J29" s="56" t="n">
        <f aca="false">H29/3600</f>
        <v>5.4892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8.23</v>
      </c>
      <c r="J30" s="62" t="n">
        <f aca="false">H30/3600</f>
        <v>4.9257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2.09</v>
      </c>
      <c r="J31" s="51" t="n">
        <f aca="false">H31/3600</f>
        <v>10.20523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3.75</v>
      </c>
      <c r="J32" s="56" t="n">
        <f aca="false">H32/3600</f>
        <v>8.0505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4.52</v>
      </c>
      <c r="J33" s="56" t="n">
        <f aca="false">H33/3600</f>
        <v>6.78758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8.49</v>
      </c>
      <c r="J34" s="62" t="n">
        <f aca="false">H34/3600</f>
        <v>5.974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21.16</v>
      </c>
      <c r="J35" s="51" t="n">
        <f aca="false">H35/3600</f>
        <v>11.3628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60.88</v>
      </c>
      <c r="J36" s="56" t="n">
        <f aca="false">H36/3600</f>
        <v>6.745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2.82</v>
      </c>
      <c r="J37" s="56" t="n">
        <f aca="false">H37/3600</f>
        <v>5.486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0.92</v>
      </c>
      <c r="J38" s="62" t="n">
        <f aca="false">H38/3600</f>
        <v>5.0791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3.34</v>
      </c>
      <c r="J39" s="51" t="n">
        <f aca="false">H39/3600</f>
        <v>1.7173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10.73</v>
      </c>
      <c r="J40" s="56" t="n">
        <f aca="false">H40/3600</f>
        <v>1.4230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03</v>
      </c>
      <c r="J41" s="56" t="n">
        <f aca="false">H41/3600</f>
        <v>1.2316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6.56</v>
      </c>
      <c r="J42" s="62" t="n">
        <f aca="false">H42/3600</f>
        <v>1.0728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62</v>
      </c>
      <c r="J43" s="51" t="n">
        <f aca="false">H43/3600</f>
        <v>1.8834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95</v>
      </c>
      <c r="J44" s="56" t="n">
        <f aca="false">H44/3600</f>
        <v>1.5287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8.99</v>
      </c>
      <c r="J45" s="56" t="n">
        <f aca="false">H45/3600</f>
        <v>1.33736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18</v>
      </c>
      <c r="J46" s="62" t="n">
        <f aca="false">H46/3600</f>
        <v>1.1881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8.66</v>
      </c>
      <c r="J47" s="51" t="n">
        <f aca="false">H47/3600</f>
        <v>1.980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3.49</v>
      </c>
      <c r="J48" s="56" t="n">
        <f aca="false">H48/3600</f>
        <v>1.4371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44</v>
      </c>
      <c r="J49" s="56" t="n">
        <f aca="false">H49/3600</f>
        <v>1.1796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8.01</v>
      </c>
      <c r="J50" s="62" t="n">
        <f aca="false">H50/3600</f>
        <v>0.98619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1.56</v>
      </c>
      <c r="J51" s="51" t="n">
        <f aca="false">H51/3600</f>
        <v>1.58666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49</v>
      </c>
      <c r="J52" s="56" t="n">
        <f aca="false">H52/3600</f>
        <v>1.2823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49</v>
      </c>
      <c r="J53" s="56" t="n">
        <f aca="false">H53/3600</f>
        <v>1.0495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59</v>
      </c>
      <c r="J54" s="62" t="n">
        <f aca="false">H54/3600</f>
        <v>0.8525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4.05</v>
      </c>
      <c r="J55" s="51" t="n">
        <f aca="false">H55/3600</f>
        <v>0.4749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</v>
      </c>
      <c r="J56" s="56" t="n">
        <f aca="false">H56/3600</f>
        <v>0.4126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69</v>
      </c>
      <c r="J57" s="56" t="n">
        <f aca="false">H57/3600</f>
        <v>0.3377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5</v>
      </c>
      <c r="J58" s="62" t="n">
        <f aca="false">H58/3600</f>
        <v>0.2915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6</v>
      </c>
      <c r="J59" s="51" t="n">
        <f aca="false">H59/3600</f>
        <v>0.5136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73</v>
      </c>
      <c r="J60" s="56" t="n">
        <f aca="false">H60/3600</f>
        <v>0.369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72</v>
      </c>
      <c r="J61" s="56" t="n">
        <f aca="false">H61/3600</f>
        <v>0.2772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</v>
      </c>
      <c r="J62" s="62" t="n">
        <f aca="false">H62/3600</f>
        <v>0.2439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6</v>
      </c>
      <c r="J63" s="51" t="n">
        <f aca="false">H63/3600</f>
        <v>0.4300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6</v>
      </c>
      <c r="J64" s="56" t="n">
        <f aca="false">H64/3600</f>
        <v>0.3245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26</v>
      </c>
      <c r="J65" s="56" t="n">
        <f aca="false">H65/3600</f>
        <v>0.2608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1.94</v>
      </c>
      <c r="J66" s="62" t="n">
        <f aca="false">H66/3600</f>
        <v>0.2183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3.04</v>
      </c>
      <c r="J67" s="51" t="n">
        <f aca="false">H67/3600</f>
        <v>0.3598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8</v>
      </c>
      <c r="J69" s="56" t="n">
        <f aca="false">H69/3600</f>
        <v>0.2426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</v>
      </c>
      <c r="J70" s="62" t="n">
        <f aca="false">H70/3600</f>
        <v>0.2029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5</v>
      </c>
      <c r="J71" s="51" t="n">
        <f aca="false">H71/3600</f>
        <v>2.60360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5.62</v>
      </c>
      <c r="J72" s="56" t="n">
        <f aca="false">H72/3600</f>
        <v>2.2230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3.84</v>
      </c>
      <c r="J73" s="56" t="n">
        <f aca="false">H73/3600</f>
        <v>2.0815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0.72</v>
      </c>
      <c r="J74" s="62" t="n">
        <f aca="false">H74/3600</f>
        <v>2.0172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7.82</v>
      </c>
      <c r="J75" s="51" t="n">
        <f aca="false">H75/3600</f>
        <v>2.4772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4.4</v>
      </c>
      <c r="J76" s="56" t="n">
        <f aca="false">H76/3600</f>
        <v>2.1009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0.95</v>
      </c>
      <c r="J77" s="56" t="n">
        <f aca="false">H77/3600</f>
        <v>2.00458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0.3</v>
      </c>
      <c r="J78" s="62" t="n">
        <f aca="false">H78/3600</f>
        <v>1.9326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7.87</v>
      </c>
      <c r="J79" s="51" t="n">
        <f aca="false">H79/3600</f>
        <v>2.75868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6.13</v>
      </c>
      <c r="J80" s="56" t="n">
        <f aca="false">H80/3600</f>
        <v>2.38040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4.55</v>
      </c>
      <c r="J81" s="56" t="n">
        <f aca="false">H81/3600</f>
        <v>2.2077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1.13</v>
      </c>
      <c r="J82" s="62" t="n">
        <f aca="false">H82/3600</f>
        <v>2.1040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3.04</v>
      </c>
      <c r="J83" s="51" t="n">
        <f aca="false">H83/3600</f>
        <v>1.7555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</v>
      </c>
      <c r="J84" s="56" t="n">
        <f aca="false">H84/3600</f>
        <v>1.4447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8.05</v>
      </c>
      <c r="J85" s="56" t="n">
        <f aca="false">H85/3600</f>
        <v>1.2128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6.78</v>
      </c>
      <c r="J86" s="62" t="n">
        <f aca="false">H86/3600</f>
        <v>1.0585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5.97</v>
      </c>
      <c r="J87" s="51" t="n">
        <f aca="false">H87/3600</f>
        <v>4.0415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1.06</v>
      </c>
      <c r="J88" s="56" t="n">
        <f aca="false">H88/3600</f>
        <v>3.31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8.19</v>
      </c>
      <c r="J89" s="56" t="n">
        <f aca="false">H89/3600</f>
        <v>2.6127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3.63</v>
      </c>
      <c r="J90" s="62" t="n">
        <f aca="false">H90/3600</f>
        <v>2.2682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6</v>
      </c>
      <c r="J91" s="51" t="n">
        <f aca="false">H91/3600</f>
        <v>1.0270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6.05</v>
      </c>
      <c r="J92" s="56" t="n">
        <f aca="false">H92/3600</f>
        <v>0.9929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9</v>
      </c>
      <c r="J93" s="56" t="n">
        <f aca="false">H93/3600</f>
        <v>0.9862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74</v>
      </c>
      <c r="J94" s="62" t="n">
        <f aca="false">H94/3600</f>
        <v>0.9685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3.42</v>
      </c>
      <c r="J95" s="51" t="n">
        <f aca="false">H95/3600</f>
        <v>2.2226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2.82</v>
      </c>
      <c r="J96" s="56" t="n">
        <f aca="false">H96/3600</f>
        <v>2.0983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55</v>
      </c>
      <c r="J97" s="56" t="n">
        <f aca="false">H97/3600</f>
        <v>2.00618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6</v>
      </c>
      <c r="J98" s="62" t="n">
        <f aca="false">H98/3600</f>
        <v>1.9210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1.092334394956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84344444444445</v>
      </c>
      <c r="J108" s="80" t="n">
        <f aca="false">SUM(J3:J98)</f>
        <v>193.41759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1.3436062681957</v>
      </c>
      <c r="J113" s="80" t="n">
        <f aca="false">GEOMEAN(J19:J82)</f>
        <v>1.5410369868616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8623.2672</v>
      </c>
      <c r="E3" s="50" t="n">
        <v>43.7468</v>
      </c>
      <c r="F3" s="50" t="n">
        <v>43.3048</v>
      </c>
      <c r="G3" s="50" t="n">
        <v>45.1662</v>
      </c>
      <c r="H3" s="50" t="n">
        <v>8987.74</v>
      </c>
      <c r="I3" s="50" t="n">
        <v>161.38</v>
      </c>
      <c r="J3" s="51" t="n">
        <f aca="false">H3/3600</f>
        <v>2.49659444444444</v>
      </c>
      <c r="L3" s="49" t="n">
        <v>108424.272</v>
      </c>
      <c r="M3" s="50" t="n">
        <v>43.7313</v>
      </c>
      <c r="N3" s="50" t="n">
        <v>43.3035</v>
      </c>
      <c r="O3" s="50" t="n">
        <v>45.1618</v>
      </c>
      <c r="P3" s="50" t="n">
        <v>9015.38</v>
      </c>
      <c r="Q3" s="50" t="n">
        <v>98.35</v>
      </c>
      <c r="R3" s="52" t="n">
        <f aca="false">P3/3600</f>
        <v>2.5042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61765.5008</v>
      </c>
      <c r="E4" s="55" t="n">
        <v>40.587</v>
      </c>
      <c r="F4" s="55" t="n">
        <v>40.7</v>
      </c>
      <c r="G4" s="55" t="n">
        <v>42.6216</v>
      </c>
      <c r="H4" s="55" t="n">
        <v>8315.94</v>
      </c>
      <c r="I4" s="55" t="n">
        <v>87.38</v>
      </c>
      <c r="J4" s="56" t="n">
        <f aca="false">H4/3600</f>
        <v>2.30998333333333</v>
      </c>
      <c r="L4" s="54" t="n">
        <v>61619.376</v>
      </c>
      <c r="M4" s="55" t="n">
        <v>40.5745</v>
      </c>
      <c r="N4" s="55" t="n">
        <v>40.6987</v>
      </c>
      <c r="O4" s="55" t="n">
        <v>42.6206</v>
      </c>
      <c r="P4" s="55" t="n">
        <v>8593.62</v>
      </c>
      <c r="Q4" s="55" t="n">
        <v>86.49</v>
      </c>
      <c r="R4" s="57" t="n">
        <f aca="false">P4/3600</f>
        <v>2.3871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303.2432</v>
      </c>
      <c r="E5" s="55" t="n">
        <v>37.5117</v>
      </c>
      <c r="F5" s="55" t="n">
        <v>38.9354</v>
      </c>
      <c r="G5" s="55" t="n">
        <v>40.8096</v>
      </c>
      <c r="H5" s="55" t="n">
        <v>7817.59</v>
      </c>
      <c r="I5" s="55" t="n">
        <v>75.89</v>
      </c>
      <c r="J5" s="56" t="n">
        <f aca="false">H5/3600</f>
        <v>2.17155277777778</v>
      </c>
      <c r="L5" s="54" t="n">
        <v>35208.9536</v>
      </c>
      <c r="M5" s="55" t="n">
        <v>37.5004</v>
      </c>
      <c r="N5" s="55" t="n">
        <v>38.9319</v>
      </c>
      <c r="O5" s="55" t="n">
        <v>40.8075</v>
      </c>
      <c r="P5" s="55" t="n">
        <v>7928.45</v>
      </c>
      <c r="Q5" s="55" t="n">
        <v>116.56</v>
      </c>
      <c r="R5" s="57" t="n">
        <f aca="false">P5/3600</f>
        <v>2.2023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198.6448</v>
      </c>
      <c r="E6" s="61" t="n">
        <v>34.4896</v>
      </c>
      <c r="F6" s="61" t="n">
        <v>37.6979</v>
      </c>
      <c r="G6" s="61" t="n">
        <v>39.5954</v>
      </c>
      <c r="H6" s="61" t="n">
        <v>7465.76</v>
      </c>
      <c r="I6" s="61" t="n">
        <v>67.81</v>
      </c>
      <c r="J6" s="62" t="n">
        <f aca="false">H6/3600</f>
        <v>2.07382222222222</v>
      </c>
      <c r="L6" s="60" t="n">
        <v>20150.1264</v>
      </c>
      <c r="M6" s="61" t="n">
        <v>34.482</v>
      </c>
      <c r="N6" s="61" t="n">
        <v>37.6934</v>
      </c>
      <c r="O6" s="61" t="n">
        <v>39.5916</v>
      </c>
      <c r="P6" s="61" t="n">
        <v>7529.71</v>
      </c>
      <c r="Q6" s="61" t="n">
        <v>69.03</v>
      </c>
      <c r="R6" s="63" t="n">
        <f aca="false">P6/3600</f>
        <v>2.0915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10176.6464</v>
      </c>
      <c r="E7" s="50" t="n">
        <v>43.595</v>
      </c>
      <c r="F7" s="50" t="n">
        <v>46.1228</v>
      </c>
      <c r="G7" s="50" t="n">
        <v>45.6491</v>
      </c>
      <c r="H7" s="50" t="n">
        <v>9072.64</v>
      </c>
      <c r="I7" s="50" t="n">
        <v>156.69</v>
      </c>
      <c r="J7" s="51" t="n">
        <f aca="false">H7/3600</f>
        <v>2.52017777777778</v>
      </c>
      <c r="L7" s="49" t="n">
        <v>110003.5888</v>
      </c>
      <c r="M7" s="50" t="n">
        <v>43.5828</v>
      </c>
      <c r="N7" s="50" t="n">
        <v>46.1217</v>
      </c>
      <c r="O7" s="50" t="n">
        <v>45.6428</v>
      </c>
      <c r="P7" s="50" t="n">
        <v>9368.61</v>
      </c>
      <c r="Q7" s="50" t="n">
        <v>100.04</v>
      </c>
      <c r="R7" s="52" t="n">
        <f aca="false">P7/3600</f>
        <v>2.6023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153.9616</v>
      </c>
      <c r="E8" s="55" t="n">
        <v>40.2519</v>
      </c>
      <c r="F8" s="55" t="n">
        <v>43.7386</v>
      </c>
      <c r="G8" s="55" t="n">
        <v>43.767</v>
      </c>
      <c r="H8" s="55" t="n">
        <v>8438.13</v>
      </c>
      <c r="I8" s="55" t="n">
        <v>141.47</v>
      </c>
      <c r="J8" s="56" t="n">
        <f aca="false">H8/3600</f>
        <v>2.343925</v>
      </c>
      <c r="L8" s="54" t="n">
        <v>65003.1968</v>
      </c>
      <c r="M8" s="55" t="n">
        <v>40.2409</v>
      </c>
      <c r="N8" s="55" t="n">
        <v>43.7354</v>
      </c>
      <c r="O8" s="55" t="n">
        <v>43.763</v>
      </c>
      <c r="P8" s="55" t="n">
        <v>8554.37</v>
      </c>
      <c r="Q8" s="55" t="n">
        <v>88.73</v>
      </c>
      <c r="R8" s="57" t="n">
        <f aca="false">P8/3600</f>
        <v>2.3762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631.8496</v>
      </c>
      <c r="E9" s="55" t="n">
        <v>37.1478</v>
      </c>
      <c r="F9" s="55" t="n">
        <v>41.6688</v>
      </c>
      <c r="G9" s="55" t="n">
        <v>42.0781</v>
      </c>
      <c r="H9" s="55" t="n">
        <v>7922.78</v>
      </c>
      <c r="I9" s="55" t="n">
        <v>81.2</v>
      </c>
      <c r="J9" s="56" t="n">
        <f aca="false">H9/3600</f>
        <v>2.20077222222222</v>
      </c>
      <c r="L9" s="54" t="n">
        <v>37497.6384</v>
      </c>
      <c r="M9" s="55" t="n">
        <v>37.1374</v>
      </c>
      <c r="N9" s="55" t="n">
        <v>41.6603</v>
      </c>
      <c r="O9" s="55" t="n">
        <v>42.0673</v>
      </c>
      <c r="P9" s="55" t="n">
        <v>8144.62</v>
      </c>
      <c r="Q9" s="55" t="n">
        <v>80.81</v>
      </c>
      <c r="R9" s="57" t="n">
        <f aca="false">P9/3600</f>
        <v>2.2623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50.1104</v>
      </c>
      <c r="E10" s="61" t="n">
        <v>34.2742</v>
      </c>
      <c r="F10" s="61" t="n">
        <v>40.0952</v>
      </c>
      <c r="G10" s="61" t="n">
        <v>40.7702</v>
      </c>
      <c r="H10" s="61" t="n">
        <v>7506.04</v>
      </c>
      <c r="I10" s="61" t="n">
        <v>74.19</v>
      </c>
      <c r="J10" s="62" t="n">
        <f aca="false">H10/3600</f>
        <v>2.08501111111111</v>
      </c>
      <c r="L10" s="60" t="n">
        <v>21969.8256</v>
      </c>
      <c r="M10" s="61" t="n">
        <v>34.2649</v>
      </c>
      <c r="N10" s="61" t="n">
        <v>40.0865</v>
      </c>
      <c r="O10" s="61" t="n">
        <v>40.7698</v>
      </c>
      <c r="P10" s="61" t="n">
        <v>7591.07</v>
      </c>
      <c r="Q10" s="61" t="n">
        <v>72.62</v>
      </c>
      <c r="R10" s="63" t="n">
        <f aca="false">P10/3600</f>
        <v>2.1086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89324.8416</v>
      </c>
      <c r="E11" s="50" t="n">
        <v>42.5462</v>
      </c>
      <c r="F11" s="50" t="n">
        <v>43.3938</v>
      </c>
      <c r="G11" s="50" t="n">
        <v>41.8537</v>
      </c>
      <c r="H11" s="50" t="n">
        <v>19859.5</v>
      </c>
      <c r="I11" s="50" t="n">
        <v>196</v>
      </c>
      <c r="J11" s="51" t="n">
        <f aca="false">H11/3600</f>
        <v>5.51652777777778</v>
      </c>
      <c r="L11" s="49" t="n">
        <v>389284.664</v>
      </c>
      <c r="M11" s="50" t="n">
        <v>42.5466</v>
      </c>
      <c r="N11" s="50" t="n">
        <v>43.3943</v>
      </c>
      <c r="O11" s="50" t="n">
        <v>41.8549</v>
      </c>
      <c r="P11" s="50" t="n">
        <v>20321.63</v>
      </c>
      <c r="Q11" s="50" t="n">
        <v>201.8</v>
      </c>
      <c r="R11" s="52" t="n">
        <f aca="false">P11/3600</f>
        <v>5.64489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9825.5472</v>
      </c>
      <c r="E12" s="55" t="n">
        <v>38.9151</v>
      </c>
      <c r="F12" s="55" t="n">
        <v>40.5567</v>
      </c>
      <c r="G12" s="55" t="n">
        <v>38.413</v>
      </c>
      <c r="H12" s="55" t="n">
        <v>18180.2</v>
      </c>
      <c r="I12" s="55" t="n">
        <v>254.66</v>
      </c>
      <c r="J12" s="56" t="n">
        <f aca="false">H12/3600</f>
        <v>5.05005555555556</v>
      </c>
      <c r="L12" s="54" t="n">
        <v>249779.416</v>
      </c>
      <c r="M12" s="55" t="n">
        <v>38.915</v>
      </c>
      <c r="N12" s="55" t="n">
        <v>40.5563</v>
      </c>
      <c r="O12" s="55" t="n">
        <v>38.4135</v>
      </c>
      <c r="P12" s="55" t="n">
        <v>18533.77</v>
      </c>
      <c r="Q12" s="55" t="n">
        <v>166.35</v>
      </c>
      <c r="R12" s="57" t="n">
        <f aca="false">P12/3600</f>
        <v>5.1482694444444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6173.9696</v>
      </c>
      <c r="E13" s="55" t="n">
        <v>34.9531</v>
      </c>
      <c r="F13" s="55" t="n">
        <v>38.7583</v>
      </c>
      <c r="G13" s="55" t="n">
        <v>36.5982</v>
      </c>
      <c r="H13" s="55" t="n">
        <v>17362.01</v>
      </c>
      <c r="I13" s="55" t="n">
        <v>155.64</v>
      </c>
      <c r="J13" s="56" t="n">
        <f aca="false">H13/3600</f>
        <v>4.82278055555556</v>
      </c>
      <c r="L13" s="54" t="n">
        <v>156115.776</v>
      </c>
      <c r="M13" s="55" t="n">
        <v>34.9522</v>
      </c>
      <c r="N13" s="55" t="n">
        <v>38.7578</v>
      </c>
      <c r="O13" s="55" t="n">
        <v>36.6003</v>
      </c>
      <c r="P13" s="55" t="n">
        <v>17527.66</v>
      </c>
      <c r="Q13" s="55" t="n">
        <v>157</v>
      </c>
      <c r="R13" s="57" t="n">
        <f aca="false">P13/3600</f>
        <v>4.86879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8024.6</v>
      </c>
      <c r="E14" s="61" t="n">
        <v>31.0873</v>
      </c>
      <c r="F14" s="61" t="n">
        <v>37.4009</v>
      </c>
      <c r="G14" s="61" t="n">
        <v>35.3321</v>
      </c>
      <c r="H14" s="61" t="n">
        <v>16203.78</v>
      </c>
      <c r="I14" s="61" t="n">
        <v>144.72</v>
      </c>
      <c r="J14" s="62" t="n">
        <f aca="false">H14/3600</f>
        <v>4.50105</v>
      </c>
      <c r="L14" s="60" t="n">
        <v>87942.64</v>
      </c>
      <c r="M14" s="61" t="n">
        <v>31.0846</v>
      </c>
      <c r="N14" s="61" t="n">
        <v>37.3976</v>
      </c>
      <c r="O14" s="61" t="n">
        <v>35.3286</v>
      </c>
      <c r="P14" s="61" t="n">
        <v>16561.59</v>
      </c>
      <c r="Q14" s="61" t="n">
        <v>144.96</v>
      </c>
      <c r="R14" s="63" t="n">
        <f aca="false">P14/3600</f>
        <v>4.60044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8736.096</v>
      </c>
      <c r="E15" s="50" t="n">
        <v>44.1749</v>
      </c>
      <c r="F15" s="50" t="n">
        <v>47.3685</v>
      </c>
      <c r="G15" s="50" t="n">
        <v>46.9039</v>
      </c>
      <c r="H15" s="50" t="n">
        <v>15646.72</v>
      </c>
      <c r="I15" s="50" t="n">
        <v>224.83</v>
      </c>
      <c r="J15" s="51" t="n">
        <f aca="false">H15/3600</f>
        <v>4.34631111111111</v>
      </c>
      <c r="L15" s="49" t="n">
        <v>108712.8672</v>
      </c>
      <c r="M15" s="50" t="n">
        <v>44.1745</v>
      </c>
      <c r="N15" s="50" t="n">
        <v>47.3669</v>
      </c>
      <c r="O15" s="50" t="n">
        <v>46.9026</v>
      </c>
      <c r="P15" s="50" t="n">
        <v>15965.5</v>
      </c>
      <c r="Q15" s="50" t="n">
        <v>140.35</v>
      </c>
      <c r="R15" s="52" t="n">
        <f aca="false">P15/3600</f>
        <v>4.43486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2331.9712</v>
      </c>
      <c r="E16" s="55" t="n">
        <v>41.7273</v>
      </c>
      <c r="F16" s="55" t="n">
        <v>46.3458</v>
      </c>
      <c r="G16" s="55" t="n">
        <v>46.0757</v>
      </c>
      <c r="H16" s="55" t="n">
        <v>14726.47</v>
      </c>
      <c r="I16" s="55" t="n">
        <v>186.03</v>
      </c>
      <c r="J16" s="56" t="n">
        <f aca="false">H16/3600</f>
        <v>4.09068611111111</v>
      </c>
      <c r="L16" s="54" t="n">
        <v>52306.3344</v>
      </c>
      <c r="M16" s="55" t="n">
        <v>41.7262</v>
      </c>
      <c r="N16" s="55" t="n">
        <v>46.3446</v>
      </c>
      <c r="O16" s="55" t="n">
        <v>46.0787</v>
      </c>
      <c r="P16" s="55" t="n">
        <v>14305.97</v>
      </c>
      <c r="Q16" s="55" t="n">
        <v>125.71</v>
      </c>
      <c r="R16" s="57" t="n">
        <f aca="false">P16/3600</f>
        <v>3.97388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834.7056</v>
      </c>
      <c r="E17" s="55" t="n">
        <v>40.0256</v>
      </c>
      <c r="F17" s="55" t="n">
        <v>45.572</v>
      </c>
      <c r="G17" s="55" t="n">
        <v>45.4165</v>
      </c>
      <c r="H17" s="55" t="n">
        <v>13797.55</v>
      </c>
      <c r="I17" s="55" t="n">
        <v>173.25</v>
      </c>
      <c r="J17" s="56" t="n">
        <f aca="false">H17/3600</f>
        <v>3.83265277777778</v>
      </c>
      <c r="L17" s="54" t="n">
        <v>27820.008</v>
      </c>
      <c r="M17" s="55" t="n">
        <v>40.0249</v>
      </c>
      <c r="N17" s="55" t="n">
        <v>45.5696</v>
      </c>
      <c r="O17" s="55" t="n">
        <v>45.4161</v>
      </c>
      <c r="P17" s="55" t="n">
        <v>12694.91</v>
      </c>
      <c r="Q17" s="55" t="n">
        <v>172.91</v>
      </c>
      <c r="R17" s="57" t="n">
        <f aca="false">P17/3600</f>
        <v>3.5263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68.2272</v>
      </c>
      <c r="E18" s="61" t="n">
        <v>38.3278</v>
      </c>
      <c r="F18" s="61" t="n">
        <v>44.9552</v>
      </c>
      <c r="G18" s="61" t="n">
        <v>44.81</v>
      </c>
      <c r="H18" s="61" t="n">
        <v>13616.32</v>
      </c>
      <c r="I18" s="61" t="n">
        <v>152.56</v>
      </c>
      <c r="J18" s="62" t="n">
        <f aca="false">H18/3600</f>
        <v>3.78231111111111</v>
      </c>
      <c r="L18" s="60" t="n">
        <v>15562.8064</v>
      </c>
      <c r="M18" s="61" t="n">
        <v>38.3282</v>
      </c>
      <c r="N18" s="61" t="n">
        <v>44.9545</v>
      </c>
      <c r="O18" s="61" t="n">
        <v>44.8074</v>
      </c>
      <c r="P18" s="61" t="n">
        <v>13155.59</v>
      </c>
      <c r="Q18" s="61" t="n">
        <v>103.45</v>
      </c>
      <c r="R18" s="63" t="n">
        <f aca="false">P18/3600</f>
        <v>3.6543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5617.8864</v>
      </c>
      <c r="E19" s="72" t="n">
        <v>43.0803</v>
      </c>
      <c r="F19" s="72" t="n">
        <v>44.9176</v>
      </c>
      <c r="G19" s="72" t="n">
        <v>46.4</v>
      </c>
      <c r="H19" s="72" t="n">
        <v>6627.26</v>
      </c>
      <c r="I19" s="72" t="n">
        <v>86.02</v>
      </c>
      <c r="J19" s="51" t="n">
        <f aca="false">H19/3600</f>
        <v>1.84090555555556</v>
      </c>
      <c r="L19" s="71" t="n">
        <v>25605.6816</v>
      </c>
      <c r="M19" s="72" t="n">
        <v>43.0788</v>
      </c>
      <c r="N19" s="72" t="n">
        <v>44.9181</v>
      </c>
      <c r="O19" s="72" t="n">
        <v>46.4015</v>
      </c>
      <c r="P19" s="72" t="n">
        <v>6523.06</v>
      </c>
      <c r="Q19" s="72" t="n">
        <v>61.68</v>
      </c>
      <c r="R19" s="51" t="n">
        <f aca="false">P19/3600</f>
        <v>1.8119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3145.872</v>
      </c>
      <c r="E20" s="74" t="n">
        <v>41.2906</v>
      </c>
      <c r="F20" s="74" t="n">
        <v>43.0764</v>
      </c>
      <c r="G20" s="74" t="n">
        <v>44.0769</v>
      </c>
      <c r="H20" s="74" t="n">
        <v>6348.66</v>
      </c>
      <c r="I20" s="74" t="n">
        <v>53.44</v>
      </c>
      <c r="J20" s="56" t="n">
        <f aca="false">H20/3600</f>
        <v>1.76351666666667</v>
      </c>
      <c r="L20" s="73" t="n">
        <v>13136.7304</v>
      </c>
      <c r="M20" s="74" t="n">
        <v>41.2889</v>
      </c>
      <c r="N20" s="74" t="n">
        <v>43.0761</v>
      </c>
      <c r="O20" s="74" t="n">
        <v>44.0744</v>
      </c>
      <c r="P20" s="74" t="n">
        <v>6113.58</v>
      </c>
      <c r="Q20" s="74" t="n">
        <v>90.91</v>
      </c>
      <c r="R20" s="56" t="n">
        <f aca="false">P20/3600</f>
        <v>1.6982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366.596</v>
      </c>
      <c r="E21" s="74" t="n">
        <v>39.2039</v>
      </c>
      <c r="F21" s="74" t="n">
        <v>41.7056</v>
      </c>
      <c r="G21" s="74" t="n">
        <v>42.4832</v>
      </c>
      <c r="H21" s="74" t="n">
        <v>6049.82</v>
      </c>
      <c r="I21" s="74" t="n">
        <v>49.12</v>
      </c>
      <c r="J21" s="56" t="n">
        <f aca="false">H21/3600</f>
        <v>1.68050555555556</v>
      </c>
      <c r="L21" s="73" t="n">
        <v>7361.02</v>
      </c>
      <c r="M21" s="74" t="n">
        <v>39.204</v>
      </c>
      <c r="N21" s="74" t="n">
        <v>41.7037</v>
      </c>
      <c r="O21" s="74" t="n">
        <v>42.4821</v>
      </c>
      <c r="P21" s="74" t="n">
        <v>5684.6</v>
      </c>
      <c r="Q21" s="74" t="n">
        <v>75.36</v>
      </c>
      <c r="R21" s="56" t="n">
        <f aca="false">P21/3600</f>
        <v>1.5790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41.3792</v>
      </c>
      <c r="E22" s="76" t="n">
        <v>36.765</v>
      </c>
      <c r="F22" s="76" t="n">
        <v>40.6919</v>
      </c>
      <c r="G22" s="76" t="n">
        <v>41.4694</v>
      </c>
      <c r="H22" s="76" t="n">
        <v>5817.42</v>
      </c>
      <c r="I22" s="76" t="n">
        <v>44.55</v>
      </c>
      <c r="J22" s="62" t="n">
        <f aca="false">H22/3600</f>
        <v>1.61595</v>
      </c>
      <c r="L22" s="75" t="n">
        <v>4138.3984</v>
      </c>
      <c r="M22" s="76" t="n">
        <v>36.7623</v>
      </c>
      <c r="N22" s="76" t="n">
        <v>40.6893</v>
      </c>
      <c r="O22" s="76" t="n">
        <v>41.4674</v>
      </c>
      <c r="P22" s="76" t="n">
        <v>5644.63</v>
      </c>
      <c r="Q22" s="76" t="n">
        <v>45.92</v>
      </c>
      <c r="R22" s="62" t="n">
        <f aca="false">P22/3600</f>
        <v>1.5679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6183.2808</v>
      </c>
      <c r="E23" s="72" t="n">
        <v>42.0316</v>
      </c>
      <c r="F23" s="72" t="n">
        <v>43.8086</v>
      </c>
      <c r="G23" s="72" t="n">
        <v>44.5086</v>
      </c>
      <c r="H23" s="72" t="n">
        <v>7427.08</v>
      </c>
      <c r="I23" s="72" t="n">
        <v>87.6</v>
      </c>
      <c r="J23" s="51" t="n">
        <f aca="false">H23/3600</f>
        <v>2.06307777777778</v>
      </c>
      <c r="L23" s="71" t="n">
        <v>56098.9464</v>
      </c>
      <c r="M23" s="72" t="n">
        <v>42.0185</v>
      </c>
      <c r="N23" s="72" t="n">
        <v>43.8082</v>
      </c>
      <c r="O23" s="72" t="n">
        <v>44.5088</v>
      </c>
      <c r="P23" s="72" t="n">
        <v>7285.62</v>
      </c>
      <c r="Q23" s="72" t="n">
        <v>139.02</v>
      </c>
      <c r="R23" s="51" t="n">
        <f aca="false">P23/3600</f>
        <v>2.0237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594.9136</v>
      </c>
      <c r="E24" s="74" t="n">
        <v>38.9421</v>
      </c>
      <c r="F24" s="74" t="n">
        <v>41.2728</v>
      </c>
      <c r="G24" s="74" t="n">
        <v>41.6722</v>
      </c>
      <c r="H24" s="74" t="n">
        <v>6744.87</v>
      </c>
      <c r="I24" s="74" t="n">
        <v>73.99</v>
      </c>
      <c r="J24" s="56" t="n">
        <f aca="false">H24/3600</f>
        <v>1.873575</v>
      </c>
      <c r="L24" s="73" t="n">
        <v>30531.4136</v>
      </c>
      <c r="M24" s="74" t="n">
        <v>38.9277</v>
      </c>
      <c r="N24" s="74" t="n">
        <v>41.2774</v>
      </c>
      <c r="O24" s="74" t="n">
        <v>41.6699</v>
      </c>
      <c r="P24" s="74" t="n">
        <v>6754.54</v>
      </c>
      <c r="Q24" s="74" t="n">
        <v>118.93</v>
      </c>
      <c r="R24" s="56" t="n">
        <f aca="false">P24/3600</f>
        <v>1.8762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180.0728</v>
      </c>
      <c r="E25" s="74" t="n">
        <v>35.9298</v>
      </c>
      <c r="F25" s="74" t="n">
        <v>39.4581</v>
      </c>
      <c r="G25" s="74" t="n">
        <v>39.9786</v>
      </c>
      <c r="H25" s="74" t="n">
        <v>6389.21</v>
      </c>
      <c r="I25" s="74" t="n">
        <v>62.74</v>
      </c>
      <c r="J25" s="56" t="n">
        <f aca="false">H25/3600</f>
        <v>1.77478055555556</v>
      </c>
      <c r="L25" s="73" t="n">
        <v>16146.416</v>
      </c>
      <c r="M25" s="74" t="n">
        <v>35.9167</v>
      </c>
      <c r="N25" s="74" t="n">
        <v>39.4524</v>
      </c>
      <c r="O25" s="74" t="n">
        <v>39.9799</v>
      </c>
      <c r="P25" s="74" t="n">
        <v>5964.14</v>
      </c>
      <c r="Q25" s="74" t="n">
        <v>100.07</v>
      </c>
      <c r="R25" s="56" t="n">
        <f aca="false">P25/3600</f>
        <v>1.6567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156.0776</v>
      </c>
      <c r="E26" s="76" t="n">
        <v>33.0961</v>
      </c>
      <c r="F26" s="76" t="n">
        <v>38.2221</v>
      </c>
      <c r="G26" s="76" t="n">
        <v>39.0473</v>
      </c>
      <c r="H26" s="76" t="n">
        <v>6022.74</v>
      </c>
      <c r="I26" s="76" t="n">
        <v>55.81</v>
      </c>
      <c r="J26" s="62" t="n">
        <f aca="false">H26/3600</f>
        <v>1.67298333333333</v>
      </c>
      <c r="L26" s="75" t="n">
        <v>8140.7392</v>
      </c>
      <c r="M26" s="76" t="n">
        <v>33.087</v>
      </c>
      <c r="N26" s="76" t="n">
        <v>38.2175</v>
      </c>
      <c r="O26" s="76" t="n">
        <v>39.044</v>
      </c>
      <c r="P26" s="76" t="n">
        <v>5869.15</v>
      </c>
      <c r="Q26" s="76" t="n">
        <v>57.78</v>
      </c>
      <c r="R26" s="62" t="n">
        <f aca="false">P26/3600</f>
        <v>1.6303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22531.9776</v>
      </c>
      <c r="E27" s="72" t="n">
        <v>41.2114</v>
      </c>
      <c r="F27" s="72" t="n">
        <v>42.2013</v>
      </c>
      <c r="G27" s="72" t="n">
        <v>44.5135</v>
      </c>
      <c r="H27" s="72" t="n">
        <v>14955.24</v>
      </c>
      <c r="I27" s="72" t="n">
        <v>179.62</v>
      </c>
      <c r="J27" s="51" t="n">
        <f aca="false">H27/3600</f>
        <v>4.15423333333333</v>
      </c>
      <c r="L27" s="71" t="n">
        <v>122310.6808</v>
      </c>
      <c r="M27" s="72" t="n">
        <v>41.198</v>
      </c>
      <c r="N27" s="72" t="n">
        <v>42.2001</v>
      </c>
      <c r="O27" s="72" t="n">
        <v>44.5136</v>
      </c>
      <c r="P27" s="72" t="n">
        <v>16589.66</v>
      </c>
      <c r="Q27" s="72" t="n">
        <v>288.79</v>
      </c>
      <c r="R27" s="51" t="n">
        <f aca="false">P27/3600</f>
        <v>4.6082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4739.6544</v>
      </c>
      <c r="E28" s="74" t="n">
        <v>38.2494</v>
      </c>
      <c r="F28" s="74" t="n">
        <v>39.8251</v>
      </c>
      <c r="G28" s="74" t="n">
        <v>42.414</v>
      </c>
      <c r="H28" s="74" t="n">
        <v>13158.71</v>
      </c>
      <c r="I28" s="74" t="n">
        <v>192.77</v>
      </c>
      <c r="J28" s="56" t="n">
        <f aca="false">H28/3600</f>
        <v>3.65519722222222</v>
      </c>
      <c r="L28" s="73" t="n">
        <v>54662.4336</v>
      </c>
      <c r="M28" s="74" t="n">
        <v>38.2411</v>
      </c>
      <c r="N28" s="74" t="n">
        <v>39.826</v>
      </c>
      <c r="O28" s="74" t="n">
        <v>42.416</v>
      </c>
      <c r="P28" s="74" t="n">
        <v>13941.7</v>
      </c>
      <c r="Q28" s="74" t="n">
        <v>247.08</v>
      </c>
      <c r="R28" s="56" t="n">
        <f aca="false">P28/3600</f>
        <v>3.8726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753.1376</v>
      </c>
      <c r="E29" s="74" t="n">
        <v>36</v>
      </c>
      <c r="F29" s="74" t="n">
        <v>38.6444</v>
      </c>
      <c r="G29" s="74" t="n">
        <v>40.7216</v>
      </c>
      <c r="H29" s="74" t="n">
        <v>11540.31</v>
      </c>
      <c r="I29" s="74" t="n">
        <v>193.19</v>
      </c>
      <c r="J29" s="56" t="n">
        <f aca="false">H29/3600</f>
        <v>3.20564166666667</v>
      </c>
      <c r="L29" s="73" t="n">
        <v>28705.7088</v>
      </c>
      <c r="M29" s="74" t="n">
        <v>35.9904</v>
      </c>
      <c r="N29" s="74" t="n">
        <v>38.645</v>
      </c>
      <c r="O29" s="74" t="n">
        <v>40.7217</v>
      </c>
      <c r="P29" s="74" t="n">
        <v>13223.8</v>
      </c>
      <c r="Q29" s="74" t="n">
        <v>130.29</v>
      </c>
      <c r="R29" s="56" t="n">
        <f aca="false">P29/3600</f>
        <v>3.6732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858.3392</v>
      </c>
      <c r="E30" s="76" t="n">
        <v>33.6371</v>
      </c>
      <c r="F30" s="76" t="n">
        <v>37.7981</v>
      </c>
      <c r="G30" s="76" t="n">
        <v>39.4312</v>
      </c>
      <c r="H30" s="76" t="n">
        <v>12208.13</v>
      </c>
      <c r="I30" s="76" t="n">
        <v>180.09</v>
      </c>
      <c r="J30" s="62" t="n">
        <f aca="false">H30/3600</f>
        <v>3.39114722222222</v>
      </c>
      <c r="L30" s="75" t="n">
        <v>15833.3984</v>
      </c>
      <c r="M30" s="76" t="n">
        <v>33.6277</v>
      </c>
      <c r="N30" s="76" t="n">
        <v>37.7975</v>
      </c>
      <c r="O30" s="76" t="n">
        <v>39.4285</v>
      </c>
      <c r="P30" s="76" t="n">
        <v>12409.46</v>
      </c>
      <c r="Q30" s="76" t="n">
        <v>110.99</v>
      </c>
      <c r="R30" s="62" t="n">
        <f aca="false">P30/3600</f>
        <v>3.4470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85821.4176</v>
      </c>
      <c r="E31" s="72" t="n">
        <v>41.883</v>
      </c>
      <c r="F31" s="72" t="n">
        <v>44.6834</v>
      </c>
      <c r="G31" s="72" t="n">
        <v>46.3582</v>
      </c>
      <c r="H31" s="72" t="n">
        <v>15165.63</v>
      </c>
      <c r="I31" s="72" t="n">
        <v>268.87</v>
      </c>
      <c r="J31" s="51" t="n">
        <f aca="false">H31/3600</f>
        <v>4.212675</v>
      </c>
      <c r="L31" s="71" t="n">
        <v>85804.0576</v>
      </c>
      <c r="M31" s="72" t="n">
        <v>41.8812</v>
      </c>
      <c r="N31" s="72" t="n">
        <v>44.6849</v>
      </c>
      <c r="O31" s="72" t="n">
        <v>46.3602</v>
      </c>
      <c r="P31" s="72" t="n">
        <v>15111.87</v>
      </c>
      <c r="Q31" s="72" t="n">
        <v>157.94</v>
      </c>
      <c r="R31" s="51" t="n">
        <f aca="false">P31/3600</f>
        <v>4.1977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838.0168</v>
      </c>
      <c r="E32" s="74" t="n">
        <v>39.05</v>
      </c>
      <c r="F32" s="74" t="n">
        <v>43.1577</v>
      </c>
      <c r="G32" s="74" t="n">
        <v>44.214</v>
      </c>
      <c r="H32" s="74" t="n">
        <v>13013.33</v>
      </c>
      <c r="I32" s="74" t="n">
        <v>200.43</v>
      </c>
      <c r="J32" s="56" t="n">
        <f aca="false">H32/3600</f>
        <v>3.61481388888889</v>
      </c>
      <c r="L32" s="73" t="n">
        <v>33826.5904</v>
      </c>
      <c r="M32" s="74" t="n">
        <v>39.0465</v>
      </c>
      <c r="N32" s="74" t="n">
        <v>43.1583</v>
      </c>
      <c r="O32" s="74" t="n">
        <v>44.2149</v>
      </c>
      <c r="P32" s="74" t="n">
        <v>13181.27</v>
      </c>
      <c r="Q32" s="74" t="n">
        <v>126.77</v>
      </c>
      <c r="R32" s="56" t="n">
        <f aca="false">P32/3600</f>
        <v>3.6614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913.144</v>
      </c>
      <c r="E33" s="74" t="n">
        <v>37.2274</v>
      </c>
      <c r="F33" s="74" t="n">
        <v>41.8321</v>
      </c>
      <c r="G33" s="74" t="n">
        <v>42.3795</v>
      </c>
      <c r="H33" s="74" t="n">
        <v>12080.34</v>
      </c>
      <c r="I33" s="74" t="n">
        <v>115.29</v>
      </c>
      <c r="J33" s="56" t="n">
        <f aca="false">H33/3600</f>
        <v>3.35565</v>
      </c>
      <c r="L33" s="73" t="n">
        <v>16900.1008</v>
      </c>
      <c r="M33" s="74" t="n">
        <v>37.2235</v>
      </c>
      <c r="N33" s="74" t="n">
        <v>41.8317</v>
      </c>
      <c r="O33" s="74" t="n">
        <v>42.3758</v>
      </c>
      <c r="P33" s="74" t="n">
        <v>12520.7</v>
      </c>
      <c r="Q33" s="74" t="n">
        <v>109.99</v>
      </c>
      <c r="R33" s="56" t="n">
        <f aca="false">P33/3600</f>
        <v>3.4779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58.384</v>
      </c>
      <c r="E34" s="76" t="n">
        <v>35.3055</v>
      </c>
      <c r="F34" s="76" t="n">
        <v>40.7556</v>
      </c>
      <c r="G34" s="76" t="n">
        <v>40.9592</v>
      </c>
      <c r="H34" s="76" t="n">
        <v>11737.82</v>
      </c>
      <c r="I34" s="76" t="n">
        <v>173.58</v>
      </c>
      <c r="J34" s="62" t="n">
        <f aca="false">H34/3600</f>
        <v>3.26050555555556</v>
      </c>
      <c r="L34" s="75" t="n">
        <v>9450.236</v>
      </c>
      <c r="M34" s="76" t="n">
        <v>35.3019</v>
      </c>
      <c r="N34" s="76" t="n">
        <v>40.7584</v>
      </c>
      <c r="O34" s="76" t="n">
        <v>40.9619</v>
      </c>
      <c r="P34" s="76" t="n">
        <v>11947.17</v>
      </c>
      <c r="Q34" s="76" t="n">
        <v>99.03</v>
      </c>
      <c r="R34" s="62" t="n">
        <f aca="false">P34/3600</f>
        <v>3.3186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6921.2224</v>
      </c>
      <c r="E35" s="72" t="n">
        <v>42.5423</v>
      </c>
      <c r="F35" s="72" t="n">
        <v>43.1265</v>
      </c>
      <c r="G35" s="72" t="n">
        <v>44.6732</v>
      </c>
      <c r="H35" s="72" t="n">
        <v>19796.23</v>
      </c>
      <c r="I35" s="72" t="n">
        <v>217.7</v>
      </c>
      <c r="J35" s="51" t="n">
        <f aca="false">H35/3600</f>
        <v>5.49895277777778</v>
      </c>
      <c r="L35" s="71" t="n">
        <v>186872.984</v>
      </c>
      <c r="M35" s="72" t="n">
        <v>42.5381</v>
      </c>
      <c r="N35" s="72" t="n">
        <v>43.1266</v>
      </c>
      <c r="O35" s="72" t="n">
        <v>44.6732</v>
      </c>
      <c r="P35" s="72" t="n">
        <v>19574.54</v>
      </c>
      <c r="Q35" s="72" t="n">
        <v>216.47</v>
      </c>
      <c r="R35" s="51" t="n">
        <f aca="false">P35/3600</f>
        <v>5.4373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2591.3576</v>
      </c>
      <c r="E36" s="74" t="n">
        <v>37.5725</v>
      </c>
      <c r="F36" s="74" t="n">
        <v>41.122</v>
      </c>
      <c r="G36" s="74" t="n">
        <v>43.142</v>
      </c>
      <c r="H36" s="74" t="n">
        <v>17467.83</v>
      </c>
      <c r="I36" s="74" t="n">
        <v>183.77</v>
      </c>
      <c r="J36" s="56" t="n">
        <f aca="false">H36/3600</f>
        <v>4.852175</v>
      </c>
      <c r="L36" s="73" t="n">
        <v>92536.4128</v>
      </c>
      <c r="M36" s="74" t="n">
        <v>37.5656</v>
      </c>
      <c r="N36" s="74" t="n">
        <v>41.1241</v>
      </c>
      <c r="O36" s="74" t="n">
        <v>43.1422</v>
      </c>
      <c r="P36" s="74" t="n">
        <v>17390.08</v>
      </c>
      <c r="Q36" s="74" t="n">
        <v>185.91</v>
      </c>
      <c r="R36" s="56" t="n">
        <f aca="false">P36/3600</f>
        <v>4.8305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679.4072</v>
      </c>
      <c r="E37" s="74" t="n">
        <v>34.8111</v>
      </c>
      <c r="F37" s="74" t="n">
        <v>39.6423</v>
      </c>
      <c r="G37" s="74" t="n">
        <v>41.8337</v>
      </c>
      <c r="H37" s="74" t="n">
        <v>15380.34</v>
      </c>
      <c r="I37" s="74" t="n">
        <v>158.26</v>
      </c>
      <c r="J37" s="56" t="n">
        <f aca="false">H37/3600</f>
        <v>4.27231666666667</v>
      </c>
      <c r="L37" s="73" t="n">
        <v>44566.588</v>
      </c>
      <c r="M37" s="74" t="n">
        <v>34.7992</v>
      </c>
      <c r="N37" s="74" t="n">
        <v>39.6427</v>
      </c>
      <c r="O37" s="74" t="n">
        <v>41.8367</v>
      </c>
      <c r="P37" s="74" t="n">
        <v>15146.68</v>
      </c>
      <c r="Q37" s="74" t="n">
        <v>160.59</v>
      </c>
      <c r="R37" s="56" t="n">
        <f aca="false">P37/3600</f>
        <v>4.2074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246.2072</v>
      </c>
      <c r="E38" s="76" t="n">
        <v>32.4426</v>
      </c>
      <c r="F38" s="76" t="n">
        <v>38.5629</v>
      </c>
      <c r="G38" s="76" t="n">
        <v>40.8426</v>
      </c>
      <c r="H38" s="76" t="n">
        <v>14260.89</v>
      </c>
      <c r="I38" s="76" t="n">
        <v>142.43</v>
      </c>
      <c r="J38" s="62" t="n">
        <f aca="false">H38/3600</f>
        <v>3.96135833333333</v>
      </c>
      <c r="L38" s="75" t="n">
        <v>24172.8408</v>
      </c>
      <c r="M38" s="76" t="n">
        <v>32.4311</v>
      </c>
      <c r="N38" s="76" t="n">
        <v>38.5631</v>
      </c>
      <c r="O38" s="76" t="n">
        <v>40.8402</v>
      </c>
      <c r="P38" s="76" t="n">
        <v>14916.01</v>
      </c>
      <c r="Q38" s="76" t="n">
        <v>190.12</v>
      </c>
      <c r="R38" s="62" t="n">
        <f aca="false">P38/3600</f>
        <v>4.1433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2109.8704</v>
      </c>
      <c r="E39" s="72" t="n">
        <v>42.2299</v>
      </c>
      <c r="F39" s="72" t="n">
        <v>44.2113</v>
      </c>
      <c r="G39" s="72" t="n">
        <v>44.9449</v>
      </c>
      <c r="H39" s="72" t="n">
        <v>2949.94</v>
      </c>
      <c r="I39" s="72" t="n">
        <v>37.85</v>
      </c>
      <c r="J39" s="51" t="n">
        <f aca="false">H39/3600</f>
        <v>0.819427777777778</v>
      </c>
      <c r="L39" s="71" t="n">
        <v>22100.592</v>
      </c>
      <c r="M39" s="72" t="n">
        <v>42.2195</v>
      </c>
      <c r="N39" s="72" t="n">
        <v>44.2124</v>
      </c>
      <c r="O39" s="72" t="n">
        <v>44.9428</v>
      </c>
      <c r="P39" s="72" t="n">
        <v>3024.8</v>
      </c>
      <c r="Q39" s="72" t="n">
        <v>56.93</v>
      </c>
      <c r="R39" s="51" t="n">
        <f aca="false">P39/3600</f>
        <v>0.84022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2228.9344</v>
      </c>
      <c r="E40" s="74" t="n">
        <v>38.8722</v>
      </c>
      <c r="F40" s="74" t="n">
        <v>41.5318</v>
      </c>
      <c r="G40" s="74" t="n">
        <v>41.9025</v>
      </c>
      <c r="H40" s="74" t="n">
        <v>2820.44</v>
      </c>
      <c r="I40" s="74" t="n">
        <v>53.64</v>
      </c>
      <c r="J40" s="56" t="n">
        <f aca="false">H40/3600</f>
        <v>0.783455555555556</v>
      </c>
      <c r="L40" s="73" t="n">
        <v>12217.392</v>
      </c>
      <c r="M40" s="74" t="n">
        <v>38.8596</v>
      </c>
      <c r="N40" s="74" t="n">
        <v>41.5344</v>
      </c>
      <c r="O40" s="74" t="n">
        <v>41.9049</v>
      </c>
      <c r="P40" s="74" t="n">
        <v>2896.24</v>
      </c>
      <c r="Q40" s="74" t="n">
        <v>52.77</v>
      </c>
      <c r="R40" s="56" t="n">
        <f aca="false">P40/3600</f>
        <v>0.80451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592.5488</v>
      </c>
      <c r="E41" s="74" t="n">
        <v>35.878</v>
      </c>
      <c r="F41" s="74" t="n">
        <v>39.5796</v>
      </c>
      <c r="G41" s="74" t="n">
        <v>39.6797</v>
      </c>
      <c r="H41" s="74" t="n">
        <v>2451.53</v>
      </c>
      <c r="I41" s="74" t="n">
        <v>28.61</v>
      </c>
      <c r="J41" s="56" t="n">
        <f aca="false">H41/3600</f>
        <v>0.680980555555556</v>
      </c>
      <c r="L41" s="73" t="n">
        <v>6582.896</v>
      </c>
      <c r="M41" s="74" t="n">
        <v>35.8627</v>
      </c>
      <c r="N41" s="74" t="n">
        <v>39.5829</v>
      </c>
      <c r="O41" s="74" t="n">
        <v>39.677</v>
      </c>
      <c r="P41" s="74" t="n">
        <v>2431.24</v>
      </c>
      <c r="Q41" s="74" t="n">
        <v>45.35</v>
      </c>
      <c r="R41" s="56" t="n">
        <f aca="false">P41/3600</f>
        <v>0.67534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52.5312</v>
      </c>
      <c r="E42" s="76" t="n">
        <v>33.2084</v>
      </c>
      <c r="F42" s="76" t="n">
        <v>38.0879</v>
      </c>
      <c r="G42" s="76" t="n">
        <v>38.0078</v>
      </c>
      <c r="H42" s="76" t="n">
        <v>2157.1</v>
      </c>
      <c r="I42" s="76" t="n">
        <v>24.06</v>
      </c>
      <c r="J42" s="62" t="n">
        <f aca="false">H42/3600</f>
        <v>0.599194444444445</v>
      </c>
      <c r="L42" s="75" t="n">
        <v>3645.3752</v>
      </c>
      <c r="M42" s="76" t="n">
        <v>33.1969</v>
      </c>
      <c r="N42" s="76" t="n">
        <v>38.0978</v>
      </c>
      <c r="O42" s="76" t="n">
        <v>38.0079</v>
      </c>
      <c r="P42" s="76" t="n">
        <v>2289.08</v>
      </c>
      <c r="Q42" s="76" t="n">
        <v>36.28</v>
      </c>
      <c r="R42" s="62" t="n">
        <f aca="false">P42/3600</f>
        <v>0.6358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4900.376</v>
      </c>
      <c r="E43" s="72" t="n">
        <v>42.2371</v>
      </c>
      <c r="F43" s="72" t="n">
        <v>44.4011</v>
      </c>
      <c r="G43" s="72" t="n">
        <v>45.8116</v>
      </c>
      <c r="H43" s="72" t="n">
        <v>3275.45</v>
      </c>
      <c r="I43" s="72" t="n">
        <v>40.05</v>
      </c>
      <c r="J43" s="51" t="n">
        <f aca="false">H43/3600</f>
        <v>0.909847222222222</v>
      </c>
      <c r="L43" s="71" t="n">
        <v>24895.0896</v>
      </c>
      <c r="M43" s="72" t="n">
        <v>42.2209</v>
      </c>
      <c r="N43" s="72" t="n">
        <v>44.4034</v>
      </c>
      <c r="O43" s="72" t="n">
        <v>45.8156</v>
      </c>
      <c r="P43" s="72" t="n">
        <v>3448.76</v>
      </c>
      <c r="Q43" s="72" t="n">
        <v>40.17</v>
      </c>
      <c r="R43" s="51" t="n">
        <f aca="false">P43/3600</f>
        <v>0.9579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789.928</v>
      </c>
      <c r="E44" s="74" t="n">
        <v>39.3343</v>
      </c>
      <c r="F44" s="74" t="n">
        <v>42.0473</v>
      </c>
      <c r="G44" s="74" t="n">
        <v>43.2257</v>
      </c>
      <c r="H44" s="74" t="n">
        <v>2731.55</v>
      </c>
      <c r="I44" s="74" t="n">
        <v>54.14</v>
      </c>
      <c r="J44" s="56" t="n">
        <f aca="false">H44/3600</f>
        <v>0.758763888888889</v>
      </c>
      <c r="L44" s="73" t="n">
        <v>14779.3376</v>
      </c>
      <c r="M44" s="74" t="n">
        <v>39.3146</v>
      </c>
      <c r="N44" s="74" t="n">
        <v>42.044</v>
      </c>
      <c r="O44" s="74" t="n">
        <v>43.2276</v>
      </c>
      <c r="P44" s="74" t="n">
        <v>3150.89</v>
      </c>
      <c r="Q44" s="74" t="n">
        <v>35.07</v>
      </c>
      <c r="R44" s="56" t="n">
        <f aca="false">P44/3600</f>
        <v>0.8752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03.7784</v>
      </c>
      <c r="E45" s="74" t="n">
        <v>36.3118</v>
      </c>
      <c r="F45" s="74" t="n">
        <v>40.1461</v>
      </c>
      <c r="G45" s="74" t="n">
        <v>41.1383</v>
      </c>
      <c r="H45" s="74" t="n">
        <v>3071.25</v>
      </c>
      <c r="I45" s="74" t="n">
        <v>31.96</v>
      </c>
      <c r="J45" s="56" t="n">
        <f aca="false">H45/3600</f>
        <v>0.853125</v>
      </c>
      <c r="L45" s="73" t="n">
        <v>8793.7</v>
      </c>
      <c r="M45" s="74" t="n">
        <v>36.2878</v>
      </c>
      <c r="N45" s="74" t="n">
        <v>40.1479</v>
      </c>
      <c r="O45" s="74" t="n">
        <v>41.1408</v>
      </c>
      <c r="P45" s="74" t="n">
        <v>3225.26</v>
      </c>
      <c r="Q45" s="74" t="n">
        <v>31.79</v>
      </c>
      <c r="R45" s="56" t="n">
        <f aca="false">P45/3600</f>
        <v>0.89590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122.264</v>
      </c>
      <c r="E46" s="76" t="n">
        <v>33.257</v>
      </c>
      <c r="F46" s="76" t="n">
        <v>38.725</v>
      </c>
      <c r="G46" s="76" t="n">
        <v>39.5959</v>
      </c>
      <c r="H46" s="76" t="n">
        <v>2799.81</v>
      </c>
      <c r="I46" s="76" t="n">
        <v>28.34</v>
      </c>
      <c r="J46" s="62" t="n">
        <f aca="false">H46/3600</f>
        <v>0.777725</v>
      </c>
      <c r="L46" s="75" t="n">
        <v>5116.7536</v>
      </c>
      <c r="M46" s="76" t="n">
        <v>33.2354</v>
      </c>
      <c r="N46" s="76" t="n">
        <v>38.7273</v>
      </c>
      <c r="O46" s="76" t="n">
        <v>39.5999</v>
      </c>
      <c r="P46" s="76" t="n">
        <v>2904.74</v>
      </c>
      <c r="Q46" s="76" t="n">
        <v>47.77</v>
      </c>
      <c r="R46" s="62" t="n">
        <f aca="false">P46/3600</f>
        <v>0.80687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5040.5576</v>
      </c>
      <c r="E47" s="72" t="n">
        <v>41.2439</v>
      </c>
      <c r="F47" s="72" t="n">
        <v>42.8587</v>
      </c>
      <c r="G47" s="72" t="n">
        <v>43.676</v>
      </c>
      <c r="H47" s="72" t="n">
        <v>3223.88</v>
      </c>
      <c r="I47" s="72" t="n">
        <v>42.49</v>
      </c>
      <c r="J47" s="51" t="n">
        <f aca="false">H47/3600</f>
        <v>0.895522222222222</v>
      </c>
      <c r="L47" s="71" t="n">
        <v>45027.1048</v>
      </c>
      <c r="M47" s="72" t="n">
        <v>41.2089</v>
      </c>
      <c r="N47" s="72" t="n">
        <v>42.8589</v>
      </c>
      <c r="O47" s="72" t="n">
        <v>43.6751</v>
      </c>
      <c r="P47" s="72" t="n">
        <v>2272.17</v>
      </c>
      <c r="Q47" s="72" t="n">
        <v>42.31</v>
      </c>
      <c r="R47" s="51" t="n">
        <f aca="false">P47/3600</f>
        <v>0.63115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343.6256</v>
      </c>
      <c r="E48" s="74" t="n">
        <v>37.0716</v>
      </c>
      <c r="F48" s="74" t="n">
        <v>39.6708</v>
      </c>
      <c r="G48" s="74" t="n">
        <v>40.4313</v>
      </c>
      <c r="H48" s="74" t="n">
        <v>2920.22</v>
      </c>
      <c r="I48" s="74" t="n">
        <v>37.81</v>
      </c>
      <c r="J48" s="56" t="n">
        <f aca="false">H48/3600</f>
        <v>0.811172222222222</v>
      </c>
      <c r="L48" s="73" t="n">
        <v>28336.6032</v>
      </c>
      <c r="M48" s="74" t="n">
        <v>37.0371</v>
      </c>
      <c r="N48" s="74" t="n">
        <v>39.6738</v>
      </c>
      <c r="O48" s="74" t="n">
        <v>40.4374</v>
      </c>
      <c r="P48" s="74" t="n">
        <v>2233.4</v>
      </c>
      <c r="Q48" s="74" t="n">
        <v>37.59</v>
      </c>
      <c r="R48" s="56" t="n">
        <f aca="false">P48/3600</f>
        <v>0.6203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046.2048</v>
      </c>
      <c r="E49" s="74" t="n">
        <v>33.2851</v>
      </c>
      <c r="F49" s="74" t="n">
        <v>37.5112</v>
      </c>
      <c r="G49" s="74" t="n">
        <v>38.1764</v>
      </c>
      <c r="H49" s="74" t="n">
        <v>2661.51</v>
      </c>
      <c r="I49" s="74" t="n">
        <v>33.74</v>
      </c>
      <c r="J49" s="56" t="n">
        <f aca="false">H49/3600</f>
        <v>0.739308333333333</v>
      </c>
      <c r="L49" s="73" t="n">
        <v>17027.9072</v>
      </c>
      <c r="M49" s="74" t="n">
        <v>33.2446</v>
      </c>
      <c r="N49" s="74" t="n">
        <v>37.5126</v>
      </c>
      <c r="O49" s="74" t="n">
        <v>38.1712</v>
      </c>
      <c r="P49" s="74" t="n">
        <v>2256.69</v>
      </c>
      <c r="Q49" s="74" t="n">
        <v>33.9</v>
      </c>
      <c r="R49" s="56" t="n">
        <f aca="false">P49/3600</f>
        <v>0.6268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593.4256</v>
      </c>
      <c r="E50" s="76" t="n">
        <v>29.7234</v>
      </c>
      <c r="F50" s="76" t="n">
        <v>36.0033</v>
      </c>
      <c r="G50" s="76" t="n">
        <v>36.5824</v>
      </c>
      <c r="H50" s="76" t="n">
        <v>2288.82</v>
      </c>
      <c r="I50" s="76" t="n">
        <v>30.34</v>
      </c>
      <c r="J50" s="62" t="n">
        <f aca="false">H50/3600</f>
        <v>0.635783333333333</v>
      </c>
      <c r="L50" s="75" t="n">
        <v>9577.6184</v>
      </c>
      <c r="M50" s="76" t="n">
        <v>29.6855</v>
      </c>
      <c r="N50" s="76" t="n">
        <v>36.0053</v>
      </c>
      <c r="O50" s="76" t="n">
        <v>36.5847</v>
      </c>
      <c r="P50" s="76" t="n">
        <v>2223.65</v>
      </c>
      <c r="Q50" s="76" t="n">
        <v>36.16</v>
      </c>
      <c r="R50" s="62" t="n">
        <f aca="false">P50/3600</f>
        <v>0.6176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819.7128</v>
      </c>
      <c r="E51" s="72" t="n">
        <v>42.6475</v>
      </c>
      <c r="F51" s="72" t="n">
        <v>44.0306</v>
      </c>
      <c r="G51" s="72" t="n">
        <v>44.8769</v>
      </c>
      <c r="H51" s="72" t="n">
        <v>1480.7</v>
      </c>
      <c r="I51" s="72" t="n">
        <v>21.34</v>
      </c>
      <c r="J51" s="51" t="n">
        <f aca="false">H51/3600</f>
        <v>0.411305555555556</v>
      </c>
      <c r="L51" s="71" t="n">
        <v>15801.2048</v>
      </c>
      <c r="M51" s="72" t="n">
        <v>42.6295</v>
      </c>
      <c r="N51" s="72" t="n">
        <v>44.0305</v>
      </c>
      <c r="O51" s="72" t="n">
        <v>44.878</v>
      </c>
      <c r="P51" s="72" t="n">
        <v>1545.7</v>
      </c>
      <c r="Q51" s="72" t="n">
        <v>35.79</v>
      </c>
      <c r="R51" s="51" t="n">
        <f aca="false">P51/3600</f>
        <v>0.4293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465.9816</v>
      </c>
      <c r="E52" s="74" t="n">
        <v>39.2098</v>
      </c>
      <c r="F52" s="74" t="n">
        <v>40.7533</v>
      </c>
      <c r="G52" s="74" t="n">
        <v>42.0334</v>
      </c>
      <c r="H52" s="74" t="n">
        <v>1666.52</v>
      </c>
      <c r="I52" s="74" t="n">
        <v>18.39</v>
      </c>
      <c r="J52" s="56" t="n">
        <f aca="false">H52/3600</f>
        <v>0.462922222222222</v>
      </c>
      <c r="L52" s="73" t="n">
        <v>9453.5272</v>
      </c>
      <c r="M52" s="74" t="n">
        <v>39.1925</v>
      </c>
      <c r="N52" s="74" t="n">
        <v>40.7514</v>
      </c>
      <c r="O52" s="74" t="n">
        <v>42.0352</v>
      </c>
      <c r="P52" s="74" t="n">
        <v>1472.28</v>
      </c>
      <c r="Q52" s="74" t="n">
        <v>29</v>
      </c>
      <c r="R52" s="56" t="n">
        <f aca="false">P52/3600</f>
        <v>0.4089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466.472</v>
      </c>
      <c r="E53" s="74" t="n">
        <v>35.8416</v>
      </c>
      <c r="F53" s="74" t="n">
        <v>38.4351</v>
      </c>
      <c r="G53" s="74" t="n">
        <v>40.0428</v>
      </c>
      <c r="H53" s="74" t="n">
        <v>1411.99</v>
      </c>
      <c r="I53" s="74" t="n">
        <v>23.79</v>
      </c>
      <c r="J53" s="56" t="n">
        <f aca="false">H53/3600</f>
        <v>0.392219444444444</v>
      </c>
      <c r="L53" s="73" t="n">
        <v>5452.2384</v>
      </c>
      <c r="M53" s="74" t="n">
        <v>35.8207</v>
      </c>
      <c r="N53" s="74" t="n">
        <v>38.4322</v>
      </c>
      <c r="O53" s="74" t="n">
        <v>40.0454</v>
      </c>
      <c r="P53" s="74" t="n">
        <v>1340.65</v>
      </c>
      <c r="Q53" s="74" t="n">
        <v>25.87</v>
      </c>
      <c r="R53" s="56" t="n">
        <f aca="false">P53/3600</f>
        <v>0.3724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7.6008</v>
      </c>
      <c r="E54" s="76" t="n">
        <v>32.5544</v>
      </c>
      <c r="F54" s="76" t="n">
        <v>36.8808</v>
      </c>
      <c r="G54" s="76" t="n">
        <v>38.5814</v>
      </c>
      <c r="H54" s="76" t="n">
        <v>1380.11</v>
      </c>
      <c r="I54" s="76" t="n">
        <v>14.52</v>
      </c>
      <c r="J54" s="62" t="n">
        <f aca="false">H54/3600</f>
        <v>0.383363888888889</v>
      </c>
      <c r="L54" s="75" t="n">
        <v>2890.7784</v>
      </c>
      <c r="M54" s="76" t="n">
        <v>32.5325</v>
      </c>
      <c r="N54" s="76" t="n">
        <v>36.8871</v>
      </c>
      <c r="O54" s="76" t="n">
        <v>38.593</v>
      </c>
      <c r="P54" s="76" t="n">
        <v>1492.34</v>
      </c>
      <c r="Q54" s="76" t="n">
        <v>14.46</v>
      </c>
      <c r="R54" s="62" t="n">
        <f aca="false">P54/3600</f>
        <v>0.4145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516.5792</v>
      </c>
      <c r="E55" s="72" t="n">
        <v>43.2935</v>
      </c>
      <c r="F55" s="72" t="n">
        <v>45.5018</v>
      </c>
      <c r="G55" s="72" t="n">
        <v>45.2654</v>
      </c>
      <c r="H55" s="72" t="n">
        <v>708.22</v>
      </c>
      <c r="I55" s="72" t="n">
        <v>13.32</v>
      </c>
      <c r="J55" s="51" t="n">
        <f aca="false">H55/3600</f>
        <v>0.196727777777778</v>
      </c>
      <c r="L55" s="71" t="n">
        <v>5515.124</v>
      </c>
      <c r="M55" s="72" t="n">
        <v>43.2728</v>
      </c>
      <c r="N55" s="72" t="n">
        <v>45.5031</v>
      </c>
      <c r="O55" s="72" t="n">
        <v>45.2647</v>
      </c>
      <c r="P55" s="72" t="n">
        <v>685.05</v>
      </c>
      <c r="Q55" s="72" t="n">
        <v>8.5</v>
      </c>
      <c r="R55" s="51" t="n">
        <f aca="false">P55/3600</f>
        <v>0.1902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348.008</v>
      </c>
      <c r="E56" s="74" t="n">
        <v>39.7372</v>
      </c>
      <c r="F56" s="74" t="n">
        <v>42.5485</v>
      </c>
      <c r="G56" s="74" t="n">
        <v>42.0294</v>
      </c>
      <c r="H56" s="74" t="n">
        <v>667.06</v>
      </c>
      <c r="I56" s="74" t="n">
        <v>7.55</v>
      </c>
      <c r="J56" s="56" t="n">
        <f aca="false">H56/3600</f>
        <v>0.185294444444444</v>
      </c>
      <c r="L56" s="73" t="n">
        <v>3346.836</v>
      </c>
      <c r="M56" s="74" t="n">
        <v>39.7192</v>
      </c>
      <c r="N56" s="74" t="n">
        <v>42.5496</v>
      </c>
      <c r="O56" s="74" t="n">
        <v>42.0255</v>
      </c>
      <c r="P56" s="74" t="n">
        <v>695.89</v>
      </c>
      <c r="Q56" s="74" t="n">
        <v>7.54</v>
      </c>
      <c r="R56" s="56" t="n">
        <f aca="false">P56/3600</f>
        <v>0.1933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53.8152</v>
      </c>
      <c r="E57" s="74" t="n">
        <v>36.3378</v>
      </c>
      <c r="F57" s="74" t="n">
        <v>40.2744</v>
      </c>
      <c r="G57" s="74" t="n">
        <v>39.58</v>
      </c>
      <c r="H57" s="74" t="n">
        <v>627.87</v>
      </c>
      <c r="I57" s="74" t="n">
        <v>6.69</v>
      </c>
      <c r="J57" s="56" t="n">
        <f aca="false">H57/3600</f>
        <v>0.174408333333333</v>
      </c>
      <c r="L57" s="73" t="n">
        <v>1951.8736</v>
      </c>
      <c r="M57" s="74" t="n">
        <v>36.3207</v>
      </c>
      <c r="N57" s="74" t="n">
        <v>40.2668</v>
      </c>
      <c r="O57" s="74" t="n">
        <v>39.5779</v>
      </c>
      <c r="P57" s="74" t="n">
        <v>593</v>
      </c>
      <c r="Q57" s="74" t="n">
        <v>6.66</v>
      </c>
      <c r="R57" s="56" t="n">
        <f aca="false">P57/3600</f>
        <v>0.1647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0.2416</v>
      </c>
      <c r="E58" s="76" t="n">
        <v>33.181</v>
      </c>
      <c r="F58" s="76" t="n">
        <v>38.5966</v>
      </c>
      <c r="G58" s="76" t="n">
        <v>37.7713</v>
      </c>
      <c r="H58" s="76" t="n">
        <v>613.79</v>
      </c>
      <c r="I58" s="76" t="n">
        <v>5.97</v>
      </c>
      <c r="J58" s="62" t="n">
        <f aca="false">H58/3600</f>
        <v>0.170497222222222</v>
      </c>
      <c r="L58" s="75" t="n">
        <v>1108.9936</v>
      </c>
      <c r="M58" s="76" t="n">
        <v>33.1651</v>
      </c>
      <c r="N58" s="76" t="n">
        <v>38.6018</v>
      </c>
      <c r="O58" s="76" t="n">
        <v>37.7739</v>
      </c>
      <c r="P58" s="76" t="n">
        <v>593.93</v>
      </c>
      <c r="Q58" s="76" t="n">
        <v>6.4</v>
      </c>
      <c r="R58" s="62" t="n">
        <f aca="false">P58/3600</f>
        <v>0.1649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443.6472</v>
      </c>
      <c r="E59" s="72" t="n">
        <v>41.3457</v>
      </c>
      <c r="F59" s="72" t="n">
        <v>43.6594</v>
      </c>
      <c r="G59" s="72" t="n">
        <v>44.6124</v>
      </c>
      <c r="H59" s="72" t="n">
        <v>983.52</v>
      </c>
      <c r="I59" s="72" t="n">
        <v>12.83</v>
      </c>
      <c r="J59" s="51" t="n">
        <f aca="false">H59/3600</f>
        <v>0.2732</v>
      </c>
      <c r="L59" s="71" t="n">
        <v>13446.6136</v>
      </c>
      <c r="M59" s="72" t="n">
        <v>41.3142</v>
      </c>
      <c r="N59" s="72" t="n">
        <v>43.662</v>
      </c>
      <c r="O59" s="72" t="n">
        <v>44.619</v>
      </c>
      <c r="P59" s="72" t="n">
        <v>946.65</v>
      </c>
      <c r="Q59" s="72" t="n">
        <v>18.9</v>
      </c>
      <c r="R59" s="51" t="n">
        <f aca="false">P59/3600</f>
        <v>0.2629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722.5136</v>
      </c>
      <c r="E60" s="74" t="n">
        <v>37.0633</v>
      </c>
      <c r="F60" s="74" t="n">
        <v>40.991</v>
      </c>
      <c r="G60" s="74" t="n">
        <v>41.9564</v>
      </c>
      <c r="H60" s="74" t="n">
        <v>872.4</v>
      </c>
      <c r="I60" s="74" t="n">
        <v>11.33</v>
      </c>
      <c r="J60" s="56" t="n">
        <f aca="false">H60/3600</f>
        <v>0.242333333333333</v>
      </c>
      <c r="L60" s="73" t="n">
        <v>8727.744</v>
      </c>
      <c r="M60" s="74" t="n">
        <v>37.0316</v>
      </c>
      <c r="N60" s="74" t="n">
        <v>40.9951</v>
      </c>
      <c r="O60" s="74" t="n">
        <v>41.9595</v>
      </c>
      <c r="P60" s="74" t="n">
        <v>889.18</v>
      </c>
      <c r="Q60" s="74" t="n">
        <v>17.93</v>
      </c>
      <c r="R60" s="56" t="n">
        <f aca="false">P60/3600</f>
        <v>0.24699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72.844</v>
      </c>
      <c r="E61" s="74" t="n">
        <v>33.2245</v>
      </c>
      <c r="F61" s="74" t="n">
        <v>39.2017</v>
      </c>
      <c r="G61" s="74" t="n">
        <v>40.0542</v>
      </c>
      <c r="H61" s="74" t="n">
        <v>840.04</v>
      </c>
      <c r="I61" s="74" t="n">
        <v>9.97</v>
      </c>
      <c r="J61" s="56" t="n">
        <f aca="false">H61/3600</f>
        <v>0.233344444444444</v>
      </c>
      <c r="L61" s="73" t="n">
        <v>5372.0904</v>
      </c>
      <c r="M61" s="74" t="n">
        <v>33.1842</v>
      </c>
      <c r="N61" s="74" t="n">
        <v>39.1984</v>
      </c>
      <c r="O61" s="74" t="n">
        <v>40.0545</v>
      </c>
      <c r="P61" s="74" t="n">
        <v>809.58</v>
      </c>
      <c r="Q61" s="74" t="n">
        <v>9.84</v>
      </c>
      <c r="R61" s="56" t="n">
        <f aca="false">P61/3600</f>
        <v>0.2248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18.9336</v>
      </c>
      <c r="E62" s="76" t="n">
        <v>29.7222</v>
      </c>
      <c r="F62" s="76" t="n">
        <v>37.9724</v>
      </c>
      <c r="G62" s="76" t="n">
        <v>38.6923</v>
      </c>
      <c r="H62" s="76" t="n">
        <v>751.54</v>
      </c>
      <c r="I62" s="76" t="n">
        <v>8.84</v>
      </c>
      <c r="J62" s="62" t="n">
        <f aca="false">H62/3600</f>
        <v>0.208761111111111</v>
      </c>
      <c r="L62" s="75" t="n">
        <v>3215.5152</v>
      </c>
      <c r="M62" s="76" t="n">
        <v>29.6746</v>
      </c>
      <c r="N62" s="76" t="n">
        <v>37.979</v>
      </c>
      <c r="O62" s="76" t="n">
        <v>38.6932</v>
      </c>
      <c r="P62" s="76" t="n">
        <v>712.66</v>
      </c>
      <c r="Q62" s="76" t="n">
        <v>8.79</v>
      </c>
      <c r="R62" s="62" t="n">
        <f aca="false">P62/3600</f>
        <v>0.1979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768.676</v>
      </c>
      <c r="E63" s="72" t="n">
        <v>41.1867</v>
      </c>
      <c r="F63" s="72" t="n">
        <v>42.4512</v>
      </c>
      <c r="G63" s="72" t="n">
        <v>43.1316</v>
      </c>
      <c r="H63" s="72" t="n">
        <v>797.62</v>
      </c>
      <c r="I63" s="72" t="n">
        <v>11.29</v>
      </c>
      <c r="J63" s="51" t="n">
        <f aca="false">H63/3600</f>
        <v>0.221561111111111</v>
      </c>
      <c r="L63" s="71" t="n">
        <v>11762.1704</v>
      </c>
      <c r="M63" s="72" t="n">
        <v>41.1508</v>
      </c>
      <c r="N63" s="72" t="n">
        <v>42.4527</v>
      </c>
      <c r="O63" s="72" t="n">
        <v>43.1311</v>
      </c>
      <c r="P63" s="72" t="n">
        <v>799.35</v>
      </c>
      <c r="Q63" s="72" t="n">
        <v>11.23</v>
      </c>
      <c r="R63" s="51" t="n">
        <f aca="false">P63/3600</f>
        <v>0.2220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67.936</v>
      </c>
      <c r="E64" s="74" t="n">
        <v>36.9251</v>
      </c>
      <c r="F64" s="74" t="n">
        <v>39.3495</v>
      </c>
      <c r="G64" s="74" t="n">
        <v>39.8362</v>
      </c>
      <c r="H64" s="74" t="n">
        <v>785.71</v>
      </c>
      <c r="I64" s="74" t="n">
        <v>9.9</v>
      </c>
      <c r="J64" s="56" t="n">
        <f aca="false">H64/3600</f>
        <v>0.218252777777778</v>
      </c>
      <c r="L64" s="73" t="n">
        <v>7363.7176</v>
      </c>
      <c r="M64" s="74" t="n">
        <v>36.8933</v>
      </c>
      <c r="N64" s="74" t="n">
        <v>39.347</v>
      </c>
      <c r="O64" s="74" t="n">
        <v>39.8352</v>
      </c>
      <c r="P64" s="74" t="n">
        <v>724.56</v>
      </c>
      <c r="Q64" s="74" t="n">
        <v>10</v>
      </c>
      <c r="R64" s="56" t="n">
        <f aca="false">P64/3600</f>
        <v>0.2012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297.708</v>
      </c>
      <c r="E65" s="74" t="n">
        <v>33.0328</v>
      </c>
      <c r="F65" s="74" t="n">
        <v>37.0954</v>
      </c>
      <c r="G65" s="74" t="n">
        <v>37.5252</v>
      </c>
      <c r="H65" s="74" t="n">
        <v>732.02</v>
      </c>
      <c r="I65" s="74" t="n">
        <v>12.75</v>
      </c>
      <c r="J65" s="56" t="n">
        <f aca="false">H65/3600</f>
        <v>0.203338888888889</v>
      </c>
      <c r="L65" s="73" t="n">
        <v>4292.7712</v>
      </c>
      <c r="M65" s="74" t="n">
        <v>32.9983</v>
      </c>
      <c r="N65" s="74" t="n">
        <v>37.1004</v>
      </c>
      <c r="O65" s="74" t="n">
        <v>37.5253</v>
      </c>
      <c r="P65" s="74" t="n">
        <v>629.79</v>
      </c>
      <c r="Q65" s="74" t="n">
        <v>8.78</v>
      </c>
      <c r="R65" s="56" t="n">
        <f aca="false">P65/3600</f>
        <v>0.1749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5.432</v>
      </c>
      <c r="E66" s="76" t="n">
        <v>29.5737</v>
      </c>
      <c r="F66" s="76" t="n">
        <v>35.5348</v>
      </c>
      <c r="G66" s="76" t="n">
        <v>35.9346</v>
      </c>
      <c r="H66" s="76" t="n">
        <v>544.49</v>
      </c>
      <c r="I66" s="76" t="n">
        <v>12.1</v>
      </c>
      <c r="J66" s="62" t="n">
        <f aca="false">H66/3600</f>
        <v>0.151247222222222</v>
      </c>
      <c r="L66" s="75" t="n">
        <v>2300.4464</v>
      </c>
      <c r="M66" s="76" t="n">
        <v>29.5442</v>
      </c>
      <c r="N66" s="76" t="n">
        <v>35.5393</v>
      </c>
      <c r="O66" s="76" t="n">
        <v>35.9338</v>
      </c>
      <c r="P66" s="76" t="n">
        <v>602.9</v>
      </c>
      <c r="Q66" s="76" t="n">
        <v>7.38</v>
      </c>
      <c r="R66" s="62" t="n">
        <f aca="false">P66/3600</f>
        <v>0.1674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611.8936</v>
      </c>
      <c r="E67" s="72" t="n">
        <v>42.692</v>
      </c>
      <c r="F67" s="72" t="n">
        <v>43.5395</v>
      </c>
      <c r="G67" s="72" t="n">
        <v>44.3694</v>
      </c>
      <c r="H67" s="72" t="n">
        <v>462.51</v>
      </c>
      <c r="I67" s="72" t="n">
        <v>5.97</v>
      </c>
      <c r="J67" s="51" t="n">
        <f aca="false">H67/3600</f>
        <v>0.128475</v>
      </c>
      <c r="L67" s="71" t="n">
        <v>4608.7368</v>
      </c>
      <c r="M67" s="72" t="n">
        <v>42.6745</v>
      </c>
      <c r="N67" s="72" t="n">
        <v>43.5457</v>
      </c>
      <c r="O67" s="72" t="n">
        <v>44.3662</v>
      </c>
      <c r="P67" s="72" t="n">
        <v>430.67</v>
      </c>
      <c r="Q67" s="72" t="n">
        <v>6.04</v>
      </c>
      <c r="R67" s="51" t="n">
        <f aca="false">P67/3600</f>
        <v>0.1196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24.1296</v>
      </c>
      <c r="E68" s="74" t="n">
        <v>38.7594</v>
      </c>
      <c r="F68" s="74" t="n">
        <v>40.1852</v>
      </c>
      <c r="G68" s="74" t="n">
        <v>41.3216</v>
      </c>
      <c r="H68" s="74" t="n">
        <v>422.62</v>
      </c>
      <c r="I68" s="74" t="n">
        <v>5.25</v>
      </c>
      <c r="J68" s="56" t="n">
        <f aca="false">H68/3600</f>
        <v>0.117394444444444</v>
      </c>
      <c r="L68" s="73" t="n">
        <v>2821.6056</v>
      </c>
      <c r="M68" s="74" t="n">
        <v>38.7404</v>
      </c>
      <c r="N68" s="74" t="n">
        <v>40.1882</v>
      </c>
      <c r="O68" s="74" t="n">
        <v>41.3252</v>
      </c>
      <c r="P68" s="74" t="n">
        <v>402.54</v>
      </c>
      <c r="Q68" s="74" t="n">
        <v>8.52</v>
      </c>
      <c r="R68" s="56" t="n">
        <f aca="false">P68/3600</f>
        <v>0.1118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0.8472</v>
      </c>
      <c r="E69" s="74" t="n">
        <v>35.0078</v>
      </c>
      <c r="F69" s="74" t="n">
        <v>37.9158</v>
      </c>
      <c r="G69" s="74" t="n">
        <v>39.0544</v>
      </c>
      <c r="H69" s="74" t="n">
        <v>372.69</v>
      </c>
      <c r="I69" s="74" t="n">
        <v>4.68</v>
      </c>
      <c r="J69" s="56" t="n">
        <f aca="false">H69/3600</f>
        <v>0.103525</v>
      </c>
      <c r="L69" s="73" t="n">
        <v>1598.7912</v>
      </c>
      <c r="M69" s="74" t="n">
        <v>34.9874</v>
      </c>
      <c r="N69" s="74" t="n">
        <v>37.9232</v>
      </c>
      <c r="O69" s="74" t="n">
        <v>39.0571</v>
      </c>
      <c r="P69" s="74" t="n">
        <v>403.38</v>
      </c>
      <c r="Q69" s="74" t="n">
        <v>7.46</v>
      </c>
      <c r="R69" s="56" t="n">
        <f aca="false">P69/3600</f>
        <v>0.1120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6.9456</v>
      </c>
      <c r="E70" s="76" t="n">
        <v>31.7359</v>
      </c>
      <c r="F70" s="76" t="n">
        <v>36.344</v>
      </c>
      <c r="G70" s="76" t="n">
        <v>37.3533</v>
      </c>
      <c r="H70" s="76" t="n">
        <v>372.66</v>
      </c>
      <c r="I70" s="76" t="n">
        <v>4.17</v>
      </c>
      <c r="J70" s="62" t="n">
        <f aca="false">H70/3600</f>
        <v>0.103516666666667</v>
      </c>
      <c r="L70" s="75" t="n">
        <v>845.5088</v>
      </c>
      <c r="M70" s="76" t="n">
        <v>31.7142</v>
      </c>
      <c r="N70" s="76" t="n">
        <v>36.3408</v>
      </c>
      <c r="O70" s="76" t="n">
        <v>37.3527</v>
      </c>
      <c r="P70" s="76" t="n">
        <v>341.25</v>
      </c>
      <c r="Q70" s="76" t="n">
        <v>4.08</v>
      </c>
      <c r="R70" s="62" t="n">
        <f aca="false">P70/3600</f>
        <v>0.0947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2564.4928</v>
      </c>
      <c r="E71" s="72" t="n">
        <v>44.2756</v>
      </c>
      <c r="F71" s="72" t="n">
        <v>47.3891</v>
      </c>
      <c r="G71" s="72" t="n">
        <v>48.3305</v>
      </c>
      <c r="H71" s="72" t="n">
        <v>6718.35</v>
      </c>
      <c r="I71" s="72" t="n">
        <v>81.19</v>
      </c>
      <c r="J71" s="51" t="n">
        <f aca="false">H71/3600</f>
        <v>1.86620833333333</v>
      </c>
      <c r="L71" s="71" t="n">
        <v>32519.7608</v>
      </c>
      <c r="M71" s="72" t="n">
        <v>44.2662</v>
      </c>
      <c r="N71" s="72" t="n">
        <v>47.3829</v>
      </c>
      <c r="O71" s="72" t="n">
        <v>48.3243</v>
      </c>
      <c r="P71" s="72" t="n">
        <v>7513.39</v>
      </c>
      <c r="Q71" s="72" t="n">
        <v>79.31</v>
      </c>
      <c r="R71" s="51" t="n">
        <f aca="false">P71/3600</f>
        <v>2.0870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9556.2288</v>
      </c>
      <c r="E72" s="74" t="n">
        <v>41.6846</v>
      </c>
      <c r="F72" s="74" t="n">
        <v>44.8548</v>
      </c>
      <c r="G72" s="74" t="n">
        <v>45.9701</v>
      </c>
      <c r="H72" s="74" t="n">
        <v>6616.61</v>
      </c>
      <c r="I72" s="74" t="n">
        <v>72.16</v>
      </c>
      <c r="J72" s="56" t="n">
        <f aca="false">H72/3600</f>
        <v>1.83794722222222</v>
      </c>
      <c r="L72" s="73" t="n">
        <v>19520.712</v>
      </c>
      <c r="M72" s="74" t="n">
        <v>41.6721</v>
      </c>
      <c r="N72" s="74" t="n">
        <v>44.854</v>
      </c>
      <c r="O72" s="74" t="n">
        <v>45.9644</v>
      </c>
      <c r="P72" s="74" t="n">
        <v>7134.97</v>
      </c>
      <c r="Q72" s="74" t="n">
        <v>74.46</v>
      </c>
      <c r="R72" s="56" t="n">
        <f aca="false">P72/3600</f>
        <v>1.9819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079.1608</v>
      </c>
      <c r="E73" s="74" t="n">
        <v>38.8117</v>
      </c>
      <c r="F73" s="74" t="n">
        <v>42.8902</v>
      </c>
      <c r="G73" s="74" t="n">
        <v>44.0321</v>
      </c>
      <c r="H73" s="74" t="n">
        <v>6685.2</v>
      </c>
      <c r="I73" s="74" t="n">
        <v>65.73</v>
      </c>
      <c r="J73" s="56" t="n">
        <f aca="false">H73/3600</f>
        <v>1.857</v>
      </c>
      <c r="L73" s="73" t="n">
        <v>12057.6736</v>
      </c>
      <c r="M73" s="74" t="n">
        <v>38.7946</v>
      </c>
      <c r="N73" s="74" t="n">
        <v>42.8931</v>
      </c>
      <c r="O73" s="74" t="n">
        <v>44.0297</v>
      </c>
      <c r="P73" s="74" t="n">
        <v>6414.91</v>
      </c>
      <c r="Q73" s="74" t="n">
        <v>66.31</v>
      </c>
      <c r="R73" s="56" t="n">
        <f aca="false">P73/3600</f>
        <v>1.7819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427.5112</v>
      </c>
      <c r="E74" s="76" t="n">
        <v>35.7087</v>
      </c>
      <c r="F74" s="76" t="n">
        <v>41.5288</v>
      </c>
      <c r="G74" s="76" t="n">
        <v>42.5263</v>
      </c>
      <c r="H74" s="76" t="n">
        <v>6459.98</v>
      </c>
      <c r="I74" s="76" t="n">
        <v>61.57</v>
      </c>
      <c r="J74" s="62" t="n">
        <f aca="false">H74/3600</f>
        <v>1.79443888888889</v>
      </c>
      <c r="L74" s="75" t="n">
        <v>7418.7656</v>
      </c>
      <c r="M74" s="76" t="n">
        <v>35.6955</v>
      </c>
      <c r="N74" s="76" t="n">
        <v>41.5256</v>
      </c>
      <c r="O74" s="76" t="n">
        <v>42.5379</v>
      </c>
      <c r="P74" s="76" t="n">
        <v>6239.64</v>
      </c>
      <c r="Q74" s="76" t="n">
        <v>61.44</v>
      </c>
      <c r="R74" s="62" t="n">
        <f aca="false">P74/3600</f>
        <v>1.7332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2193.2632</v>
      </c>
      <c r="E75" s="72" t="n">
        <v>44.4567</v>
      </c>
      <c r="F75" s="72" t="n">
        <v>48.6648</v>
      </c>
      <c r="G75" s="72" t="n">
        <v>49.1506</v>
      </c>
      <c r="H75" s="72" t="n">
        <v>7167.38</v>
      </c>
      <c r="I75" s="72" t="n">
        <v>69.94</v>
      </c>
      <c r="J75" s="51" t="n">
        <f aca="false">H75/3600</f>
        <v>1.99093888888889</v>
      </c>
      <c r="L75" s="71" t="n">
        <v>22176.184</v>
      </c>
      <c r="M75" s="72" t="n">
        <v>44.4513</v>
      </c>
      <c r="N75" s="72" t="n">
        <v>48.6666</v>
      </c>
      <c r="O75" s="72" t="n">
        <v>49.1588</v>
      </c>
      <c r="P75" s="72" t="n">
        <v>7147.04</v>
      </c>
      <c r="Q75" s="72" t="n">
        <v>83.07</v>
      </c>
      <c r="R75" s="51" t="n">
        <f aca="false">P75/3600</f>
        <v>1.9852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2185.3992</v>
      </c>
      <c r="E76" s="74" t="n">
        <v>42.2811</v>
      </c>
      <c r="F76" s="74" t="n">
        <v>46.573</v>
      </c>
      <c r="G76" s="74" t="n">
        <v>47.0606</v>
      </c>
      <c r="H76" s="74" t="n">
        <v>6341.82</v>
      </c>
      <c r="I76" s="74" t="n">
        <v>85.8</v>
      </c>
      <c r="J76" s="56" t="n">
        <f aca="false">H76/3600</f>
        <v>1.76161666666667</v>
      </c>
      <c r="L76" s="73" t="n">
        <v>12166.7936</v>
      </c>
      <c r="M76" s="74" t="n">
        <v>42.2713</v>
      </c>
      <c r="N76" s="74" t="n">
        <v>46.5487</v>
      </c>
      <c r="O76" s="74" t="n">
        <v>47.0596</v>
      </c>
      <c r="P76" s="74" t="n">
        <v>6821.56</v>
      </c>
      <c r="Q76" s="74" t="n">
        <v>88.69</v>
      </c>
      <c r="R76" s="56" t="n">
        <f aca="false">P76/3600</f>
        <v>1.8948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992.7384</v>
      </c>
      <c r="E77" s="74" t="n">
        <v>39.9491</v>
      </c>
      <c r="F77" s="74" t="n">
        <v>44.6337</v>
      </c>
      <c r="G77" s="74" t="n">
        <v>45.1104</v>
      </c>
      <c r="H77" s="74" t="n">
        <v>6191.51</v>
      </c>
      <c r="I77" s="74" t="n">
        <v>55.37</v>
      </c>
      <c r="J77" s="56" t="n">
        <f aca="false">H77/3600</f>
        <v>1.71986388888889</v>
      </c>
      <c r="L77" s="73" t="n">
        <v>6988.9944</v>
      </c>
      <c r="M77" s="74" t="n">
        <v>39.9372</v>
      </c>
      <c r="N77" s="74" t="n">
        <v>44.6481</v>
      </c>
      <c r="O77" s="74" t="n">
        <v>45.1088</v>
      </c>
      <c r="P77" s="74" t="n">
        <v>6390.38</v>
      </c>
      <c r="Q77" s="74" t="n">
        <v>82.99</v>
      </c>
      <c r="R77" s="56" t="n">
        <f aca="false">P77/3600</f>
        <v>1.7751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089.6848</v>
      </c>
      <c r="E78" s="76" t="n">
        <v>37.3549</v>
      </c>
      <c r="F78" s="76" t="n">
        <v>43.1407</v>
      </c>
      <c r="G78" s="76" t="n">
        <v>43.5605</v>
      </c>
      <c r="H78" s="76" t="n">
        <v>5955.15</v>
      </c>
      <c r="I78" s="76" t="n">
        <v>50.93</v>
      </c>
      <c r="J78" s="62" t="n">
        <f aca="false">H78/3600</f>
        <v>1.65420833333333</v>
      </c>
      <c r="L78" s="75" t="n">
        <v>4079.7368</v>
      </c>
      <c r="M78" s="76" t="n">
        <v>37.3341</v>
      </c>
      <c r="N78" s="76" t="n">
        <v>43.1394</v>
      </c>
      <c r="O78" s="76" t="n">
        <v>43.5643</v>
      </c>
      <c r="P78" s="76" t="n">
        <v>5927.45</v>
      </c>
      <c r="Q78" s="76" t="n">
        <v>78.54</v>
      </c>
      <c r="R78" s="62" t="n">
        <f aca="false">P78/3600</f>
        <v>1.6465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4129.1616</v>
      </c>
      <c r="E79" s="72" t="n">
        <v>44.8337</v>
      </c>
      <c r="F79" s="72" t="n">
        <v>48.0772</v>
      </c>
      <c r="G79" s="72" t="n">
        <v>48.8559</v>
      </c>
      <c r="H79" s="72" t="n">
        <v>6306.3</v>
      </c>
      <c r="I79" s="72" t="n">
        <v>69.74</v>
      </c>
      <c r="J79" s="51" t="n">
        <f aca="false">H79/3600</f>
        <v>1.75175</v>
      </c>
      <c r="L79" s="71" t="n">
        <v>24112.4176</v>
      </c>
      <c r="M79" s="72" t="n">
        <v>44.8285</v>
      </c>
      <c r="N79" s="72" t="n">
        <v>48.0772</v>
      </c>
      <c r="O79" s="72" t="n">
        <v>48.8537</v>
      </c>
      <c r="P79" s="72" t="n">
        <v>7340.85</v>
      </c>
      <c r="Q79" s="72" t="n">
        <v>116.71</v>
      </c>
      <c r="R79" s="51" t="n">
        <f aca="false">P79/3600</f>
        <v>2.0391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135.4056</v>
      </c>
      <c r="E80" s="74" t="n">
        <v>42.489</v>
      </c>
      <c r="F80" s="74" t="n">
        <v>45.8195</v>
      </c>
      <c r="G80" s="74" t="n">
        <v>46.616</v>
      </c>
      <c r="H80" s="74" t="n">
        <v>6335.45</v>
      </c>
      <c r="I80" s="74" t="n">
        <v>63.57</v>
      </c>
      <c r="J80" s="56" t="n">
        <f aca="false">H80/3600</f>
        <v>1.75984722222222</v>
      </c>
      <c r="L80" s="73" t="n">
        <v>14113.8648</v>
      </c>
      <c r="M80" s="74" t="n">
        <v>42.4849</v>
      </c>
      <c r="N80" s="74" t="n">
        <v>45.8182</v>
      </c>
      <c r="O80" s="74" t="n">
        <v>46.6117</v>
      </c>
      <c r="P80" s="74" t="n">
        <v>6804.43</v>
      </c>
      <c r="Q80" s="74" t="n">
        <v>96.75</v>
      </c>
      <c r="R80" s="56" t="n">
        <f aca="false">P80/3600</f>
        <v>1.8901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592.0448</v>
      </c>
      <c r="E81" s="74" t="n">
        <v>39.8719</v>
      </c>
      <c r="F81" s="74" t="n">
        <v>43.903</v>
      </c>
      <c r="G81" s="74" t="n">
        <v>44.7096</v>
      </c>
      <c r="H81" s="74" t="n">
        <v>6163.25</v>
      </c>
      <c r="I81" s="74" t="n">
        <v>59.03</v>
      </c>
      <c r="J81" s="56" t="n">
        <f aca="false">H81/3600</f>
        <v>1.71201388888889</v>
      </c>
      <c r="L81" s="73" t="n">
        <v>8577.2912</v>
      </c>
      <c r="M81" s="74" t="n">
        <v>39.8616</v>
      </c>
      <c r="N81" s="74" t="n">
        <v>43.9119</v>
      </c>
      <c r="O81" s="74" t="n">
        <v>44.7075</v>
      </c>
      <c r="P81" s="74" t="n">
        <v>6614.52</v>
      </c>
      <c r="Q81" s="74" t="n">
        <v>57.72</v>
      </c>
      <c r="R81" s="56" t="n">
        <f aca="false">P81/3600</f>
        <v>1.8373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243.7056</v>
      </c>
      <c r="E82" s="76" t="n">
        <v>37.0305</v>
      </c>
      <c r="F82" s="76" t="n">
        <v>42.3997</v>
      </c>
      <c r="G82" s="76" t="n">
        <v>43.1847</v>
      </c>
      <c r="H82" s="76" t="n">
        <v>5879.65</v>
      </c>
      <c r="I82" s="76" t="n">
        <v>66.43</v>
      </c>
      <c r="J82" s="62" t="n">
        <f aca="false">H82/3600</f>
        <v>1.63323611111111</v>
      </c>
      <c r="L82" s="75" t="n">
        <v>5231.204</v>
      </c>
      <c r="M82" s="76" t="n">
        <v>37.012</v>
      </c>
      <c r="N82" s="76" t="n">
        <v>42.4168</v>
      </c>
      <c r="O82" s="76" t="n">
        <v>43.1696</v>
      </c>
      <c r="P82" s="76" t="n">
        <v>6298.09</v>
      </c>
      <c r="Q82" s="76" t="n">
        <v>53.56</v>
      </c>
      <c r="R82" s="62" t="n">
        <f aca="false">P82/3600</f>
        <v>1.7494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3977.5528</v>
      </c>
      <c r="E83" s="72" t="n">
        <v>42.4007</v>
      </c>
      <c r="F83" s="72" t="n">
        <v>44.0516</v>
      </c>
      <c r="G83" s="72" t="n">
        <v>44.6825</v>
      </c>
      <c r="H83" s="72" t="n">
        <v>3159.89</v>
      </c>
      <c r="I83" s="72" t="n">
        <v>58.93</v>
      </c>
      <c r="J83" s="51" t="n">
        <f aca="false">H83/3600</f>
        <v>0.877747222222222</v>
      </c>
      <c r="L83" s="71" t="n">
        <v>23991.7304</v>
      </c>
      <c r="M83" s="72" t="n">
        <v>42.3884</v>
      </c>
      <c r="N83" s="72" t="n">
        <v>44.0532</v>
      </c>
      <c r="O83" s="72" t="n">
        <v>44.6812</v>
      </c>
      <c r="P83" s="72" t="n">
        <v>2045.98</v>
      </c>
      <c r="Q83" s="72" t="n">
        <v>37.38</v>
      </c>
      <c r="R83" s="51" t="n">
        <f aca="false">P83/3600</f>
        <v>0.56832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941.084</v>
      </c>
      <c r="E84" s="74" t="n">
        <v>38.9574</v>
      </c>
      <c r="F84" s="74" t="n">
        <v>41.0997</v>
      </c>
      <c r="G84" s="74" t="n">
        <v>41.4377</v>
      </c>
      <c r="H84" s="74" t="n">
        <v>2890.69</v>
      </c>
      <c r="I84" s="74" t="n">
        <v>33.4</v>
      </c>
      <c r="J84" s="56" t="n">
        <f aca="false">H84/3600</f>
        <v>0.802969444444445</v>
      </c>
      <c r="L84" s="73" t="n">
        <v>13951.1944</v>
      </c>
      <c r="M84" s="74" t="n">
        <v>38.9429</v>
      </c>
      <c r="N84" s="74" t="n">
        <v>41.1025</v>
      </c>
      <c r="O84" s="74" t="n">
        <v>41.4367</v>
      </c>
      <c r="P84" s="74" t="n">
        <v>2411.41</v>
      </c>
      <c r="Q84" s="74" t="n">
        <v>33.93</v>
      </c>
      <c r="R84" s="56" t="n">
        <f aca="false">P84/3600</f>
        <v>0.6698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993.8864</v>
      </c>
      <c r="E85" s="74" t="n">
        <v>35.8172</v>
      </c>
      <c r="F85" s="74" t="n">
        <v>38.9036</v>
      </c>
      <c r="G85" s="74" t="n">
        <v>39.0374</v>
      </c>
      <c r="H85" s="74" t="n">
        <v>2636.19</v>
      </c>
      <c r="I85" s="74" t="n">
        <v>47.62</v>
      </c>
      <c r="J85" s="56" t="n">
        <f aca="false">H85/3600</f>
        <v>0.732275</v>
      </c>
      <c r="L85" s="73" t="n">
        <v>7995.1816</v>
      </c>
      <c r="M85" s="74" t="n">
        <v>35.7968</v>
      </c>
      <c r="N85" s="74" t="n">
        <v>38.9044</v>
      </c>
      <c r="O85" s="74" t="n">
        <v>39.0347</v>
      </c>
      <c r="P85" s="74" t="n">
        <v>2687.58</v>
      </c>
      <c r="Q85" s="74" t="n">
        <v>28.94</v>
      </c>
      <c r="R85" s="56" t="n">
        <f aca="false">P85/3600</f>
        <v>0.7465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94.8448</v>
      </c>
      <c r="E86" s="76" t="n">
        <v>32.9176</v>
      </c>
      <c r="F86" s="76" t="n">
        <v>37.2435</v>
      </c>
      <c r="G86" s="76" t="n">
        <v>37.259</v>
      </c>
      <c r="H86" s="76" t="n">
        <v>2558.87</v>
      </c>
      <c r="I86" s="76" t="n">
        <v>25.09</v>
      </c>
      <c r="J86" s="62" t="n">
        <f aca="false">H86/3600</f>
        <v>0.710797222222222</v>
      </c>
      <c r="L86" s="75" t="n">
        <v>4689.5592</v>
      </c>
      <c r="M86" s="76" t="n">
        <v>32.8941</v>
      </c>
      <c r="N86" s="76" t="n">
        <v>37.247</v>
      </c>
      <c r="O86" s="76" t="n">
        <v>37.2571</v>
      </c>
      <c r="P86" s="76" t="n">
        <v>2558.26</v>
      </c>
      <c r="Q86" s="76" t="n">
        <v>25.18</v>
      </c>
      <c r="R86" s="62" t="n">
        <f aca="false">P86/3600</f>
        <v>0.71062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987.7867</v>
      </c>
      <c r="E87" s="72" t="n">
        <v>45.1587</v>
      </c>
      <c r="F87" s="72" t="n">
        <v>46.8777</v>
      </c>
      <c r="G87" s="72" t="n">
        <v>47.0501</v>
      </c>
      <c r="H87" s="72" t="n">
        <v>5583.76</v>
      </c>
      <c r="I87" s="72" t="n">
        <v>96.53</v>
      </c>
      <c r="J87" s="51" t="n">
        <f aca="false">H87/3600</f>
        <v>1.55104444444444</v>
      </c>
      <c r="L87" s="71" t="n">
        <v>25045.3214</v>
      </c>
      <c r="M87" s="72" t="n">
        <v>45.1248</v>
      </c>
      <c r="N87" s="72" t="n">
        <v>46.8808</v>
      </c>
      <c r="O87" s="72" t="n">
        <v>47.0464</v>
      </c>
      <c r="P87" s="72" t="n">
        <v>5591.08</v>
      </c>
      <c r="Q87" s="72" t="n">
        <v>61.95</v>
      </c>
      <c r="R87" s="51" t="n">
        <f aca="false">P87/3600</f>
        <v>1.5530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982.8608</v>
      </c>
      <c r="E88" s="74" t="n">
        <v>41.1197</v>
      </c>
      <c r="F88" s="74" t="n">
        <v>43.6679</v>
      </c>
      <c r="G88" s="74" t="n">
        <v>43.4756</v>
      </c>
      <c r="H88" s="74" t="n">
        <v>4469.97</v>
      </c>
      <c r="I88" s="74" t="n">
        <v>56.41</v>
      </c>
      <c r="J88" s="56" t="n">
        <f aca="false">H88/3600</f>
        <v>1.24165833333333</v>
      </c>
      <c r="L88" s="73" t="n">
        <v>17017.7347</v>
      </c>
      <c r="M88" s="74" t="n">
        <v>41.0739</v>
      </c>
      <c r="N88" s="74" t="n">
        <v>43.6631</v>
      </c>
      <c r="O88" s="74" t="n">
        <v>43.4677</v>
      </c>
      <c r="P88" s="74" t="n">
        <v>5375.33</v>
      </c>
      <c r="Q88" s="74" t="n">
        <v>55.79</v>
      </c>
      <c r="R88" s="56" t="n">
        <f aca="false">P88/3600</f>
        <v>1.4931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169.6989</v>
      </c>
      <c r="E89" s="74" t="n">
        <v>37.2195</v>
      </c>
      <c r="F89" s="74" t="n">
        <v>41.2491</v>
      </c>
      <c r="G89" s="74" t="n">
        <v>40.6706</v>
      </c>
      <c r="H89" s="74" t="n">
        <v>4379.25</v>
      </c>
      <c r="I89" s="74" t="n">
        <v>50.32</v>
      </c>
      <c r="J89" s="56" t="n">
        <f aca="false">H89/3600</f>
        <v>1.21645833333333</v>
      </c>
      <c r="L89" s="73" t="n">
        <v>11183.7034</v>
      </c>
      <c r="M89" s="74" t="n">
        <v>37.1736</v>
      </c>
      <c r="N89" s="74" t="n">
        <v>41.2567</v>
      </c>
      <c r="O89" s="74" t="n">
        <v>40.669</v>
      </c>
      <c r="P89" s="74" t="n">
        <v>4726.8</v>
      </c>
      <c r="Q89" s="74" t="n">
        <v>49.84</v>
      </c>
      <c r="R89" s="56" t="n">
        <f aca="false">P89/3600</f>
        <v>1.31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236.9019</v>
      </c>
      <c r="E90" s="76" t="n">
        <v>33.5506</v>
      </c>
      <c r="F90" s="76" t="n">
        <v>39.5482</v>
      </c>
      <c r="G90" s="76" t="n">
        <v>38.6267</v>
      </c>
      <c r="H90" s="76" t="n">
        <v>4353.41</v>
      </c>
      <c r="I90" s="76" t="n">
        <v>45.35</v>
      </c>
      <c r="J90" s="62" t="n">
        <f aca="false">H90/3600</f>
        <v>1.20928055555556</v>
      </c>
      <c r="L90" s="75" t="n">
        <v>7237.3118</v>
      </c>
      <c r="M90" s="76" t="n">
        <v>33.4913</v>
      </c>
      <c r="N90" s="76" t="n">
        <v>39.5501</v>
      </c>
      <c r="O90" s="76" t="n">
        <v>38.6348</v>
      </c>
      <c r="P90" s="76" t="n">
        <v>3842.57</v>
      </c>
      <c r="Q90" s="76" t="n">
        <v>45.09</v>
      </c>
      <c r="R90" s="62" t="n">
        <f aca="false">P90/3600</f>
        <v>1.0673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8721.12</v>
      </c>
      <c r="E91" s="72" t="n">
        <v>46.5912</v>
      </c>
      <c r="F91" s="72" t="n">
        <v>45.0049</v>
      </c>
      <c r="G91" s="72" t="n">
        <v>45.1941</v>
      </c>
      <c r="H91" s="72" t="n">
        <v>3781.97</v>
      </c>
      <c r="I91" s="72" t="n">
        <v>46.67</v>
      </c>
      <c r="J91" s="51" t="n">
        <f aca="false">H91/3600</f>
        <v>1.05054722222222</v>
      </c>
      <c r="L91" s="71" t="n">
        <v>38872.2488</v>
      </c>
      <c r="M91" s="72" t="n">
        <v>46.5396</v>
      </c>
      <c r="N91" s="72" t="n">
        <v>45.0078</v>
      </c>
      <c r="O91" s="72" t="n">
        <v>45.185</v>
      </c>
      <c r="P91" s="72" t="n">
        <v>4229.7</v>
      </c>
      <c r="Q91" s="72" t="n">
        <v>76.66</v>
      </c>
      <c r="R91" s="51" t="n">
        <f aca="false">P91/3600</f>
        <v>1.1749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277.6336</v>
      </c>
      <c r="E92" s="74" t="n">
        <v>42.0205</v>
      </c>
      <c r="F92" s="74" t="n">
        <v>41.2931</v>
      </c>
      <c r="G92" s="74" t="n">
        <v>41.6435</v>
      </c>
      <c r="H92" s="74" t="n">
        <v>3848.01</v>
      </c>
      <c r="I92" s="74" t="n">
        <v>43.02</v>
      </c>
      <c r="J92" s="56" t="n">
        <f aca="false">H92/3600</f>
        <v>1.06889166666667</v>
      </c>
      <c r="L92" s="73" t="n">
        <v>29387.072</v>
      </c>
      <c r="M92" s="74" t="n">
        <v>41.9405</v>
      </c>
      <c r="N92" s="74" t="n">
        <v>41.2908</v>
      </c>
      <c r="O92" s="74" t="n">
        <v>41.6396</v>
      </c>
      <c r="P92" s="74" t="n">
        <v>3805.49</v>
      </c>
      <c r="Q92" s="74" t="n">
        <v>43.57</v>
      </c>
      <c r="R92" s="56" t="n">
        <f aca="false">P92/3600</f>
        <v>1.0570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873.3064</v>
      </c>
      <c r="E93" s="74" t="n">
        <v>37.1908</v>
      </c>
      <c r="F93" s="74" t="n">
        <v>39.1102</v>
      </c>
      <c r="G93" s="74" t="n">
        <v>39.5394</v>
      </c>
      <c r="H93" s="74" t="n">
        <v>3597.85</v>
      </c>
      <c r="I93" s="74" t="n">
        <v>41.16</v>
      </c>
      <c r="J93" s="56" t="n">
        <f aca="false">H93/3600</f>
        <v>0.999402777777778</v>
      </c>
      <c r="L93" s="73" t="n">
        <v>21921.4336</v>
      </c>
      <c r="M93" s="74" t="n">
        <v>37.0864</v>
      </c>
      <c r="N93" s="74" t="n">
        <v>39.1275</v>
      </c>
      <c r="O93" s="74" t="n">
        <v>39.5353</v>
      </c>
      <c r="P93" s="74" t="n">
        <v>3995.35</v>
      </c>
      <c r="Q93" s="74" t="n">
        <v>42.37</v>
      </c>
      <c r="R93" s="56" t="n">
        <f aca="false">P93/3600</f>
        <v>1.1098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715.6048</v>
      </c>
      <c r="E94" s="76" t="n">
        <v>32.2601</v>
      </c>
      <c r="F94" s="76" t="n">
        <v>37.7399</v>
      </c>
      <c r="G94" s="76" t="n">
        <v>37.9962</v>
      </c>
      <c r="H94" s="76" t="n">
        <v>3289.27</v>
      </c>
      <c r="I94" s="76" t="n">
        <v>38.11</v>
      </c>
      <c r="J94" s="62" t="n">
        <f aca="false">H94/3600</f>
        <v>0.913686111111111</v>
      </c>
      <c r="L94" s="75" t="n">
        <v>15726.8656</v>
      </c>
      <c r="M94" s="76" t="n">
        <v>32.1358</v>
      </c>
      <c r="N94" s="76" t="n">
        <v>37.7204</v>
      </c>
      <c r="O94" s="76" t="n">
        <v>37.9876</v>
      </c>
      <c r="P94" s="76" t="n">
        <v>3459.36</v>
      </c>
      <c r="Q94" s="76" t="n">
        <v>39.45</v>
      </c>
      <c r="R94" s="62" t="n">
        <f aca="false">P94/3600</f>
        <v>0.9609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511.2963</v>
      </c>
      <c r="E95" s="72" t="n">
        <v>50.9138</v>
      </c>
      <c r="F95" s="72" t="n">
        <v>53.4645</v>
      </c>
      <c r="G95" s="72" t="n">
        <v>54.2144</v>
      </c>
      <c r="H95" s="72" t="n">
        <v>4824.72</v>
      </c>
      <c r="I95" s="72" t="n">
        <v>47.87</v>
      </c>
      <c r="J95" s="51" t="n">
        <f aca="false">H95/3600</f>
        <v>1.3402</v>
      </c>
      <c r="L95" s="71" t="n">
        <v>5526.5453</v>
      </c>
      <c r="M95" s="72" t="n">
        <v>50.894</v>
      </c>
      <c r="N95" s="72" t="n">
        <v>53.4374</v>
      </c>
      <c r="O95" s="72" t="n">
        <v>54.1546</v>
      </c>
      <c r="P95" s="72" t="n">
        <v>4848.96</v>
      </c>
      <c r="Q95" s="72" t="n">
        <v>50.17</v>
      </c>
      <c r="R95" s="51" t="n">
        <f aca="false">P95/3600</f>
        <v>1.3469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750.3632</v>
      </c>
      <c r="E96" s="74" t="n">
        <v>47.0987</v>
      </c>
      <c r="F96" s="74" t="n">
        <v>50.0961</v>
      </c>
      <c r="G96" s="74" t="n">
        <v>51.0956</v>
      </c>
      <c r="H96" s="74" t="n">
        <v>4712.86</v>
      </c>
      <c r="I96" s="74" t="n">
        <v>45.87</v>
      </c>
      <c r="J96" s="56" t="n">
        <f aca="false">H96/3600</f>
        <v>1.30912777777778</v>
      </c>
      <c r="L96" s="73" t="n">
        <v>3759.415</v>
      </c>
      <c r="M96" s="74" t="n">
        <v>47.0939</v>
      </c>
      <c r="N96" s="74" t="n">
        <v>50.1326</v>
      </c>
      <c r="O96" s="74" t="n">
        <v>51.0571</v>
      </c>
      <c r="P96" s="74" t="n">
        <v>4826.14</v>
      </c>
      <c r="Q96" s="74" t="n">
        <v>46.25</v>
      </c>
      <c r="R96" s="56" t="n">
        <f aca="false">P96/3600</f>
        <v>1.3405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38.415</v>
      </c>
      <c r="E97" s="74" t="n">
        <v>43.403</v>
      </c>
      <c r="F97" s="74" t="n">
        <v>47.7293</v>
      </c>
      <c r="G97" s="74" t="n">
        <v>48.7291</v>
      </c>
      <c r="H97" s="74" t="n">
        <v>4550.04</v>
      </c>
      <c r="I97" s="74" t="n">
        <v>62.21</v>
      </c>
      <c r="J97" s="56" t="n">
        <f aca="false">H97/3600</f>
        <v>1.2639</v>
      </c>
      <c r="L97" s="73" t="n">
        <v>2542.9632</v>
      </c>
      <c r="M97" s="74" t="n">
        <v>43.3649</v>
      </c>
      <c r="N97" s="74" t="n">
        <v>47.7524</v>
      </c>
      <c r="O97" s="74" t="n">
        <v>48.485</v>
      </c>
      <c r="P97" s="74" t="n">
        <v>5181.41</v>
      </c>
      <c r="Q97" s="74" t="n">
        <v>43.37</v>
      </c>
      <c r="R97" s="56" t="n">
        <f aca="false">P97/3600</f>
        <v>1.4392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95.4122</v>
      </c>
      <c r="E98" s="76" t="n">
        <v>39.7283</v>
      </c>
      <c r="F98" s="76" t="n">
        <v>45.8594</v>
      </c>
      <c r="G98" s="76" t="n">
        <v>47.0234</v>
      </c>
      <c r="H98" s="76" t="n">
        <v>4714.91</v>
      </c>
      <c r="I98" s="76" t="n">
        <v>65.01</v>
      </c>
      <c r="J98" s="62" t="n">
        <f aca="false">H98/3600</f>
        <v>1.30969722222222</v>
      </c>
      <c r="L98" s="75" t="n">
        <v>1697.4202</v>
      </c>
      <c r="M98" s="76" t="n">
        <v>39.6888</v>
      </c>
      <c r="N98" s="76" t="n">
        <v>45.852</v>
      </c>
      <c r="O98" s="76" t="n">
        <v>47.0489</v>
      </c>
      <c r="P98" s="76" t="n">
        <v>4243.76</v>
      </c>
      <c r="Q98" s="76" t="n">
        <v>42.76</v>
      </c>
      <c r="R98" s="62" t="n">
        <f aca="false">P98/3600</f>
        <v>1.1788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9.622622090781</v>
      </c>
      <c r="J106" s="80" t="n">
        <f aca="false">GEOMEAN(J3:J98)</f>
        <v>1.1442076588797</v>
      </c>
      <c r="Q106" s="80" t="n">
        <f aca="false">GEOMEAN(Q3:Q98)</f>
        <v>50.2997006727689</v>
      </c>
      <c r="R106" s="80" t="n">
        <f aca="false">GEOMEAN(R3:R98)</f>
        <v>1.14079385002701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1364455471034</v>
      </c>
      <c r="R107" s="81" t="n">
        <f aca="false">R106/J106</f>
        <v>0.997016442927819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2.0338</v>
      </c>
      <c r="J108" s="80" t="n">
        <f aca="false">SUM(J3:J98)</f>
        <v>168.646922222222</v>
      </c>
      <c r="Q108" s="80" t="n">
        <f aca="false">SUM(Q3:Q98)/3600</f>
        <v>1.95841944444444</v>
      </c>
      <c r="R108" s="80" t="n">
        <f aca="false">SUM(R3:R98)</f>
        <v>170.7026083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43.2326724764995</v>
      </c>
      <c r="J113" s="80" t="n">
        <f aca="false">GEOMEAN(J3:J10,J19:J82)</f>
        <v>0.997861444214546</v>
      </c>
      <c r="Q113" s="80" t="n">
        <f aca="false">GEOMEAN(Q3:Q10,Q19:Q82)</f>
        <v>46.018851215991</v>
      </c>
      <c r="R113" s="80" t="n">
        <f aca="false">GEOMEAN(R3:R10,R19:R82)</f>
        <v>0.99670105149428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6444613714329</v>
      </c>
      <c r="R114" s="81" t="n">
        <f aca="false">R113/J113</f>
        <v>0.9988371203968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31.23</v>
      </c>
      <c r="I3" s="50" t="n">
        <v>45.33</v>
      </c>
      <c r="J3" s="51" t="n">
        <f aca="false">H3/3600</f>
        <v>4.7308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401.42</v>
      </c>
      <c r="I4" s="55" t="n">
        <v>35.19</v>
      </c>
      <c r="J4" s="56" t="n">
        <f aca="false">H4/3600</f>
        <v>4.0003944444444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847.3</v>
      </c>
      <c r="I5" s="55" t="n">
        <v>30.72</v>
      </c>
      <c r="J5" s="56" t="n">
        <f aca="false">H5/3600</f>
        <v>3.568694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109.09</v>
      </c>
      <c r="I6" s="61" t="n">
        <v>28.19</v>
      </c>
      <c r="J6" s="62" t="n">
        <f aca="false">H6/3600</f>
        <v>3.36363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598.13</v>
      </c>
      <c r="I7" s="50" t="n">
        <v>66.45</v>
      </c>
      <c r="J7" s="51" t="n">
        <f aca="false">H7/3600</f>
        <v>7.388369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98.27</v>
      </c>
      <c r="I8" s="55" t="n">
        <v>58.38</v>
      </c>
      <c r="J8" s="56" t="n">
        <f aca="false">H8/3600</f>
        <v>6.249519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645.67</v>
      </c>
      <c r="I9" s="55" t="n">
        <v>54.51</v>
      </c>
      <c r="J9" s="56" t="n">
        <f aca="false">H9/3600</f>
        <v>5.45713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249.38</v>
      </c>
      <c r="I10" s="61" t="n">
        <v>42.79</v>
      </c>
      <c r="J10" s="62" t="n">
        <f aca="false">H10/3600</f>
        <v>4.7914944444444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018.45</v>
      </c>
      <c r="I11" s="50" t="n">
        <v>162.04</v>
      </c>
      <c r="J11" s="51" t="n">
        <f aca="false">H11/3600</f>
        <v>20.838458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2208.53</v>
      </c>
      <c r="I12" s="55" t="n">
        <v>149.66</v>
      </c>
      <c r="J12" s="56" t="n">
        <f aca="false">H12/3600</f>
        <v>17.280147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0511.05</v>
      </c>
      <c r="I13" s="55" t="n">
        <v>107.6</v>
      </c>
      <c r="J13" s="56" t="n">
        <f aca="false">H13/3600</f>
        <v>11.2530694444444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0793.61</v>
      </c>
      <c r="I14" s="61" t="n">
        <v>65.13</v>
      </c>
      <c r="J14" s="62" t="n">
        <f aca="false">H14/3600</f>
        <v>8.553780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189.57</v>
      </c>
      <c r="I15" s="50" t="n">
        <v>102.4</v>
      </c>
      <c r="J15" s="51" t="n">
        <f aca="false">H15/3600</f>
        <v>12.274880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546.56</v>
      </c>
      <c r="I16" s="55" t="n">
        <v>72.8</v>
      </c>
      <c r="J16" s="56" t="n">
        <f aca="false">H16/3600</f>
        <v>9.59626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405.94</v>
      </c>
      <c r="I17" s="55" t="n">
        <v>62.9</v>
      </c>
      <c r="J17" s="56" t="n">
        <f aca="false">H17/3600</f>
        <v>8.723872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8894.52</v>
      </c>
      <c r="I18" s="61" t="n">
        <v>49.71</v>
      </c>
      <c r="J18" s="62" t="n">
        <f aca="false">H18/3600</f>
        <v>8.026255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879.67</v>
      </c>
      <c r="I19" s="72" t="n">
        <v>41.26</v>
      </c>
      <c r="J19" s="51" t="n">
        <f aca="false">H19/3600</f>
        <v>4.4110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971.84</v>
      </c>
      <c r="I20" s="74" t="n">
        <v>30.21</v>
      </c>
      <c r="J20" s="56" t="n">
        <f aca="false">H20/3600</f>
        <v>3.8810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59.32</v>
      </c>
      <c r="I21" s="74" t="n">
        <v>27.63</v>
      </c>
      <c r="J21" s="56" t="n">
        <f aca="false">H21/3600</f>
        <v>3.3775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143.82</v>
      </c>
      <c r="I22" s="76" t="n">
        <v>24.35</v>
      </c>
      <c r="J22" s="62" t="n">
        <f aca="false">H22/3600</f>
        <v>3.0955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866.84</v>
      </c>
      <c r="I23" s="72" t="n">
        <v>40.66</v>
      </c>
      <c r="J23" s="51" t="n">
        <f aca="false">H23/3600</f>
        <v>4.129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41.38</v>
      </c>
      <c r="I24" s="74" t="n">
        <v>32.68</v>
      </c>
      <c r="J24" s="56" t="n">
        <f aca="false">H24/3600</f>
        <v>3.4003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996.26</v>
      </c>
      <c r="I25" s="74" t="n">
        <v>27.39</v>
      </c>
      <c r="J25" s="56" t="n">
        <f aca="false">H25/3600</f>
        <v>3.0545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88.04</v>
      </c>
      <c r="I26" s="76" t="n">
        <v>23.8</v>
      </c>
      <c r="J26" s="62" t="n">
        <f aca="false">H26/3600</f>
        <v>2.8855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363.04</v>
      </c>
      <c r="I27" s="72" t="n">
        <v>89.59</v>
      </c>
      <c r="J27" s="51" t="n">
        <f aca="false">H27/3600</f>
        <v>9.82306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454.47</v>
      </c>
      <c r="I28" s="74" t="n">
        <v>63.2</v>
      </c>
      <c r="J28" s="56" t="n">
        <f aca="false">H28/3600</f>
        <v>7.6262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462.76</v>
      </c>
      <c r="I29" s="74" t="n">
        <v>54.32</v>
      </c>
      <c r="J29" s="56" t="n">
        <f aca="false">H29/3600</f>
        <v>6.79521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639.59</v>
      </c>
      <c r="I30" s="76" t="n">
        <v>48.8</v>
      </c>
      <c r="J30" s="62" t="n">
        <f aca="false">H30/3600</f>
        <v>6.2887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0043.52</v>
      </c>
      <c r="I31" s="72" t="n">
        <v>96.83</v>
      </c>
      <c r="J31" s="51" t="n">
        <f aca="false">H31/3600</f>
        <v>11.123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3859.93</v>
      </c>
      <c r="I32" s="74" t="n">
        <v>75.96</v>
      </c>
      <c r="J32" s="56" t="n">
        <f aca="false">H32/3600</f>
        <v>9.4055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786.75</v>
      </c>
      <c r="I33" s="74" t="n">
        <v>57.53</v>
      </c>
      <c r="J33" s="56" t="n">
        <f aca="false">H33/3600</f>
        <v>8.2740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161.29</v>
      </c>
      <c r="I34" s="76" t="n">
        <v>54.65</v>
      </c>
      <c r="J34" s="62" t="n">
        <f aca="false">H34/3600</f>
        <v>7.5448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904.1</v>
      </c>
      <c r="I35" s="72" t="n">
        <v>139.6</v>
      </c>
      <c r="J35" s="51" t="n">
        <f aca="false">H35/3600</f>
        <v>13.3066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264.7</v>
      </c>
      <c r="I36" s="74" t="n">
        <v>79.69</v>
      </c>
      <c r="J36" s="56" t="n">
        <f aca="false">H36/3600</f>
        <v>8.9624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520.82</v>
      </c>
      <c r="I37" s="74" t="n">
        <v>63.14</v>
      </c>
      <c r="J37" s="56" t="n">
        <f aca="false">H37/3600</f>
        <v>7.64467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241.88</v>
      </c>
      <c r="I38" s="76" t="n">
        <v>55.71</v>
      </c>
      <c r="J38" s="62" t="n">
        <f aca="false">H38/3600</f>
        <v>7.2894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354.71</v>
      </c>
      <c r="I39" s="72" t="n">
        <v>17.47</v>
      </c>
      <c r="J39" s="51" t="n">
        <f aca="false">H39/3600</f>
        <v>2.04297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56.66</v>
      </c>
      <c r="I40" s="74" t="n">
        <v>13.94</v>
      </c>
      <c r="J40" s="56" t="n">
        <f aca="false">H40/3600</f>
        <v>1.7935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81.39</v>
      </c>
      <c r="I41" s="74" t="n">
        <v>11.19</v>
      </c>
      <c r="J41" s="56" t="n">
        <f aca="false">H41/3600</f>
        <v>1.5503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00.62</v>
      </c>
      <c r="I42" s="76" t="n">
        <v>9.53</v>
      </c>
      <c r="J42" s="62" t="n">
        <f aca="false">H42/3600</f>
        <v>1.3890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34.32</v>
      </c>
      <c r="I43" s="72" t="n">
        <v>19.93</v>
      </c>
      <c r="J43" s="51" t="n">
        <f aca="false">H43/3600</f>
        <v>2.2039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817.39</v>
      </c>
      <c r="I44" s="74" t="n">
        <v>16.21</v>
      </c>
      <c r="J44" s="56" t="n">
        <f aca="false">H44/3600</f>
        <v>1.8937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05.48</v>
      </c>
      <c r="I45" s="74" t="n">
        <v>12.37</v>
      </c>
      <c r="J45" s="56" t="n">
        <f aca="false">H45/3600</f>
        <v>1.7237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91.33</v>
      </c>
      <c r="I46" s="76" t="n">
        <v>10.66</v>
      </c>
      <c r="J46" s="62" t="n">
        <f aca="false">H46/3600</f>
        <v>1.5809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832.61</v>
      </c>
      <c r="I47" s="72" t="n">
        <v>21.19</v>
      </c>
      <c r="J47" s="51" t="n">
        <f aca="false">H47/3600</f>
        <v>2.1757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86.31</v>
      </c>
      <c r="I48" s="74" t="n">
        <v>16.57</v>
      </c>
      <c r="J48" s="56" t="n">
        <f aca="false">H48/3600</f>
        <v>1.80175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29.56</v>
      </c>
      <c r="I49" s="74" t="n">
        <v>14.18</v>
      </c>
      <c r="J49" s="56" t="n">
        <f aca="false">H49/3600</f>
        <v>1.5082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914.93</v>
      </c>
      <c r="I50" s="76" t="n">
        <v>10.26</v>
      </c>
      <c r="J50" s="62" t="n">
        <f aca="false">H50/3600</f>
        <v>1.365258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18.28</v>
      </c>
      <c r="I51" s="72" t="n">
        <v>14.58</v>
      </c>
      <c r="J51" s="51" t="n">
        <f aca="false">H51/3600</f>
        <v>1.6995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11.79</v>
      </c>
      <c r="I52" s="74" t="n">
        <v>11.09</v>
      </c>
      <c r="J52" s="56" t="n">
        <f aca="false">H52/3600</f>
        <v>1.39216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22.91</v>
      </c>
      <c r="I53" s="74" t="n">
        <v>9.07</v>
      </c>
      <c r="J53" s="56" t="n">
        <f aca="false">H53/3600</f>
        <v>1.1452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89.95</v>
      </c>
      <c r="I54" s="76" t="n">
        <v>7.5</v>
      </c>
      <c r="J54" s="62" t="n">
        <f aca="false">H54/3600</f>
        <v>0.99720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47.14</v>
      </c>
      <c r="I55" s="72" t="n">
        <v>5.13</v>
      </c>
      <c r="J55" s="51" t="n">
        <f aca="false">H55/3600</f>
        <v>0.568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16.26</v>
      </c>
      <c r="I56" s="74" t="n">
        <v>4.36</v>
      </c>
      <c r="J56" s="56" t="n">
        <f aca="false">H56/3600</f>
        <v>0.4767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6</v>
      </c>
      <c r="I57" s="74" t="n">
        <v>3.58</v>
      </c>
      <c r="J57" s="56" t="n">
        <f aca="false">H57/3600</f>
        <v>0.4146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1.41</v>
      </c>
      <c r="I58" s="76" t="n">
        <v>2.85</v>
      </c>
      <c r="J58" s="62" t="n">
        <f aca="false">H58/3600</f>
        <v>0.3753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92.93</v>
      </c>
      <c r="I59" s="72" t="n">
        <v>6.16</v>
      </c>
      <c r="J59" s="51" t="n">
        <f aca="false">H59/3600</f>
        <v>0.5813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8.74</v>
      </c>
      <c r="I60" s="74" t="n">
        <v>4.97</v>
      </c>
      <c r="J60" s="56" t="n">
        <f aca="false">H60/3600</f>
        <v>0.4440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75.16</v>
      </c>
      <c r="I61" s="74" t="n">
        <v>4.37</v>
      </c>
      <c r="J61" s="56" t="n">
        <f aca="false">H61/3600</f>
        <v>0.3819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74.09</v>
      </c>
      <c r="I62" s="76" t="n">
        <v>3.54</v>
      </c>
      <c r="J62" s="62" t="n">
        <f aca="false">H62/3600</f>
        <v>0.3539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36.82</v>
      </c>
      <c r="I63" s="72" t="n">
        <v>5.21</v>
      </c>
      <c r="J63" s="51" t="n">
        <f aca="false">H63/3600</f>
        <v>0.482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0.78</v>
      </c>
      <c r="I64" s="74" t="n">
        <v>3.97</v>
      </c>
      <c r="J64" s="56" t="n">
        <f aca="false">H64/3600</f>
        <v>0.4029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12.88</v>
      </c>
      <c r="I65" s="74" t="n">
        <v>3.29</v>
      </c>
      <c r="J65" s="56" t="n">
        <f aca="false">H65/3600</f>
        <v>0.3369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02.78</v>
      </c>
      <c r="I66" s="76" t="n">
        <v>2.49</v>
      </c>
      <c r="J66" s="62" t="n">
        <f aca="false">H66/3600</f>
        <v>0.3063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73.87</v>
      </c>
      <c r="I67" s="72" t="n">
        <v>3.71</v>
      </c>
      <c r="J67" s="51" t="n">
        <f aca="false">H67/3600</f>
        <v>0.3816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55</v>
      </c>
      <c r="I68" s="74" t="n">
        <v>2.94</v>
      </c>
      <c r="J68" s="56" t="n">
        <f aca="false">H68/3600</f>
        <v>0.320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99.03</v>
      </c>
      <c r="I69" s="74" t="n">
        <v>2.28</v>
      </c>
      <c r="J69" s="56" t="n">
        <f aca="false">H69/3600</f>
        <v>0.2775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4.61</v>
      </c>
      <c r="I70" s="76" t="n">
        <v>1.99</v>
      </c>
      <c r="J70" s="62" t="n">
        <f aca="false">H70/3600</f>
        <v>0.23461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76.1</v>
      </c>
      <c r="I83" s="72" t="n">
        <v>16.84</v>
      </c>
      <c r="J83" s="51" t="n">
        <f aca="false">H83/3600</f>
        <v>2.0766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368.81</v>
      </c>
      <c r="I84" s="74" t="n">
        <v>13.89</v>
      </c>
      <c r="J84" s="56" t="n">
        <f aca="false">H84/3600</f>
        <v>1.7691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412.95</v>
      </c>
      <c r="I85" s="74" t="n">
        <v>11.78</v>
      </c>
      <c r="J85" s="56" t="n">
        <f aca="false">H85/3600</f>
        <v>1.5035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53.31</v>
      </c>
      <c r="I86" s="76" t="n">
        <v>10.33</v>
      </c>
      <c r="J86" s="62" t="n">
        <f aca="false">H86/3600</f>
        <v>1.3481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999.84</v>
      </c>
      <c r="I87" s="72" t="n">
        <v>31.99</v>
      </c>
      <c r="J87" s="51" t="n">
        <f aca="false">H87/3600</f>
        <v>4.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782.55</v>
      </c>
      <c r="I88" s="74" t="n">
        <v>25.22</v>
      </c>
      <c r="J88" s="56" t="n">
        <f aca="false">H88/3600</f>
        <v>3.8284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451.33</v>
      </c>
      <c r="I89" s="74" t="n">
        <v>21.26</v>
      </c>
      <c r="J89" s="56" t="n">
        <f aca="false">H89/3600</f>
        <v>3.1809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94.53</v>
      </c>
      <c r="I90" s="76" t="n">
        <v>18.32</v>
      </c>
      <c r="J90" s="62" t="n">
        <f aca="false">H90/3600</f>
        <v>2.7484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89.2</v>
      </c>
      <c r="I91" s="72" t="n">
        <v>10.97</v>
      </c>
      <c r="J91" s="51" t="n">
        <f aca="false">H91/3600</f>
        <v>1.3858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85.08</v>
      </c>
      <c r="I92" s="74" t="n">
        <v>10.15</v>
      </c>
      <c r="J92" s="56" t="n">
        <f aca="false">H92/3600</f>
        <v>1.3847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54.48</v>
      </c>
      <c r="I93" s="74" t="n">
        <v>10.98</v>
      </c>
      <c r="J93" s="56" t="n">
        <f aca="false">H93/3600</f>
        <v>1.3484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63.04</v>
      </c>
      <c r="I94" s="76" t="n">
        <v>9.99</v>
      </c>
      <c r="J94" s="62" t="n">
        <f aca="false">H94/3600</f>
        <v>1.35084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79.27</v>
      </c>
      <c r="I95" s="72" t="n">
        <v>20.19</v>
      </c>
      <c r="J95" s="51" t="n">
        <f aca="false">H95/3600</f>
        <v>2.6053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825.58</v>
      </c>
      <c r="I96" s="74" t="n">
        <v>20.97</v>
      </c>
      <c r="J96" s="56" t="n">
        <f aca="false">H96/3600</f>
        <v>2.4515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508.28</v>
      </c>
      <c r="I97" s="74" t="n">
        <v>20.18</v>
      </c>
      <c r="J97" s="56" t="n">
        <f aca="false">H97/3600</f>
        <v>2.36341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499.74</v>
      </c>
      <c r="I98" s="76" t="n">
        <v>17.98</v>
      </c>
      <c r="J98" s="62" t="n">
        <f aca="false">H98/3600</f>
        <v>2.3610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661892977782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80116666666667</v>
      </c>
      <c r="J108" s="80" t="n">
        <f aca="false">SUM(J3:J98)</f>
        <v>337.17092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7.009737295931</v>
      </c>
      <c r="J113" s="80" t="n">
        <f aca="false">GEOMEAN(J3:J10,J19:J70)</f>
        <v>1.96414350215165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2-05-03T06:33:59Z</dcterms:modified>
  <cp:revision>0</cp:revision>
  <dc:subject/>
  <dc:title/>
</cp:coreProperties>
</file>