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37108"/>
        <c:axId val="76942469"/>
      </c:scatterChart>
      <c:valAx>
        <c:axId val="3183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469"/>
        <c:crossesAt val="0"/>
        <c:crossBetween val="midCat"/>
      </c:valAx>
      <c:valAx>
        <c:axId val="769424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964778"/>
        <c:axId val="34571080"/>
      </c:scatterChart>
      <c:valAx>
        <c:axId val="1296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080"/>
        <c:crossesAt val="0"/>
        <c:crossBetween val="midCat"/>
      </c:valAx>
      <c:valAx>
        <c:axId val="345710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7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951927"/>
        <c:axId val="48652923"/>
      </c:scatterChart>
      <c:valAx>
        <c:axId val="9295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923"/>
        <c:crossesAt val="0"/>
        <c:crossBetween val="midCat"/>
      </c:valAx>
      <c:valAx>
        <c:axId val="486529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9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972972"/>
        <c:axId val="45595885"/>
      </c:scatterChart>
      <c:valAx>
        <c:axId val="839729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885"/>
        <c:crossesAt val="0"/>
        <c:crossBetween val="midCat"/>
      </c:valAx>
      <c:valAx>
        <c:axId val="455958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9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80178719569527</v>
      </c>
      <c r="D12" s="23"/>
      <c r="E12" s="23"/>
      <c r="F12" s="23" t="n">
        <f aca="false">'AI-HE10'!R114</f>
        <v>1.225534462883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3.99885884193069</v>
      </c>
      <c r="D13" s="24"/>
      <c r="E13" s="24"/>
      <c r="F13" s="24" t="n">
        <f aca="false">'AI-HE10'!Q114</f>
        <v>1.0428074602613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8.05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30.86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6.21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01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41.93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32.14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6.06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2.19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86.43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60.13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50.06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43.74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95.48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8.54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9.54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52.25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42.04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9.17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53.71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6.35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7.31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4.1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1.51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9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8.38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4.22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9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9.84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2.61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6.46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3.29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9.7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4.67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10.66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06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7.1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4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08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12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65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6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4.81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4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11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.2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4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11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29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69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9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1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73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3.87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20.97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9.23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31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2.13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20.14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8.11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3.87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6.43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13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9.64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5.17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7.07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3.8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33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9.59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30.5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4.81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2.19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6.8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6.64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49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7.85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6.36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5.31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6.7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6.74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2.92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4.503991717787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503069444444445</v>
      </c>
      <c r="J108" s="80" t="n">
        <f aca="false">SUM(J3:J98)</f>
        <v>336.396161111111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4.8656775950638</v>
      </c>
      <c r="J113" s="80" t="n">
        <f aca="false">GEOMEAN(J19:J82)</f>
        <v>2.716231230452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4.03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9.53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2.41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21.41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8.95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9.25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4.4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7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86.79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5.42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2.21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5.86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89.56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68.06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56.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8.82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44.44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75.16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7.06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39.3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5.26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2.14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75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8.04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8.52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51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1.9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10.41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20.03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5.46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98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69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4.19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10.98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8.38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79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78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7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05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3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91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1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27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45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93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65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81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35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5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23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8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4.92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7.3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8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4.05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69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9.04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1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6.67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5.43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1.2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8.54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7.04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5.95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2.23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10.59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8.6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9.16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5.49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36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8.22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8.0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55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7.89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73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98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6.63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.4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2.91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3.7673556796392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76238888888889</v>
      </c>
      <c r="J108" s="80" t="n">
        <f aca="false">SUM(J3:J98)</f>
        <v>226.096238888889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3.9485864766151</v>
      </c>
      <c r="J113" s="80" t="n">
        <f aca="false">GEOMEAN(J19:J82)</f>
        <v>1.816946221856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80060521624536</v>
      </c>
      <c r="D12" s="23"/>
      <c r="E12" s="23"/>
      <c r="F12" s="23" t="n">
        <f aca="false">'AI-HE10'!R107</f>
        <v>1.2260074121088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3.54559209836611</v>
      </c>
      <c r="D13" s="24"/>
      <c r="E13" s="24"/>
      <c r="F13" s="24" t="n">
        <f aca="false">'AI-HE10'!Q107</f>
        <v>1.0436975740458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565.55</v>
      </c>
      <c r="I3" s="50" t="n">
        <v>78.6</v>
      </c>
      <c r="J3" s="51" t="n">
        <f aca="false">H3/3600</f>
        <v>1.54598611111111</v>
      </c>
      <c r="L3" s="49" t="n">
        <v>101595.2576</v>
      </c>
      <c r="M3" s="50" t="n">
        <v>43.3553</v>
      </c>
      <c r="N3" s="50" t="n">
        <v>42.8756</v>
      </c>
      <c r="O3" s="50" t="n">
        <v>44.6933</v>
      </c>
      <c r="P3" s="50" t="n">
        <v>10683.86</v>
      </c>
      <c r="Q3" s="50" t="n">
        <v>121.83</v>
      </c>
      <c r="R3" s="52" t="n">
        <f aca="false">P3/3600</f>
        <v>2.9677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5015.04</v>
      </c>
      <c r="I4" s="55" t="n">
        <v>67.39</v>
      </c>
      <c r="J4" s="56" t="n">
        <f aca="false">H4/3600</f>
        <v>1.39306666666667</v>
      </c>
      <c r="L4" s="54" t="n">
        <v>57112.0288</v>
      </c>
      <c r="M4" s="55" t="n">
        <v>40.1823</v>
      </c>
      <c r="N4" s="55" t="n">
        <v>40.19</v>
      </c>
      <c r="O4" s="55" t="n">
        <v>42.1839</v>
      </c>
      <c r="P4" s="55" t="n">
        <v>9063.29</v>
      </c>
      <c r="Q4" s="55"/>
      <c r="R4" s="57" t="n">
        <f aca="false">P4/3600</f>
        <v>2.5175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428.12</v>
      </c>
      <c r="I5" s="55" t="n">
        <v>59.88</v>
      </c>
      <c r="J5" s="56" t="n">
        <f aca="false">H5/3600</f>
        <v>1.23003333333333</v>
      </c>
      <c r="L5" s="54" t="n">
        <v>32549.1152</v>
      </c>
      <c r="M5" s="55" t="n">
        <v>37.1374</v>
      </c>
      <c r="N5" s="55" t="n">
        <v>38.3187</v>
      </c>
      <c r="O5" s="55" t="n">
        <v>40.4146</v>
      </c>
      <c r="P5" s="55" t="n">
        <v>8517.56</v>
      </c>
      <c r="Q5" s="55"/>
      <c r="R5" s="57" t="n">
        <f aca="false">P5/3600</f>
        <v>2.3659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978.53</v>
      </c>
      <c r="I6" s="61" t="n">
        <v>51.1</v>
      </c>
      <c r="J6" s="62" t="n">
        <f aca="false">H6/3600</f>
        <v>1.10514722222222</v>
      </c>
      <c r="L6" s="60" t="n">
        <v>18400.1856</v>
      </c>
      <c r="M6" s="61" t="n">
        <v>34.1182</v>
      </c>
      <c r="N6" s="61" t="n">
        <v>37.0405</v>
      </c>
      <c r="O6" s="61" t="n">
        <v>39.2632</v>
      </c>
      <c r="P6" s="61" t="n">
        <v>7731.48</v>
      </c>
      <c r="Q6" s="61"/>
      <c r="R6" s="63" t="n">
        <f aca="false">P6/3600</f>
        <v>2.1476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868.13</v>
      </c>
      <c r="I7" s="50" t="n">
        <v>77.82</v>
      </c>
      <c r="J7" s="51" t="n">
        <f aca="false">H7/3600</f>
        <v>1.63003611111111</v>
      </c>
      <c r="L7" s="49" t="n">
        <v>104408.0592</v>
      </c>
      <c r="M7" s="50" t="n">
        <v>43.2323</v>
      </c>
      <c r="N7" s="50" t="n">
        <v>45.4564</v>
      </c>
      <c r="O7" s="50" t="n">
        <v>45.2207</v>
      </c>
      <c r="P7" s="50" t="n">
        <v>10826.89</v>
      </c>
      <c r="Q7" s="50"/>
      <c r="R7" s="52" t="n">
        <f aca="false">P7/3600</f>
        <v>3.00746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922.52</v>
      </c>
      <c r="I8" s="55" t="n">
        <v>69.34</v>
      </c>
      <c r="J8" s="56" t="n">
        <f aca="false">H8/3600</f>
        <v>1.36736666666667</v>
      </c>
      <c r="L8" s="54" t="n">
        <v>60603.3696</v>
      </c>
      <c r="M8" s="55" t="n">
        <v>39.8203</v>
      </c>
      <c r="N8" s="55" t="n">
        <v>43.02</v>
      </c>
      <c r="O8" s="55" t="n">
        <v>43.347</v>
      </c>
      <c r="P8" s="55" t="n">
        <v>9429.87</v>
      </c>
      <c r="Q8" s="55"/>
      <c r="R8" s="57" t="n">
        <f aca="false">P8/3600</f>
        <v>2.6194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499.84</v>
      </c>
      <c r="I9" s="55" t="n">
        <v>64.42</v>
      </c>
      <c r="J9" s="56" t="n">
        <f aca="false">H9/3600</f>
        <v>1.24995555555556</v>
      </c>
      <c r="L9" s="54" t="n">
        <v>34630.7136</v>
      </c>
      <c r="M9" s="55" t="n">
        <v>36.7094</v>
      </c>
      <c r="N9" s="55" t="n">
        <v>41.0239</v>
      </c>
      <c r="O9" s="55" t="n">
        <v>41.6711</v>
      </c>
      <c r="P9" s="55" t="n">
        <v>8726.72</v>
      </c>
      <c r="Q9" s="55"/>
      <c r="R9" s="57" t="n">
        <f aca="false">P9/3600</f>
        <v>2.4240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4011.48</v>
      </c>
      <c r="I10" s="61" t="n">
        <v>56.89</v>
      </c>
      <c r="J10" s="62" t="n">
        <f aca="false">H10/3600</f>
        <v>1.1143</v>
      </c>
      <c r="L10" s="60" t="n">
        <v>20308.6848</v>
      </c>
      <c r="M10" s="61" t="n">
        <v>33.8567</v>
      </c>
      <c r="N10" s="61" t="n">
        <v>39.5649</v>
      </c>
      <c r="O10" s="61" t="n">
        <v>40.4068</v>
      </c>
      <c r="P10" s="61" t="n">
        <v>7588.66</v>
      </c>
      <c r="Q10" s="61"/>
      <c r="R10" s="63" t="n">
        <f aca="false">P10/3600</f>
        <v>2.1079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4205.88</v>
      </c>
      <c r="I11" s="50" t="n">
        <v>146.88</v>
      </c>
      <c r="J11" s="51" t="n">
        <f aca="false">H11/3600</f>
        <v>3.94607777777778</v>
      </c>
      <c r="L11" s="49" t="n">
        <v>404187.6592</v>
      </c>
      <c r="M11" s="50" t="n">
        <v>42.2518</v>
      </c>
      <c r="N11" s="50" t="n">
        <v>40.9071</v>
      </c>
      <c r="O11" s="50" t="n">
        <v>40.4216</v>
      </c>
      <c r="P11" s="50" t="n">
        <v>21393.07</v>
      </c>
      <c r="Q11" s="50"/>
      <c r="R11" s="52" t="n">
        <f aca="false">P11/3600</f>
        <v>5.94251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2448.53</v>
      </c>
      <c r="I12" s="55" t="n">
        <v>123.83</v>
      </c>
      <c r="J12" s="56" t="n">
        <f aca="false">H12/3600</f>
        <v>3.457925</v>
      </c>
      <c r="L12" s="54" t="n">
        <v>248183.1088</v>
      </c>
      <c r="M12" s="55" t="n">
        <v>38.6691</v>
      </c>
      <c r="N12" s="55" t="n">
        <v>38.4262</v>
      </c>
      <c r="O12" s="55" t="n">
        <v>37.1007</v>
      </c>
      <c r="P12" s="55" t="n">
        <v>18158.67</v>
      </c>
      <c r="Q12" s="55"/>
      <c r="R12" s="57" t="n">
        <f aca="false">P12/3600</f>
        <v>5.0440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469.89</v>
      </c>
      <c r="I13" s="55" t="n">
        <v>111.92</v>
      </c>
      <c r="J13" s="56" t="n">
        <f aca="false">H13/3600</f>
        <v>2.90830277777778</v>
      </c>
      <c r="L13" s="54" t="n">
        <v>153611.0016</v>
      </c>
      <c r="M13" s="55" t="n">
        <v>34.7663</v>
      </c>
      <c r="N13" s="55" t="n">
        <v>36.8241</v>
      </c>
      <c r="O13" s="55" t="n">
        <v>35.6215</v>
      </c>
      <c r="P13" s="55" t="n">
        <v>18434.33</v>
      </c>
      <c r="Q13" s="55"/>
      <c r="R13" s="57" t="n">
        <f aca="false">P13/3600</f>
        <v>5.12064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9454.91</v>
      </c>
      <c r="I14" s="61" t="n">
        <v>106.28</v>
      </c>
      <c r="J14" s="62" t="n">
        <f aca="false">H14/3600</f>
        <v>2.62636388888889</v>
      </c>
      <c r="L14" s="60" t="n">
        <v>81450.9568</v>
      </c>
      <c r="M14" s="61" t="n">
        <v>30.6735</v>
      </c>
      <c r="N14" s="61" t="n">
        <v>35.6468</v>
      </c>
      <c r="O14" s="61" t="n">
        <v>34.4949</v>
      </c>
      <c r="P14" s="61" t="n">
        <v>16022.4</v>
      </c>
      <c r="Q14" s="61"/>
      <c r="R14" s="63" t="n">
        <f aca="false">P14/3600</f>
        <v>4.4506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373.06</v>
      </c>
      <c r="I15" s="50" t="n">
        <v>103.23</v>
      </c>
      <c r="J15" s="51" t="n">
        <f aca="false">H15/3600</f>
        <v>2.60362777777778</v>
      </c>
      <c r="L15" s="49" t="n">
        <v>100498.7568</v>
      </c>
      <c r="M15" s="50" t="n">
        <v>43.6795</v>
      </c>
      <c r="N15" s="50" t="n">
        <v>46.4043</v>
      </c>
      <c r="O15" s="50" t="n">
        <v>46.0508</v>
      </c>
      <c r="P15" s="50" t="n">
        <v>17332.68</v>
      </c>
      <c r="Q15" s="50"/>
      <c r="R15" s="52" t="n">
        <f aca="false">P15/3600</f>
        <v>4.8146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8098.38</v>
      </c>
      <c r="I16" s="55" t="n">
        <v>91.43</v>
      </c>
      <c r="J16" s="56" t="n">
        <f aca="false">H16/3600</f>
        <v>2.24955</v>
      </c>
      <c r="L16" s="54" t="n">
        <v>46255.5872</v>
      </c>
      <c r="M16" s="55" t="n">
        <v>41.3249</v>
      </c>
      <c r="N16" s="55" t="n">
        <v>45.5727</v>
      </c>
      <c r="O16" s="55" t="n">
        <v>45.3373</v>
      </c>
      <c r="P16" s="55" t="n">
        <v>14377.54</v>
      </c>
      <c r="Q16" s="55"/>
      <c r="R16" s="57" t="n">
        <f aca="false">P16/3600</f>
        <v>3.9937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349.39</v>
      </c>
      <c r="I17" s="55" t="n">
        <v>81.31</v>
      </c>
      <c r="J17" s="56" t="n">
        <f aca="false">H17/3600</f>
        <v>2.04149722222222</v>
      </c>
      <c r="L17" s="54" t="n">
        <v>25888.9312</v>
      </c>
      <c r="M17" s="55" t="n">
        <v>39.78</v>
      </c>
      <c r="N17" s="55" t="n">
        <v>44.9304</v>
      </c>
      <c r="O17" s="55" t="n">
        <v>44.8673</v>
      </c>
      <c r="P17" s="55" t="n">
        <v>13257.04</v>
      </c>
      <c r="Q17" s="55"/>
      <c r="R17" s="57" t="n">
        <f aca="false">P17/3600</f>
        <v>3.6825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984.78</v>
      </c>
      <c r="I18" s="61" t="n">
        <v>81.12</v>
      </c>
      <c r="J18" s="62" t="n">
        <f aca="false">H18/3600</f>
        <v>1.94021666666667</v>
      </c>
      <c r="L18" s="60" t="n">
        <v>14415.7296</v>
      </c>
      <c r="M18" s="61" t="n">
        <v>38.0744</v>
      </c>
      <c r="N18" s="61" t="n">
        <v>44.4679</v>
      </c>
      <c r="O18" s="61" t="n">
        <v>44.3629</v>
      </c>
      <c r="P18" s="61" t="n">
        <v>13184.04</v>
      </c>
      <c r="Q18" s="61"/>
      <c r="R18" s="63" t="n">
        <f aca="false">P18/3600</f>
        <v>3.6622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4035.87</v>
      </c>
      <c r="I19" s="72" t="n">
        <v>45.63</v>
      </c>
      <c r="J19" s="51" t="n">
        <f aca="false">H19/3600</f>
        <v>1.121075</v>
      </c>
      <c r="L19" s="71" t="n">
        <v>22240.8544</v>
      </c>
      <c r="M19" s="72" t="n">
        <v>42.6962</v>
      </c>
      <c r="N19" s="72" t="n">
        <v>44.4272</v>
      </c>
      <c r="O19" s="72" t="n">
        <v>45.8978</v>
      </c>
      <c r="P19" s="72" t="n">
        <v>7445.14</v>
      </c>
      <c r="Q19" s="72"/>
      <c r="R19" s="51" t="n">
        <f aca="false">P19/3600</f>
        <v>2.0680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444.73</v>
      </c>
      <c r="I20" s="74" t="n">
        <v>39.05</v>
      </c>
      <c r="J20" s="56" t="n">
        <f aca="false">H20/3600</f>
        <v>0.956869444444444</v>
      </c>
      <c r="L20" s="73" t="n">
        <v>12111.112</v>
      </c>
      <c r="M20" s="74" t="n">
        <v>41.0111</v>
      </c>
      <c r="N20" s="74" t="n">
        <v>42.5678</v>
      </c>
      <c r="O20" s="74" t="n">
        <v>43.5797</v>
      </c>
      <c r="P20" s="74" t="n">
        <v>6761.51</v>
      </c>
      <c r="Q20" s="74"/>
      <c r="R20" s="56" t="n">
        <f aca="false">P20/3600</f>
        <v>1.8781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200.99</v>
      </c>
      <c r="I21" s="74" t="n">
        <v>37.04</v>
      </c>
      <c r="J21" s="56" t="n">
        <f aca="false">H21/3600</f>
        <v>0.889163888888889</v>
      </c>
      <c r="L21" s="73" t="n">
        <v>6811.072</v>
      </c>
      <c r="M21" s="74" t="n">
        <v>38.9571</v>
      </c>
      <c r="N21" s="74" t="n">
        <v>41.1004</v>
      </c>
      <c r="O21" s="74" t="n">
        <v>42.0306</v>
      </c>
      <c r="P21" s="74" t="n">
        <v>6385.51</v>
      </c>
      <c r="Q21" s="74"/>
      <c r="R21" s="56" t="n">
        <f aca="false">P21/3600</f>
        <v>1.7737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948.68</v>
      </c>
      <c r="I22" s="76" t="n">
        <v>33.87</v>
      </c>
      <c r="J22" s="62" t="n">
        <f aca="false">H22/3600</f>
        <v>0.819077777777778</v>
      </c>
      <c r="L22" s="75" t="n">
        <v>3793.6536</v>
      </c>
      <c r="M22" s="76" t="n">
        <v>36.5125</v>
      </c>
      <c r="N22" s="76" t="n">
        <v>40.0497</v>
      </c>
      <c r="O22" s="76" t="n">
        <v>41.1332</v>
      </c>
      <c r="P22" s="76" t="n">
        <v>5985.11</v>
      </c>
      <c r="Q22" s="76"/>
      <c r="R22" s="62" t="n">
        <f aca="false">P22/3600</f>
        <v>1.6625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828.58</v>
      </c>
      <c r="I23" s="72" t="n">
        <v>68.28</v>
      </c>
      <c r="J23" s="51" t="n">
        <f aca="false">H23/3600</f>
        <v>1.34127222222222</v>
      </c>
      <c r="L23" s="71" t="n">
        <v>52555.208</v>
      </c>
      <c r="M23" s="72" t="n">
        <v>41.6755</v>
      </c>
      <c r="N23" s="72" t="n">
        <v>43.2002</v>
      </c>
      <c r="O23" s="72" t="n">
        <v>44.0411</v>
      </c>
      <c r="P23" s="72" t="n">
        <v>7925.83</v>
      </c>
      <c r="Q23" s="72"/>
      <c r="R23" s="51" t="n">
        <f aca="false">P23/3600</f>
        <v>2.2016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4048.77</v>
      </c>
      <c r="I24" s="74" t="n">
        <v>56.99</v>
      </c>
      <c r="J24" s="56" t="n">
        <f aca="false">H24/3600</f>
        <v>1.12465833333333</v>
      </c>
      <c r="L24" s="73" t="n">
        <v>28492.8808</v>
      </c>
      <c r="M24" s="74" t="n">
        <v>38.6029</v>
      </c>
      <c r="N24" s="74" t="n">
        <v>40.5547</v>
      </c>
      <c r="O24" s="74" t="n">
        <v>41.2679</v>
      </c>
      <c r="P24" s="74" t="n">
        <v>6773.18</v>
      </c>
      <c r="Q24" s="74"/>
      <c r="R24" s="56" t="n">
        <f aca="false">P24/3600</f>
        <v>1.8814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609.05</v>
      </c>
      <c r="I25" s="74" t="n">
        <v>48.64</v>
      </c>
      <c r="J25" s="56" t="n">
        <f aca="false">H25/3600</f>
        <v>1.00251388888889</v>
      </c>
      <c r="L25" s="73" t="n">
        <v>14772.9368</v>
      </c>
      <c r="M25" s="74" t="n">
        <v>35.6143</v>
      </c>
      <c r="N25" s="74" t="n">
        <v>38.6058</v>
      </c>
      <c r="O25" s="74" t="n">
        <v>39.6406</v>
      </c>
      <c r="P25" s="74" t="n">
        <v>6445.28</v>
      </c>
      <c r="Q25" s="74"/>
      <c r="R25" s="56" t="n">
        <f aca="false">P25/3600</f>
        <v>1.7903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190.11</v>
      </c>
      <c r="I26" s="76" t="n">
        <v>41.51</v>
      </c>
      <c r="J26" s="62" t="n">
        <f aca="false">H26/3600</f>
        <v>0.886141666666667</v>
      </c>
      <c r="L26" s="75" t="n">
        <v>7260.8456</v>
      </c>
      <c r="M26" s="76" t="n">
        <v>32.7864</v>
      </c>
      <c r="N26" s="76" t="n">
        <v>37.3367</v>
      </c>
      <c r="O26" s="76" t="n">
        <v>38.797</v>
      </c>
      <c r="P26" s="76" t="n">
        <v>6136.09</v>
      </c>
      <c r="Q26" s="76"/>
      <c r="R26" s="62" t="n">
        <f aca="false">P26/3600</f>
        <v>1.7044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424.46</v>
      </c>
      <c r="I27" s="72" t="n">
        <v>139.69</v>
      </c>
      <c r="J27" s="51" t="n">
        <f aca="false">H27/3600</f>
        <v>2.89568333333333</v>
      </c>
      <c r="L27" s="71" t="n">
        <v>105394.7752</v>
      </c>
      <c r="M27" s="72" t="n">
        <v>40.589</v>
      </c>
      <c r="N27" s="72" t="n">
        <v>41.6535</v>
      </c>
      <c r="O27" s="72" t="n">
        <v>44.0654</v>
      </c>
      <c r="P27" s="72" t="n">
        <v>14504.33</v>
      </c>
      <c r="Q27" s="72"/>
      <c r="R27" s="51" t="n">
        <f aca="false">P27/3600</f>
        <v>4.0289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354.34</v>
      </c>
      <c r="I28" s="74" t="n">
        <v>110.23</v>
      </c>
      <c r="J28" s="56" t="n">
        <f aca="false">H28/3600</f>
        <v>2.32065</v>
      </c>
      <c r="L28" s="73" t="n">
        <v>48376.2992</v>
      </c>
      <c r="M28" s="74" t="n">
        <v>37.9291</v>
      </c>
      <c r="N28" s="74" t="n">
        <v>39.3705</v>
      </c>
      <c r="O28" s="74" t="n">
        <v>41.8913</v>
      </c>
      <c r="P28" s="74" t="n">
        <v>12716.16</v>
      </c>
      <c r="Q28" s="74"/>
      <c r="R28" s="56" t="n">
        <f aca="false">P28/3600</f>
        <v>3.53226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7218.43</v>
      </c>
      <c r="I29" s="74" t="n">
        <v>95.76</v>
      </c>
      <c r="J29" s="56" t="n">
        <f aca="false">H29/3600</f>
        <v>2.00511944444444</v>
      </c>
      <c r="L29" s="73" t="n">
        <v>26167.3504</v>
      </c>
      <c r="M29" s="74" t="n">
        <v>35.6967</v>
      </c>
      <c r="N29" s="74" t="n">
        <v>38.2552</v>
      </c>
      <c r="O29" s="74" t="n">
        <v>40.1443</v>
      </c>
      <c r="P29" s="74" t="n">
        <v>12635.48</v>
      </c>
      <c r="Q29" s="74"/>
      <c r="R29" s="56" t="n">
        <f aca="false">P29/3600</f>
        <v>3.50985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553.6</v>
      </c>
      <c r="I30" s="76" t="n">
        <v>83.72</v>
      </c>
      <c r="J30" s="62" t="n">
        <f aca="false">H30/3600</f>
        <v>1.82044444444444</v>
      </c>
      <c r="L30" s="75" t="n">
        <v>14181.6208</v>
      </c>
      <c r="M30" s="76" t="n">
        <v>33.2747</v>
      </c>
      <c r="N30" s="76" t="n">
        <v>37.4197</v>
      </c>
      <c r="O30" s="76" t="n">
        <v>38.8627</v>
      </c>
      <c r="P30" s="76" t="n">
        <v>13070.3</v>
      </c>
      <c r="Q30" s="76"/>
      <c r="R30" s="62" t="n">
        <f aca="false">P30/3600</f>
        <v>3.630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836.31</v>
      </c>
      <c r="I31" s="72" t="n">
        <v>123.84</v>
      </c>
      <c r="J31" s="51" t="n">
        <f aca="false">H31/3600</f>
        <v>2.73230833333333</v>
      </c>
      <c r="L31" s="71" t="n">
        <v>71027.5976</v>
      </c>
      <c r="M31" s="72" t="n">
        <v>41.2826</v>
      </c>
      <c r="N31" s="72" t="n">
        <v>44.3097</v>
      </c>
      <c r="O31" s="72" t="n">
        <v>45.8422</v>
      </c>
      <c r="P31" s="72" t="n">
        <v>15473.7</v>
      </c>
      <c r="Q31" s="72"/>
      <c r="R31" s="51" t="n">
        <f aca="false">P31/3600</f>
        <v>4.298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724.55</v>
      </c>
      <c r="I32" s="74" t="n">
        <v>95.67</v>
      </c>
      <c r="J32" s="56" t="n">
        <f aca="false">H32/3600</f>
        <v>2.14570833333333</v>
      </c>
      <c r="L32" s="73" t="n">
        <v>28960.7832</v>
      </c>
      <c r="M32" s="74" t="n">
        <v>38.7156</v>
      </c>
      <c r="N32" s="74" t="n">
        <v>42.7528</v>
      </c>
      <c r="O32" s="74" t="n">
        <v>43.62</v>
      </c>
      <c r="P32" s="74" t="n">
        <v>14410.21</v>
      </c>
      <c r="Q32" s="74"/>
      <c r="R32" s="56" t="n">
        <f aca="false">P32/3600</f>
        <v>4.0028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768.27</v>
      </c>
      <c r="I33" s="74" t="n">
        <v>85.35</v>
      </c>
      <c r="J33" s="56" t="n">
        <f aca="false">H33/3600</f>
        <v>1.880075</v>
      </c>
      <c r="L33" s="73" t="n">
        <v>15029.5176</v>
      </c>
      <c r="M33" s="74" t="n">
        <v>36.9383</v>
      </c>
      <c r="N33" s="74" t="n">
        <v>41.3336</v>
      </c>
      <c r="O33" s="74" t="n">
        <v>41.6869</v>
      </c>
      <c r="P33" s="74" t="n">
        <v>12143.29</v>
      </c>
      <c r="Q33" s="74"/>
      <c r="R33" s="56" t="n">
        <f aca="false">P33/3600</f>
        <v>3.3731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311.14</v>
      </c>
      <c r="I34" s="76" t="n">
        <v>74.95</v>
      </c>
      <c r="J34" s="62" t="n">
        <f aca="false">H34/3600</f>
        <v>1.75309444444444</v>
      </c>
      <c r="L34" s="75" t="n">
        <v>8365.628</v>
      </c>
      <c r="M34" s="76" t="n">
        <v>34.9622</v>
      </c>
      <c r="N34" s="76" t="n">
        <v>40.2394</v>
      </c>
      <c r="O34" s="76" t="n">
        <v>40.2569</v>
      </c>
      <c r="P34" s="76" t="n">
        <v>12193.67</v>
      </c>
      <c r="Q34" s="76"/>
      <c r="R34" s="62" t="n">
        <f aca="false">P34/3600</f>
        <v>3.387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3318.7</v>
      </c>
      <c r="I35" s="72" t="n">
        <v>188.91</v>
      </c>
      <c r="J35" s="51" t="n">
        <f aca="false">H35/3600</f>
        <v>3.69963888888889</v>
      </c>
      <c r="L35" s="71" t="n">
        <v>179155.7584</v>
      </c>
      <c r="M35" s="72" t="n">
        <v>42.3272</v>
      </c>
      <c r="N35" s="72" t="n">
        <v>42.6442</v>
      </c>
      <c r="O35" s="72" t="n">
        <v>44.3843</v>
      </c>
      <c r="P35" s="72" t="n">
        <v>21775.29</v>
      </c>
      <c r="Q35" s="72"/>
      <c r="R35" s="51" t="n">
        <f aca="false">P35/3600</f>
        <v>6.0486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738.53</v>
      </c>
      <c r="I36" s="74" t="n">
        <v>145.36</v>
      </c>
      <c r="J36" s="56" t="n">
        <f aca="false">H36/3600</f>
        <v>2.982925</v>
      </c>
      <c r="L36" s="73" t="n">
        <v>78721.6208</v>
      </c>
      <c r="M36" s="74" t="n">
        <v>37.078</v>
      </c>
      <c r="N36" s="74" t="n">
        <v>40.6707</v>
      </c>
      <c r="O36" s="74" t="n">
        <v>42.8281</v>
      </c>
      <c r="P36" s="74" t="n">
        <v>18533.42</v>
      </c>
      <c r="Q36" s="74"/>
      <c r="R36" s="56" t="n">
        <f aca="false">P36/3600</f>
        <v>5.1481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9241.71</v>
      </c>
      <c r="I37" s="74" t="n">
        <v>127.65</v>
      </c>
      <c r="J37" s="56" t="n">
        <f aca="false">H37/3600</f>
        <v>2.56714166666667</v>
      </c>
      <c r="L37" s="73" t="n">
        <v>39952.436</v>
      </c>
      <c r="M37" s="74" t="n">
        <v>34.4763</v>
      </c>
      <c r="N37" s="74" t="n">
        <v>39.169</v>
      </c>
      <c r="O37" s="74" t="n">
        <v>41.5303</v>
      </c>
      <c r="P37" s="74" t="n">
        <v>16125.95</v>
      </c>
      <c r="Q37" s="74"/>
      <c r="R37" s="56" t="n">
        <f aca="false">P37/3600</f>
        <v>4.4794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8222.57</v>
      </c>
      <c r="I38" s="76" t="n">
        <v>112.66</v>
      </c>
      <c r="J38" s="62" t="n">
        <f aca="false">H38/3600</f>
        <v>2.28404722222222</v>
      </c>
      <c r="L38" s="75" t="n">
        <v>21529.7696</v>
      </c>
      <c r="M38" s="76" t="n">
        <v>32.0268</v>
      </c>
      <c r="N38" s="76" t="n">
        <v>38.1548</v>
      </c>
      <c r="O38" s="76" t="n">
        <v>40.5824</v>
      </c>
      <c r="P38" s="76" t="n">
        <v>14716.83</v>
      </c>
      <c r="Q38" s="76"/>
      <c r="R38" s="62" t="n">
        <f aca="false">P38/3600</f>
        <v>4.0880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2064.51</v>
      </c>
      <c r="I39" s="72" t="n">
        <v>31.19</v>
      </c>
      <c r="J39" s="51" t="n">
        <f aca="false">H39/3600</f>
        <v>0.573475</v>
      </c>
      <c r="L39" s="71" t="n">
        <v>20708.7728</v>
      </c>
      <c r="M39" s="72" t="n">
        <v>41.7436</v>
      </c>
      <c r="N39" s="72" t="n">
        <v>43.6774</v>
      </c>
      <c r="O39" s="72" t="n">
        <v>44.2368</v>
      </c>
      <c r="P39" s="72" t="n">
        <v>3549.8</v>
      </c>
      <c r="Q39" s="72"/>
      <c r="R39" s="51" t="n">
        <f aca="false">P39/3600</f>
        <v>0.9860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749.15</v>
      </c>
      <c r="I40" s="74" t="n">
        <v>25.61</v>
      </c>
      <c r="J40" s="56" t="n">
        <f aca="false">H40/3600</f>
        <v>0.485875</v>
      </c>
      <c r="L40" s="73" t="n">
        <v>11183.2648</v>
      </c>
      <c r="M40" s="74" t="n">
        <v>38.3556</v>
      </c>
      <c r="N40" s="74" t="n">
        <v>40.775</v>
      </c>
      <c r="O40" s="74" t="n">
        <v>40.9188</v>
      </c>
      <c r="P40" s="74" t="n">
        <v>3153.23</v>
      </c>
      <c r="Q40" s="74"/>
      <c r="R40" s="56" t="n">
        <f aca="false">P40/3600</f>
        <v>0.8758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92.72</v>
      </c>
      <c r="I41" s="74" t="n">
        <v>21.45</v>
      </c>
      <c r="J41" s="56" t="n">
        <f aca="false">H41/3600</f>
        <v>0.414644444444444</v>
      </c>
      <c r="L41" s="73" t="n">
        <v>5970.2688</v>
      </c>
      <c r="M41" s="74" t="n">
        <v>35.3959</v>
      </c>
      <c r="N41" s="74" t="n">
        <v>38.5596</v>
      </c>
      <c r="O41" s="74" t="n">
        <v>38.4872</v>
      </c>
      <c r="P41" s="74" t="n">
        <v>2774.29</v>
      </c>
      <c r="Q41" s="74"/>
      <c r="R41" s="56" t="n">
        <f aca="false">P41/3600</f>
        <v>0.77063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333.82</v>
      </c>
      <c r="I42" s="76" t="n">
        <v>17.76</v>
      </c>
      <c r="J42" s="62" t="n">
        <f aca="false">H42/3600</f>
        <v>0.370505555555556</v>
      </c>
      <c r="L42" s="75" t="n">
        <v>3291.8344</v>
      </c>
      <c r="M42" s="76" t="n">
        <v>32.7699</v>
      </c>
      <c r="N42" s="76" t="n">
        <v>36.9925</v>
      </c>
      <c r="O42" s="76" t="n">
        <v>36.7777</v>
      </c>
      <c r="P42" s="76" t="n">
        <v>2521.04</v>
      </c>
      <c r="Q42" s="76"/>
      <c r="R42" s="62" t="n">
        <f aca="false">P42/3600</f>
        <v>0.7002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405.12</v>
      </c>
      <c r="I43" s="72" t="n">
        <v>33.6</v>
      </c>
      <c r="J43" s="51" t="n">
        <f aca="false">H43/3600</f>
        <v>0.668088888888889</v>
      </c>
      <c r="L43" s="71" t="n">
        <v>23273.7224</v>
      </c>
      <c r="M43" s="72" t="n">
        <v>41.9152</v>
      </c>
      <c r="N43" s="72" t="n">
        <v>43.9349</v>
      </c>
      <c r="O43" s="72" t="n">
        <v>45.2951</v>
      </c>
      <c r="P43" s="72" t="n">
        <v>4102.19</v>
      </c>
      <c r="Q43" s="72"/>
      <c r="R43" s="51" t="n">
        <f aca="false">P43/3600</f>
        <v>1.1394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2044.23</v>
      </c>
      <c r="I44" s="74" t="n">
        <v>29.06</v>
      </c>
      <c r="J44" s="56" t="n">
        <f aca="false">H44/3600</f>
        <v>0.567841666666667</v>
      </c>
      <c r="L44" s="73" t="n">
        <v>13858.0056</v>
      </c>
      <c r="M44" s="74" t="n">
        <v>39.0145</v>
      </c>
      <c r="N44" s="74" t="n">
        <v>41.4958</v>
      </c>
      <c r="O44" s="74" t="n">
        <v>42.6117</v>
      </c>
      <c r="P44" s="74" t="n">
        <v>3549.28</v>
      </c>
      <c r="Q44" s="74"/>
      <c r="R44" s="56" t="n">
        <f aca="false">P44/3600</f>
        <v>0.9859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816.45</v>
      </c>
      <c r="I45" s="74" t="n">
        <v>25.61</v>
      </c>
      <c r="J45" s="56" t="n">
        <f aca="false">H45/3600</f>
        <v>0.504569444444444</v>
      </c>
      <c r="L45" s="73" t="n">
        <v>8138.236</v>
      </c>
      <c r="M45" s="74" t="n">
        <v>35.9616</v>
      </c>
      <c r="N45" s="74" t="n">
        <v>39.566</v>
      </c>
      <c r="O45" s="74" t="n">
        <v>40.508</v>
      </c>
      <c r="P45" s="74" t="n">
        <v>3123.37</v>
      </c>
      <c r="Q45" s="74"/>
      <c r="R45" s="56" t="n">
        <f aca="false">P45/3600</f>
        <v>0.8676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615.13</v>
      </c>
      <c r="I46" s="76" t="n">
        <v>22.77</v>
      </c>
      <c r="J46" s="62" t="n">
        <f aca="false">H46/3600</f>
        <v>0.448647222222222</v>
      </c>
      <c r="L46" s="75" t="n">
        <v>4649.2792</v>
      </c>
      <c r="M46" s="76" t="n">
        <v>32.8905</v>
      </c>
      <c r="N46" s="76" t="n">
        <v>38.1729</v>
      </c>
      <c r="O46" s="76" t="n">
        <v>39.0431</v>
      </c>
      <c r="P46" s="76" t="n">
        <v>2726.81</v>
      </c>
      <c r="Q46" s="76"/>
      <c r="R46" s="62" t="n">
        <f aca="false">P46/3600</f>
        <v>0.7574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427.44</v>
      </c>
      <c r="I47" s="72" t="n">
        <v>39.48</v>
      </c>
      <c r="J47" s="51" t="n">
        <f aca="false">H47/3600</f>
        <v>0.674288888888889</v>
      </c>
      <c r="L47" s="71" t="n">
        <v>43633.128</v>
      </c>
      <c r="M47" s="72" t="n">
        <v>41.0331</v>
      </c>
      <c r="N47" s="72" t="n">
        <v>42.4252</v>
      </c>
      <c r="O47" s="72" t="n">
        <v>43.2609</v>
      </c>
      <c r="P47" s="72" t="n">
        <v>3616.58</v>
      </c>
      <c r="Q47" s="72"/>
      <c r="R47" s="51" t="n">
        <f aca="false">P47/3600</f>
        <v>1.0046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117.57</v>
      </c>
      <c r="I48" s="74" t="n">
        <v>33.63</v>
      </c>
      <c r="J48" s="56" t="n">
        <f aca="false">H48/3600</f>
        <v>0.588213888888889</v>
      </c>
      <c r="L48" s="73" t="n">
        <v>26988.716</v>
      </c>
      <c r="M48" s="74" t="n">
        <v>36.8233</v>
      </c>
      <c r="N48" s="74" t="n">
        <v>39.1484</v>
      </c>
      <c r="O48" s="74" t="n">
        <v>39.903</v>
      </c>
      <c r="P48" s="74" t="n">
        <v>4066.45</v>
      </c>
      <c r="Q48" s="74"/>
      <c r="R48" s="56" t="n">
        <f aca="false">P48/3600</f>
        <v>1.1295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889.25</v>
      </c>
      <c r="I49" s="74" t="n">
        <v>28.74</v>
      </c>
      <c r="J49" s="56" t="n">
        <f aca="false">H49/3600</f>
        <v>0.524791666666667</v>
      </c>
      <c r="L49" s="73" t="n">
        <v>16043.1664</v>
      </c>
      <c r="M49" s="74" t="n">
        <v>33.0109</v>
      </c>
      <c r="N49" s="74" t="n">
        <v>36.9215</v>
      </c>
      <c r="O49" s="74" t="n">
        <v>37.578</v>
      </c>
      <c r="P49" s="74" t="n">
        <v>3413.29</v>
      </c>
      <c r="Q49" s="74"/>
      <c r="R49" s="56" t="n">
        <f aca="false">P49/3600</f>
        <v>0.9481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87.92</v>
      </c>
      <c r="I50" s="76" t="n">
        <v>24.41</v>
      </c>
      <c r="J50" s="62" t="n">
        <f aca="false">H50/3600</f>
        <v>0.441088888888889</v>
      </c>
      <c r="L50" s="75" t="n">
        <v>8686.9152</v>
      </c>
      <c r="M50" s="76" t="n">
        <v>29.3311</v>
      </c>
      <c r="N50" s="76" t="n">
        <v>35.4066</v>
      </c>
      <c r="O50" s="76" t="n">
        <v>36.0089</v>
      </c>
      <c r="P50" s="76" t="n">
        <v>3021.01</v>
      </c>
      <c r="Q50" s="76"/>
      <c r="R50" s="62" t="n">
        <f aca="false">P50/3600</f>
        <v>0.83916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98.5</v>
      </c>
      <c r="I51" s="72" t="n">
        <v>16.62</v>
      </c>
      <c r="J51" s="51" t="n">
        <f aca="false">H51/3600</f>
        <v>0.332916666666667</v>
      </c>
      <c r="L51" s="71" t="n">
        <v>14932.4512</v>
      </c>
      <c r="M51" s="72" t="n">
        <v>42.2639</v>
      </c>
      <c r="N51" s="72" t="n">
        <v>43.4478</v>
      </c>
      <c r="O51" s="72" t="n">
        <v>44.2603</v>
      </c>
      <c r="P51" s="72" t="n">
        <v>2163.43</v>
      </c>
      <c r="Q51" s="72"/>
      <c r="R51" s="51" t="n">
        <f aca="false">P51/3600</f>
        <v>0.6009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72.55</v>
      </c>
      <c r="I52" s="74" t="n">
        <v>14.14</v>
      </c>
      <c r="J52" s="56" t="n">
        <f aca="false">H52/3600</f>
        <v>0.297930555555556</v>
      </c>
      <c r="L52" s="73" t="n">
        <v>8934.964</v>
      </c>
      <c r="M52" s="74" t="n">
        <v>38.8866</v>
      </c>
      <c r="N52" s="74" t="n">
        <v>40.1182</v>
      </c>
      <c r="O52" s="74" t="n">
        <v>41.4953</v>
      </c>
      <c r="P52" s="74" t="n">
        <v>1963.03</v>
      </c>
      <c r="Q52" s="74"/>
      <c r="R52" s="56" t="n">
        <f aca="false">P52/3600</f>
        <v>0.5452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921.65</v>
      </c>
      <c r="I53" s="74" t="n">
        <v>12.51</v>
      </c>
      <c r="J53" s="56" t="n">
        <f aca="false">H53/3600</f>
        <v>0.256013888888889</v>
      </c>
      <c r="L53" s="73" t="n">
        <v>5071.472</v>
      </c>
      <c r="M53" s="74" t="n">
        <v>35.4779</v>
      </c>
      <c r="N53" s="74" t="n">
        <v>37.7586</v>
      </c>
      <c r="O53" s="74" t="n">
        <v>39.5457</v>
      </c>
      <c r="P53" s="74" t="n">
        <v>1694.39</v>
      </c>
      <c r="Q53" s="74"/>
      <c r="R53" s="56" t="n">
        <f aca="false">P53/3600</f>
        <v>0.4706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27.35</v>
      </c>
      <c r="I54" s="76" t="n">
        <v>10.99</v>
      </c>
      <c r="J54" s="62" t="n">
        <f aca="false">H54/3600</f>
        <v>0.229819444444444</v>
      </c>
      <c r="L54" s="75" t="n">
        <v>2558.364</v>
      </c>
      <c r="M54" s="76" t="n">
        <v>32.1086</v>
      </c>
      <c r="N54" s="76" t="n">
        <v>36.3312</v>
      </c>
      <c r="O54" s="76" t="n">
        <v>38.1074</v>
      </c>
      <c r="P54" s="76" t="n">
        <v>1640.65</v>
      </c>
      <c r="Q54" s="76"/>
      <c r="R54" s="62" t="n">
        <f aca="false">P54/3600</f>
        <v>0.4557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71.97</v>
      </c>
      <c r="I55" s="72" t="n">
        <v>7.21</v>
      </c>
      <c r="J55" s="51" t="n">
        <f aca="false">H55/3600</f>
        <v>0.131102777777778</v>
      </c>
      <c r="L55" s="71" t="n">
        <v>5306.3448</v>
      </c>
      <c r="M55" s="72" t="n">
        <v>42.956</v>
      </c>
      <c r="N55" s="72" t="n">
        <v>44.9527</v>
      </c>
      <c r="O55" s="72" t="n">
        <v>44.7566</v>
      </c>
      <c r="P55" s="72" t="n">
        <v>873.64</v>
      </c>
      <c r="Q55" s="72"/>
      <c r="R55" s="51" t="n">
        <f aca="false">P55/3600</f>
        <v>0.2426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28.1</v>
      </c>
      <c r="I56" s="74" t="n">
        <v>5.86</v>
      </c>
      <c r="J56" s="56" t="n">
        <f aca="false">H56/3600</f>
        <v>0.118916666666667</v>
      </c>
      <c r="L56" s="73" t="n">
        <v>3152.0144</v>
      </c>
      <c r="M56" s="74" t="n">
        <v>39.3809</v>
      </c>
      <c r="N56" s="74" t="n">
        <v>41.8488</v>
      </c>
      <c r="O56" s="74" t="n">
        <v>41.3967</v>
      </c>
      <c r="P56" s="74" t="n">
        <v>842.4</v>
      </c>
      <c r="Q56" s="74"/>
      <c r="R56" s="56" t="n">
        <f aca="false">P56/3600</f>
        <v>0.23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74.01</v>
      </c>
      <c r="I57" s="74" t="n">
        <v>5.08</v>
      </c>
      <c r="J57" s="56" t="n">
        <f aca="false">H57/3600</f>
        <v>0.103891666666667</v>
      </c>
      <c r="L57" s="73" t="n">
        <v>1800.4808</v>
      </c>
      <c r="M57" s="74" t="n">
        <v>35.9724</v>
      </c>
      <c r="N57" s="74" t="n">
        <v>39.5072</v>
      </c>
      <c r="O57" s="74" t="n">
        <v>38.8499</v>
      </c>
      <c r="P57" s="74" t="n">
        <v>668.74</v>
      </c>
      <c r="Q57" s="74"/>
      <c r="R57" s="56" t="n">
        <f aca="false">P57/3600</f>
        <v>0.1857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30.36</v>
      </c>
      <c r="I58" s="76" t="n">
        <v>4.5</v>
      </c>
      <c r="J58" s="62" t="n">
        <f aca="false">H58/3600</f>
        <v>0.0917666666666667</v>
      </c>
      <c r="L58" s="75" t="n">
        <v>1000.7416</v>
      </c>
      <c r="M58" s="76" t="n">
        <v>32.801</v>
      </c>
      <c r="N58" s="76" t="n">
        <v>37.8719</v>
      </c>
      <c r="O58" s="76" t="n">
        <v>37.0382</v>
      </c>
      <c r="P58" s="76" t="n">
        <v>604.23</v>
      </c>
      <c r="Q58" s="76"/>
      <c r="R58" s="62" t="n">
        <f aca="false">P58/3600</f>
        <v>0.1678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91.09</v>
      </c>
      <c r="I59" s="72" t="n">
        <v>11.45</v>
      </c>
      <c r="J59" s="51" t="n">
        <f aca="false">H59/3600</f>
        <v>0.191969444444444</v>
      </c>
      <c r="L59" s="71" t="n">
        <v>12965.4112</v>
      </c>
      <c r="M59" s="72" t="n">
        <v>41.151</v>
      </c>
      <c r="N59" s="72" t="n">
        <v>43.1849</v>
      </c>
      <c r="O59" s="72" t="n">
        <v>44.1409</v>
      </c>
      <c r="P59" s="72" t="n">
        <v>1232.46</v>
      </c>
      <c r="Q59" s="72"/>
      <c r="R59" s="51" t="n">
        <f aca="false">P59/3600</f>
        <v>0.3423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604.59</v>
      </c>
      <c r="I60" s="74" t="n">
        <v>9.64</v>
      </c>
      <c r="J60" s="56" t="n">
        <f aca="false">H60/3600</f>
        <v>0.167941666666667</v>
      </c>
      <c r="L60" s="73" t="n">
        <v>8218.6496</v>
      </c>
      <c r="M60" s="74" t="n">
        <v>36.7698</v>
      </c>
      <c r="N60" s="74" t="n">
        <v>40.5437</v>
      </c>
      <c r="O60" s="74" t="n">
        <v>41.5524</v>
      </c>
      <c r="P60" s="74" t="n">
        <v>1062.78</v>
      </c>
      <c r="Q60" s="74"/>
      <c r="R60" s="56" t="n">
        <f aca="false">P60/3600</f>
        <v>0.2952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36.94</v>
      </c>
      <c r="I61" s="74" t="n">
        <v>7.82</v>
      </c>
      <c r="J61" s="56" t="n">
        <f aca="false">H61/3600</f>
        <v>0.14915</v>
      </c>
      <c r="L61" s="73" t="n">
        <v>5042.4424</v>
      </c>
      <c r="M61" s="74" t="n">
        <v>32.9486</v>
      </c>
      <c r="N61" s="74" t="n">
        <v>38.9077</v>
      </c>
      <c r="O61" s="74" t="n">
        <v>39.7492</v>
      </c>
      <c r="P61" s="74" t="n">
        <v>994.53</v>
      </c>
      <c r="Q61" s="74"/>
      <c r="R61" s="56" t="n">
        <f aca="false">P61/3600</f>
        <v>0.2762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67.39</v>
      </c>
      <c r="I62" s="76" t="n">
        <v>6.88</v>
      </c>
      <c r="J62" s="62" t="n">
        <f aca="false">H62/3600</f>
        <v>0.129830555555556</v>
      </c>
      <c r="L62" s="75" t="n">
        <v>2981.2568</v>
      </c>
      <c r="M62" s="76" t="n">
        <v>29.3928</v>
      </c>
      <c r="N62" s="76" t="n">
        <v>37.8384</v>
      </c>
      <c r="O62" s="76" t="n">
        <v>38.4556</v>
      </c>
      <c r="P62" s="76" t="n">
        <v>892.16</v>
      </c>
      <c r="Q62" s="76"/>
      <c r="R62" s="62" t="n">
        <f aca="false">P62/3600</f>
        <v>0.2478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03.35</v>
      </c>
      <c r="I63" s="72" t="n">
        <v>10.38</v>
      </c>
      <c r="J63" s="51" t="n">
        <f aca="false">H63/3600</f>
        <v>0.167597222222222</v>
      </c>
      <c r="L63" s="71" t="n">
        <v>11403.4728</v>
      </c>
      <c r="M63" s="72" t="n">
        <v>40.9935</v>
      </c>
      <c r="N63" s="72" t="n">
        <v>42.0897</v>
      </c>
      <c r="O63" s="72" t="n">
        <v>42.7671</v>
      </c>
      <c r="P63" s="72" t="n">
        <v>1094.01</v>
      </c>
      <c r="Q63" s="72"/>
      <c r="R63" s="51" t="n">
        <f aca="false">P63/3600</f>
        <v>0.3038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43.87</v>
      </c>
      <c r="I64" s="74" t="n">
        <v>8.35</v>
      </c>
      <c r="J64" s="56" t="n">
        <f aca="false">H64/3600</f>
        <v>0.151075</v>
      </c>
      <c r="L64" s="73" t="n">
        <v>7020.9968</v>
      </c>
      <c r="M64" s="74" t="n">
        <v>36.6839</v>
      </c>
      <c r="N64" s="74" t="n">
        <v>38.9021</v>
      </c>
      <c r="O64" s="74" t="n">
        <v>39.3775</v>
      </c>
      <c r="P64" s="74" t="n">
        <v>991.69</v>
      </c>
      <c r="Q64" s="74"/>
      <c r="R64" s="56" t="n">
        <f aca="false">P64/3600</f>
        <v>0.2754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64.36</v>
      </c>
      <c r="I65" s="74" t="n">
        <v>7.1</v>
      </c>
      <c r="J65" s="56" t="n">
        <f aca="false">H65/3600</f>
        <v>0.128988888888889</v>
      </c>
      <c r="L65" s="73" t="n">
        <v>3986.6832</v>
      </c>
      <c r="M65" s="74" t="n">
        <v>32.7147</v>
      </c>
      <c r="N65" s="74" t="n">
        <v>36.5858</v>
      </c>
      <c r="O65" s="74" t="n">
        <v>37.0132</v>
      </c>
      <c r="P65" s="74" t="n">
        <v>842.98</v>
      </c>
      <c r="Q65" s="74"/>
      <c r="R65" s="56" t="n">
        <f aca="false">P65/3600</f>
        <v>0.234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84.38</v>
      </c>
      <c r="I66" s="76" t="n">
        <v>6.04</v>
      </c>
      <c r="J66" s="62" t="n">
        <f aca="false">H66/3600</f>
        <v>0.106772222222222</v>
      </c>
      <c r="L66" s="75" t="n">
        <v>2054.5</v>
      </c>
      <c r="M66" s="76" t="n">
        <v>29.1944</v>
      </c>
      <c r="N66" s="76" t="n">
        <v>35.0404</v>
      </c>
      <c r="O66" s="76" t="n">
        <v>35.4552</v>
      </c>
      <c r="P66" s="76" t="n">
        <v>660.5</v>
      </c>
      <c r="Q66" s="76"/>
      <c r="R66" s="62" t="n">
        <f aca="false">P66/3600</f>
        <v>0.1834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22.25</v>
      </c>
      <c r="I67" s="72" t="n">
        <v>4.59</v>
      </c>
      <c r="J67" s="51" t="n">
        <f aca="false">H67/3600</f>
        <v>0.0895138888888889</v>
      </c>
      <c r="L67" s="71" t="n">
        <v>4453.6304</v>
      </c>
      <c r="M67" s="72" t="n">
        <v>42.4064</v>
      </c>
      <c r="N67" s="72" t="n">
        <v>43.0158</v>
      </c>
      <c r="O67" s="72" t="n">
        <v>43.8472</v>
      </c>
      <c r="P67" s="72" t="n">
        <v>493.16</v>
      </c>
      <c r="Q67" s="72"/>
      <c r="R67" s="51" t="n">
        <f aca="false">P67/3600</f>
        <v>0.1369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81.55</v>
      </c>
      <c r="I68" s="74" t="n">
        <v>3.98</v>
      </c>
      <c r="J68" s="56" t="n">
        <f aca="false">H68/3600</f>
        <v>0.0782083333333333</v>
      </c>
      <c r="L68" s="73" t="n">
        <v>2673.3536</v>
      </c>
      <c r="M68" s="74" t="n">
        <v>38.3919</v>
      </c>
      <c r="N68" s="74" t="n">
        <v>39.5821</v>
      </c>
      <c r="O68" s="74" t="n">
        <v>40.8159</v>
      </c>
      <c r="P68" s="74" t="n">
        <v>540.73</v>
      </c>
      <c r="Q68" s="74"/>
      <c r="R68" s="56" t="n">
        <f aca="false">P68/3600</f>
        <v>0.1502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42.81</v>
      </c>
      <c r="I69" s="74" t="n">
        <v>3.43</v>
      </c>
      <c r="J69" s="56" t="n">
        <f aca="false">H69/3600</f>
        <v>0.0674472222222222</v>
      </c>
      <c r="L69" s="73" t="n">
        <v>1466.988</v>
      </c>
      <c r="M69" s="74" t="n">
        <v>34.5747</v>
      </c>
      <c r="N69" s="74" t="n">
        <v>37.3064</v>
      </c>
      <c r="O69" s="74" t="n">
        <v>38.5128</v>
      </c>
      <c r="P69" s="74" t="n">
        <v>439.17</v>
      </c>
      <c r="Q69" s="74"/>
      <c r="R69" s="56" t="n">
        <f aca="false">P69/3600</f>
        <v>0.1219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8.93</v>
      </c>
      <c r="I70" s="76" t="n">
        <v>2.94</v>
      </c>
      <c r="J70" s="62" t="n">
        <f aca="false">H70/3600</f>
        <v>0.0580361111111111</v>
      </c>
      <c r="L70" s="75" t="n">
        <v>740.1072</v>
      </c>
      <c r="M70" s="76" t="n">
        <v>31.2866</v>
      </c>
      <c r="N70" s="76" t="n">
        <v>35.7304</v>
      </c>
      <c r="O70" s="76" t="n">
        <v>36.8314</v>
      </c>
      <c r="P70" s="76" t="n">
        <v>353.99</v>
      </c>
      <c r="Q70" s="76"/>
      <c r="R70" s="62" t="n">
        <f aca="false">P70/3600</f>
        <v>0.0983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490.74</v>
      </c>
      <c r="I71" s="72" t="n">
        <v>63.08</v>
      </c>
      <c r="J71" s="51" t="n">
        <f aca="false">H71/3600</f>
        <v>1.24742777777778</v>
      </c>
      <c r="L71" s="71" t="n">
        <v>30107.2664</v>
      </c>
      <c r="M71" s="72" t="n">
        <v>43.806</v>
      </c>
      <c r="N71" s="72" t="n">
        <v>46.723</v>
      </c>
      <c r="O71" s="72" t="n">
        <v>47.8043</v>
      </c>
      <c r="P71" s="72" t="n">
        <v>8030.54</v>
      </c>
      <c r="Q71" s="72"/>
      <c r="R71" s="51" t="n">
        <f aca="false">P71/3600</f>
        <v>2.2307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4087.31</v>
      </c>
      <c r="I72" s="74" t="n">
        <v>56.8</v>
      </c>
      <c r="J72" s="56" t="n">
        <f aca="false">H72/3600</f>
        <v>1.13536388888889</v>
      </c>
      <c r="L72" s="73" t="n">
        <v>18387.2208</v>
      </c>
      <c r="M72" s="74" t="n">
        <v>41.2453</v>
      </c>
      <c r="N72" s="74" t="n">
        <v>44.3424</v>
      </c>
      <c r="O72" s="74" t="n">
        <v>45.5435</v>
      </c>
      <c r="P72" s="74" t="n">
        <v>7557.02</v>
      </c>
      <c r="Q72" s="74"/>
      <c r="R72" s="56" t="n">
        <f aca="false">P72/3600</f>
        <v>2.0991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671.26</v>
      </c>
      <c r="I73" s="74" t="n">
        <v>50.48</v>
      </c>
      <c r="J73" s="56" t="n">
        <f aca="false">H73/3600</f>
        <v>1.01979444444444</v>
      </c>
      <c r="L73" s="73" t="n">
        <v>11282.82</v>
      </c>
      <c r="M73" s="74" t="n">
        <v>38.3775</v>
      </c>
      <c r="N73" s="74" t="n">
        <v>42.3451</v>
      </c>
      <c r="O73" s="74" t="n">
        <v>43.4865</v>
      </c>
      <c r="P73" s="74" t="n">
        <v>6548.1</v>
      </c>
      <c r="Q73" s="74"/>
      <c r="R73" s="56" t="n">
        <f aca="false">P73/3600</f>
        <v>1.818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473.23</v>
      </c>
      <c r="I74" s="76" t="n">
        <v>46.01</v>
      </c>
      <c r="J74" s="62" t="n">
        <f aca="false">H74/3600</f>
        <v>0.964786111111111</v>
      </c>
      <c r="L74" s="75" t="n">
        <v>6875.816</v>
      </c>
      <c r="M74" s="76" t="n">
        <v>35.2843</v>
      </c>
      <c r="N74" s="76" t="n">
        <v>41.0337</v>
      </c>
      <c r="O74" s="76" t="n">
        <v>42.0853</v>
      </c>
      <c r="P74" s="76" t="n">
        <v>5402.52</v>
      </c>
      <c r="Q74" s="76"/>
      <c r="R74" s="62" t="n">
        <f aca="false">P74/3600</f>
        <v>1.500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153.71</v>
      </c>
      <c r="I75" s="72" t="n">
        <v>51.57</v>
      </c>
      <c r="J75" s="51" t="n">
        <f aca="false">H75/3600</f>
        <v>1.15380833333333</v>
      </c>
      <c r="L75" s="71" t="n">
        <v>20024.2632</v>
      </c>
      <c r="M75" s="72" t="n">
        <v>44.048</v>
      </c>
      <c r="N75" s="72" t="n">
        <v>47.983</v>
      </c>
      <c r="O75" s="72" t="n">
        <v>48.487</v>
      </c>
      <c r="P75" s="72" t="n">
        <v>7749.83</v>
      </c>
      <c r="Q75" s="72"/>
      <c r="R75" s="51" t="n">
        <f aca="false">P75/3600</f>
        <v>2.1527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673.53</v>
      </c>
      <c r="I76" s="74" t="n">
        <v>45.6</v>
      </c>
      <c r="J76" s="56" t="n">
        <f aca="false">H76/3600</f>
        <v>1.020425</v>
      </c>
      <c r="L76" s="73" t="n">
        <v>11103.3312</v>
      </c>
      <c r="M76" s="74" t="n">
        <v>41.8562</v>
      </c>
      <c r="N76" s="74" t="n">
        <v>46.0034</v>
      </c>
      <c r="O76" s="74" t="n">
        <v>46.5359</v>
      </c>
      <c r="P76" s="74" t="n">
        <v>6405.06</v>
      </c>
      <c r="Q76" s="74"/>
      <c r="R76" s="56" t="n">
        <f aca="false">P76/3600</f>
        <v>1.7791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431.75</v>
      </c>
      <c r="I77" s="74" t="n">
        <v>42.96</v>
      </c>
      <c r="J77" s="56" t="n">
        <f aca="false">H77/3600</f>
        <v>0.953263888888889</v>
      </c>
      <c r="L77" s="73" t="n">
        <v>6332.6736</v>
      </c>
      <c r="M77" s="74" t="n">
        <v>39.5098</v>
      </c>
      <c r="N77" s="74" t="n">
        <v>44.0287</v>
      </c>
      <c r="O77" s="74" t="n">
        <v>44.5917</v>
      </c>
      <c r="P77" s="74" t="n">
        <v>5152.54</v>
      </c>
      <c r="Q77" s="74"/>
      <c r="R77" s="56" t="n">
        <f aca="false">P77/3600</f>
        <v>1.4312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217.75</v>
      </c>
      <c r="I78" s="76" t="n">
        <v>38.88</v>
      </c>
      <c r="J78" s="62" t="n">
        <f aca="false">H78/3600</f>
        <v>0.893819444444445</v>
      </c>
      <c r="L78" s="75" t="n">
        <v>3661.392</v>
      </c>
      <c r="M78" s="76" t="n">
        <v>36.9187</v>
      </c>
      <c r="N78" s="76" t="n">
        <v>42.567</v>
      </c>
      <c r="O78" s="76" t="n">
        <v>42.9903</v>
      </c>
      <c r="P78" s="76" t="n">
        <v>6610.78</v>
      </c>
      <c r="Q78" s="76"/>
      <c r="R78" s="62" t="n">
        <f aca="false">P78/3600</f>
        <v>1.8363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264.26</v>
      </c>
      <c r="I79" s="72" t="n">
        <v>53.94</v>
      </c>
      <c r="J79" s="51" t="n">
        <f aca="false">H79/3600</f>
        <v>1.18451666666667</v>
      </c>
      <c r="L79" s="71" t="n">
        <v>22093.6848</v>
      </c>
      <c r="M79" s="72" t="n">
        <v>44.4186</v>
      </c>
      <c r="N79" s="72" t="n">
        <v>47.4033</v>
      </c>
      <c r="O79" s="72" t="n">
        <v>48.1957</v>
      </c>
      <c r="P79" s="72" t="n">
        <v>7918.43</v>
      </c>
      <c r="Q79" s="72"/>
      <c r="R79" s="51" t="n">
        <f aca="false">P79/3600</f>
        <v>2.1995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792.15</v>
      </c>
      <c r="I80" s="74" t="n">
        <v>48.41</v>
      </c>
      <c r="J80" s="56" t="n">
        <f aca="false">H80/3600</f>
        <v>1.053375</v>
      </c>
      <c r="L80" s="73" t="n">
        <v>13153.1904</v>
      </c>
      <c r="M80" s="74" t="n">
        <v>42.1056</v>
      </c>
      <c r="N80" s="74" t="n">
        <v>45.2759</v>
      </c>
      <c r="O80" s="74" t="n">
        <v>46.1443</v>
      </c>
      <c r="P80" s="74" t="n">
        <v>7160.22</v>
      </c>
      <c r="Q80" s="74"/>
      <c r="R80" s="56" t="n">
        <f aca="false">P80/3600</f>
        <v>1.9889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511.52</v>
      </c>
      <c r="I81" s="74" t="n">
        <v>45.16</v>
      </c>
      <c r="J81" s="56" t="n">
        <f aca="false">H81/3600</f>
        <v>0.975422222222222</v>
      </c>
      <c r="L81" s="73" t="n">
        <v>7950.7328</v>
      </c>
      <c r="M81" s="74" t="n">
        <v>39.4694</v>
      </c>
      <c r="N81" s="74" t="n">
        <v>43.2696</v>
      </c>
      <c r="O81" s="74" t="n">
        <v>44.2049</v>
      </c>
      <c r="P81" s="74" t="n">
        <v>6755.44</v>
      </c>
      <c r="Q81" s="74"/>
      <c r="R81" s="56" t="n">
        <f aca="false">P81/3600</f>
        <v>1.8765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305.12</v>
      </c>
      <c r="I82" s="76" t="n">
        <v>41.65</v>
      </c>
      <c r="J82" s="62" t="n">
        <f aca="false">H82/3600</f>
        <v>0.918088888888889</v>
      </c>
      <c r="L82" s="75" t="n">
        <v>4809.8112</v>
      </c>
      <c r="M82" s="76" t="n">
        <v>36.5775</v>
      </c>
      <c r="N82" s="76" t="n">
        <v>41.8611</v>
      </c>
      <c r="O82" s="76" t="n">
        <v>42.6948</v>
      </c>
      <c r="P82" s="76" t="n">
        <v>6538.46</v>
      </c>
      <c r="Q82" s="76"/>
      <c r="R82" s="62" t="n">
        <f aca="false">P82/3600</f>
        <v>1.8162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2049.07</v>
      </c>
      <c r="I83" s="72" t="n">
        <v>32.19</v>
      </c>
      <c r="J83" s="51" t="n">
        <f aca="false">H83/3600</f>
        <v>0.569186111111111</v>
      </c>
      <c r="L83" s="71" t="n">
        <v>22780.7176</v>
      </c>
      <c r="M83" s="72" t="n">
        <v>41.9443</v>
      </c>
      <c r="N83" s="72" t="n">
        <v>43.5814</v>
      </c>
      <c r="O83" s="72" t="n">
        <v>44.0996</v>
      </c>
      <c r="P83" s="72" t="n">
        <v>3904.26</v>
      </c>
      <c r="Q83" s="72"/>
      <c r="R83" s="51" t="n">
        <f aca="false">P83/3600</f>
        <v>1.0845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90.96</v>
      </c>
      <c r="I84" s="74" t="n">
        <v>26.41</v>
      </c>
      <c r="J84" s="56" t="n">
        <f aca="false">H84/3600</f>
        <v>0.497488888888889</v>
      </c>
      <c r="L84" s="73" t="n">
        <v>13078.3</v>
      </c>
      <c r="M84" s="74" t="n">
        <v>38.4854</v>
      </c>
      <c r="N84" s="74" t="n">
        <v>40.3837</v>
      </c>
      <c r="O84" s="74" t="n">
        <v>40.5852</v>
      </c>
      <c r="P84" s="74" t="n">
        <v>3293.53</v>
      </c>
      <c r="Q84" s="74"/>
      <c r="R84" s="56" t="n">
        <f aca="false">P84/3600</f>
        <v>0.914869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553.36</v>
      </c>
      <c r="I85" s="74" t="n">
        <v>22.07</v>
      </c>
      <c r="J85" s="56" t="n">
        <f aca="false">H85/3600</f>
        <v>0.431488888888889</v>
      </c>
      <c r="L85" s="73" t="n">
        <v>7470.8664</v>
      </c>
      <c r="M85" s="74" t="n">
        <v>35.3773</v>
      </c>
      <c r="N85" s="74" t="n">
        <v>37.8902</v>
      </c>
      <c r="O85" s="74" t="n">
        <v>37.9297</v>
      </c>
      <c r="P85" s="74" t="n">
        <v>2934.17</v>
      </c>
      <c r="Q85" s="74"/>
      <c r="R85" s="56" t="n">
        <f aca="false">P85/3600</f>
        <v>0.8150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90.81</v>
      </c>
      <c r="I86" s="76" t="n">
        <v>19.09</v>
      </c>
      <c r="J86" s="62" t="n">
        <f aca="false">H86/3600</f>
        <v>0.386336111111111</v>
      </c>
      <c r="L86" s="75" t="n">
        <v>4366.5312</v>
      </c>
      <c r="M86" s="76" t="n">
        <v>32.4948</v>
      </c>
      <c r="N86" s="76" t="n">
        <v>36.0798</v>
      </c>
      <c r="O86" s="76" t="n">
        <v>36.0346</v>
      </c>
      <c r="P86" s="76" t="n">
        <v>2588.38</v>
      </c>
      <c r="Q86" s="76"/>
      <c r="R86" s="62" t="n">
        <f aca="false">P86/3600</f>
        <v>0.71899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697.81</v>
      </c>
      <c r="I87" s="72" t="n">
        <v>52.11</v>
      </c>
      <c r="J87" s="51" t="n">
        <f aca="false">H87/3600</f>
        <v>1.02716944444444</v>
      </c>
      <c r="L87" s="71" t="n">
        <v>24591.4838</v>
      </c>
      <c r="M87" s="72" t="n">
        <v>44.8008</v>
      </c>
      <c r="N87" s="72" t="n">
        <v>46.3438</v>
      </c>
      <c r="O87" s="72" t="n">
        <v>46.6284</v>
      </c>
      <c r="P87" s="72" t="n">
        <v>7077.88</v>
      </c>
      <c r="Q87" s="72"/>
      <c r="R87" s="51" t="n">
        <f aca="false">P87/3600</f>
        <v>1.9660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329.46</v>
      </c>
      <c r="I88" s="74" t="n">
        <v>46.54</v>
      </c>
      <c r="J88" s="56" t="n">
        <f aca="false">H88/3600</f>
        <v>0.92485</v>
      </c>
      <c r="L88" s="73" t="n">
        <v>16466.9194</v>
      </c>
      <c r="M88" s="74" t="n">
        <v>40.7701</v>
      </c>
      <c r="N88" s="74" t="n">
        <v>42.9145</v>
      </c>
      <c r="O88" s="74" t="n">
        <v>42.9768</v>
      </c>
      <c r="P88" s="74" t="n">
        <v>5401.53</v>
      </c>
      <c r="Q88" s="74"/>
      <c r="R88" s="56" t="n">
        <f aca="false">P88/3600</f>
        <v>1.5004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3023.62</v>
      </c>
      <c r="I89" s="74" t="n">
        <v>41.39</v>
      </c>
      <c r="J89" s="56" t="n">
        <f aca="false">H89/3600</f>
        <v>0.839894444444444</v>
      </c>
      <c r="L89" s="73" t="n">
        <v>10742.0064</v>
      </c>
      <c r="M89" s="74" t="n">
        <v>36.9012</v>
      </c>
      <c r="N89" s="74" t="n">
        <v>40.3992</v>
      </c>
      <c r="O89" s="74" t="n">
        <v>40.04</v>
      </c>
      <c r="P89" s="74" t="n">
        <v>5390.96</v>
      </c>
      <c r="Q89" s="74"/>
      <c r="R89" s="56" t="n">
        <f aca="false">P89/3600</f>
        <v>1.4974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718.37</v>
      </c>
      <c r="I90" s="76" t="n">
        <v>36.67</v>
      </c>
      <c r="J90" s="62" t="n">
        <f aca="false">H90/3600</f>
        <v>0.755102777777778</v>
      </c>
      <c r="L90" s="75" t="n">
        <v>6898.812</v>
      </c>
      <c r="M90" s="76" t="n">
        <v>33.2089</v>
      </c>
      <c r="N90" s="76" t="n">
        <v>38.6922</v>
      </c>
      <c r="O90" s="76" t="n">
        <v>37.9539</v>
      </c>
      <c r="P90" s="76" t="n">
        <v>4974.94</v>
      </c>
      <c r="Q90" s="76"/>
      <c r="R90" s="62" t="n">
        <f aca="false">P90/3600</f>
        <v>1.3819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704.75</v>
      </c>
      <c r="I91" s="72" t="n">
        <v>40.48</v>
      </c>
      <c r="J91" s="51" t="n">
        <f aca="false">H91/3600</f>
        <v>0.751319444444444</v>
      </c>
      <c r="L91" s="71" t="n">
        <v>38024.4128</v>
      </c>
      <c r="M91" s="72" t="n">
        <v>46.3103</v>
      </c>
      <c r="N91" s="72" t="n">
        <v>44.5744</v>
      </c>
      <c r="O91" s="72" t="n">
        <v>44.7001</v>
      </c>
      <c r="P91" s="72" t="n">
        <v>5177.41</v>
      </c>
      <c r="Q91" s="72"/>
      <c r="R91" s="51" t="n">
        <f aca="false">P91/3600</f>
        <v>1.4381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48.46</v>
      </c>
      <c r="I92" s="74" t="n">
        <v>36.91</v>
      </c>
      <c r="J92" s="56" t="n">
        <f aca="false">H92/3600</f>
        <v>0.707905555555556</v>
      </c>
      <c r="L92" s="73" t="n">
        <v>28467.2976</v>
      </c>
      <c r="M92" s="74" t="n">
        <v>41.7549</v>
      </c>
      <c r="N92" s="74" t="n">
        <v>40.682</v>
      </c>
      <c r="O92" s="74" t="n">
        <v>40.8481</v>
      </c>
      <c r="P92" s="74" t="n">
        <v>4610.72</v>
      </c>
      <c r="Q92" s="74"/>
      <c r="R92" s="56" t="n">
        <f aca="false">P92/3600</f>
        <v>1.2807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427.89</v>
      </c>
      <c r="I93" s="74" t="n">
        <v>34.38</v>
      </c>
      <c r="J93" s="56" t="n">
        <f aca="false">H93/3600</f>
        <v>0.674413888888889</v>
      </c>
      <c r="L93" s="73" t="n">
        <v>21218.6824</v>
      </c>
      <c r="M93" s="74" t="n">
        <v>36.9476</v>
      </c>
      <c r="N93" s="74" t="n">
        <v>38.58</v>
      </c>
      <c r="O93" s="74" t="n">
        <v>38.6111</v>
      </c>
      <c r="P93" s="74" t="n">
        <v>4145.13</v>
      </c>
      <c r="Q93" s="74"/>
      <c r="R93" s="56" t="n">
        <f aca="false">P93/3600</f>
        <v>1.1514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256.9</v>
      </c>
      <c r="I94" s="76" t="n">
        <v>32.19</v>
      </c>
      <c r="J94" s="62" t="n">
        <f aca="false">H94/3600</f>
        <v>0.626916666666667</v>
      </c>
      <c r="L94" s="75" t="n">
        <v>15108.084</v>
      </c>
      <c r="M94" s="76" t="n">
        <v>31.978</v>
      </c>
      <c r="N94" s="76" t="n">
        <v>37.5006</v>
      </c>
      <c r="O94" s="76" t="n">
        <v>37.0141</v>
      </c>
      <c r="P94" s="76" t="n">
        <v>4071.08</v>
      </c>
      <c r="Q94" s="76"/>
      <c r="R94" s="62" t="n">
        <f aca="false">P94/3600</f>
        <v>1.1308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989.53</v>
      </c>
      <c r="I95" s="72" t="n">
        <v>37.38</v>
      </c>
      <c r="J95" s="51" t="n">
        <f aca="false">H95/3600</f>
        <v>0.830425</v>
      </c>
      <c r="L95" s="71" t="n">
        <v>5353.936</v>
      </c>
      <c r="M95" s="72" t="n">
        <v>50.6268</v>
      </c>
      <c r="N95" s="72" t="n">
        <v>52.8026</v>
      </c>
      <c r="O95" s="72" t="n">
        <v>53.6901</v>
      </c>
      <c r="P95" s="72" t="n">
        <v>5338.89</v>
      </c>
      <c r="Q95" s="72"/>
      <c r="R95" s="51" t="n">
        <f aca="false">P95/3600</f>
        <v>1.483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856.81</v>
      </c>
      <c r="I96" s="74" t="n">
        <v>35.14</v>
      </c>
      <c r="J96" s="56" t="n">
        <f aca="false">H96/3600</f>
        <v>0.793558333333333</v>
      </c>
      <c r="L96" s="73" t="n">
        <v>3615.5216</v>
      </c>
      <c r="M96" s="74" t="n">
        <v>46.9377</v>
      </c>
      <c r="N96" s="74" t="n">
        <v>49.276</v>
      </c>
      <c r="O96" s="74" t="n">
        <v>50.2358</v>
      </c>
      <c r="P96" s="74" t="n">
        <v>5527.14</v>
      </c>
      <c r="Q96" s="74"/>
      <c r="R96" s="56" t="n">
        <f aca="false">P96/3600</f>
        <v>1.5353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738.62</v>
      </c>
      <c r="I97" s="74" t="n">
        <v>34.54</v>
      </c>
      <c r="J97" s="56" t="n">
        <f aca="false">H97/3600</f>
        <v>0.760727777777778</v>
      </c>
      <c r="L97" s="73" t="n">
        <v>2439.6445</v>
      </c>
      <c r="M97" s="74" t="n">
        <v>43.2309</v>
      </c>
      <c r="N97" s="74" t="n">
        <v>46.3879</v>
      </c>
      <c r="O97" s="74" t="n">
        <v>47.7578</v>
      </c>
      <c r="P97" s="74" t="n">
        <v>5253.58</v>
      </c>
      <c r="Q97" s="74"/>
      <c r="R97" s="56" t="n">
        <f aca="false">P97/3600</f>
        <v>1.4593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645.82</v>
      </c>
      <c r="I98" s="76" t="n">
        <v>31.83</v>
      </c>
      <c r="J98" s="62" t="n">
        <f aca="false">H98/3600</f>
        <v>0.73495</v>
      </c>
      <c r="L98" s="75" t="n">
        <v>1616.4058</v>
      </c>
      <c r="M98" s="76" t="n">
        <v>39.3183</v>
      </c>
      <c r="N98" s="76" t="n">
        <v>44.4814</v>
      </c>
      <c r="O98" s="76" t="n">
        <v>45.512</v>
      </c>
      <c r="P98" s="76" t="n">
        <v>5267.11</v>
      </c>
      <c r="Q98" s="76"/>
      <c r="R98" s="62" t="n">
        <f aca="false">P98/3600</f>
        <v>1.46308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34.3609745904337</v>
      </c>
      <c r="J106" s="80" t="n">
        <f aca="false">GEOMEAN(J3:J98)</f>
        <v>0.708908470864688</v>
      </c>
      <c r="Q106" s="80" t="n">
        <f aca="false">GEOMEAN(Q3:Q98)</f>
        <v>121.83</v>
      </c>
      <c r="R106" s="80" t="n">
        <f aca="false">GEOMEAN(R3:R98)</f>
        <v>1.27646429047948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3.54559209836611</v>
      </c>
      <c r="R107" s="81" t="n">
        <f aca="false">R106/J106</f>
        <v>1.80060521624536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32303333333333</v>
      </c>
      <c r="J108" s="80" t="n">
        <f aca="false">SUM(J3:J98)</f>
        <v>102.779805555556</v>
      </c>
      <c r="Q108" s="80" t="n">
        <f aca="false">SUM(Q3:Q98)/3600</f>
        <v>0.0338416666666667</v>
      </c>
      <c r="R108" s="80" t="n">
        <f aca="false">SUM(R3:R98)</f>
        <v>181.482233333333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0.4661916851206</v>
      </c>
      <c r="J113" s="80" t="n">
        <f aca="false">GEOMEAN(J3:J10,J19:J82)</f>
        <v>0.617008986575271</v>
      </c>
      <c r="Q113" s="80" t="n">
        <f aca="false">GEOMEAN(Q3:Q10,Q19:Q82)</f>
        <v>121.83</v>
      </c>
      <c r="R113" s="80" t="n">
        <f aca="false">GEOMEAN(R3:R10,R19:R82)</f>
        <v>1.11171889164024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3.99885884193069</v>
      </c>
      <c r="R114" s="81" t="n">
        <f aca="false">R113/J113</f>
        <v>1.80178719569527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3.03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8.1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19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3.38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51.59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45.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5.18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3.7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1.2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04.47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2.17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47.36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0.15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7.11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2.13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3.38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3.8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3.19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1.32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42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14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15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18.8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66.38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9.73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44.06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40.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7.75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2.74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45.8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1.98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10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94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5.76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8.34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3.61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1.53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29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82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5.23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2.65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1.15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17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6.66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3.4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9.96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8.43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1.09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44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7.35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25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4.05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7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88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1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38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04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2.48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4.2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4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71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8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3.01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34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2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9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1.11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93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3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8.18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3.68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20.23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7.55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8.59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98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9.13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38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7.8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03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7.31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5.66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5.6721910910181</v>
      </c>
      <c r="J106" s="80" t="n">
        <f aca="false">GEOMEAN(J3:J98)</f>
        <v>1.97917759741654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600808333333333</v>
      </c>
      <c r="J108" s="80" t="n">
        <f aca="false">SUM(J3:J98)</f>
        <v>283.25687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3.4556280685239</v>
      </c>
      <c r="J113" s="80" t="n">
        <f aca="false">GEOMEAN(J3:J10,J19:J70)</f>
        <v>1.64016461078532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0.03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6.56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2.58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69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6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7.2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19.49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61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9.93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85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24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5.65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8.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60.25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49.87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73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20.07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5.74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7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37.37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4.06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1.61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34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61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68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24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95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9.3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9.2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94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1.21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97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2.36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96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7.31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53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38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5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2.78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4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8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11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11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44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5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9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63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1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2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2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58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76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5.58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4.49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73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17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4.26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2.25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2.87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0.24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5.82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7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4.32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4.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61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9.43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93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38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13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7.87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53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93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86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5.82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5.76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74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27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2.36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1.7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2.191562097876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417938888888889</v>
      </c>
      <c r="J108" s="80" t="n">
        <f aca="false">SUM(J3:J98)</f>
        <v>295.031480555556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2.487915112415</v>
      </c>
      <c r="J113" s="80" t="n">
        <f aca="false">GEOMEAN(J19:J82)</f>
        <v>2.33894974295081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8.62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39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9.73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7.42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32.86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1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17.1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5.77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5.15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4.61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7.2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8.23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2.09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3.75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4.52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8.49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21.16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60.88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2.82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0.92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3.34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10.73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0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6.56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62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9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8.99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18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8.66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3.49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44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8.01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1.56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49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49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59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4.05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69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5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6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73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72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6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6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26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1.94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3.04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5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5.62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3.8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0.72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7.82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4.4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0.95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0.3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7.8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6.13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4.55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1.13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3.0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8.05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6.78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5.9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1.06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8.19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3.63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6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6.05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9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74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3.42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2.82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55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6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1.0923343949566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384344444444445</v>
      </c>
      <c r="J108" s="80" t="n">
        <f aca="false">SUM(J3:J98)</f>
        <v>193.417597222222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19:I82)</f>
        <v>11.3436062681957</v>
      </c>
      <c r="J113" s="80" t="n">
        <f aca="false">GEOMEAN(J19:J82)</f>
        <v>1.54103698686166</v>
      </c>
      <c r="Q113" s="80" t="e">
        <f aca="false">GEOMEAN(Q19:Q82)</f>
        <v>#NUM!</v>
      </c>
      <c r="R113" s="80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300.62</v>
      </c>
      <c r="I3" s="50" t="n">
        <v>94.01</v>
      </c>
      <c r="J3" s="51" t="n">
        <f aca="false">H3/3600</f>
        <v>1.75017222222222</v>
      </c>
      <c r="L3" s="49" t="n">
        <v>102204.8448</v>
      </c>
      <c r="M3" s="50" t="n">
        <v>43.6414</v>
      </c>
      <c r="N3" s="50" t="n">
        <v>43.0453</v>
      </c>
      <c r="O3" s="50" t="n">
        <v>44.9566</v>
      </c>
      <c r="P3" s="50" t="n">
        <v>7446.35</v>
      </c>
      <c r="Q3" s="50" t="n">
        <v>99.27</v>
      </c>
      <c r="R3" s="52" t="n">
        <f aca="false">P3/3600</f>
        <v>2.0684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498.61</v>
      </c>
      <c r="I4" s="55" t="n">
        <v>82.49</v>
      </c>
      <c r="J4" s="56" t="n">
        <f aca="false">H4/3600</f>
        <v>1.52739166666667</v>
      </c>
      <c r="L4" s="54" t="n">
        <v>57500.528</v>
      </c>
      <c r="M4" s="55" t="n">
        <v>40.4436</v>
      </c>
      <c r="N4" s="55" t="n">
        <v>40.3921</v>
      </c>
      <c r="O4" s="55" t="n">
        <v>42.339</v>
      </c>
      <c r="P4" s="55" t="n">
        <v>6536.31</v>
      </c>
      <c r="Q4" s="55" t="n">
        <v>86.82</v>
      </c>
      <c r="R4" s="57" t="n">
        <f aca="false">P4/3600</f>
        <v>1.8156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03.52</v>
      </c>
      <c r="I5" s="55" t="n">
        <v>72.62</v>
      </c>
      <c r="J5" s="56" t="n">
        <f aca="false">H5/3600</f>
        <v>1.33431111111111</v>
      </c>
      <c r="L5" s="54" t="n">
        <v>32710.0784</v>
      </c>
      <c r="M5" s="55" t="n">
        <v>37.352</v>
      </c>
      <c r="N5" s="55" t="n">
        <v>38.6095</v>
      </c>
      <c r="O5" s="55" t="n">
        <v>40.5115</v>
      </c>
      <c r="P5" s="55" t="n">
        <v>5934.22</v>
      </c>
      <c r="Q5" s="55" t="n">
        <v>76.96</v>
      </c>
      <c r="R5" s="57" t="n">
        <f aca="false">P5/3600</f>
        <v>1.6483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37.31</v>
      </c>
      <c r="I6" s="61" t="n">
        <v>63.4</v>
      </c>
      <c r="J6" s="62" t="n">
        <f aca="false">H6/3600</f>
        <v>1.23258611111111</v>
      </c>
      <c r="L6" s="60" t="n">
        <v>18511.8704</v>
      </c>
      <c r="M6" s="61" t="n">
        <v>34.2708</v>
      </c>
      <c r="N6" s="61" t="n">
        <v>37.3691</v>
      </c>
      <c r="O6" s="61" t="n">
        <v>39.3318</v>
      </c>
      <c r="P6" s="61" t="n">
        <v>5555.71</v>
      </c>
      <c r="Q6" s="61" t="n">
        <v>67.23</v>
      </c>
      <c r="R6" s="63" t="n">
        <f aca="false">P6/3600</f>
        <v>1.543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27.77</v>
      </c>
      <c r="I7" s="50" t="n">
        <v>94.15</v>
      </c>
      <c r="J7" s="51" t="n">
        <f aca="false">H7/3600</f>
        <v>1.70215833333333</v>
      </c>
      <c r="L7" s="49" t="n">
        <v>105121.9344</v>
      </c>
      <c r="M7" s="50" t="n">
        <v>43.5314</v>
      </c>
      <c r="N7" s="50" t="n">
        <v>45.9138</v>
      </c>
      <c r="O7" s="50" t="n">
        <v>45.4445</v>
      </c>
      <c r="P7" s="50" t="n">
        <v>7463.38</v>
      </c>
      <c r="Q7" s="50" t="n">
        <v>99.63</v>
      </c>
      <c r="R7" s="52" t="n">
        <f aca="false">P7/3600</f>
        <v>2.0731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542.19</v>
      </c>
      <c r="I8" s="55" t="n">
        <v>84.76</v>
      </c>
      <c r="J8" s="56" t="n">
        <f aca="false">H8/3600</f>
        <v>1.53949722222222</v>
      </c>
      <c r="L8" s="54" t="n">
        <v>61410.0032</v>
      </c>
      <c r="M8" s="55" t="n">
        <v>40.1078</v>
      </c>
      <c r="N8" s="55" t="n">
        <v>43.459</v>
      </c>
      <c r="O8" s="55" t="n">
        <v>43.5782</v>
      </c>
      <c r="P8" s="55" t="n">
        <v>6653.55</v>
      </c>
      <c r="Q8" s="55" t="n">
        <v>88.84</v>
      </c>
      <c r="R8" s="57" t="n">
        <f aca="false">P8/3600</f>
        <v>1.8482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60.71</v>
      </c>
      <c r="I9" s="55" t="n">
        <v>78.03</v>
      </c>
      <c r="J9" s="56" t="n">
        <f aca="false">H9/3600</f>
        <v>1.377975</v>
      </c>
      <c r="L9" s="54" t="n">
        <v>35073.432</v>
      </c>
      <c r="M9" s="55" t="n">
        <v>36.9581</v>
      </c>
      <c r="N9" s="55" t="n">
        <v>41.356</v>
      </c>
      <c r="O9" s="55" t="n">
        <v>41.8743</v>
      </c>
      <c r="P9" s="55" t="n">
        <v>6069.73</v>
      </c>
      <c r="Q9" s="55" t="n">
        <v>81</v>
      </c>
      <c r="R9" s="57" t="n">
        <f aca="false">P9/3600</f>
        <v>1.6860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11.66</v>
      </c>
      <c r="I10" s="61" t="n">
        <v>69.5</v>
      </c>
      <c r="J10" s="62" t="n">
        <f aca="false">H10/3600</f>
        <v>1.25323888888889</v>
      </c>
      <c r="L10" s="60" t="n">
        <v>20542.168</v>
      </c>
      <c r="M10" s="61" t="n">
        <v>34.073</v>
      </c>
      <c r="N10" s="61" t="n">
        <v>39.7974</v>
      </c>
      <c r="O10" s="61" t="n">
        <v>40.5631</v>
      </c>
      <c r="P10" s="61" t="n">
        <v>5637.27</v>
      </c>
      <c r="Q10" s="61" t="n">
        <v>73.33</v>
      </c>
      <c r="R10" s="63" t="n">
        <f aca="false">P10/3600</f>
        <v>1.5659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5325.13</v>
      </c>
      <c r="I11" s="50" t="n">
        <v>183.47</v>
      </c>
      <c r="J11" s="51" t="n">
        <f aca="false">H11/3600</f>
        <v>4.25698055555556</v>
      </c>
      <c r="L11" s="49" t="n">
        <v>376749.3072</v>
      </c>
      <c r="M11" s="50" t="n">
        <v>42.7566</v>
      </c>
      <c r="N11" s="50" t="n">
        <v>43.14</v>
      </c>
      <c r="O11" s="50" t="n">
        <v>41.627</v>
      </c>
      <c r="P11" s="50" t="n">
        <v>17650.77</v>
      </c>
      <c r="Q11" s="50" t="n">
        <v>198.45</v>
      </c>
      <c r="R11" s="52" t="n">
        <f aca="false">P11/3600</f>
        <v>4.9029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936.42</v>
      </c>
      <c r="I12" s="55" t="n">
        <v>154.55</v>
      </c>
      <c r="J12" s="56" t="n">
        <f aca="false">H12/3600</f>
        <v>3.59345</v>
      </c>
      <c r="L12" s="54" t="n">
        <v>243144.2576</v>
      </c>
      <c r="M12" s="55" t="n">
        <v>39.1284</v>
      </c>
      <c r="N12" s="55" t="n">
        <v>40.2645</v>
      </c>
      <c r="O12" s="55" t="n">
        <v>38.0183</v>
      </c>
      <c r="P12" s="55" t="n">
        <v>15568.41</v>
      </c>
      <c r="Q12" s="55" t="n">
        <v>169.51</v>
      </c>
      <c r="R12" s="57" t="n">
        <f aca="false">P12/3600</f>
        <v>4.32455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427.06</v>
      </c>
      <c r="I13" s="55" t="n">
        <v>148.62</v>
      </c>
      <c r="J13" s="56" t="n">
        <f aca="false">H13/3600</f>
        <v>3.17418333333333</v>
      </c>
      <c r="L13" s="54" t="n">
        <v>153066.784</v>
      </c>
      <c r="M13" s="55" t="n">
        <v>35.1293</v>
      </c>
      <c r="N13" s="55" t="n">
        <v>38.5797</v>
      </c>
      <c r="O13" s="55" t="n">
        <v>36.3348</v>
      </c>
      <c r="P13" s="55" t="n">
        <v>13970.95</v>
      </c>
      <c r="Q13" s="55" t="n">
        <v>154.94</v>
      </c>
      <c r="R13" s="57" t="n">
        <f aca="false">P13/3600</f>
        <v>3.8808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451.87</v>
      </c>
      <c r="I14" s="61" t="n">
        <v>138.98</v>
      </c>
      <c r="J14" s="62" t="n">
        <f aca="false">H14/3600</f>
        <v>2.90329722222222</v>
      </c>
      <c r="L14" s="60" t="n">
        <v>82257.2752</v>
      </c>
      <c r="M14" s="61" t="n">
        <v>30.9384</v>
      </c>
      <c r="N14" s="61" t="n">
        <v>37.2027</v>
      </c>
      <c r="O14" s="61" t="n">
        <v>35.0291</v>
      </c>
      <c r="P14" s="61" t="n">
        <v>12494.66</v>
      </c>
      <c r="Q14" s="61" t="n">
        <v>144.64</v>
      </c>
      <c r="R14" s="63" t="n">
        <f aca="false">P14/3600</f>
        <v>3.4707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524.41</v>
      </c>
      <c r="I15" s="50" t="n">
        <v>126.33</v>
      </c>
      <c r="J15" s="51" t="n">
        <f aca="false">H15/3600</f>
        <v>2.92344722222222</v>
      </c>
      <c r="L15" s="49" t="n">
        <v>98285.264</v>
      </c>
      <c r="M15" s="50" t="n">
        <v>44.0001</v>
      </c>
      <c r="N15" s="50" t="n">
        <v>47.2157</v>
      </c>
      <c r="O15" s="50" t="n">
        <v>46.7409</v>
      </c>
      <c r="P15" s="50" t="n">
        <v>12598.61</v>
      </c>
      <c r="Q15" s="50" t="n">
        <v>131.98</v>
      </c>
      <c r="R15" s="52" t="n">
        <f aca="false">P15/3600</f>
        <v>3.4996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12.25</v>
      </c>
      <c r="I16" s="55" t="n">
        <v>104.29</v>
      </c>
      <c r="J16" s="56" t="n">
        <f aca="false">H16/3600</f>
        <v>2.44784722222222</v>
      </c>
      <c r="L16" s="54" t="n">
        <v>46283.888</v>
      </c>
      <c r="M16" s="55" t="n">
        <v>41.5397</v>
      </c>
      <c r="N16" s="55" t="n">
        <v>46.1621</v>
      </c>
      <c r="O16" s="55" t="n">
        <v>45.8779</v>
      </c>
      <c r="P16" s="55" t="n">
        <v>11016.24</v>
      </c>
      <c r="Q16" s="55" t="n">
        <v>110.93</v>
      </c>
      <c r="R16" s="57" t="n">
        <f aca="false">P16/3600</f>
        <v>3.0600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233.53</v>
      </c>
      <c r="I17" s="55" t="n">
        <v>100.91</v>
      </c>
      <c r="J17" s="56" t="n">
        <f aca="false">H17/3600</f>
        <v>2.28709166666667</v>
      </c>
      <c r="L17" s="54" t="n">
        <v>26270.0096</v>
      </c>
      <c r="M17" s="55" t="n">
        <v>39.9649</v>
      </c>
      <c r="N17" s="55" t="n">
        <v>45.3676</v>
      </c>
      <c r="O17" s="55" t="n">
        <v>45.1738</v>
      </c>
      <c r="P17" s="55" t="n">
        <v>10343.73</v>
      </c>
      <c r="Q17" s="55" t="n">
        <v>101.81</v>
      </c>
      <c r="R17" s="57" t="n">
        <f aca="false">P17/3600</f>
        <v>2.87325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21</v>
      </c>
      <c r="I18" s="61" t="n">
        <v>93.74</v>
      </c>
      <c r="J18" s="62" t="n">
        <f aca="false">H18/3600</f>
        <v>2.1725</v>
      </c>
      <c r="L18" s="60" t="n">
        <v>14694.7936</v>
      </c>
      <c r="M18" s="61" t="n">
        <v>38.23</v>
      </c>
      <c r="N18" s="61" t="n">
        <v>44.7568</v>
      </c>
      <c r="O18" s="61" t="n">
        <v>44.6376</v>
      </c>
      <c r="P18" s="61" t="n">
        <v>9949.37</v>
      </c>
      <c r="Q18" s="61" t="n">
        <v>94.43</v>
      </c>
      <c r="R18" s="63" t="n">
        <f aca="false">P18/3600</f>
        <v>2.7637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420.01</v>
      </c>
      <c r="I19" s="72" t="n">
        <v>58.1</v>
      </c>
      <c r="J19" s="51" t="n">
        <f aca="false">H19/3600</f>
        <v>1.22778055555556</v>
      </c>
      <c r="L19" s="71" t="n">
        <v>22087.9768</v>
      </c>
      <c r="M19" s="72" t="n">
        <v>42.896</v>
      </c>
      <c r="N19" s="72" t="n">
        <v>44.6811</v>
      </c>
      <c r="O19" s="72" t="n">
        <v>46.1968</v>
      </c>
      <c r="P19" s="72" t="n">
        <v>5446.96</v>
      </c>
      <c r="Q19" s="72" t="n">
        <v>58.76</v>
      </c>
      <c r="R19" s="51" t="n">
        <f aca="false">P19/3600</f>
        <v>1.5130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25.47</v>
      </c>
      <c r="I20" s="74" t="n">
        <v>50.12</v>
      </c>
      <c r="J20" s="56" t="n">
        <f aca="false">H20/3600</f>
        <v>1.06263055555556</v>
      </c>
      <c r="L20" s="73" t="n">
        <v>12114.0336</v>
      </c>
      <c r="M20" s="74" t="n">
        <v>41.2138</v>
      </c>
      <c r="N20" s="74" t="n">
        <v>42.8574</v>
      </c>
      <c r="O20" s="74" t="n">
        <v>43.7542</v>
      </c>
      <c r="P20" s="74" t="n">
        <v>4744.38</v>
      </c>
      <c r="Q20" s="74" t="n">
        <v>54.31</v>
      </c>
      <c r="R20" s="56" t="n">
        <f aca="false">P20/3600</f>
        <v>1.317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503.79</v>
      </c>
      <c r="I21" s="74" t="n">
        <v>45.01</v>
      </c>
      <c r="J21" s="56" t="n">
        <f aca="false">H21/3600</f>
        <v>0.973275</v>
      </c>
      <c r="L21" s="73" t="n">
        <v>6834.5048</v>
      </c>
      <c r="M21" s="74" t="n">
        <v>39.1313</v>
      </c>
      <c r="N21" s="74" t="n">
        <v>41.4608</v>
      </c>
      <c r="O21" s="74" t="n">
        <v>42.1604</v>
      </c>
      <c r="P21" s="74" t="n">
        <v>4858.02</v>
      </c>
      <c r="Q21" s="74" t="n">
        <v>47.49</v>
      </c>
      <c r="R21" s="56" t="n">
        <f aca="false">P21/3600</f>
        <v>1.349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335.46</v>
      </c>
      <c r="I22" s="76" t="n">
        <v>41.62</v>
      </c>
      <c r="J22" s="62" t="n">
        <f aca="false">H22/3600</f>
        <v>0.926516666666667</v>
      </c>
      <c r="L22" s="75" t="n">
        <v>3820.6912</v>
      </c>
      <c r="M22" s="76" t="n">
        <v>36.6499</v>
      </c>
      <c r="N22" s="76" t="n">
        <v>40.4562</v>
      </c>
      <c r="O22" s="76" t="n">
        <v>41.2249</v>
      </c>
      <c r="P22" s="76" t="n">
        <v>4700.71</v>
      </c>
      <c r="Q22" s="76" t="n">
        <v>42.07</v>
      </c>
      <c r="R22" s="62" t="n">
        <f aca="false">P22/3600</f>
        <v>1.3057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443.28</v>
      </c>
      <c r="I23" s="72" t="n">
        <v>82.55</v>
      </c>
      <c r="J23" s="51" t="n">
        <f aca="false">H23/3600</f>
        <v>1.51202222222222</v>
      </c>
      <c r="L23" s="71" t="n">
        <v>52409.5456</v>
      </c>
      <c r="M23" s="72" t="n">
        <v>41.8845</v>
      </c>
      <c r="N23" s="72" t="n">
        <v>43.6035</v>
      </c>
      <c r="O23" s="72" t="n">
        <v>44.302</v>
      </c>
      <c r="P23" s="72" t="n">
        <v>6342.36</v>
      </c>
      <c r="Q23" s="72" t="n">
        <v>86.6</v>
      </c>
      <c r="R23" s="51" t="n">
        <f aca="false">P23/3600</f>
        <v>1.7617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586.91</v>
      </c>
      <c r="I24" s="74" t="n">
        <v>70.46</v>
      </c>
      <c r="J24" s="56" t="n">
        <f aca="false">H24/3600</f>
        <v>1.27414166666667</v>
      </c>
      <c r="L24" s="73" t="n">
        <v>28466.2632</v>
      </c>
      <c r="M24" s="74" t="n">
        <v>38.7971</v>
      </c>
      <c r="N24" s="74" t="n">
        <v>41.0509</v>
      </c>
      <c r="O24" s="74" t="n">
        <v>41.3194</v>
      </c>
      <c r="P24" s="74" t="n">
        <v>5520.82</v>
      </c>
      <c r="Q24" s="74" t="n">
        <v>73.71</v>
      </c>
      <c r="R24" s="56" t="n">
        <f aca="false">P24/3600</f>
        <v>1.5335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984.64</v>
      </c>
      <c r="I25" s="74" t="n">
        <v>60.53</v>
      </c>
      <c r="J25" s="56" t="n">
        <f aca="false">H25/3600</f>
        <v>1.10684444444444</v>
      </c>
      <c r="L25" s="73" t="n">
        <v>14797.6944</v>
      </c>
      <c r="M25" s="74" t="n">
        <v>35.7423</v>
      </c>
      <c r="N25" s="74" t="n">
        <v>39.1758</v>
      </c>
      <c r="O25" s="74" t="n">
        <v>39.6758</v>
      </c>
      <c r="P25" s="74" t="n">
        <v>4828.81</v>
      </c>
      <c r="Q25" s="74" t="n">
        <v>62.29</v>
      </c>
      <c r="R25" s="56" t="n">
        <f aca="false">P25/3600</f>
        <v>1.3413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552</v>
      </c>
      <c r="I26" s="76" t="n">
        <v>50.92</v>
      </c>
      <c r="J26" s="62" t="n">
        <f aca="false">H26/3600</f>
        <v>0.986666666666667</v>
      </c>
      <c r="L26" s="75" t="n">
        <v>7284.2304</v>
      </c>
      <c r="M26" s="76" t="n">
        <v>32.8619</v>
      </c>
      <c r="N26" s="76" t="n">
        <v>37.942</v>
      </c>
      <c r="O26" s="76" t="n">
        <v>38.8361</v>
      </c>
      <c r="P26" s="76" t="n">
        <v>4403.81</v>
      </c>
      <c r="Q26" s="76" t="n">
        <v>51.65</v>
      </c>
      <c r="R26" s="62" t="n">
        <f aca="false">P26/3600</f>
        <v>1.2232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262.58</v>
      </c>
      <c r="I27" s="72" t="n">
        <v>181.54</v>
      </c>
      <c r="J27" s="51" t="n">
        <f aca="false">H27/3600</f>
        <v>3.12849444444444</v>
      </c>
      <c r="L27" s="71" t="n">
        <v>105734.4824</v>
      </c>
      <c r="M27" s="72" t="n">
        <v>40.7302</v>
      </c>
      <c r="N27" s="72" t="n">
        <v>41.8382</v>
      </c>
      <c r="O27" s="72" t="n">
        <v>44.3818</v>
      </c>
      <c r="P27" s="72" t="n">
        <v>13757.12</v>
      </c>
      <c r="Q27" s="72" t="n">
        <v>175.03</v>
      </c>
      <c r="R27" s="51" t="n">
        <f aca="false">P27/3600</f>
        <v>3.8214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250.07</v>
      </c>
      <c r="I28" s="74" t="n">
        <v>140.54</v>
      </c>
      <c r="J28" s="56" t="n">
        <f aca="false">H28/3600</f>
        <v>2.56946388888889</v>
      </c>
      <c r="L28" s="73" t="n">
        <v>48810.728</v>
      </c>
      <c r="M28" s="74" t="n">
        <v>38.076</v>
      </c>
      <c r="N28" s="74" t="n">
        <v>39.538</v>
      </c>
      <c r="O28" s="74" t="n">
        <v>42.2069</v>
      </c>
      <c r="P28" s="74" t="n">
        <v>11300.24</v>
      </c>
      <c r="Q28" s="74" t="n">
        <v>143.45</v>
      </c>
      <c r="R28" s="56" t="n">
        <f aca="false">P28/3600</f>
        <v>3.1389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998.43</v>
      </c>
      <c r="I29" s="74" t="n">
        <v>122.28</v>
      </c>
      <c r="J29" s="56" t="n">
        <f aca="false">H29/3600</f>
        <v>2.22178611111111</v>
      </c>
      <c r="L29" s="73" t="n">
        <v>26521.796</v>
      </c>
      <c r="M29" s="74" t="n">
        <v>35.8486</v>
      </c>
      <c r="N29" s="74" t="n">
        <v>38.4604</v>
      </c>
      <c r="O29" s="74" t="n">
        <v>40.4735</v>
      </c>
      <c r="P29" s="74" t="n">
        <v>10368.48</v>
      </c>
      <c r="Q29" s="74" t="n">
        <v>124.77</v>
      </c>
      <c r="R29" s="56" t="n">
        <f aca="false">P29/3600</f>
        <v>2.8801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400.88</v>
      </c>
      <c r="I30" s="76" t="n">
        <v>106.92</v>
      </c>
      <c r="J30" s="62" t="n">
        <f aca="false">H30/3600</f>
        <v>2.0558</v>
      </c>
      <c r="L30" s="75" t="n">
        <v>14400.4304</v>
      </c>
      <c r="M30" s="76" t="n">
        <v>33.4143</v>
      </c>
      <c r="N30" s="76" t="n">
        <v>37.6177</v>
      </c>
      <c r="O30" s="76" t="n">
        <v>39.1865</v>
      </c>
      <c r="P30" s="76" t="n">
        <v>9676.77</v>
      </c>
      <c r="Q30" s="76" t="n">
        <v>109</v>
      </c>
      <c r="R30" s="62" t="n">
        <f aca="false">P30/3600</f>
        <v>2.6879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342.31</v>
      </c>
      <c r="I31" s="72" t="n">
        <v>141.26</v>
      </c>
      <c r="J31" s="51" t="n">
        <f aca="false">H31/3600</f>
        <v>2.87286388888889</v>
      </c>
      <c r="L31" s="71" t="n">
        <v>71426.2616</v>
      </c>
      <c r="M31" s="72" t="n">
        <v>41.4177</v>
      </c>
      <c r="N31" s="72" t="n">
        <v>44.492</v>
      </c>
      <c r="O31" s="72" t="n">
        <v>46.1803</v>
      </c>
      <c r="P31" s="72" t="n">
        <v>12609.84</v>
      </c>
      <c r="Q31" s="72" t="n">
        <v>151.54</v>
      </c>
      <c r="R31" s="51" t="n">
        <f aca="false">P31/3600</f>
        <v>3.50273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508.87</v>
      </c>
      <c r="I32" s="74" t="n">
        <v>118.79</v>
      </c>
      <c r="J32" s="56" t="n">
        <f aca="false">H32/3600</f>
        <v>2.363575</v>
      </c>
      <c r="L32" s="73" t="n">
        <v>29329.624</v>
      </c>
      <c r="M32" s="74" t="n">
        <v>38.8332</v>
      </c>
      <c r="N32" s="74" t="n">
        <v>42.9385</v>
      </c>
      <c r="O32" s="74" t="n">
        <v>43.9041</v>
      </c>
      <c r="P32" s="74" t="n">
        <v>10537.73</v>
      </c>
      <c r="Q32" s="74" t="n">
        <v>123.8</v>
      </c>
      <c r="R32" s="56" t="n">
        <f aca="false">P32/3600</f>
        <v>2.9271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662.34</v>
      </c>
      <c r="I33" s="74" t="n">
        <v>105.62</v>
      </c>
      <c r="J33" s="56" t="n">
        <f aca="false">H33/3600</f>
        <v>2.12842777777778</v>
      </c>
      <c r="L33" s="73" t="n">
        <v>15266.6912</v>
      </c>
      <c r="M33" s="74" t="n">
        <v>37.0631</v>
      </c>
      <c r="N33" s="74" t="n">
        <v>41.5491</v>
      </c>
      <c r="O33" s="74" t="n">
        <v>41.9919</v>
      </c>
      <c r="P33" s="74" t="n">
        <v>9533.76</v>
      </c>
      <c r="Q33" s="74" t="n">
        <v>110.23</v>
      </c>
      <c r="R33" s="56" t="n">
        <f aca="false">P33/3600</f>
        <v>2.6482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02.08</v>
      </c>
      <c r="I34" s="76" t="n">
        <v>96.93</v>
      </c>
      <c r="J34" s="62" t="n">
        <f aca="false">H34/3600</f>
        <v>1.94502222222222</v>
      </c>
      <c r="L34" s="75" t="n">
        <v>8518.2208</v>
      </c>
      <c r="M34" s="76" t="n">
        <v>35.0891</v>
      </c>
      <c r="N34" s="76" t="n">
        <v>40.4528</v>
      </c>
      <c r="O34" s="76" t="n">
        <v>40.5471</v>
      </c>
      <c r="P34" s="76" t="n">
        <v>8950.92</v>
      </c>
      <c r="Q34" s="76" t="n">
        <v>97.66</v>
      </c>
      <c r="R34" s="62" t="n">
        <f aca="false">P34/3600</f>
        <v>2.4863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64.87</v>
      </c>
      <c r="I35" s="72" t="n">
        <v>213.98</v>
      </c>
      <c r="J35" s="51" t="n">
        <f aca="false">H35/3600</f>
        <v>3.90690833333333</v>
      </c>
      <c r="L35" s="71" t="n">
        <v>182693.82</v>
      </c>
      <c r="M35" s="72" t="n">
        <v>42.6539</v>
      </c>
      <c r="N35" s="72" t="n">
        <v>42.7825</v>
      </c>
      <c r="O35" s="72" t="n">
        <v>44.4898</v>
      </c>
      <c r="P35" s="72" t="n">
        <v>17268.54</v>
      </c>
      <c r="Q35" s="72" t="n">
        <v>225.33</v>
      </c>
      <c r="R35" s="51" t="n">
        <f aca="false">P35/3600</f>
        <v>4.79681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2002.71</v>
      </c>
      <c r="I36" s="74" t="n">
        <v>173.23</v>
      </c>
      <c r="J36" s="56" t="n">
        <f aca="false">H36/3600</f>
        <v>3.33408611111111</v>
      </c>
      <c r="L36" s="73" t="n">
        <v>79823.6912</v>
      </c>
      <c r="M36" s="74" t="n">
        <v>37.1942</v>
      </c>
      <c r="N36" s="74" t="n">
        <v>40.7898</v>
      </c>
      <c r="O36" s="74" t="n">
        <v>42.9458</v>
      </c>
      <c r="P36" s="74" t="n">
        <v>14337.55</v>
      </c>
      <c r="Q36" s="74" t="n">
        <v>180.28</v>
      </c>
      <c r="R36" s="56" t="n">
        <f aca="false">P36/3600</f>
        <v>3.9826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10054.97</v>
      </c>
      <c r="I37" s="74" t="n">
        <v>155.58</v>
      </c>
      <c r="J37" s="56" t="n">
        <f aca="false">H37/3600</f>
        <v>2.79304722222222</v>
      </c>
      <c r="L37" s="73" t="n">
        <v>40710.4824</v>
      </c>
      <c r="M37" s="74" t="n">
        <v>34.635</v>
      </c>
      <c r="N37" s="74" t="n">
        <v>39.2842</v>
      </c>
      <c r="O37" s="74" t="n">
        <v>41.6446</v>
      </c>
      <c r="P37" s="74" t="n">
        <v>12561.77</v>
      </c>
      <c r="Q37" s="74" t="n">
        <v>157.58</v>
      </c>
      <c r="R37" s="56" t="n">
        <f aca="false">P37/3600</f>
        <v>3.4893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9015.74</v>
      </c>
      <c r="I38" s="76" t="n">
        <v>144.48</v>
      </c>
      <c r="J38" s="62" t="n">
        <f aca="false">H38/3600</f>
        <v>2.50437222222222</v>
      </c>
      <c r="L38" s="75" t="n">
        <v>21990.1896</v>
      </c>
      <c r="M38" s="76" t="n">
        <v>32.2165</v>
      </c>
      <c r="N38" s="76" t="n">
        <v>38.2349</v>
      </c>
      <c r="O38" s="76" t="n">
        <v>40.6528</v>
      </c>
      <c r="P38" s="76" t="n">
        <v>11357.82</v>
      </c>
      <c r="Q38" s="76" t="n">
        <v>140.96</v>
      </c>
      <c r="R38" s="62" t="n">
        <f aca="false">P38/3600</f>
        <v>3.1549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82.84</v>
      </c>
      <c r="I39" s="72" t="n">
        <v>37.85</v>
      </c>
      <c r="J39" s="51" t="n">
        <f aca="false">H39/3600</f>
        <v>0.606344444444445</v>
      </c>
      <c r="L39" s="71" t="n">
        <v>20697.2048</v>
      </c>
      <c r="M39" s="72" t="n">
        <v>41.9724</v>
      </c>
      <c r="N39" s="72" t="n">
        <v>44.0606</v>
      </c>
      <c r="O39" s="72" t="n">
        <v>44.7741</v>
      </c>
      <c r="P39" s="72" t="n">
        <v>2642.64</v>
      </c>
      <c r="Q39" s="72" t="n">
        <v>39.23</v>
      </c>
      <c r="R39" s="51" t="n">
        <f aca="false">P39/3600</f>
        <v>0.7340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67.49</v>
      </c>
      <c r="I40" s="74" t="n">
        <v>31.97</v>
      </c>
      <c r="J40" s="56" t="n">
        <f aca="false">H40/3600</f>
        <v>0.518747222222222</v>
      </c>
      <c r="L40" s="73" t="n">
        <v>11147.0576</v>
      </c>
      <c r="M40" s="74" t="n">
        <v>38.5487</v>
      </c>
      <c r="N40" s="74" t="n">
        <v>41.2894</v>
      </c>
      <c r="O40" s="74" t="n">
        <v>41.6735</v>
      </c>
      <c r="P40" s="74" t="n">
        <v>2285.79</v>
      </c>
      <c r="Q40" s="74" t="n">
        <v>32.96</v>
      </c>
      <c r="R40" s="56" t="n">
        <f aca="false">P40/3600</f>
        <v>0.6349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68.47</v>
      </c>
      <c r="I41" s="74" t="n">
        <v>26.36</v>
      </c>
      <c r="J41" s="56" t="n">
        <f aca="false">H41/3600</f>
        <v>0.463463888888889</v>
      </c>
      <c r="L41" s="73" t="n">
        <v>5968.8976</v>
      </c>
      <c r="M41" s="74" t="n">
        <v>35.5865</v>
      </c>
      <c r="N41" s="74" t="n">
        <v>39.333</v>
      </c>
      <c r="O41" s="74" t="n">
        <v>39.4384</v>
      </c>
      <c r="P41" s="74" t="n">
        <v>2020.86</v>
      </c>
      <c r="Q41" s="74" t="n">
        <v>27.56</v>
      </c>
      <c r="R41" s="56" t="n">
        <f aca="false">P41/3600</f>
        <v>0.561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84.03</v>
      </c>
      <c r="I42" s="76" t="n">
        <v>22.3</v>
      </c>
      <c r="J42" s="62" t="n">
        <f aca="false">H42/3600</f>
        <v>0.412230555555556</v>
      </c>
      <c r="L42" s="75" t="n">
        <v>3318.2824</v>
      </c>
      <c r="M42" s="76" t="n">
        <v>32.9542</v>
      </c>
      <c r="N42" s="76" t="n">
        <v>37.8198</v>
      </c>
      <c r="O42" s="76" t="n">
        <v>37.7316</v>
      </c>
      <c r="P42" s="76" t="n">
        <v>1846.13</v>
      </c>
      <c r="Q42" s="76" t="n">
        <v>23.33</v>
      </c>
      <c r="R42" s="62" t="n">
        <f aca="false">P42/3600</f>
        <v>0.5128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602.11</v>
      </c>
      <c r="I43" s="72" t="n">
        <v>38.03</v>
      </c>
      <c r="J43" s="51" t="n">
        <f aca="false">H43/3600</f>
        <v>0.722808333333333</v>
      </c>
      <c r="L43" s="71" t="n">
        <v>23264.2424</v>
      </c>
      <c r="M43" s="72" t="n">
        <v>42.0843</v>
      </c>
      <c r="N43" s="72" t="n">
        <v>44.1642</v>
      </c>
      <c r="O43" s="72" t="n">
        <v>45.6275</v>
      </c>
      <c r="P43" s="72" t="n">
        <v>3057.58</v>
      </c>
      <c r="Q43" s="72" t="n">
        <v>40.12</v>
      </c>
      <c r="R43" s="51" t="n">
        <f aca="false">P43/3600</f>
        <v>0.8493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256.88</v>
      </c>
      <c r="I44" s="74" t="n">
        <v>33.82</v>
      </c>
      <c r="J44" s="56" t="n">
        <f aca="false">H44/3600</f>
        <v>0.626911111111111</v>
      </c>
      <c r="L44" s="73" t="n">
        <v>13965.6192</v>
      </c>
      <c r="M44" s="74" t="n">
        <v>39.1857</v>
      </c>
      <c r="N44" s="74" t="n">
        <v>41.7621</v>
      </c>
      <c r="O44" s="74" t="n">
        <v>42.9574</v>
      </c>
      <c r="P44" s="74" t="n">
        <v>2686.95</v>
      </c>
      <c r="Q44" s="74" t="n">
        <v>35.71</v>
      </c>
      <c r="R44" s="56" t="n">
        <f aca="false">P44/3600</f>
        <v>0.746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69.28</v>
      </c>
      <c r="I45" s="74" t="n">
        <v>31.02</v>
      </c>
      <c r="J45" s="56" t="n">
        <f aca="false">H45/3600</f>
        <v>0.547022222222222</v>
      </c>
      <c r="L45" s="73" t="n">
        <v>8249.8304</v>
      </c>
      <c r="M45" s="74" t="n">
        <v>36.1172</v>
      </c>
      <c r="N45" s="74" t="n">
        <v>39.854</v>
      </c>
      <c r="O45" s="74" t="n">
        <v>40.8631</v>
      </c>
      <c r="P45" s="74" t="n">
        <v>2438.12</v>
      </c>
      <c r="Q45" s="74" t="n">
        <v>31.52</v>
      </c>
      <c r="R45" s="56" t="n">
        <f aca="false">P45/3600</f>
        <v>0.6772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812.53</v>
      </c>
      <c r="I46" s="76" t="n">
        <v>25.91</v>
      </c>
      <c r="J46" s="62" t="n">
        <f aca="false">H46/3600</f>
        <v>0.503480555555556</v>
      </c>
      <c r="L46" s="75" t="n">
        <v>4725.6584</v>
      </c>
      <c r="M46" s="76" t="n">
        <v>33.0012</v>
      </c>
      <c r="N46" s="76" t="n">
        <v>38.4439</v>
      </c>
      <c r="O46" s="76" t="n">
        <v>39.3389</v>
      </c>
      <c r="P46" s="76" t="n">
        <v>2235.58</v>
      </c>
      <c r="Q46" s="76" t="n">
        <v>27.04</v>
      </c>
      <c r="R46" s="62" t="n">
        <f aca="false">P46/3600</f>
        <v>0.62099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6.11</v>
      </c>
      <c r="I47" s="72" t="n">
        <v>43</v>
      </c>
      <c r="J47" s="51" t="n">
        <f aca="false">H47/3600</f>
        <v>0.726697222222222</v>
      </c>
      <c r="L47" s="71" t="n">
        <v>43697.1144</v>
      </c>
      <c r="M47" s="72" t="n">
        <v>41.181</v>
      </c>
      <c r="N47" s="72" t="n">
        <v>42.6249</v>
      </c>
      <c r="O47" s="72" t="n">
        <v>43.5129</v>
      </c>
      <c r="P47" s="72" t="n">
        <v>3135.47</v>
      </c>
      <c r="Q47" s="72" t="n">
        <v>44.85</v>
      </c>
      <c r="R47" s="51" t="n">
        <f aca="false">P47/3600</f>
        <v>0.87096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98.52</v>
      </c>
      <c r="I48" s="74" t="n">
        <v>36.84</v>
      </c>
      <c r="J48" s="56" t="n">
        <f aca="false">H48/3600</f>
        <v>0.638477777777778</v>
      </c>
      <c r="L48" s="73" t="n">
        <v>27077.4448</v>
      </c>
      <c r="M48" s="74" t="n">
        <v>36.936</v>
      </c>
      <c r="N48" s="74" t="n">
        <v>39.3744</v>
      </c>
      <c r="O48" s="74" t="n">
        <v>40.1764</v>
      </c>
      <c r="P48" s="74" t="n">
        <v>2787.76</v>
      </c>
      <c r="Q48" s="74" t="n">
        <v>38.94</v>
      </c>
      <c r="R48" s="56" t="n">
        <f aca="false">P48/3600</f>
        <v>0.77437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9.53</v>
      </c>
      <c r="I49" s="74" t="n">
        <v>33.49</v>
      </c>
      <c r="J49" s="56" t="n">
        <f aca="false">H49/3600</f>
        <v>0.555425</v>
      </c>
      <c r="L49" s="73" t="n">
        <v>16214.9752</v>
      </c>
      <c r="M49" s="74" t="n">
        <v>33.1303</v>
      </c>
      <c r="N49" s="74" t="n">
        <v>37.2245</v>
      </c>
      <c r="O49" s="74" t="n">
        <v>37.9017</v>
      </c>
      <c r="P49" s="74" t="n">
        <v>2446.16</v>
      </c>
      <c r="Q49" s="74" t="n">
        <v>34.64</v>
      </c>
      <c r="R49" s="56" t="n">
        <f aca="false">P49/3600</f>
        <v>0.6794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78.56</v>
      </c>
      <c r="I50" s="76" t="n">
        <v>28.9</v>
      </c>
      <c r="J50" s="62" t="n">
        <f aca="false">H50/3600</f>
        <v>0.494044444444444</v>
      </c>
      <c r="L50" s="75" t="n">
        <v>8834.0464</v>
      </c>
      <c r="M50" s="76" t="n">
        <v>29.4373</v>
      </c>
      <c r="N50" s="76" t="n">
        <v>35.7458</v>
      </c>
      <c r="O50" s="76" t="n">
        <v>36.3593</v>
      </c>
      <c r="P50" s="76" t="n">
        <v>2142.82</v>
      </c>
      <c r="Q50" s="76" t="n">
        <v>30.25</v>
      </c>
      <c r="R50" s="62" t="n">
        <f aca="false">P50/3600</f>
        <v>0.5952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344.67</v>
      </c>
      <c r="I51" s="72" t="n">
        <v>19.86</v>
      </c>
      <c r="J51" s="51" t="n">
        <f aca="false">H51/3600</f>
        <v>0.373519444444444</v>
      </c>
      <c r="L51" s="71" t="n">
        <v>15019.4272</v>
      </c>
      <c r="M51" s="72" t="n">
        <v>42.515</v>
      </c>
      <c r="N51" s="72" t="n">
        <v>43.9009</v>
      </c>
      <c r="O51" s="72" t="n">
        <v>44.6664</v>
      </c>
      <c r="P51" s="72" t="n">
        <v>1582.41</v>
      </c>
      <c r="Q51" s="72" t="n">
        <v>21.28</v>
      </c>
      <c r="R51" s="51" t="n">
        <f aca="false">P51/3600</f>
        <v>0.43955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45.77</v>
      </c>
      <c r="I52" s="74" t="n">
        <v>18.31</v>
      </c>
      <c r="J52" s="56" t="n">
        <f aca="false">H52/3600</f>
        <v>0.318269444444444</v>
      </c>
      <c r="L52" s="73" t="n">
        <v>9020.7192</v>
      </c>
      <c r="M52" s="74" t="n">
        <v>39.1307</v>
      </c>
      <c r="N52" s="74" t="n">
        <v>40.4596</v>
      </c>
      <c r="O52" s="74" t="n">
        <v>41.8199</v>
      </c>
      <c r="P52" s="74" t="n">
        <v>1398.38</v>
      </c>
      <c r="Q52" s="74" t="n">
        <v>18.53</v>
      </c>
      <c r="R52" s="56" t="n">
        <f aca="false">P52/3600</f>
        <v>0.3884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11.51</v>
      </c>
      <c r="I53" s="74" t="n">
        <v>16.03</v>
      </c>
      <c r="J53" s="56" t="n">
        <f aca="false">H53/3600</f>
        <v>0.280975</v>
      </c>
      <c r="L53" s="73" t="n">
        <v>5156.656</v>
      </c>
      <c r="M53" s="74" t="n">
        <v>35.709</v>
      </c>
      <c r="N53" s="74" t="n">
        <v>38.0731</v>
      </c>
      <c r="O53" s="74" t="n">
        <v>39.8747</v>
      </c>
      <c r="P53" s="74" t="n">
        <v>1258.83</v>
      </c>
      <c r="Q53" s="74" t="n">
        <v>16.43</v>
      </c>
      <c r="R53" s="56" t="n">
        <f aca="false">P53/3600</f>
        <v>0.349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2.33</v>
      </c>
      <c r="I54" s="76" t="n">
        <v>13.46</v>
      </c>
      <c r="J54" s="62" t="n">
        <f aca="false">H54/3600</f>
        <v>0.253425</v>
      </c>
      <c r="L54" s="75" t="n">
        <v>2608.9032</v>
      </c>
      <c r="M54" s="76" t="n">
        <v>32.2567</v>
      </c>
      <c r="N54" s="76" t="n">
        <v>36.633</v>
      </c>
      <c r="O54" s="76" t="n">
        <v>38.4225</v>
      </c>
      <c r="P54" s="76" t="n">
        <v>1138.82</v>
      </c>
      <c r="Q54" s="76" t="n">
        <v>14.19</v>
      </c>
      <c r="R54" s="62" t="n">
        <f aca="false">P54/3600</f>
        <v>0.3163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37.52</v>
      </c>
      <c r="I55" s="72" t="n">
        <v>7.75</v>
      </c>
      <c r="J55" s="51" t="n">
        <f aca="false">H55/3600</f>
        <v>0.149311111111111</v>
      </c>
      <c r="L55" s="71" t="n">
        <v>5292.3232</v>
      </c>
      <c r="M55" s="72" t="n">
        <v>43.2023</v>
      </c>
      <c r="N55" s="72" t="n">
        <v>45.2767</v>
      </c>
      <c r="O55" s="72" t="n">
        <v>45.0893</v>
      </c>
      <c r="P55" s="72" t="n">
        <v>626.45</v>
      </c>
      <c r="Q55" s="72" t="n">
        <v>8.34</v>
      </c>
      <c r="R55" s="51" t="n">
        <f aca="false">P55/3600</f>
        <v>0.1740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69.31</v>
      </c>
      <c r="I56" s="74" t="n">
        <v>6.69</v>
      </c>
      <c r="J56" s="56" t="n">
        <f aca="false">H56/3600</f>
        <v>0.130363888888889</v>
      </c>
      <c r="L56" s="73" t="n">
        <v>3158.0008</v>
      </c>
      <c r="M56" s="74" t="n">
        <v>39.5542</v>
      </c>
      <c r="N56" s="74" t="n">
        <v>42.2331</v>
      </c>
      <c r="O56" s="74" t="n">
        <v>41.7566</v>
      </c>
      <c r="P56" s="74" t="n">
        <v>555.23</v>
      </c>
      <c r="Q56" s="74" t="n">
        <v>7.16</v>
      </c>
      <c r="R56" s="56" t="n">
        <f aca="false">P56/3600</f>
        <v>0.1542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412.65</v>
      </c>
      <c r="I57" s="74" t="n">
        <v>5.88</v>
      </c>
      <c r="J57" s="56" t="n">
        <f aca="false">H57/3600</f>
        <v>0.114625</v>
      </c>
      <c r="L57" s="73" t="n">
        <v>1812.5648</v>
      </c>
      <c r="M57" s="74" t="n">
        <v>36.0948</v>
      </c>
      <c r="N57" s="74" t="n">
        <v>39.9379</v>
      </c>
      <c r="O57" s="74" t="n">
        <v>39.2896</v>
      </c>
      <c r="P57" s="74" t="n">
        <v>503.37</v>
      </c>
      <c r="Q57" s="74" t="n">
        <v>6.22</v>
      </c>
      <c r="R57" s="56" t="n">
        <f aca="false">P57/3600</f>
        <v>0.1398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5.44</v>
      </c>
      <c r="I58" s="76" t="n">
        <v>5.13</v>
      </c>
      <c r="J58" s="62" t="n">
        <f aca="false">H58/3600</f>
        <v>0.101511111111111</v>
      </c>
      <c r="L58" s="75" t="n">
        <v>1009.0832</v>
      </c>
      <c r="M58" s="76" t="n">
        <v>32.8771</v>
      </c>
      <c r="N58" s="76" t="n">
        <v>38.3234</v>
      </c>
      <c r="O58" s="76" t="n">
        <v>37.4861</v>
      </c>
      <c r="P58" s="76" t="n">
        <v>458.14</v>
      </c>
      <c r="Q58" s="76" t="n">
        <v>5.37</v>
      </c>
      <c r="R58" s="62" t="n">
        <f aca="false">P58/3600</f>
        <v>0.1272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5.28</v>
      </c>
      <c r="I59" s="72" t="n">
        <v>12.25</v>
      </c>
      <c r="J59" s="51" t="n">
        <f aca="false">H59/3600</f>
        <v>0.207022222222222</v>
      </c>
      <c r="L59" s="71" t="n">
        <v>13038.9288</v>
      </c>
      <c r="M59" s="72" t="n">
        <v>41.3008</v>
      </c>
      <c r="N59" s="72" t="n">
        <v>43.356</v>
      </c>
      <c r="O59" s="72" t="n">
        <v>44.3367</v>
      </c>
      <c r="P59" s="72" t="n">
        <v>896.31</v>
      </c>
      <c r="Q59" s="72" t="n">
        <v>12.81</v>
      </c>
      <c r="R59" s="51" t="n">
        <f aca="false">P59/3600</f>
        <v>0.248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1.09</v>
      </c>
      <c r="I60" s="74" t="n">
        <v>10.3</v>
      </c>
      <c r="J60" s="56" t="n">
        <f aca="false">H60/3600</f>
        <v>0.180858333333333</v>
      </c>
      <c r="L60" s="73" t="n">
        <v>8295.2112</v>
      </c>
      <c r="M60" s="74" t="n">
        <v>36.8719</v>
      </c>
      <c r="N60" s="74" t="n">
        <v>40.6516</v>
      </c>
      <c r="O60" s="74" t="n">
        <v>41.7195</v>
      </c>
      <c r="P60" s="74" t="n">
        <v>795.7</v>
      </c>
      <c r="Q60" s="74" t="n">
        <v>10.79</v>
      </c>
      <c r="R60" s="56" t="n">
        <f aca="false">P60/3600</f>
        <v>0.2210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85.48</v>
      </c>
      <c r="I61" s="74" t="n">
        <v>8.93</v>
      </c>
      <c r="J61" s="56" t="n">
        <f aca="false">H61/3600</f>
        <v>0.162633333333333</v>
      </c>
      <c r="L61" s="73" t="n">
        <v>5109.4472</v>
      </c>
      <c r="M61" s="74" t="n">
        <v>33.0445</v>
      </c>
      <c r="N61" s="74" t="n">
        <v>39.0017</v>
      </c>
      <c r="O61" s="74" t="n">
        <v>39.8916</v>
      </c>
      <c r="P61" s="74" t="n">
        <v>702.83</v>
      </c>
      <c r="Q61" s="74" t="n">
        <v>9.45</v>
      </c>
      <c r="R61" s="56" t="n">
        <f aca="false">P61/3600</f>
        <v>0.1952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18.01</v>
      </c>
      <c r="I62" s="76" t="n">
        <v>7.89</v>
      </c>
      <c r="J62" s="62" t="n">
        <f aca="false">H62/3600</f>
        <v>0.143891666666667</v>
      </c>
      <c r="L62" s="75" t="n">
        <v>3032.0928</v>
      </c>
      <c r="M62" s="76" t="n">
        <v>29.4863</v>
      </c>
      <c r="N62" s="76" t="n">
        <v>37.8817</v>
      </c>
      <c r="O62" s="76" t="n">
        <v>38.5569</v>
      </c>
      <c r="P62" s="76" t="n">
        <v>628.71</v>
      </c>
      <c r="Q62" s="76" t="n">
        <v>8.37</v>
      </c>
      <c r="R62" s="62" t="n">
        <f aca="false">P62/3600</f>
        <v>0.1746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72.3</v>
      </c>
      <c r="I63" s="72" t="n">
        <v>10.5</v>
      </c>
      <c r="J63" s="51" t="n">
        <f aca="false">H63/3600</f>
        <v>0.18675</v>
      </c>
      <c r="L63" s="71" t="n">
        <v>11446.3584</v>
      </c>
      <c r="M63" s="72" t="n">
        <v>41.1485</v>
      </c>
      <c r="N63" s="72" t="n">
        <v>42.2851</v>
      </c>
      <c r="O63" s="72" t="n">
        <v>42.9998</v>
      </c>
      <c r="P63" s="72" t="n">
        <v>777.73</v>
      </c>
      <c r="Q63" s="72" t="n">
        <v>11.39</v>
      </c>
      <c r="R63" s="51" t="n">
        <f aca="false">P63/3600</f>
        <v>0.2160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9.74</v>
      </c>
      <c r="I64" s="74" t="n">
        <v>9.38</v>
      </c>
      <c r="J64" s="56" t="n">
        <f aca="false">H64/3600</f>
        <v>0.158261111111111</v>
      </c>
      <c r="L64" s="73" t="n">
        <v>7074.0472</v>
      </c>
      <c r="M64" s="74" t="n">
        <v>36.8068</v>
      </c>
      <c r="N64" s="74" t="n">
        <v>39.1046</v>
      </c>
      <c r="O64" s="74" t="n">
        <v>39.5874</v>
      </c>
      <c r="P64" s="74" t="n">
        <v>686.73</v>
      </c>
      <c r="Q64" s="74" t="n">
        <v>9.87</v>
      </c>
      <c r="R64" s="56" t="n">
        <f aca="false">P64/3600</f>
        <v>0.1907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507.27</v>
      </c>
      <c r="I65" s="74" t="n">
        <v>8.04</v>
      </c>
      <c r="J65" s="56" t="n">
        <f aca="false">H65/3600</f>
        <v>0.140908333333333</v>
      </c>
      <c r="L65" s="73" t="n">
        <v>4038.2936</v>
      </c>
      <c r="M65" s="74" t="n">
        <v>32.8164</v>
      </c>
      <c r="N65" s="74" t="n">
        <v>36.8353</v>
      </c>
      <c r="O65" s="74" t="n">
        <v>37.266</v>
      </c>
      <c r="P65" s="74" t="n">
        <v>599.87</v>
      </c>
      <c r="Q65" s="74" t="n">
        <v>8.59</v>
      </c>
      <c r="R65" s="56" t="n">
        <f aca="false">P65/3600</f>
        <v>0.1666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22.37</v>
      </c>
      <c r="I66" s="76" t="n">
        <v>6.83</v>
      </c>
      <c r="J66" s="62" t="n">
        <f aca="false">H66/3600</f>
        <v>0.117325</v>
      </c>
      <c r="L66" s="75" t="n">
        <v>2086.5576</v>
      </c>
      <c r="M66" s="76" t="n">
        <v>29.2626</v>
      </c>
      <c r="N66" s="76" t="n">
        <v>35.3081</v>
      </c>
      <c r="O66" s="76" t="n">
        <v>35.7259</v>
      </c>
      <c r="P66" s="76" t="n">
        <v>524.36</v>
      </c>
      <c r="Q66" s="76" t="n">
        <v>7.04</v>
      </c>
      <c r="R66" s="62" t="n">
        <f aca="false">P66/3600</f>
        <v>0.1456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47</v>
      </c>
      <c r="I67" s="72" t="n">
        <v>5.49</v>
      </c>
      <c r="J67" s="51" t="n">
        <f aca="false">H67/3600</f>
        <v>0.0973527777777778</v>
      </c>
      <c r="L67" s="71" t="n">
        <v>4486.36</v>
      </c>
      <c r="M67" s="72" t="n">
        <v>42.7229</v>
      </c>
      <c r="N67" s="72" t="n">
        <v>43.3729</v>
      </c>
      <c r="O67" s="72" t="n">
        <v>44.1954</v>
      </c>
      <c r="P67" s="72" t="n">
        <v>410.54</v>
      </c>
      <c r="Q67" s="72" t="n">
        <v>5.99</v>
      </c>
      <c r="R67" s="51" t="n">
        <f aca="false">P67/3600</f>
        <v>0.114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309.31</v>
      </c>
      <c r="I68" s="74" t="n">
        <v>4.8</v>
      </c>
      <c r="J68" s="56" t="n">
        <f aca="false">H68/3600</f>
        <v>0.0859194444444445</v>
      </c>
      <c r="L68" s="73" t="n">
        <v>2702.6376</v>
      </c>
      <c r="M68" s="74" t="n">
        <v>38.6649</v>
      </c>
      <c r="N68" s="74" t="n">
        <v>39.886</v>
      </c>
      <c r="O68" s="74" t="n">
        <v>41.1322</v>
      </c>
      <c r="P68" s="74" t="n">
        <v>362.1</v>
      </c>
      <c r="Q68" s="74" t="n">
        <v>5.25</v>
      </c>
      <c r="R68" s="56" t="n">
        <f aca="false">P68/3600</f>
        <v>0.100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8.2</v>
      </c>
      <c r="I69" s="74" t="n">
        <v>4.25</v>
      </c>
      <c r="J69" s="56" t="n">
        <f aca="false">H69/3600</f>
        <v>0.0745</v>
      </c>
      <c r="L69" s="73" t="n">
        <v>1489.2776</v>
      </c>
      <c r="M69" s="74" t="n">
        <v>34.7676</v>
      </c>
      <c r="N69" s="74" t="n">
        <v>37.6802</v>
      </c>
      <c r="O69" s="74" t="n">
        <v>38.8586</v>
      </c>
      <c r="P69" s="74" t="n">
        <v>318.86</v>
      </c>
      <c r="Q69" s="74" t="n">
        <v>4.59</v>
      </c>
      <c r="R69" s="56" t="n">
        <f aca="false">P69/3600</f>
        <v>0.0885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34.17</v>
      </c>
      <c r="I70" s="76" t="n">
        <v>3.63</v>
      </c>
      <c r="J70" s="62" t="n">
        <f aca="false">H70/3600</f>
        <v>0.0650472222222222</v>
      </c>
      <c r="L70" s="75" t="n">
        <v>751.7808</v>
      </c>
      <c r="M70" s="76" t="n">
        <v>31.3962</v>
      </c>
      <c r="N70" s="76" t="n">
        <v>36.1422</v>
      </c>
      <c r="O70" s="76" t="n">
        <v>37.152</v>
      </c>
      <c r="P70" s="76" t="n">
        <v>283.69</v>
      </c>
      <c r="Q70" s="76" t="n">
        <v>3.84</v>
      </c>
      <c r="R70" s="62" t="n">
        <f aca="false">P70/3600</f>
        <v>0.0788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913.73</v>
      </c>
      <c r="I71" s="72" t="n">
        <v>73.71</v>
      </c>
      <c r="J71" s="51" t="n">
        <f aca="false">H71/3600</f>
        <v>1.364925</v>
      </c>
      <c r="L71" s="71" t="n">
        <v>30220.6464</v>
      </c>
      <c r="M71" s="72" t="n">
        <v>44.1225</v>
      </c>
      <c r="N71" s="72" t="n">
        <v>47.1724</v>
      </c>
      <c r="O71" s="72" t="n">
        <v>48.2327</v>
      </c>
      <c r="P71" s="72" t="n">
        <v>6079.89</v>
      </c>
      <c r="Q71" s="72" t="n">
        <v>80.51</v>
      </c>
      <c r="R71" s="51" t="n">
        <f aca="false">P71/3600</f>
        <v>1.6888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453.12</v>
      </c>
      <c r="I72" s="74" t="n">
        <v>70.67</v>
      </c>
      <c r="J72" s="56" t="n">
        <f aca="false">H72/3600</f>
        <v>1.23697777777778</v>
      </c>
      <c r="L72" s="73" t="n">
        <v>18559.296</v>
      </c>
      <c r="M72" s="74" t="n">
        <v>41.57</v>
      </c>
      <c r="N72" s="74" t="n">
        <v>44.5773</v>
      </c>
      <c r="O72" s="74" t="n">
        <v>45.7862</v>
      </c>
      <c r="P72" s="74" t="n">
        <v>5506.4</v>
      </c>
      <c r="Q72" s="74" t="n">
        <v>71.27</v>
      </c>
      <c r="R72" s="56" t="n">
        <f aca="false">P72/3600</f>
        <v>1.5295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99.84</v>
      </c>
      <c r="I73" s="74" t="n">
        <v>61.55</v>
      </c>
      <c r="J73" s="56" t="n">
        <f aca="false">H73/3600</f>
        <v>1.13884444444444</v>
      </c>
      <c r="L73" s="73" t="n">
        <v>11422.1024</v>
      </c>
      <c r="M73" s="74" t="n">
        <v>38.6616</v>
      </c>
      <c r="N73" s="74" t="n">
        <v>42.5643</v>
      </c>
      <c r="O73" s="74" t="n">
        <v>43.7349</v>
      </c>
      <c r="P73" s="74" t="n">
        <v>5136.5</v>
      </c>
      <c r="Q73" s="74" t="n">
        <v>65.39</v>
      </c>
      <c r="R73" s="56" t="n">
        <f aca="false">P73/3600</f>
        <v>1.4268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79.45</v>
      </c>
      <c r="I74" s="76" t="n">
        <v>56.62</v>
      </c>
      <c r="J74" s="62" t="n">
        <f aca="false">H74/3600</f>
        <v>1.077625</v>
      </c>
      <c r="L74" s="75" t="n">
        <v>6964.548</v>
      </c>
      <c r="M74" s="76" t="n">
        <v>35.4884</v>
      </c>
      <c r="N74" s="76" t="n">
        <v>41.2193</v>
      </c>
      <c r="O74" s="76" t="n">
        <v>42.2645</v>
      </c>
      <c r="P74" s="76" t="n">
        <v>4853.64</v>
      </c>
      <c r="Q74" s="76" t="n">
        <v>59.5</v>
      </c>
      <c r="R74" s="62" t="n">
        <f aca="false">P74/3600</f>
        <v>1.3482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631.58</v>
      </c>
      <c r="I75" s="72" t="n">
        <v>61.33</v>
      </c>
      <c r="J75" s="51" t="n">
        <f aca="false">H75/3600</f>
        <v>1.28655</v>
      </c>
      <c r="L75" s="71" t="n">
        <v>20160.7264</v>
      </c>
      <c r="M75" s="72" t="n">
        <v>44.3081</v>
      </c>
      <c r="N75" s="72" t="n">
        <v>48.5119</v>
      </c>
      <c r="O75" s="72" t="n">
        <v>49.0706</v>
      </c>
      <c r="P75" s="72" t="n">
        <v>5618.52</v>
      </c>
      <c r="Q75" s="72" t="n">
        <v>63.61</v>
      </c>
      <c r="R75" s="51" t="n">
        <f aca="false">P75/3600</f>
        <v>1.560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136.35</v>
      </c>
      <c r="I76" s="74" t="n">
        <v>55.56</v>
      </c>
      <c r="J76" s="56" t="n">
        <f aca="false">H76/3600</f>
        <v>1.14898611111111</v>
      </c>
      <c r="L76" s="73" t="n">
        <v>11299.4184</v>
      </c>
      <c r="M76" s="74" t="n">
        <v>42.1355</v>
      </c>
      <c r="N76" s="74" t="n">
        <v>46.2602</v>
      </c>
      <c r="O76" s="74" t="n">
        <v>46.7535</v>
      </c>
      <c r="P76" s="74" t="n">
        <v>5092.7</v>
      </c>
      <c r="Q76" s="74" t="n">
        <v>57.41</v>
      </c>
      <c r="R76" s="56" t="n">
        <f aca="false">P76/3600</f>
        <v>1.4146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41.86</v>
      </c>
      <c r="I77" s="74" t="n">
        <v>53.47</v>
      </c>
      <c r="J77" s="56" t="n">
        <f aca="false">H77/3600</f>
        <v>1.06718333333333</v>
      </c>
      <c r="L77" s="73" t="n">
        <v>6473.536</v>
      </c>
      <c r="M77" s="74" t="n">
        <v>39.7697</v>
      </c>
      <c r="N77" s="74" t="n">
        <v>44.2987</v>
      </c>
      <c r="O77" s="74" t="n">
        <v>44.7895</v>
      </c>
      <c r="P77" s="74" t="n">
        <v>4786.11</v>
      </c>
      <c r="Q77" s="74" t="n">
        <v>53.04</v>
      </c>
      <c r="R77" s="56" t="n">
        <f aca="false">P77/3600</f>
        <v>1.3294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706.11</v>
      </c>
      <c r="I78" s="76" t="n">
        <v>48.9</v>
      </c>
      <c r="J78" s="62" t="n">
        <f aca="false">H78/3600</f>
        <v>1.029475</v>
      </c>
      <c r="L78" s="75" t="n">
        <v>3726.0032</v>
      </c>
      <c r="M78" s="76" t="n">
        <v>37.088</v>
      </c>
      <c r="N78" s="76" t="n">
        <v>42.75</v>
      </c>
      <c r="O78" s="76" t="n">
        <v>43.1437</v>
      </c>
      <c r="P78" s="76" t="n">
        <v>4563.38</v>
      </c>
      <c r="Q78" s="76" t="n">
        <v>48.14</v>
      </c>
      <c r="R78" s="62" t="n">
        <f aca="false">P78/3600</f>
        <v>1.2676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687.31</v>
      </c>
      <c r="I79" s="72" t="n">
        <v>65.63</v>
      </c>
      <c r="J79" s="51" t="n">
        <f aca="false">H79/3600</f>
        <v>1.30203055555556</v>
      </c>
      <c r="L79" s="71" t="n">
        <v>22152.864</v>
      </c>
      <c r="M79" s="72" t="n">
        <v>44.6834</v>
      </c>
      <c r="N79" s="72" t="n">
        <v>47.9152</v>
      </c>
      <c r="O79" s="72" t="n">
        <v>48.7657</v>
      </c>
      <c r="P79" s="72" t="n">
        <v>5696.87</v>
      </c>
      <c r="Q79" s="72" t="n">
        <v>68.37</v>
      </c>
      <c r="R79" s="51" t="n">
        <f aca="false">P79/3600</f>
        <v>1.582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224.28</v>
      </c>
      <c r="I80" s="74" t="n">
        <v>58.37</v>
      </c>
      <c r="J80" s="56" t="n">
        <f aca="false">H80/3600</f>
        <v>1.17341111111111</v>
      </c>
      <c r="L80" s="73" t="n">
        <v>13303.4984</v>
      </c>
      <c r="M80" s="74" t="n">
        <v>42.376</v>
      </c>
      <c r="N80" s="74" t="n">
        <v>45.5674</v>
      </c>
      <c r="O80" s="74" t="n">
        <v>46.4456</v>
      </c>
      <c r="P80" s="74" t="n">
        <v>5162.05</v>
      </c>
      <c r="Q80" s="74" t="n">
        <v>60.98</v>
      </c>
      <c r="R80" s="56" t="n">
        <f aca="false">P80/3600</f>
        <v>1.4339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922.31</v>
      </c>
      <c r="I81" s="74" t="n">
        <v>54.75</v>
      </c>
      <c r="J81" s="56" t="n">
        <f aca="false">H81/3600</f>
        <v>1.08953055555556</v>
      </c>
      <c r="L81" s="73" t="n">
        <v>8089.14</v>
      </c>
      <c r="M81" s="74" t="n">
        <v>39.7311</v>
      </c>
      <c r="N81" s="74" t="n">
        <v>43.6126</v>
      </c>
      <c r="O81" s="74" t="n">
        <v>44.4652</v>
      </c>
      <c r="P81" s="74" t="n">
        <v>4901.65</v>
      </c>
      <c r="Q81" s="74" t="n">
        <v>56.51</v>
      </c>
      <c r="R81" s="56" t="n">
        <f aca="false">P81/3600</f>
        <v>1.361569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15.35</v>
      </c>
      <c r="I82" s="76" t="n">
        <v>49.92</v>
      </c>
      <c r="J82" s="62" t="n">
        <f aca="false">H82/3600</f>
        <v>1.03204166666667</v>
      </c>
      <c r="L82" s="75" t="n">
        <v>4893.4888</v>
      </c>
      <c r="M82" s="76" t="n">
        <v>36.8018</v>
      </c>
      <c r="N82" s="76" t="n">
        <v>42.125</v>
      </c>
      <c r="O82" s="76" t="n">
        <v>42.9028</v>
      </c>
      <c r="P82" s="76" t="n">
        <v>4672.36</v>
      </c>
      <c r="Q82" s="76" t="n">
        <v>51.39</v>
      </c>
      <c r="R82" s="62" t="n">
        <f aca="false">P82/3600</f>
        <v>1.2978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211.39</v>
      </c>
      <c r="I83" s="72" t="n">
        <v>36.56</v>
      </c>
      <c r="J83" s="51" t="n">
        <f aca="false">H83/3600</f>
        <v>0.614275</v>
      </c>
      <c r="L83" s="71" t="n">
        <v>22593.6832</v>
      </c>
      <c r="M83" s="72" t="n">
        <v>42.1512</v>
      </c>
      <c r="N83" s="72" t="n">
        <v>43.9231</v>
      </c>
      <c r="O83" s="72" t="n">
        <v>44.5434</v>
      </c>
      <c r="P83" s="72" t="n">
        <v>2708.14</v>
      </c>
      <c r="Q83" s="72" t="n">
        <v>39.02</v>
      </c>
      <c r="R83" s="51" t="n">
        <f aca="false">P83/3600</f>
        <v>0.7522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68</v>
      </c>
      <c r="I84" s="74" t="n">
        <v>31.4</v>
      </c>
      <c r="J84" s="56" t="n">
        <f aca="false">H84/3600</f>
        <v>0.546666666666667</v>
      </c>
      <c r="L84" s="73" t="n">
        <v>12877.6184</v>
      </c>
      <c r="M84" s="74" t="n">
        <v>38.656</v>
      </c>
      <c r="N84" s="74" t="n">
        <v>40.8424</v>
      </c>
      <c r="O84" s="74" t="n">
        <v>41.2017</v>
      </c>
      <c r="P84" s="74" t="n">
        <v>2366.99</v>
      </c>
      <c r="Q84" s="74" t="n">
        <v>33.19</v>
      </c>
      <c r="R84" s="56" t="n">
        <f aca="false">P84/3600</f>
        <v>0.6574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96.14</v>
      </c>
      <c r="I85" s="74" t="n">
        <v>27.62</v>
      </c>
      <c r="J85" s="56" t="n">
        <f aca="false">H85/3600</f>
        <v>0.47115</v>
      </c>
      <c r="L85" s="73" t="n">
        <v>7347.9336</v>
      </c>
      <c r="M85" s="74" t="n">
        <v>35.545</v>
      </c>
      <c r="N85" s="74" t="n">
        <v>38.5899</v>
      </c>
      <c r="O85" s="74" t="n">
        <v>38.7447</v>
      </c>
      <c r="P85" s="74" t="n">
        <v>2097.49</v>
      </c>
      <c r="Q85" s="74" t="n">
        <v>28.19</v>
      </c>
      <c r="R85" s="56" t="n">
        <f aca="false">P85/3600</f>
        <v>0.58263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25.48</v>
      </c>
      <c r="I86" s="76" t="n">
        <v>23.25</v>
      </c>
      <c r="J86" s="62" t="n">
        <f aca="false">H86/3600</f>
        <v>0.423744444444444</v>
      </c>
      <c r="L86" s="75" t="n">
        <v>4311.5384</v>
      </c>
      <c r="M86" s="76" t="n">
        <v>32.6588</v>
      </c>
      <c r="N86" s="76" t="n">
        <v>36.9195</v>
      </c>
      <c r="O86" s="76" t="n">
        <v>36.9217</v>
      </c>
      <c r="P86" s="76" t="n">
        <v>1915.27</v>
      </c>
      <c r="Q86" s="76" t="n">
        <v>24.36</v>
      </c>
      <c r="R86" s="62" t="n">
        <f aca="false">P86/3600</f>
        <v>0.53201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4022.28</v>
      </c>
      <c r="I87" s="72" t="n">
        <v>59.11</v>
      </c>
      <c r="J87" s="51" t="n">
        <f aca="false">H87/3600</f>
        <v>1.1173</v>
      </c>
      <c r="L87" s="71" t="n">
        <v>24232.6056</v>
      </c>
      <c r="M87" s="72" t="n">
        <v>45.0816</v>
      </c>
      <c r="N87" s="72" t="n">
        <v>46.6657</v>
      </c>
      <c r="O87" s="72" t="n">
        <v>46.9685</v>
      </c>
      <c r="P87" s="72" t="n">
        <v>4820.23</v>
      </c>
      <c r="Q87" s="72" t="n">
        <v>63.12</v>
      </c>
      <c r="R87" s="51" t="n">
        <f aca="false">P87/3600</f>
        <v>1.3389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81.62</v>
      </c>
      <c r="I88" s="74" t="n">
        <v>52.88</v>
      </c>
      <c r="J88" s="56" t="n">
        <f aca="false">H88/3600</f>
        <v>0.994894444444444</v>
      </c>
      <c r="L88" s="73" t="n">
        <v>16304.0674</v>
      </c>
      <c r="M88" s="74" t="n">
        <v>40.9474</v>
      </c>
      <c r="N88" s="74" t="n">
        <v>43.3136</v>
      </c>
      <c r="O88" s="74" t="n">
        <v>43.3483</v>
      </c>
      <c r="P88" s="74" t="n">
        <v>4416.26</v>
      </c>
      <c r="Q88" s="74" t="n">
        <v>56.13</v>
      </c>
      <c r="R88" s="56" t="n">
        <f aca="false">P88/3600</f>
        <v>1.2267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7.64</v>
      </c>
      <c r="I89" s="74" t="n">
        <v>47.12</v>
      </c>
      <c r="J89" s="56" t="n">
        <f aca="false">H89/3600</f>
        <v>0.921566666666667</v>
      </c>
      <c r="L89" s="73" t="n">
        <v>10658.5718</v>
      </c>
      <c r="M89" s="74" t="n">
        <v>37.0275</v>
      </c>
      <c r="N89" s="74" t="n">
        <v>40.838</v>
      </c>
      <c r="O89" s="74" t="n">
        <v>40.4889</v>
      </c>
      <c r="P89" s="74" t="n">
        <v>4074.41</v>
      </c>
      <c r="Q89" s="74" t="n">
        <v>50.05</v>
      </c>
      <c r="R89" s="56" t="n">
        <f aca="false">P89/3600</f>
        <v>1.1317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39.56</v>
      </c>
      <c r="I90" s="76" t="n">
        <v>43.01</v>
      </c>
      <c r="J90" s="62" t="n">
        <f aca="false">H90/3600</f>
        <v>0.844322222222222</v>
      </c>
      <c r="L90" s="75" t="n">
        <v>6851.9712</v>
      </c>
      <c r="M90" s="76" t="n">
        <v>33.3135</v>
      </c>
      <c r="N90" s="76" t="n">
        <v>39.1509</v>
      </c>
      <c r="O90" s="76" t="n">
        <v>38.3712</v>
      </c>
      <c r="P90" s="76" t="n">
        <v>3755.74</v>
      </c>
      <c r="Q90" s="76" t="n">
        <v>45.05</v>
      </c>
      <c r="R90" s="62" t="n">
        <f aca="false">P90/3600</f>
        <v>1.04326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3020.5</v>
      </c>
      <c r="I91" s="72" t="n">
        <v>47.46</v>
      </c>
      <c r="J91" s="51" t="n">
        <f aca="false">H91/3600</f>
        <v>0.839027777777778</v>
      </c>
      <c r="L91" s="71" t="n">
        <v>37921.2264</v>
      </c>
      <c r="M91" s="72" t="n">
        <v>46.5386</v>
      </c>
      <c r="N91" s="72" t="n">
        <v>44.7958</v>
      </c>
      <c r="O91" s="72" t="n">
        <v>44.9878</v>
      </c>
      <c r="P91" s="72" t="n">
        <v>3640.27</v>
      </c>
      <c r="Q91" s="72" t="n">
        <v>47.96</v>
      </c>
      <c r="R91" s="51" t="n">
        <f aca="false">P91/3600</f>
        <v>1.0111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9.87</v>
      </c>
      <c r="I92" s="74" t="n">
        <v>42.78</v>
      </c>
      <c r="J92" s="56" t="n">
        <f aca="false">H92/3600</f>
        <v>0.772186111111111</v>
      </c>
      <c r="L92" s="73" t="n">
        <v>28390.0184</v>
      </c>
      <c r="M92" s="74" t="n">
        <v>41.9528</v>
      </c>
      <c r="N92" s="74" t="n">
        <v>40.7894</v>
      </c>
      <c r="O92" s="74" t="n">
        <v>41.231</v>
      </c>
      <c r="P92" s="74" t="n">
        <v>3434.05</v>
      </c>
      <c r="Q92" s="74" t="n">
        <v>43.86</v>
      </c>
      <c r="R92" s="56" t="n">
        <f aca="false">P92/3600</f>
        <v>0.95390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39.48</v>
      </c>
      <c r="I93" s="74" t="n">
        <v>39.58</v>
      </c>
      <c r="J93" s="56" t="n">
        <f aca="false">H93/3600</f>
        <v>0.733188888888889</v>
      </c>
      <c r="L93" s="73" t="n">
        <v>21245.3</v>
      </c>
      <c r="M93" s="74" t="n">
        <v>37.0977</v>
      </c>
      <c r="N93" s="74" t="n">
        <v>38.6545</v>
      </c>
      <c r="O93" s="74" t="n">
        <v>39.1533</v>
      </c>
      <c r="P93" s="74" t="n">
        <v>3219.97</v>
      </c>
      <c r="Q93" s="74" t="n">
        <v>41.01</v>
      </c>
      <c r="R93" s="56" t="n">
        <f aca="false">P93/3600</f>
        <v>0.8944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70.04</v>
      </c>
      <c r="I94" s="76" t="n">
        <v>37.04</v>
      </c>
      <c r="J94" s="62" t="n">
        <f aca="false">H94/3600</f>
        <v>0.686122222222222</v>
      </c>
      <c r="L94" s="75" t="n">
        <v>15237.244</v>
      </c>
      <c r="M94" s="76" t="n">
        <v>32.1343</v>
      </c>
      <c r="N94" s="76" t="n">
        <v>37.4667</v>
      </c>
      <c r="O94" s="76" t="n">
        <v>37.6014</v>
      </c>
      <c r="P94" s="76" t="n">
        <v>3023.47</v>
      </c>
      <c r="Q94" s="76" t="n">
        <v>38.72</v>
      </c>
      <c r="R94" s="62" t="n">
        <f aca="false">P94/3600</f>
        <v>0.83985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54.22</v>
      </c>
      <c r="I95" s="72" t="n">
        <v>42.84</v>
      </c>
      <c r="J95" s="51" t="n">
        <f aca="false">H95/3600</f>
        <v>0.931727777777778</v>
      </c>
      <c r="L95" s="71" t="n">
        <v>5320.2947</v>
      </c>
      <c r="M95" s="72" t="n">
        <v>50.7948</v>
      </c>
      <c r="N95" s="72" t="n">
        <v>53.0444</v>
      </c>
      <c r="O95" s="72" t="n">
        <v>53.9576</v>
      </c>
      <c r="P95" s="72" t="n">
        <v>4199.59</v>
      </c>
      <c r="Q95" s="72" t="n">
        <v>44.92</v>
      </c>
      <c r="R95" s="51" t="n">
        <f aca="false">P95/3600</f>
        <v>1.1665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88.77</v>
      </c>
      <c r="I96" s="74" t="n">
        <v>41.36</v>
      </c>
      <c r="J96" s="56" t="n">
        <f aca="false">H96/3600</f>
        <v>0.885769444444444</v>
      </c>
      <c r="L96" s="73" t="n">
        <v>3593.255</v>
      </c>
      <c r="M96" s="74" t="n">
        <v>46.9828</v>
      </c>
      <c r="N96" s="74" t="n">
        <v>49.8089</v>
      </c>
      <c r="O96" s="74" t="n">
        <v>50.6766</v>
      </c>
      <c r="P96" s="74" t="n">
        <v>3994.63</v>
      </c>
      <c r="Q96" s="74" t="n">
        <v>42.81</v>
      </c>
      <c r="R96" s="56" t="n">
        <f aca="false">P96/3600</f>
        <v>1.1096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84.07</v>
      </c>
      <c r="I97" s="74" t="n">
        <v>38.23</v>
      </c>
      <c r="J97" s="56" t="n">
        <f aca="false">H97/3600</f>
        <v>0.856686111111111</v>
      </c>
      <c r="L97" s="73" t="n">
        <v>2426.479</v>
      </c>
      <c r="M97" s="74" t="n">
        <v>43.3559</v>
      </c>
      <c r="N97" s="74" t="n">
        <v>47.2835</v>
      </c>
      <c r="O97" s="74" t="n">
        <v>48.4059</v>
      </c>
      <c r="P97" s="74" t="n">
        <v>3872.97</v>
      </c>
      <c r="Q97" s="74" t="n">
        <v>41.08</v>
      </c>
      <c r="R97" s="56" t="n">
        <f aca="false">P97/3600</f>
        <v>1.0758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75.84</v>
      </c>
      <c r="I98" s="76" t="n">
        <v>38.45</v>
      </c>
      <c r="J98" s="62" t="n">
        <f aca="false">H98/3600</f>
        <v>0.826622222222222</v>
      </c>
      <c r="L98" s="75" t="n">
        <v>1609.0662</v>
      </c>
      <c r="M98" s="76" t="n">
        <v>39.4767</v>
      </c>
      <c r="N98" s="76" t="n">
        <v>45.4801</v>
      </c>
      <c r="O98" s="76" t="n">
        <v>46.6651</v>
      </c>
      <c r="P98" s="76" t="n">
        <v>3740.34</v>
      </c>
      <c r="Q98" s="76" t="n">
        <v>39.43</v>
      </c>
      <c r="R98" s="62" t="n">
        <f aca="false">P98/3600</f>
        <v>1.038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41.1120659513797</v>
      </c>
      <c r="J106" s="80" t="n">
        <f aca="false">GEOMEAN(J3:J98)</f>
        <v>0.780596358701105</v>
      </c>
      <c r="Q106" s="80" t="n">
        <f aca="false">GEOMEAN(Q3:Q98)</f>
        <v>42.9085634974686</v>
      </c>
      <c r="R106" s="80" t="n">
        <f aca="false">GEOMEAN(R3:R98)</f>
        <v>0.957016921632702</v>
      </c>
    </row>
    <row r="107" customFormat="false" ht="12" hidden="false" customHeight="false" outlineLevel="0" collapsed="false">
      <c r="B107" s="1" t="s">
        <v>88</v>
      </c>
      <c r="Q107" s="81" t="n">
        <f aca="false">Q106/I106</f>
        <v>1.04369757404587</v>
      </c>
      <c r="R107" s="81" t="n">
        <f aca="false">R106/J106</f>
        <v>1.22600741210881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1.60676944444444</v>
      </c>
      <c r="J108" s="80" t="n">
        <f aca="false">SUM(J3:J98)</f>
        <v>112.940805555556</v>
      </c>
      <c r="Q108" s="80" t="n">
        <f aca="false">SUM(Q3:Q98)/3600</f>
        <v>1.67026388888889</v>
      </c>
      <c r="R108" s="80" t="n">
        <f aca="false">SUM(R3:R98)</f>
        <v>138.77235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82)</f>
        <v>36.5396381767006</v>
      </c>
      <c r="J113" s="80" t="n">
        <f aca="false">GEOMEAN(J3:J10,J19:J82)</f>
        <v>0.679762132343297</v>
      </c>
      <c r="Q113" s="80" t="n">
        <f aca="false">GEOMEAN(Q3:Q10,Q19:Q82)</f>
        <v>38.1038072859135</v>
      </c>
      <c r="R113" s="80" t="n">
        <f aca="false">GEOMEAN(R3:R10,R19:R82)</f>
        <v>0.833071919749895</v>
      </c>
    </row>
    <row r="114" customFormat="false" ht="12" hidden="false" customHeight="false" outlineLevel="0" collapsed="false">
      <c r="B114" s="1" t="s">
        <v>88</v>
      </c>
      <c r="Q114" s="81" t="n">
        <f aca="false">Q113/I113</f>
        <v>1.04280746026134</v>
      </c>
      <c r="R114" s="81" t="n">
        <f aca="false">R113/J113</f>
        <v>1.225534462883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5.33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5.19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30.72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8.19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66.45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8.38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54.51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42.79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62.04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49.66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7.6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5.1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102.4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2.8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62.9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49.71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41.26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30.21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7.63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4.35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40.6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2.68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7.39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3.8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9.59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63.2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54.3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8.8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96.8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75.9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57.53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4.65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39.6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9.69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63.14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5.71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7.47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94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1.1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53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9.93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6.21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2.3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66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21.19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6.57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4.1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6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4.58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1.09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9.07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7.5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5.13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4.36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58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85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6.16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97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37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54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5.21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97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29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49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71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9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28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99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85</v>
      </c>
      <c r="B83" s="77" t="s">
        <v>39</v>
      </c>
      <c r="C83" s="77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6.8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3.89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78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10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57</v>
      </c>
      <c r="C87" s="77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31.9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5.22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1.26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8.32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65</v>
      </c>
      <c r="C91" s="77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10.97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10.15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10.98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99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66</v>
      </c>
      <c r="C95" s="77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20.19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20.97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20.18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7.98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0" t="n">
        <f aca="false">GEOMEAN(I3:I98)</f>
        <v>19.6618929777825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0" t="n">
        <f aca="false">SUM(I3:I98)/3600</f>
        <v>0.780116666666667</v>
      </c>
      <c r="J108" s="80" t="n">
        <f aca="false">SUM(J3:J98)</f>
        <v>337.170925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0" t="n">
        <f aca="false">GEOMEAN(I3:I10,I19:I70)</f>
        <v>17.009737295931</v>
      </c>
      <c r="J113" s="80" t="n">
        <f aca="false">GEOMEAN(J3:J10,J19:J70)</f>
        <v>1.96414350215165</v>
      </c>
      <c r="Q113" s="80" t="e">
        <f aca="false">GEOMEAN(Q3:Q10,Q19:Q70)</f>
        <v>#NUM!</v>
      </c>
      <c r="R113" s="80" t="n">
        <f aca="false">GEOMEAN(R3:R10,R19:R70)</f>
        <v>0</v>
      </c>
    </row>
    <row r="114" customFormat="false" ht="12" hidden="false" customHeight="false" outlineLevel="0" collapsed="false">
      <c r="B114" s="1" t="s">
        <v>88</v>
      </c>
      <c r="Q114" s="81" t="e">
        <f aca="false">Q113/I113</f>
        <v>#NUM!</v>
      </c>
      <c r="R114" s="8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guz Bici</cp:lastModifiedBy>
  <dcterms:modified xsi:type="dcterms:W3CDTF">2012-04-30T19:44:01Z</dcterms:modified>
  <cp:revision>0</cp:revision>
  <dc:subject/>
  <dc:title/>
</cp:coreProperties>
</file>