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21275"/>
        <c:axId val="93944801"/>
      </c:scatterChart>
      <c:valAx>
        <c:axId val="5372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801"/>
        <c:crossesAt val="0"/>
        <c:crossBetween val="midCat"/>
      </c:valAx>
      <c:valAx>
        <c:axId val="939448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578550"/>
        <c:axId val="68209634"/>
      </c:scatterChart>
      <c:valAx>
        <c:axId val="8757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634"/>
        <c:crossesAt val="0"/>
        <c:crossBetween val="midCat"/>
      </c:valAx>
      <c:valAx>
        <c:axId val="68209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5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83831"/>
        <c:axId val="99361645"/>
      </c:scatterChart>
      <c:valAx>
        <c:axId val="1338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45"/>
        <c:crossesAt val="0"/>
        <c:crossBetween val="midCat"/>
      </c:valAx>
      <c:valAx>
        <c:axId val="993616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523595"/>
        <c:axId val="29490627"/>
      </c:scatterChart>
      <c:valAx>
        <c:axId val="545235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27"/>
        <c:crossesAt val="0"/>
        <c:crossBetween val="midCat"/>
      </c:valAx>
      <c:valAx>
        <c:axId val="294906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86360388398652</v>
      </c>
      <c r="D12" s="23"/>
      <c r="E12" s="23"/>
      <c r="F12" s="23" t="n">
        <f aca="false">'AI-HE10'!R114</f>
        <v>1.877755769619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38686304451789</v>
      </c>
      <c r="D13" s="24"/>
      <c r="E13" s="24"/>
      <c r="F13" s="24" t="n">
        <f aca="false">'AI-HE10'!Q114</f>
        <v>1.492301647176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86172156139051</v>
      </c>
      <c r="D12" s="23"/>
      <c r="E12" s="23"/>
      <c r="F12" s="23" t="n">
        <f aca="false">'AI-HE10'!R107</f>
        <v>1.87310187396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37913852542985</v>
      </c>
      <c r="D13" s="24"/>
      <c r="E13" s="24"/>
      <c r="F13" s="24" t="n">
        <f aca="false">'AI-HE10'!Q107</f>
        <v>1.4754658974219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1647.5296</v>
      </c>
      <c r="M3" s="50" t="n">
        <v>43.3593</v>
      </c>
      <c r="N3" s="50" t="n">
        <v>42.8754</v>
      </c>
      <c r="O3" s="50" t="n">
        <v>44.6938</v>
      </c>
      <c r="P3" s="50" t="n">
        <v>9643.76</v>
      </c>
      <c r="Q3" s="50" t="n">
        <v>89.66</v>
      </c>
      <c r="R3" s="52" t="n">
        <f aca="false">P3/3600</f>
        <v>2.678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140.0272</v>
      </c>
      <c r="M4" s="55" t="n">
        <v>40.1848</v>
      </c>
      <c r="N4" s="55" t="n">
        <v>40.1903</v>
      </c>
      <c r="O4" s="55" t="n">
        <v>42.1837</v>
      </c>
      <c r="P4" s="55" t="n">
        <v>8702.73</v>
      </c>
      <c r="Q4" s="55" t="n">
        <v>105.1</v>
      </c>
      <c r="R4" s="57" t="n">
        <f aca="false">P4/3600</f>
        <v>2.4174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570.1984</v>
      </c>
      <c r="M5" s="55" t="n">
        <v>37.14</v>
      </c>
      <c r="N5" s="55" t="n">
        <v>38.3192</v>
      </c>
      <c r="O5" s="55" t="n">
        <v>40.4152</v>
      </c>
      <c r="P5" s="55" t="n">
        <v>8315.3</v>
      </c>
      <c r="Q5" s="55" t="n">
        <v>106.21</v>
      </c>
      <c r="R5" s="57" t="n">
        <f aca="false">P5/3600</f>
        <v>2.3098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407.7344</v>
      </c>
      <c r="M6" s="61" t="n">
        <v>34.1198</v>
      </c>
      <c r="N6" s="61" t="n">
        <v>37.0417</v>
      </c>
      <c r="O6" s="61" t="n">
        <v>39.2623</v>
      </c>
      <c r="P6" s="61" t="n">
        <v>7605.81</v>
      </c>
      <c r="Q6" s="61" t="n">
        <v>89.59</v>
      </c>
      <c r="R6" s="63" t="n">
        <f aca="false">P6/3600</f>
        <v>2.1127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455.2992</v>
      </c>
      <c r="M7" s="50" t="n">
        <v>43.2357</v>
      </c>
      <c r="N7" s="50" t="n">
        <v>45.4576</v>
      </c>
      <c r="O7" s="50" t="n">
        <v>45.2215</v>
      </c>
      <c r="P7" s="50" t="n">
        <v>10253.9</v>
      </c>
      <c r="Q7" s="50" t="n">
        <v>129.93</v>
      </c>
      <c r="R7" s="52" t="n">
        <f aca="false">P7/3600</f>
        <v>2.8483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625.0688</v>
      </c>
      <c r="M8" s="55" t="n">
        <v>39.8225</v>
      </c>
      <c r="N8" s="55" t="n">
        <v>43.0196</v>
      </c>
      <c r="O8" s="55" t="n">
        <v>43.3473</v>
      </c>
      <c r="P8" s="55" t="n">
        <v>9178.49</v>
      </c>
      <c r="Q8" s="55" t="n">
        <v>76.74</v>
      </c>
      <c r="R8" s="57" t="n">
        <f aca="false">P8/3600</f>
        <v>2.5495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653.8448</v>
      </c>
      <c r="M9" s="55" t="n">
        <v>36.712</v>
      </c>
      <c r="N9" s="55" t="n">
        <v>41.0242</v>
      </c>
      <c r="O9" s="55" t="n">
        <v>41.6704</v>
      </c>
      <c r="P9" s="55" t="n">
        <v>8413.36</v>
      </c>
      <c r="Q9" s="55" t="n">
        <v>73.58</v>
      </c>
      <c r="R9" s="57" t="n">
        <f aca="false">P9/3600</f>
        <v>2.3370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313.8704</v>
      </c>
      <c r="M10" s="61" t="n">
        <v>33.8591</v>
      </c>
      <c r="N10" s="61" t="n">
        <v>39.5583</v>
      </c>
      <c r="O10" s="61" t="n">
        <v>40.4008</v>
      </c>
      <c r="P10" s="61" t="n">
        <v>7877.33</v>
      </c>
      <c r="Q10" s="61" t="n">
        <v>104.24</v>
      </c>
      <c r="R10" s="63" t="n">
        <f aca="false">P10/3600</f>
        <v>2.1881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4178.7856</v>
      </c>
      <c r="M11" s="50" t="n">
        <v>42.2515</v>
      </c>
      <c r="N11" s="50" t="n">
        <v>40.9065</v>
      </c>
      <c r="O11" s="50" t="n">
        <v>40.4214</v>
      </c>
      <c r="P11" s="50" t="n">
        <v>24485.65</v>
      </c>
      <c r="Q11" s="50" t="n">
        <v>247.47</v>
      </c>
      <c r="R11" s="52" t="n">
        <f aca="false">P11/3600</f>
        <v>6.8015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8203.4672</v>
      </c>
      <c r="M12" s="55" t="n">
        <v>38.6693</v>
      </c>
      <c r="N12" s="55" t="n">
        <v>38.4263</v>
      </c>
      <c r="O12" s="55" t="n">
        <v>37.1009</v>
      </c>
      <c r="P12" s="55" t="n">
        <v>22070.5</v>
      </c>
      <c r="Q12" s="55" t="n">
        <v>215.76</v>
      </c>
      <c r="R12" s="57" t="n">
        <f aca="false">P12/3600</f>
        <v>6.13069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625.2704</v>
      </c>
      <c r="M13" s="55" t="n">
        <v>34.7666</v>
      </c>
      <c r="N13" s="55" t="n">
        <v>36.8248</v>
      </c>
      <c r="O13" s="55" t="n">
        <v>35.6218</v>
      </c>
      <c r="P13" s="55" t="n">
        <v>18210.92</v>
      </c>
      <c r="Q13" s="55" t="n">
        <v>198.07</v>
      </c>
      <c r="R13" s="57" t="n">
        <f aca="false">P13/3600</f>
        <v>5.0585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464.7952</v>
      </c>
      <c r="M14" s="61" t="n">
        <v>30.6742</v>
      </c>
      <c r="N14" s="61" t="n">
        <v>35.6469</v>
      </c>
      <c r="O14" s="61" t="n">
        <v>34.4956</v>
      </c>
      <c r="P14" s="61" t="n">
        <v>17530.08</v>
      </c>
      <c r="Q14" s="61" t="n">
        <v>184.89</v>
      </c>
      <c r="R14" s="63" t="n">
        <f aca="false">P14/3600</f>
        <v>4.8694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476.6768</v>
      </c>
      <c r="M15" s="50" t="n">
        <v>43.6785</v>
      </c>
      <c r="N15" s="50" t="n">
        <v>46.4042</v>
      </c>
      <c r="O15" s="50" t="n">
        <v>46.0513</v>
      </c>
      <c r="P15" s="50" t="n">
        <v>17770.94</v>
      </c>
      <c r="Q15" s="50" t="n">
        <v>128.04</v>
      </c>
      <c r="R15" s="52" t="n">
        <f aca="false">P15/3600</f>
        <v>4.93637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266.8496</v>
      </c>
      <c r="M16" s="55" t="n">
        <v>41.3256</v>
      </c>
      <c r="N16" s="55" t="n">
        <v>45.573</v>
      </c>
      <c r="O16" s="55" t="n">
        <v>45.3375</v>
      </c>
      <c r="P16" s="55" t="n">
        <v>14969.28</v>
      </c>
      <c r="Q16" s="55" t="n">
        <v>159.83</v>
      </c>
      <c r="R16" s="57" t="n">
        <f aca="false">P16/3600</f>
        <v>4.1581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892.3856</v>
      </c>
      <c r="M17" s="55" t="n">
        <v>39.7803</v>
      </c>
      <c r="N17" s="55" t="n">
        <v>44.9341</v>
      </c>
      <c r="O17" s="55" t="n">
        <v>44.8628</v>
      </c>
      <c r="P17" s="55" t="n">
        <v>14292.35</v>
      </c>
      <c r="Q17" s="55" t="n">
        <v>134.23</v>
      </c>
      <c r="R17" s="57" t="n">
        <f aca="false">P17/3600</f>
        <v>3.9700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419.704</v>
      </c>
      <c r="M18" s="61" t="n">
        <v>38.075</v>
      </c>
      <c r="N18" s="61" t="n">
        <v>44.4666</v>
      </c>
      <c r="O18" s="61" t="n">
        <v>44.366</v>
      </c>
      <c r="P18" s="61" t="n">
        <v>13929.55</v>
      </c>
      <c r="Q18" s="61" t="n">
        <v>88.27</v>
      </c>
      <c r="R18" s="63" t="n">
        <f aca="false">P18/3600</f>
        <v>3.8693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49.8576</v>
      </c>
      <c r="M19" s="72" t="n">
        <v>42.6973</v>
      </c>
      <c r="N19" s="72" t="n">
        <v>44.4281</v>
      </c>
      <c r="O19" s="72" t="n">
        <v>45.8987</v>
      </c>
      <c r="P19" s="72" t="n">
        <v>7164.83</v>
      </c>
      <c r="Q19" s="72" t="n">
        <v>54.37</v>
      </c>
      <c r="R19" s="51" t="n">
        <f aca="false">P19/3600</f>
        <v>1.990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14.5944</v>
      </c>
      <c r="M20" s="74" t="n">
        <v>41.0124</v>
      </c>
      <c r="N20" s="74" t="n">
        <v>42.5657</v>
      </c>
      <c r="O20" s="74" t="n">
        <v>43.5778</v>
      </c>
      <c r="P20" s="74" t="n">
        <v>6390.29</v>
      </c>
      <c r="Q20" s="74" t="n">
        <v>44.21</v>
      </c>
      <c r="R20" s="56" t="n">
        <f aca="false">P20/3600</f>
        <v>1.7750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12.7976</v>
      </c>
      <c r="M21" s="74" t="n">
        <v>38.9572</v>
      </c>
      <c r="N21" s="74" t="n">
        <v>41.0991</v>
      </c>
      <c r="O21" s="74" t="n">
        <v>42.0284</v>
      </c>
      <c r="P21" s="74" t="n">
        <v>5971.27</v>
      </c>
      <c r="Q21" s="74" t="n">
        <v>68.7</v>
      </c>
      <c r="R21" s="56" t="n">
        <f aca="false">P21/3600</f>
        <v>1.65868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93.6544</v>
      </c>
      <c r="M22" s="76" t="n">
        <v>36.5131</v>
      </c>
      <c r="N22" s="76" t="n">
        <v>40.0472</v>
      </c>
      <c r="O22" s="76" t="n">
        <v>41.1323</v>
      </c>
      <c r="P22" s="76" t="n">
        <v>5760.94</v>
      </c>
      <c r="Q22" s="76" t="n">
        <v>56.04</v>
      </c>
      <c r="R22" s="62" t="n">
        <f aca="false">P22/3600</f>
        <v>1.600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614.372</v>
      </c>
      <c r="M23" s="72" t="n">
        <v>41.682</v>
      </c>
      <c r="N23" s="72" t="n">
        <v>43.2016</v>
      </c>
      <c r="O23" s="72" t="n">
        <v>44.0394</v>
      </c>
      <c r="P23" s="72" t="n">
        <v>8511.4</v>
      </c>
      <c r="Q23" s="72" t="n">
        <v>114.31</v>
      </c>
      <c r="R23" s="51" t="n">
        <f aca="false">P23/3600</f>
        <v>2.364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538.9976</v>
      </c>
      <c r="M24" s="74" t="n">
        <v>38.6103</v>
      </c>
      <c r="N24" s="74" t="n">
        <v>40.5553</v>
      </c>
      <c r="O24" s="74" t="n">
        <v>41.2644</v>
      </c>
      <c r="P24" s="74" t="n">
        <v>7324.28</v>
      </c>
      <c r="Q24" s="74" t="n">
        <v>101.61</v>
      </c>
      <c r="R24" s="56" t="n">
        <f aca="false">P24/3600</f>
        <v>2.0345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804.1064</v>
      </c>
      <c r="M25" s="74" t="n">
        <v>35.6228</v>
      </c>
      <c r="N25" s="74" t="n">
        <v>38.6036</v>
      </c>
      <c r="O25" s="74" t="n">
        <v>39.635</v>
      </c>
      <c r="P25" s="74" t="n">
        <v>6611.21</v>
      </c>
      <c r="Q25" s="74" t="n">
        <v>52.73</v>
      </c>
      <c r="R25" s="56" t="n">
        <f aca="false">P25/3600</f>
        <v>1.83644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70.7392</v>
      </c>
      <c r="M26" s="76" t="n">
        <v>32.7904</v>
      </c>
      <c r="N26" s="76" t="n">
        <v>37.3325</v>
      </c>
      <c r="O26" s="76" t="n">
        <v>38.7961</v>
      </c>
      <c r="P26" s="76" t="n">
        <v>6206.94</v>
      </c>
      <c r="Q26" s="76" t="n">
        <v>42.71</v>
      </c>
      <c r="R26" s="62" t="n">
        <f aca="false">P26/3600</f>
        <v>1.724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532.9672</v>
      </c>
      <c r="M27" s="72" t="n">
        <v>40.5957</v>
      </c>
      <c r="N27" s="72" t="n">
        <v>41.6533</v>
      </c>
      <c r="O27" s="72" t="n">
        <v>44.065</v>
      </c>
      <c r="P27" s="72" t="n">
        <v>18825.47</v>
      </c>
      <c r="Q27" s="72" t="n">
        <v>158.78</v>
      </c>
      <c r="R27" s="51" t="n">
        <f aca="false">P27/3600</f>
        <v>5.2292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416.324</v>
      </c>
      <c r="M28" s="74" t="n">
        <v>37.9324</v>
      </c>
      <c r="N28" s="74" t="n">
        <v>39.3705</v>
      </c>
      <c r="O28" s="74" t="n">
        <v>41.8913</v>
      </c>
      <c r="P28" s="74" t="n">
        <v>15040.89</v>
      </c>
      <c r="Q28" s="74" t="n">
        <v>169.78</v>
      </c>
      <c r="R28" s="56" t="n">
        <f aca="false">P28/3600</f>
        <v>4.178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185.6032</v>
      </c>
      <c r="M29" s="74" t="n">
        <v>35.6998</v>
      </c>
      <c r="N29" s="74" t="n">
        <v>38.2542</v>
      </c>
      <c r="O29" s="74" t="n">
        <v>40.146</v>
      </c>
      <c r="P29" s="74" t="n">
        <v>13777</v>
      </c>
      <c r="Q29" s="74" t="n">
        <v>154.84</v>
      </c>
      <c r="R29" s="56" t="n">
        <f aca="false">P29/3600</f>
        <v>3.826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186.7768</v>
      </c>
      <c r="M30" s="76" t="n">
        <v>33.2768</v>
      </c>
      <c r="N30" s="76" t="n">
        <v>37.4192</v>
      </c>
      <c r="O30" s="76" t="n">
        <v>38.8638</v>
      </c>
      <c r="P30" s="76" t="n">
        <v>12601.64</v>
      </c>
      <c r="Q30" s="76" t="n">
        <v>147.55</v>
      </c>
      <c r="R30" s="62" t="n">
        <f aca="false">P30/3600</f>
        <v>3.5004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057.8552</v>
      </c>
      <c r="M31" s="72" t="n">
        <v>41.2848</v>
      </c>
      <c r="N31" s="72" t="n">
        <v>44.31</v>
      </c>
      <c r="O31" s="72" t="n">
        <v>45.8425</v>
      </c>
      <c r="P31" s="72" t="n">
        <v>17794.85</v>
      </c>
      <c r="Q31" s="72" t="n">
        <v>197.26</v>
      </c>
      <c r="R31" s="51" t="n">
        <f aca="false">P31/3600</f>
        <v>4.9430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8972.864</v>
      </c>
      <c r="M32" s="74" t="n">
        <v>38.7176</v>
      </c>
      <c r="N32" s="74" t="n">
        <v>42.7528</v>
      </c>
      <c r="O32" s="74" t="n">
        <v>43.6192</v>
      </c>
      <c r="P32" s="74" t="n">
        <v>14680.02</v>
      </c>
      <c r="Q32" s="74" t="n">
        <v>158.4</v>
      </c>
      <c r="R32" s="56" t="n">
        <f aca="false">P32/3600</f>
        <v>4.0777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32.332</v>
      </c>
      <c r="M33" s="74" t="n">
        <v>36.9399</v>
      </c>
      <c r="N33" s="74" t="n">
        <v>41.3336</v>
      </c>
      <c r="O33" s="74" t="n">
        <v>41.6859</v>
      </c>
      <c r="P33" s="74" t="n">
        <v>12618.86</v>
      </c>
      <c r="Q33" s="74" t="n">
        <v>146.87</v>
      </c>
      <c r="R33" s="56" t="n">
        <f aca="false">P33/3600</f>
        <v>3.505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67.7096</v>
      </c>
      <c r="M34" s="76" t="n">
        <v>34.9638</v>
      </c>
      <c r="N34" s="76" t="n">
        <v>40.2392</v>
      </c>
      <c r="O34" s="76" t="n">
        <v>40.2545</v>
      </c>
      <c r="P34" s="76" t="n">
        <v>11903.09</v>
      </c>
      <c r="Q34" s="76" t="n">
        <v>84.41</v>
      </c>
      <c r="R34" s="62" t="n">
        <f aca="false">P34/3600</f>
        <v>3.306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9158.2712</v>
      </c>
      <c r="M35" s="72" t="n">
        <v>42.3279</v>
      </c>
      <c r="N35" s="72" t="n">
        <v>42.645</v>
      </c>
      <c r="O35" s="72" t="n">
        <v>44.3842</v>
      </c>
      <c r="P35" s="72" t="n">
        <v>23678.75</v>
      </c>
      <c r="Q35" s="72" t="n">
        <v>309.36</v>
      </c>
      <c r="R35" s="51" t="n">
        <f aca="false">P35/3600</f>
        <v>6.5774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8769.2504</v>
      </c>
      <c r="M36" s="74" t="n">
        <v>37.0818</v>
      </c>
      <c r="N36" s="74" t="n">
        <v>40.6703</v>
      </c>
      <c r="O36" s="74" t="n">
        <v>42.8272</v>
      </c>
      <c r="P36" s="74" t="n">
        <v>20393.7</v>
      </c>
      <c r="Q36" s="74" t="n">
        <v>163.16</v>
      </c>
      <c r="R36" s="56" t="n">
        <f aca="false">P36/3600</f>
        <v>5.6649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39988.54</v>
      </c>
      <c r="M37" s="74" t="n">
        <v>34.4813</v>
      </c>
      <c r="N37" s="74" t="n">
        <v>39.1689</v>
      </c>
      <c r="O37" s="74" t="n">
        <v>41.5271</v>
      </c>
      <c r="P37" s="74" t="n">
        <v>17573.92</v>
      </c>
      <c r="Q37" s="74" t="n">
        <v>135.48</v>
      </c>
      <c r="R37" s="56" t="n">
        <f aca="false">P37/3600</f>
        <v>4.8816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551.1464</v>
      </c>
      <c r="M38" s="76" t="n">
        <v>32.0314</v>
      </c>
      <c r="N38" s="76" t="n">
        <v>38.1546</v>
      </c>
      <c r="O38" s="76" t="n">
        <v>40.5802</v>
      </c>
      <c r="P38" s="76" t="n">
        <v>16345.88</v>
      </c>
      <c r="Q38" s="76" t="n">
        <v>187.02</v>
      </c>
      <c r="R38" s="62" t="n">
        <f aca="false">P38/3600</f>
        <v>4.5405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711.76</v>
      </c>
      <c r="M39" s="72" t="n">
        <v>41.748</v>
      </c>
      <c r="N39" s="72" t="n">
        <v>43.6767</v>
      </c>
      <c r="O39" s="72" t="n">
        <v>44.2375</v>
      </c>
      <c r="P39" s="72" t="n">
        <v>3692.58</v>
      </c>
      <c r="Q39" s="72" t="n">
        <v>35.85</v>
      </c>
      <c r="R39" s="51" t="n">
        <f aca="false">P39/3600</f>
        <v>1.0257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187.38</v>
      </c>
      <c r="M40" s="74" t="n">
        <v>38.3603</v>
      </c>
      <c r="N40" s="74" t="n">
        <v>40.7727</v>
      </c>
      <c r="O40" s="74" t="n">
        <v>40.923</v>
      </c>
      <c r="P40" s="74" t="n">
        <v>3458.09</v>
      </c>
      <c r="Q40" s="74" t="n">
        <v>45.55</v>
      </c>
      <c r="R40" s="56" t="n">
        <f aca="false">P40/3600</f>
        <v>0.9605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72.5376</v>
      </c>
      <c r="M41" s="74" t="n">
        <v>35.401</v>
      </c>
      <c r="N41" s="74" t="n">
        <v>38.5556</v>
      </c>
      <c r="O41" s="74" t="n">
        <v>38.4874</v>
      </c>
      <c r="P41" s="74" t="n">
        <v>2641.09</v>
      </c>
      <c r="Q41" s="74" t="n">
        <v>38.51</v>
      </c>
      <c r="R41" s="56" t="n">
        <f aca="false">P41/3600</f>
        <v>0.7336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297.5608</v>
      </c>
      <c r="M42" s="76" t="n">
        <v>32.7789</v>
      </c>
      <c r="N42" s="76" t="n">
        <v>36.9996</v>
      </c>
      <c r="O42" s="76" t="n">
        <v>36.7771</v>
      </c>
      <c r="P42" s="76" t="n">
        <v>2515.93</v>
      </c>
      <c r="Q42" s="76" t="n">
        <v>19.08</v>
      </c>
      <c r="R42" s="62" t="n">
        <f aca="false">P42/3600</f>
        <v>0.6988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275.6448</v>
      </c>
      <c r="M43" s="72" t="n">
        <v>41.921</v>
      </c>
      <c r="N43" s="72" t="n">
        <v>43.9319</v>
      </c>
      <c r="O43" s="72" t="n">
        <v>45.2914</v>
      </c>
      <c r="P43" s="72" t="n">
        <v>4473.56</v>
      </c>
      <c r="Q43" s="72" t="n">
        <v>59.59</v>
      </c>
      <c r="R43" s="51" t="n">
        <f aca="false">P43/3600</f>
        <v>1.2426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863.5336</v>
      </c>
      <c r="M44" s="74" t="n">
        <v>39.0216</v>
      </c>
      <c r="N44" s="74" t="n">
        <v>41.4982</v>
      </c>
      <c r="O44" s="74" t="n">
        <v>42.6093</v>
      </c>
      <c r="P44" s="74" t="n">
        <v>3723.23</v>
      </c>
      <c r="Q44" s="74" t="n">
        <v>30.32</v>
      </c>
      <c r="R44" s="56" t="n">
        <f aca="false">P44/3600</f>
        <v>1.0342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42.9368</v>
      </c>
      <c r="M45" s="74" t="n">
        <v>35.9718</v>
      </c>
      <c r="N45" s="74" t="n">
        <v>39.5623</v>
      </c>
      <c r="O45" s="74" t="n">
        <v>40.5025</v>
      </c>
      <c r="P45" s="74" t="n">
        <v>3483.37</v>
      </c>
      <c r="Q45" s="74" t="n">
        <v>27.18</v>
      </c>
      <c r="R45" s="56" t="n">
        <f aca="false">P45/3600</f>
        <v>0.9676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51.8376</v>
      </c>
      <c r="M46" s="76" t="n">
        <v>32.9013</v>
      </c>
      <c r="N46" s="76" t="n">
        <v>38.1712</v>
      </c>
      <c r="O46" s="76" t="n">
        <v>39.035</v>
      </c>
      <c r="P46" s="76" t="n">
        <v>3205.04</v>
      </c>
      <c r="Q46" s="76" t="n">
        <v>24.58</v>
      </c>
      <c r="R46" s="62" t="n">
        <f aca="false">P46/3600</f>
        <v>0.8902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624.1864</v>
      </c>
      <c r="M47" s="72" t="n">
        <v>41.042</v>
      </c>
      <c r="N47" s="72" t="n">
        <v>42.4225</v>
      </c>
      <c r="O47" s="72" t="n">
        <v>43.2634</v>
      </c>
      <c r="P47" s="72" t="n">
        <v>4383.28</v>
      </c>
      <c r="Q47" s="72" t="n">
        <v>58.87</v>
      </c>
      <c r="R47" s="51" t="n">
        <f aca="false">P47/3600</f>
        <v>1.217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6989.3608</v>
      </c>
      <c r="M48" s="74" t="n">
        <v>36.8354</v>
      </c>
      <c r="N48" s="74" t="n">
        <v>39.1477</v>
      </c>
      <c r="O48" s="74" t="n">
        <v>39.905</v>
      </c>
      <c r="P48" s="74" t="n">
        <v>3779.27</v>
      </c>
      <c r="Q48" s="74" t="n">
        <v>57.15</v>
      </c>
      <c r="R48" s="56" t="n">
        <f aca="false">P48/3600</f>
        <v>1.0497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053.2976</v>
      </c>
      <c r="M49" s="74" t="n">
        <v>33.0292</v>
      </c>
      <c r="N49" s="74" t="n">
        <v>36.9197</v>
      </c>
      <c r="O49" s="74" t="n">
        <v>37.5708</v>
      </c>
      <c r="P49" s="74" t="n">
        <v>3479.2</v>
      </c>
      <c r="Q49" s="74" t="n">
        <v>47.98</v>
      </c>
      <c r="R49" s="56" t="n">
        <f aca="false">P49/3600</f>
        <v>0.9664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704.9024</v>
      </c>
      <c r="M50" s="76" t="n">
        <v>29.3555</v>
      </c>
      <c r="N50" s="76" t="n">
        <v>35.4026</v>
      </c>
      <c r="O50" s="76" t="n">
        <v>36.0055</v>
      </c>
      <c r="P50" s="76" t="n">
        <v>2918.32</v>
      </c>
      <c r="Q50" s="76" t="n">
        <v>42.15</v>
      </c>
      <c r="R50" s="62" t="n">
        <f aca="false">P50/3600</f>
        <v>0.8106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37.8344</v>
      </c>
      <c r="M51" s="72" t="n">
        <v>42.2687</v>
      </c>
      <c r="N51" s="72" t="n">
        <v>43.4485</v>
      </c>
      <c r="O51" s="72" t="n">
        <v>44.2611</v>
      </c>
      <c r="P51" s="72" t="n">
        <v>2350.04</v>
      </c>
      <c r="Q51" s="72" t="n">
        <v>17.39</v>
      </c>
      <c r="R51" s="51" t="n">
        <f aca="false">P51/3600</f>
        <v>0.6527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39.3696</v>
      </c>
      <c r="M52" s="74" t="n">
        <v>38.892</v>
      </c>
      <c r="N52" s="74" t="n">
        <v>40.1163</v>
      </c>
      <c r="O52" s="74" t="n">
        <v>41.4952</v>
      </c>
      <c r="P52" s="74" t="n">
        <v>1977.64</v>
      </c>
      <c r="Q52" s="74" t="n">
        <v>15.07</v>
      </c>
      <c r="R52" s="56" t="n">
        <f aca="false">P52/3600</f>
        <v>0.54934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79.2752</v>
      </c>
      <c r="M53" s="74" t="n">
        <v>35.4879</v>
      </c>
      <c r="N53" s="74" t="n">
        <v>37.7576</v>
      </c>
      <c r="O53" s="74" t="n">
        <v>39.5467</v>
      </c>
      <c r="P53" s="74" t="n">
        <v>1757.33</v>
      </c>
      <c r="Q53" s="74" t="n">
        <v>13.4</v>
      </c>
      <c r="R53" s="56" t="n">
        <f aca="false">P53/3600</f>
        <v>0.4881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65.5536</v>
      </c>
      <c r="M54" s="76" t="n">
        <v>32.1217</v>
      </c>
      <c r="N54" s="76" t="n">
        <v>36.3215</v>
      </c>
      <c r="O54" s="76" t="n">
        <v>38.1026</v>
      </c>
      <c r="P54" s="76" t="n">
        <v>1644.63</v>
      </c>
      <c r="Q54" s="76" t="n">
        <v>13.59</v>
      </c>
      <c r="R54" s="62" t="n">
        <f aca="false">P54/3600</f>
        <v>0.45684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05.5088</v>
      </c>
      <c r="M55" s="72" t="n">
        <v>42.9622</v>
      </c>
      <c r="N55" s="72" t="n">
        <v>44.958</v>
      </c>
      <c r="O55" s="72" t="n">
        <v>44.7546</v>
      </c>
      <c r="P55" s="72" t="n">
        <v>917.49</v>
      </c>
      <c r="Q55" s="72" t="n">
        <v>8.5</v>
      </c>
      <c r="R55" s="51" t="n">
        <f aca="false">P55/3600</f>
        <v>0.2548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52.0992</v>
      </c>
      <c r="M56" s="74" t="n">
        <v>39.3885</v>
      </c>
      <c r="N56" s="74" t="n">
        <v>41.8456</v>
      </c>
      <c r="O56" s="74" t="n">
        <v>41.3943</v>
      </c>
      <c r="P56" s="74" t="n">
        <v>678.4</v>
      </c>
      <c r="Q56" s="74" t="n">
        <v>10.08</v>
      </c>
      <c r="R56" s="56" t="n">
        <f aca="false">P56/3600</f>
        <v>0.1884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02.26</v>
      </c>
      <c r="M57" s="74" t="n">
        <v>35.9826</v>
      </c>
      <c r="N57" s="74" t="n">
        <v>39.5088</v>
      </c>
      <c r="O57" s="74" t="n">
        <v>38.8452</v>
      </c>
      <c r="P57" s="74" t="n">
        <v>659.79</v>
      </c>
      <c r="Q57" s="74" t="n">
        <v>6.06</v>
      </c>
      <c r="R57" s="56" t="n">
        <f aca="false">P57/3600</f>
        <v>0.183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1.8448</v>
      </c>
      <c r="M58" s="76" t="n">
        <v>32.8092</v>
      </c>
      <c r="N58" s="76" t="n">
        <v>37.879</v>
      </c>
      <c r="O58" s="76" t="n">
        <v>37.0401</v>
      </c>
      <c r="P58" s="76" t="n">
        <v>657.75</v>
      </c>
      <c r="Q58" s="76" t="n">
        <v>7.91</v>
      </c>
      <c r="R58" s="62" t="n">
        <f aca="false">P58/3600</f>
        <v>0.182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63.0656</v>
      </c>
      <c r="M59" s="72" t="n">
        <v>41.1619</v>
      </c>
      <c r="N59" s="72" t="n">
        <v>43.1806</v>
      </c>
      <c r="O59" s="72" t="n">
        <v>44.1356</v>
      </c>
      <c r="P59" s="72" t="n">
        <v>1283.72</v>
      </c>
      <c r="Q59" s="72" t="n">
        <v>16.41</v>
      </c>
      <c r="R59" s="51" t="n">
        <f aca="false">P59/3600</f>
        <v>0.3565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17.1648</v>
      </c>
      <c r="M60" s="74" t="n">
        <v>36.7789</v>
      </c>
      <c r="N60" s="74" t="n">
        <v>40.5448</v>
      </c>
      <c r="O60" s="74" t="n">
        <v>41.5577</v>
      </c>
      <c r="P60" s="74" t="n">
        <v>1164.16</v>
      </c>
      <c r="Q60" s="74" t="n">
        <v>10</v>
      </c>
      <c r="R60" s="56" t="n">
        <f aca="false">P60/3600</f>
        <v>0.3233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43.2696</v>
      </c>
      <c r="M61" s="74" t="n">
        <v>32.966</v>
      </c>
      <c r="N61" s="74" t="n">
        <v>38.9085</v>
      </c>
      <c r="O61" s="74" t="n">
        <v>39.7452</v>
      </c>
      <c r="P61" s="74" t="n">
        <v>997.36</v>
      </c>
      <c r="Q61" s="74" t="n">
        <v>8.96</v>
      </c>
      <c r="R61" s="56" t="n">
        <f aca="false">P61/3600</f>
        <v>0.277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84.624</v>
      </c>
      <c r="M62" s="76" t="n">
        <v>29.4174</v>
      </c>
      <c r="N62" s="76" t="n">
        <v>37.8377</v>
      </c>
      <c r="O62" s="76" t="n">
        <v>38.4469</v>
      </c>
      <c r="P62" s="76" t="n">
        <v>864.45</v>
      </c>
      <c r="Q62" s="76" t="n">
        <v>7.95</v>
      </c>
      <c r="R62" s="62" t="n">
        <f aca="false">P62/3600</f>
        <v>0.2401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01.6064</v>
      </c>
      <c r="M63" s="72" t="n">
        <v>41.0015</v>
      </c>
      <c r="N63" s="72" t="n">
        <v>42.0904</v>
      </c>
      <c r="O63" s="72" t="n">
        <v>42.7736</v>
      </c>
      <c r="P63" s="72" t="n">
        <v>1011.69</v>
      </c>
      <c r="Q63" s="72" t="n">
        <v>11.69</v>
      </c>
      <c r="R63" s="51" t="n">
        <f aca="false">P63/3600</f>
        <v>0.281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21.8208</v>
      </c>
      <c r="M64" s="74" t="n">
        <v>36.6964</v>
      </c>
      <c r="N64" s="74" t="n">
        <v>38.9005</v>
      </c>
      <c r="O64" s="74" t="n">
        <v>39.3794</v>
      </c>
      <c r="P64" s="74" t="n">
        <v>970.39</v>
      </c>
      <c r="Q64" s="74" t="n">
        <v>10.24</v>
      </c>
      <c r="R64" s="56" t="n">
        <f aca="false">P64/3600</f>
        <v>0.2695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3990.2656</v>
      </c>
      <c r="M65" s="74" t="n">
        <v>32.7328</v>
      </c>
      <c r="N65" s="74" t="n">
        <v>36.5837</v>
      </c>
      <c r="O65" s="74" t="n">
        <v>37.0092</v>
      </c>
      <c r="P65" s="74" t="n">
        <v>836.61</v>
      </c>
      <c r="Q65" s="74" t="n">
        <v>8.93</v>
      </c>
      <c r="R65" s="56" t="n">
        <f aca="false">P65/3600</f>
        <v>0.2323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59.4672</v>
      </c>
      <c r="M66" s="76" t="n">
        <v>29.2153</v>
      </c>
      <c r="N66" s="76" t="n">
        <v>35.0382</v>
      </c>
      <c r="O66" s="76" t="n">
        <v>35.4586</v>
      </c>
      <c r="P66" s="76" t="n">
        <v>708.74</v>
      </c>
      <c r="Q66" s="76" t="n">
        <v>11.34</v>
      </c>
      <c r="R66" s="62" t="n">
        <f aca="false">P66/3600</f>
        <v>0.1968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54.5056</v>
      </c>
      <c r="M67" s="72" t="n">
        <v>42.4117</v>
      </c>
      <c r="N67" s="72" t="n">
        <v>43.0118</v>
      </c>
      <c r="O67" s="72" t="n">
        <v>43.846</v>
      </c>
      <c r="P67" s="72" t="n">
        <v>576.34</v>
      </c>
      <c r="Q67" s="72" t="n">
        <v>8.57</v>
      </c>
      <c r="R67" s="51" t="n">
        <f aca="false">P67/3600</f>
        <v>0.1600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74.8272</v>
      </c>
      <c r="M68" s="74" t="n">
        <v>38.4</v>
      </c>
      <c r="N68" s="74" t="n">
        <v>39.5792</v>
      </c>
      <c r="O68" s="74" t="n">
        <v>40.8181</v>
      </c>
      <c r="P68" s="74" t="n">
        <v>506.73</v>
      </c>
      <c r="Q68" s="74" t="n">
        <v>6.52</v>
      </c>
      <c r="R68" s="56" t="n">
        <f aca="false">P68/3600</f>
        <v>0.1407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68.8272</v>
      </c>
      <c r="M69" s="74" t="n">
        <v>34.5859</v>
      </c>
      <c r="N69" s="74" t="n">
        <v>37.2986</v>
      </c>
      <c r="O69" s="74" t="n">
        <v>38.5094</v>
      </c>
      <c r="P69" s="74" t="n">
        <v>447.71</v>
      </c>
      <c r="Q69" s="74" t="n">
        <v>4.04</v>
      </c>
      <c r="R69" s="56" t="n">
        <f aca="false">P69/3600</f>
        <v>0.1243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1.2368</v>
      </c>
      <c r="M70" s="76" t="n">
        <v>31.2988</v>
      </c>
      <c r="N70" s="76" t="n">
        <v>35.7352</v>
      </c>
      <c r="O70" s="76" t="n">
        <v>36.8325</v>
      </c>
      <c r="P70" s="76" t="n">
        <v>392.83</v>
      </c>
      <c r="Q70" s="76" t="n">
        <v>5.78</v>
      </c>
      <c r="R70" s="62" t="n">
        <f aca="false">P70/3600</f>
        <v>0.1091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110.2832</v>
      </c>
      <c r="M71" s="72" t="n">
        <v>43.8081</v>
      </c>
      <c r="N71" s="72" t="n">
        <v>46.7235</v>
      </c>
      <c r="O71" s="72" t="n">
        <v>47.8038</v>
      </c>
      <c r="P71" s="72" t="n">
        <v>8714.28</v>
      </c>
      <c r="Q71" s="72" t="n">
        <v>99.25</v>
      </c>
      <c r="R71" s="51" t="n">
        <f aca="false">P71/3600</f>
        <v>2.4206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391.912</v>
      </c>
      <c r="M72" s="74" t="n">
        <v>41.249</v>
      </c>
      <c r="N72" s="74" t="n">
        <v>44.3424</v>
      </c>
      <c r="O72" s="74" t="n">
        <v>45.5425</v>
      </c>
      <c r="P72" s="74" t="n">
        <v>7816.28</v>
      </c>
      <c r="Q72" s="74" t="n">
        <v>100.4</v>
      </c>
      <c r="R72" s="56" t="n">
        <f aca="false">P72/3600</f>
        <v>2.1711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287.8336</v>
      </c>
      <c r="M73" s="74" t="n">
        <v>38.3826</v>
      </c>
      <c r="N73" s="74" t="n">
        <v>42.3433</v>
      </c>
      <c r="O73" s="74" t="n">
        <v>43.4826</v>
      </c>
      <c r="P73" s="74" t="n">
        <v>7083.65</v>
      </c>
      <c r="Q73" s="74" t="n">
        <v>81.94</v>
      </c>
      <c r="R73" s="56" t="n">
        <f aca="false">P73/3600</f>
        <v>1.967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879.5624</v>
      </c>
      <c r="M74" s="76" t="n">
        <v>35.2934</v>
      </c>
      <c r="N74" s="76" t="n">
        <v>41.0307</v>
      </c>
      <c r="O74" s="76" t="n">
        <v>42.0689</v>
      </c>
      <c r="P74" s="76" t="n">
        <v>6556.83</v>
      </c>
      <c r="Q74" s="76" t="n">
        <v>51.66</v>
      </c>
      <c r="R74" s="62" t="n">
        <f aca="false">P74/3600</f>
        <v>1.8213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27.3688</v>
      </c>
      <c r="M75" s="72" t="n">
        <v>44.0505</v>
      </c>
      <c r="N75" s="72" t="n">
        <v>47.9819</v>
      </c>
      <c r="O75" s="72" t="n">
        <v>48.4877</v>
      </c>
      <c r="P75" s="72" t="n">
        <v>7290.08</v>
      </c>
      <c r="Q75" s="72" t="n">
        <v>54.44</v>
      </c>
      <c r="R75" s="51" t="n">
        <f aca="false">P75/3600</f>
        <v>2.0250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08.52</v>
      </c>
      <c r="M76" s="74" t="n">
        <v>41.8588</v>
      </c>
      <c r="N76" s="74" t="n">
        <v>46.0025</v>
      </c>
      <c r="O76" s="74" t="n">
        <v>46.529</v>
      </c>
      <c r="P76" s="74" t="n">
        <v>7174.08</v>
      </c>
      <c r="Q76" s="74" t="n">
        <v>50.69</v>
      </c>
      <c r="R76" s="56" t="n">
        <f aca="false">P76/3600</f>
        <v>1.992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35.836</v>
      </c>
      <c r="M77" s="74" t="n">
        <v>39.514</v>
      </c>
      <c r="N77" s="74" t="n">
        <v>44.0231</v>
      </c>
      <c r="O77" s="74" t="n">
        <v>44.5816</v>
      </c>
      <c r="P77" s="74" t="n">
        <v>6736.79</v>
      </c>
      <c r="Q77" s="74" t="n">
        <v>45.79</v>
      </c>
      <c r="R77" s="56" t="n">
        <f aca="false">P77/3600</f>
        <v>1.8713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63.7832</v>
      </c>
      <c r="M78" s="76" t="n">
        <v>36.9257</v>
      </c>
      <c r="N78" s="76" t="n">
        <v>42.5657</v>
      </c>
      <c r="O78" s="76" t="n">
        <v>42.9759</v>
      </c>
      <c r="P78" s="76" t="n">
        <v>6700.92</v>
      </c>
      <c r="Q78" s="76" t="n">
        <v>50</v>
      </c>
      <c r="R78" s="62" t="n">
        <f aca="false">P78/3600</f>
        <v>1.861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101.7016</v>
      </c>
      <c r="M79" s="72" t="n">
        <v>44.4202</v>
      </c>
      <c r="N79" s="72" t="n">
        <v>47.4022</v>
      </c>
      <c r="O79" s="72" t="n">
        <v>48.1941</v>
      </c>
      <c r="P79" s="72" t="n">
        <v>8070.9</v>
      </c>
      <c r="Q79" s="72" t="n">
        <v>65.04</v>
      </c>
      <c r="R79" s="51" t="n">
        <f aca="false">P79/3600</f>
        <v>2.241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57.9512</v>
      </c>
      <c r="M80" s="74" t="n">
        <v>42.1069</v>
      </c>
      <c r="N80" s="74" t="n">
        <v>45.2751</v>
      </c>
      <c r="O80" s="74" t="n">
        <v>46.1418</v>
      </c>
      <c r="P80" s="74" t="n">
        <v>7530.77</v>
      </c>
      <c r="Q80" s="74" t="n">
        <v>58.3</v>
      </c>
      <c r="R80" s="56" t="n">
        <f aca="false">P80/3600</f>
        <v>2.0918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55.6472</v>
      </c>
      <c r="M81" s="74" t="n">
        <v>39.4709</v>
      </c>
      <c r="N81" s="74" t="n">
        <v>43.2594</v>
      </c>
      <c r="O81" s="74" t="n">
        <v>44.2</v>
      </c>
      <c r="P81" s="74" t="n">
        <v>7013.76</v>
      </c>
      <c r="Q81" s="74" t="n">
        <v>79.43</v>
      </c>
      <c r="R81" s="56" t="n">
        <f aca="false">P81/3600</f>
        <v>1.9482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12.3104</v>
      </c>
      <c r="M82" s="76" t="n">
        <v>36.5799</v>
      </c>
      <c r="N82" s="76" t="n">
        <v>41.8549</v>
      </c>
      <c r="O82" s="76" t="n">
        <v>42.6992</v>
      </c>
      <c r="P82" s="76" t="n">
        <v>6242.53</v>
      </c>
      <c r="Q82" s="76" t="n">
        <v>79.33</v>
      </c>
      <c r="R82" s="62" t="n">
        <f aca="false">P82/3600</f>
        <v>1.734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780.1008</v>
      </c>
      <c r="M83" s="72" t="n">
        <v>41.9491</v>
      </c>
      <c r="N83" s="72" t="n">
        <v>43.5777</v>
      </c>
      <c r="O83" s="72" t="n">
        <v>44.1015</v>
      </c>
      <c r="P83" s="72" t="n">
        <v>3607.5</v>
      </c>
      <c r="Q83" s="72" t="n">
        <v>34.86</v>
      </c>
      <c r="R83" s="51" t="n">
        <f aca="false">P83/3600</f>
        <v>1.002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075.8672</v>
      </c>
      <c r="M84" s="74" t="n">
        <v>38.4894</v>
      </c>
      <c r="N84" s="74" t="n">
        <v>40.3839</v>
      </c>
      <c r="O84" s="74" t="n">
        <v>40.584</v>
      </c>
      <c r="P84" s="74" t="n">
        <v>3019.27</v>
      </c>
      <c r="Q84" s="74" t="n">
        <v>47.73</v>
      </c>
      <c r="R84" s="56" t="n">
        <f aca="false">P84/3600</f>
        <v>0.8386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473.7792</v>
      </c>
      <c r="M85" s="74" t="n">
        <v>35.3862</v>
      </c>
      <c r="N85" s="74" t="n">
        <v>37.8881</v>
      </c>
      <c r="O85" s="74" t="n">
        <v>37.9311</v>
      </c>
      <c r="P85" s="74" t="n">
        <v>3104.02</v>
      </c>
      <c r="Q85" s="74" t="n">
        <v>23.25</v>
      </c>
      <c r="R85" s="56" t="n">
        <f aca="false">P85/3600</f>
        <v>0.8622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72.3608</v>
      </c>
      <c r="M86" s="76" t="n">
        <v>32.5113</v>
      </c>
      <c r="N86" s="76" t="n">
        <v>36.0783</v>
      </c>
      <c r="O86" s="76" t="n">
        <v>36.0358</v>
      </c>
      <c r="P86" s="76" t="n">
        <v>2534.17</v>
      </c>
      <c r="Q86" s="76" t="n">
        <v>21.93</v>
      </c>
      <c r="R86" s="62" t="n">
        <f aca="false">P86/3600</f>
        <v>0.7039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68.9853</v>
      </c>
      <c r="M87" s="72" t="n">
        <v>44.8135</v>
      </c>
      <c r="N87" s="72" t="n">
        <v>46.3386</v>
      </c>
      <c r="O87" s="72" t="n">
        <v>46.6239</v>
      </c>
      <c r="P87" s="72" t="n">
        <v>6798.88</v>
      </c>
      <c r="Q87" s="72" t="n">
        <v>56.18</v>
      </c>
      <c r="R87" s="51" t="n">
        <f aca="false">P87/3600</f>
        <v>1.8885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58.4205</v>
      </c>
      <c r="M88" s="74" t="n">
        <v>40.7897</v>
      </c>
      <c r="N88" s="74" t="n">
        <v>42.9137</v>
      </c>
      <c r="O88" s="74" t="n">
        <v>42.9751</v>
      </c>
      <c r="P88" s="74" t="n">
        <v>6162.77</v>
      </c>
      <c r="Q88" s="74" t="n">
        <v>48.87</v>
      </c>
      <c r="R88" s="56" t="n">
        <f aca="false">P88/3600</f>
        <v>1.7118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34.5222</v>
      </c>
      <c r="M89" s="74" t="n">
        <v>36.9222</v>
      </c>
      <c r="N89" s="74" t="n">
        <v>40.3841</v>
      </c>
      <c r="O89" s="74" t="n">
        <v>40.0351</v>
      </c>
      <c r="P89" s="74" t="n">
        <v>5893.08</v>
      </c>
      <c r="Q89" s="74" t="n">
        <v>43.78</v>
      </c>
      <c r="R89" s="56" t="n">
        <f aca="false">P89/3600</f>
        <v>1.6369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902.3534</v>
      </c>
      <c r="M90" s="76" t="n">
        <v>33.2377</v>
      </c>
      <c r="N90" s="76" t="n">
        <v>38.6979</v>
      </c>
      <c r="O90" s="76" t="n">
        <v>37.9606</v>
      </c>
      <c r="P90" s="76" t="n">
        <v>5116.17</v>
      </c>
      <c r="Q90" s="76" t="n">
        <v>44.22</v>
      </c>
      <c r="R90" s="62" t="n">
        <f aca="false">P90/3600</f>
        <v>1.4211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7994.7704</v>
      </c>
      <c r="M91" s="72" t="n">
        <v>46.3128</v>
      </c>
      <c r="N91" s="72" t="n">
        <v>44.5707</v>
      </c>
      <c r="O91" s="72" t="n">
        <v>44.7245</v>
      </c>
      <c r="P91" s="72" t="n">
        <v>5018.14</v>
      </c>
      <c r="Q91" s="72" t="n">
        <v>41.09</v>
      </c>
      <c r="R91" s="51" t="n">
        <f aca="false">P91/3600</f>
        <v>1.393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450.112</v>
      </c>
      <c r="M92" s="74" t="n">
        <v>41.7818</v>
      </c>
      <c r="N92" s="74" t="n">
        <v>40.6891</v>
      </c>
      <c r="O92" s="74" t="n">
        <v>40.8688</v>
      </c>
      <c r="P92" s="74" t="n">
        <v>4770.4</v>
      </c>
      <c r="Q92" s="74" t="n">
        <v>41.03</v>
      </c>
      <c r="R92" s="56" t="n">
        <f aca="false">P92/3600</f>
        <v>1.3251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211.48</v>
      </c>
      <c r="M93" s="74" t="n">
        <v>36.9863</v>
      </c>
      <c r="N93" s="74" t="n">
        <v>38.5854</v>
      </c>
      <c r="O93" s="74" t="n">
        <v>38.6297</v>
      </c>
      <c r="P93" s="74" t="n">
        <v>4578.51</v>
      </c>
      <c r="Q93" s="74" t="n">
        <v>53.85</v>
      </c>
      <c r="R93" s="56" t="n">
        <f aca="false">P93/3600</f>
        <v>1.2718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116.5096</v>
      </c>
      <c r="M94" s="76" t="n">
        <v>32.0318</v>
      </c>
      <c r="N94" s="76" t="n">
        <v>37.4806</v>
      </c>
      <c r="O94" s="76" t="n">
        <v>37.0069</v>
      </c>
      <c r="P94" s="76" t="n">
        <v>4067.85</v>
      </c>
      <c r="Q94" s="76" t="n">
        <v>44.18</v>
      </c>
      <c r="R94" s="62" t="n">
        <f aca="false">P94/3600</f>
        <v>1.1299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48.0221</v>
      </c>
      <c r="M95" s="72" t="n">
        <v>50.6286</v>
      </c>
      <c r="N95" s="72" t="n">
        <v>52.7939</v>
      </c>
      <c r="O95" s="72" t="n">
        <v>53.726</v>
      </c>
      <c r="P95" s="72" t="n">
        <v>5725.2</v>
      </c>
      <c r="Q95" s="72" t="n">
        <v>62.72</v>
      </c>
      <c r="R95" s="51" t="n">
        <f aca="false">P95/3600</f>
        <v>1.590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13.24</v>
      </c>
      <c r="M96" s="74" t="n">
        <v>46.9498</v>
      </c>
      <c r="N96" s="74" t="n">
        <v>49.2727</v>
      </c>
      <c r="O96" s="74" t="n">
        <v>50.2292</v>
      </c>
      <c r="P96" s="74" t="n">
        <v>5382.76</v>
      </c>
      <c r="Q96" s="74" t="n">
        <v>60.41</v>
      </c>
      <c r="R96" s="56" t="n">
        <f aca="false">P96/3600</f>
        <v>1.495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39.577</v>
      </c>
      <c r="M97" s="74" t="n">
        <v>43.2464</v>
      </c>
      <c r="N97" s="74" t="n">
        <v>46.3564</v>
      </c>
      <c r="O97" s="74" t="n">
        <v>47.7355</v>
      </c>
      <c r="P97" s="74" t="n">
        <v>5345.23</v>
      </c>
      <c r="Q97" s="74" t="n">
        <v>51.16</v>
      </c>
      <c r="R97" s="56" t="n">
        <f aca="false">P97/3600</f>
        <v>1.4847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15.8006</v>
      </c>
      <c r="M98" s="76" t="n">
        <v>39.3274</v>
      </c>
      <c r="N98" s="76" t="n">
        <v>44.5072</v>
      </c>
      <c r="O98" s="76" t="n">
        <v>45.5589</v>
      </c>
      <c r="P98" s="76" t="n">
        <v>4922.36</v>
      </c>
      <c r="Q98" s="76" t="n">
        <v>38.25</v>
      </c>
      <c r="R98" s="62" t="n">
        <f aca="false">P98/3600</f>
        <v>1.367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47.3885438289834</v>
      </c>
      <c r="R106" s="80" t="n">
        <f aca="false">GEOMEAN(R3:R98)</f>
        <v>1.3197901852611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37913852542985</v>
      </c>
      <c r="R107" s="81" t="n">
        <f aca="false">R106/J106</f>
        <v>1.8617215613905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1.91617222222222</v>
      </c>
      <c r="R108" s="80" t="n">
        <f aca="false">SUM(R3:R98)</f>
        <v>190.988644444444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42.252435355292</v>
      </c>
      <c r="R113" s="80" t="n">
        <f aca="false">GEOMEAN(R3:R10,R19:R82)</f>
        <v>1.14986034383626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38686304451789</v>
      </c>
      <c r="R114" s="81" t="n">
        <f aca="false">R113/J113</f>
        <v>1.8636038839865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233.7152</v>
      </c>
      <c r="M3" s="50" t="n">
        <v>43.6452</v>
      </c>
      <c r="N3" s="50" t="n">
        <v>43.0447</v>
      </c>
      <c r="O3" s="50" t="n">
        <v>44.9533</v>
      </c>
      <c r="P3" s="50" t="n">
        <v>11458.7</v>
      </c>
      <c r="Q3" s="50" t="n">
        <v>95.58</v>
      </c>
      <c r="R3" s="52" t="n">
        <f aca="false">P3/3600</f>
        <v>3.1829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528.9952</v>
      </c>
      <c r="M4" s="55" t="n">
        <v>40.4475</v>
      </c>
      <c r="N4" s="55" t="n">
        <v>40.3926</v>
      </c>
      <c r="O4" s="55" t="n">
        <v>42.3382</v>
      </c>
      <c r="P4" s="55" t="n">
        <v>10478.01</v>
      </c>
      <c r="Q4" s="55" t="n">
        <v>83.46</v>
      </c>
      <c r="R4" s="57" t="n">
        <f aca="false">P4/3600</f>
        <v>2.910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726.6032</v>
      </c>
      <c r="M5" s="55" t="n">
        <v>37.3556</v>
      </c>
      <c r="N5" s="55" t="n">
        <v>38.6085</v>
      </c>
      <c r="O5" s="55" t="n">
        <v>40.5112</v>
      </c>
      <c r="P5" s="55" t="n">
        <v>9373.71</v>
      </c>
      <c r="Q5" s="55" t="n">
        <v>82.21</v>
      </c>
      <c r="R5" s="57" t="n">
        <f aca="false">P5/3600</f>
        <v>2.6038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16.1216</v>
      </c>
      <c r="M6" s="61" t="n">
        <v>34.274</v>
      </c>
      <c r="N6" s="61" t="n">
        <v>37.3721</v>
      </c>
      <c r="O6" s="61" t="n">
        <v>39.3303</v>
      </c>
      <c r="P6" s="61" t="n">
        <v>8948.52</v>
      </c>
      <c r="Q6" s="61" t="n">
        <v>73.29</v>
      </c>
      <c r="R6" s="63" t="n">
        <f aca="false">P6/3600</f>
        <v>2.485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170.8192</v>
      </c>
      <c r="M7" s="50" t="n">
        <v>43.5351</v>
      </c>
      <c r="N7" s="50" t="n">
        <v>45.9143</v>
      </c>
      <c r="O7" s="50" t="n">
        <v>45.447</v>
      </c>
      <c r="P7" s="50" t="n">
        <v>11296.38</v>
      </c>
      <c r="Q7" s="50" t="n">
        <v>103.63</v>
      </c>
      <c r="R7" s="52" t="n">
        <f aca="false">P7/3600</f>
        <v>3.137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439.8032</v>
      </c>
      <c r="M8" s="55" t="n">
        <v>40.1106</v>
      </c>
      <c r="N8" s="55" t="n">
        <v>43.4575</v>
      </c>
      <c r="O8" s="55" t="n">
        <v>43.5817</v>
      </c>
      <c r="P8" s="55" t="n">
        <v>9719.26</v>
      </c>
      <c r="Q8" s="55" t="n">
        <v>93.11</v>
      </c>
      <c r="R8" s="57" t="n">
        <f aca="false">P8/3600</f>
        <v>2.6997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090.7952</v>
      </c>
      <c r="M9" s="55" t="n">
        <v>36.9618</v>
      </c>
      <c r="N9" s="55" t="n">
        <v>41.3525</v>
      </c>
      <c r="O9" s="55" t="n">
        <v>41.872</v>
      </c>
      <c r="P9" s="55" t="n">
        <v>9564.44</v>
      </c>
      <c r="Q9" s="55" t="n">
        <v>86.24</v>
      </c>
      <c r="R9" s="57" t="n">
        <f aca="false">P9/3600</f>
        <v>2.6567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552.632</v>
      </c>
      <c r="M10" s="61" t="n">
        <v>34.0765</v>
      </c>
      <c r="N10" s="61" t="n">
        <v>39.7947</v>
      </c>
      <c r="O10" s="61" t="n">
        <v>40.5526</v>
      </c>
      <c r="P10" s="61" t="n">
        <v>8715.4</v>
      </c>
      <c r="Q10" s="61" t="n">
        <v>80.3</v>
      </c>
      <c r="R10" s="63" t="n">
        <f aca="false">P10/3600</f>
        <v>2.4209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742.8448</v>
      </c>
      <c r="M11" s="50" t="n">
        <v>42.7567</v>
      </c>
      <c r="N11" s="50" t="n">
        <v>43.1411</v>
      </c>
      <c r="O11" s="50" t="n">
        <v>41.6264</v>
      </c>
      <c r="P11" s="50" t="n">
        <v>26534.86</v>
      </c>
      <c r="Q11" s="50" t="n">
        <v>208.09</v>
      </c>
      <c r="R11" s="52" t="n">
        <f aca="false">P11/3600</f>
        <v>7.3707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149.7936</v>
      </c>
      <c r="M12" s="55" t="n">
        <v>39.1289</v>
      </c>
      <c r="N12" s="55" t="n">
        <v>40.2631</v>
      </c>
      <c r="O12" s="55" t="n">
        <v>38.0178</v>
      </c>
      <c r="P12" s="55" t="n">
        <v>23933.09</v>
      </c>
      <c r="Q12" s="55" t="n">
        <v>182.71</v>
      </c>
      <c r="R12" s="57" t="n">
        <f aca="false">P12/3600</f>
        <v>6.64808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072.28</v>
      </c>
      <c r="M13" s="55" t="n">
        <v>35.1298</v>
      </c>
      <c r="N13" s="55" t="n">
        <v>38.5811</v>
      </c>
      <c r="O13" s="55" t="n">
        <v>36.3342</v>
      </c>
      <c r="P13" s="55" t="n">
        <v>21669.69</v>
      </c>
      <c r="Q13" s="55" t="n">
        <v>170.19</v>
      </c>
      <c r="R13" s="57" t="n">
        <f aca="false">P13/3600</f>
        <v>6.0193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265.9696</v>
      </c>
      <c r="M14" s="61" t="n">
        <v>30.9387</v>
      </c>
      <c r="N14" s="61" t="n">
        <v>37.2042</v>
      </c>
      <c r="O14" s="61" t="n">
        <v>35.0345</v>
      </c>
      <c r="P14" s="61" t="n">
        <v>19460.47</v>
      </c>
      <c r="Q14" s="61" t="n">
        <v>161.82</v>
      </c>
      <c r="R14" s="63" t="n">
        <f aca="false">P14/3600</f>
        <v>5.4056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284.3232</v>
      </c>
      <c r="M15" s="50" t="n">
        <v>44.0002</v>
      </c>
      <c r="N15" s="50" t="n">
        <v>47.2173</v>
      </c>
      <c r="O15" s="50" t="n">
        <v>46.7398</v>
      </c>
      <c r="P15" s="50" t="n">
        <v>19402.56</v>
      </c>
      <c r="Q15" s="50" t="n">
        <v>149.15</v>
      </c>
      <c r="R15" s="52" t="n">
        <f aca="false">P15/3600</f>
        <v>5.389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289.512</v>
      </c>
      <c r="M16" s="55" t="n">
        <v>41.5396</v>
      </c>
      <c r="N16" s="55" t="n">
        <v>46.1614</v>
      </c>
      <c r="O16" s="55" t="n">
        <v>45.8767</v>
      </c>
      <c r="P16" s="55" t="n">
        <v>16790.73</v>
      </c>
      <c r="Q16" s="55" t="n">
        <v>129.07</v>
      </c>
      <c r="R16" s="57" t="n">
        <f aca="false">P16/3600</f>
        <v>4.6640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72.4064</v>
      </c>
      <c r="M17" s="55" t="n">
        <v>39.9652</v>
      </c>
      <c r="N17" s="55" t="n">
        <v>45.3671</v>
      </c>
      <c r="O17" s="55" t="n">
        <v>45.1687</v>
      </c>
      <c r="P17" s="55" t="n">
        <v>16288.13</v>
      </c>
      <c r="Q17" s="55" t="n">
        <v>118.91</v>
      </c>
      <c r="R17" s="57" t="n">
        <f aca="false">P17/3600</f>
        <v>4.5244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699.6</v>
      </c>
      <c r="M18" s="61" t="n">
        <v>38.2309</v>
      </c>
      <c r="N18" s="61" t="n">
        <v>44.765</v>
      </c>
      <c r="O18" s="61" t="n">
        <v>44.6395</v>
      </c>
      <c r="P18" s="61" t="n">
        <v>15677.55</v>
      </c>
      <c r="Q18" s="61" t="n">
        <v>149.73</v>
      </c>
      <c r="R18" s="63" t="n">
        <f aca="false">P18/3600</f>
        <v>4.354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099.176</v>
      </c>
      <c r="M19" s="72" t="n">
        <v>42.8976</v>
      </c>
      <c r="N19" s="72" t="n">
        <v>44.6786</v>
      </c>
      <c r="O19" s="72" t="n">
        <v>46.1959</v>
      </c>
      <c r="P19" s="72" t="n">
        <v>8765.56</v>
      </c>
      <c r="Q19" s="72" t="n">
        <v>94.95</v>
      </c>
      <c r="R19" s="51" t="n">
        <f aca="false">P19/3600</f>
        <v>2.4348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18.164</v>
      </c>
      <c r="M20" s="74" t="n">
        <v>41.2143</v>
      </c>
      <c r="N20" s="74" t="n">
        <v>42.8587</v>
      </c>
      <c r="O20" s="74" t="n">
        <v>43.7541</v>
      </c>
      <c r="P20" s="74" t="n">
        <v>7562.46</v>
      </c>
      <c r="Q20" s="74" t="n">
        <v>85.88</v>
      </c>
      <c r="R20" s="56" t="n">
        <f aca="false">P20/3600</f>
        <v>2.1006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39.3512</v>
      </c>
      <c r="M21" s="74" t="n">
        <v>39.1321</v>
      </c>
      <c r="N21" s="74" t="n">
        <v>41.4638</v>
      </c>
      <c r="O21" s="74" t="n">
        <v>42.1598</v>
      </c>
      <c r="P21" s="74" t="n">
        <v>6605.18</v>
      </c>
      <c r="Q21" s="74" t="n">
        <v>83.88</v>
      </c>
      <c r="R21" s="56" t="n">
        <f aca="false">P21/3600</f>
        <v>1.8347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20.0216</v>
      </c>
      <c r="M22" s="76" t="n">
        <v>36.6473</v>
      </c>
      <c r="N22" s="76" t="n">
        <v>40.4592</v>
      </c>
      <c r="O22" s="76" t="n">
        <v>41.2268</v>
      </c>
      <c r="P22" s="76" t="n">
        <v>6870.18</v>
      </c>
      <c r="Q22" s="76" t="n">
        <v>72.69</v>
      </c>
      <c r="R22" s="62" t="n">
        <f aca="false">P22/3600</f>
        <v>1.9083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471.7032</v>
      </c>
      <c r="M23" s="72" t="n">
        <v>41.8913</v>
      </c>
      <c r="N23" s="72" t="n">
        <v>43.6058</v>
      </c>
      <c r="O23" s="72" t="n">
        <v>44.302</v>
      </c>
      <c r="P23" s="72" t="n">
        <v>10036.28</v>
      </c>
      <c r="Q23" s="72" t="n">
        <v>130.49</v>
      </c>
      <c r="R23" s="51" t="n">
        <f aca="false">P23/3600</f>
        <v>2.7878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510.6792</v>
      </c>
      <c r="M24" s="74" t="n">
        <v>38.8054</v>
      </c>
      <c r="N24" s="74" t="n">
        <v>41.05</v>
      </c>
      <c r="O24" s="74" t="n">
        <v>41.3182</v>
      </c>
      <c r="P24" s="74" t="n">
        <v>8537.37</v>
      </c>
      <c r="Q24" s="74" t="n">
        <v>109.69</v>
      </c>
      <c r="R24" s="56" t="n">
        <f aca="false">P24/3600</f>
        <v>2.371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820.6768</v>
      </c>
      <c r="M25" s="74" t="n">
        <v>35.7506</v>
      </c>
      <c r="N25" s="74" t="n">
        <v>39.1724</v>
      </c>
      <c r="O25" s="74" t="n">
        <v>39.6747</v>
      </c>
      <c r="P25" s="74" t="n">
        <v>7270.58</v>
      </c>
      <c r="Q25" s="74" t="n">
        <v>101.28</v>
      </c>
      <c r="R25" s="56" t="n">
        <f aca="false">P25/3600</f>
        <v>2.019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293.9928</v>
      </c>
      <c r="M26" s="76" t="n">
        <v>32.868</v>
      </c>
      <c r="N26" s="76" t="n">
        <v>37.9421</v>
      </c>
      <c r="O26" s="76" t="n">
        <v>38.8353</v>
      </c>
      <c r="P26" s="76" t="n">
        <v>6878.83</v>
      </c>
      <c r="Q26" s="76" t="n">
        <v>87.75</v>
      </c>
      <c r="R26" s="62" t="n">
        <f aca="false">P26/3600</f>
        <v>1.910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5851.9952</v>
      </c>
      <c r="M27" s="72" t="n">
        <v>40.7361</v>
      </c>
      <c r="N27" s="72" t="n">
        <v>41.8376</v>
      </c>
      <c r="O27" s="72" t="n">
        <v>44.3823</v>
      </c>
      <c r="P27" s="72" t="n">
        <v>21072.27</v>
      </c>
      <c r="Q27" s="72" t="n">
        <v>227.29</v>
      </c>
      <c r="R27" s="51" t="n">
        <f aca="false">P27/3600</f>
        <v>5.8534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859.9224</v>
      </c>
      <c r="M28" s="74" t="n">
        <v>38.0802</v>
      </c>
      <c r="N28" s="74" t="n">
        <v>39.5383</v>
      </c>
      <c r="O28" s="74" t="n">
        <v>42.2085</v>
      </c>
      <c r="P28" s="74" t="n">
        <v>17213.19</v>
      </c>
      <c r="Q28" s="74" t="n">
        <v>171.36</v>
      </c>
      <c r="R28" s="56" t="n">
        <f aca="false">P28/3600</f>
        <v>4.7814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544.404</v>
      </c>
      <c r="M29" s="74" t="n">
        <v>35.8534</v>
      </c>
      <c r="N29" s="74" t="n">
        <v>38.4607</v>
      </c>
      <c r="O29" s="74" t="n">
        <v>40.4729</v>
      </c>
      <c r="P29" s="74" t="n">
        <v>15606.01</v>
      </c>
      <c r="Q29" s="74" t="n">
        <v>163.99</v>
      </c>
      <c r="R29" s="56" t="n">
        <f aca="false">P29/3600</f>
        <v>4.3350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08.5832</v>
      </c>
      <c r="M30" s="76" t="n">
        <v>33.4176</v>
      </c>
      <c r="N30" s="76" t="n">
        <v>37.6164</v>
      </c>
      <c r="O30" s="76" t="n">
        <v>39.1895</v>
      </c>
      <c r="P30" s="76" t="n">
        <v>15217.3</v>
      </c>
      <c r="Q30" s="76" t="n">
        <v>159.86</v>
      </c>
      <c r="R30" s="62" t="n">
        <f aca="false">P30/3600</f>
        <v>4.227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451.3368</v>
      </c>
      <c r="M31" s="72" t="n">
        <v>41.4194</v>
      </c>
      <c r="N31" s="72" t="n">
        <v>44.4925</v>
      </c>
      <c r="O31" s="72" t="n">
        <v>46.1799</v>
      </c>
      <c r="P31" s="72" t="n">
        <v>19039.7</v>
      </c>
      <c r="Q31" s="72" t="n">
        <v>223.87</v>
      </c>
      <c r="R31" s="51" t="n">
        <f aca="false">P31/3600</f>
        <v>5.2888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45.668</v>
      </c>
      <c r="M32" s="74" t="n">
        <v>38.8346</v>
      </c>
      <c r="N32" s="74" t="n">
        <v>42.9382</v>
      </c>
      <c r="O32" s="74" t="n">
        <v>43.9049</v>
      </c>
      <c r="P32" s="74" t="n">
        <v>16195.49</v>
      </c>
      <c r="Q32" s="74" t="n">
        <v>182.03</v>
      </c>
      <c r="R32" s="56" t="n">
        <f aca="false">P32/3600</f>
        <v>4.4987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275.8896</v>
      </c>
      <c r="M33" s="74" t="n">
        <v>37.0649</v>
      </c>
      <c r="N33" s="74" t="n">
        <v>41.5532</v>
      </c>
      <c r="O33" s="74" t="n">
        <v>41.9932</v>
      </c>
      <c r="P33" s="74" t="n">
        <v>13663.99</v>
      </c>
      <c r="Q33" s="74" t="n">
        <v>162.73</v>
      </c>
      <c r="R33" s="56" t="n">
        <f aca="false">P33/3600</f>
        <v>3.7955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22.4264</v>
      </c>
      <c r="M34" s="76" t="n">
        <v>35.0915</v>
      </c>
      <c r="N34" s="76" t="n">
        <v>40.4553</v>
      </c>
      <c r="O34" s="76" t="n">
        <v>40.5522</v>
      </c>
      <c r="P34" s="76" t="n">
        <v>14098.68</v>
      </c>
      <c r="Q34" s="76" t="n">
        <v>154.65</v>
      </c>
      <c r="R34" s="62" t="n">
        <f aca="false">P34/3600</f>
        <v>3.916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687.5664</v>
      </c>
      <c r="M35" s="72" t="n">
        <v>42.6544</v>
      </c>
      <c r="N35" s="72" t="n">
        <v>42.7818</v>
      </c>
      <c r="O35" s="72" t="n">
        <v>44.4902</v>
      </c>
      <c r="P35" s="72" t="n">
        <v>25204.58</v>
      </c>
      <c r="Q35" s="72" t="n">
        <v>314.67</v>
      </c>
      <c r="R35" s="51" t="n">
        <f aca="false">P35/3600</f>
        <v>7.0012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79863.012</v>
      </c>
      <c r="M36" s="74" t="n">
        <v>37.1979</v>
      </c>
      <c r="N36" s="74" t="n">
        <v>40.7886</v>
      </c>
      <c r="O36" s="74" t="n">
        <v>42.9458</v>
      </c>
      <c r="P36" s="74" t="n">
        <v>21906.17</v>
      </c>
      <c r="Q36" s="74" t="n">
        <v>228.87</v>
      </c>
      <c r="R36" s="56" t="n">
        <f aca="false">P36/3600</f>
        <v>6.0850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741.2136</v>
      </c>
      <c r="M37" s="74" t="n">
        <v>34.6399</v>
      </c>
      <c r="N37" s="74" t="n">
        <v>39.2816</v>
      </c>
      <c r="O37" s="74" t="n">
        <v>41.6425</v>
      </c>
      <c r="P37" s="74" t="n">
        <v>19260.84</v>
      </c>
      <c r="Q37" s="74" t="n">
        <v>173.37</v>
      </c>
      <c r="R37" s="56" t="n">
        <f aca="false">P37/3600</f>
        <v>5.3502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2006.5968</v>
      </c>
      <c r="M38" s="76" t="n">
        <v>32.2213</v>
      </c>
      <c r="N38" s="76" t="n">
        <v>38.235</v>
      </c>
      <c r="O38" s="76" t="n">
        <v>40.6519</v>
      </c>
      <c r="P38" s="76" t="n">
        <v>17194.98</v>
      </c>
      <c r="Q38" s="76" t="n">
        <v>190.63</v>
      </c>
      <c r="R38" s="62" t="n">
        <f aca="false">P38/3600</f>
        <v>4.7763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704.0056</v>
      </c>
      <c r="M39" s="72" t="n">
        <v>41.978</v>
      </c>
      <c r="N39" s="72" t="n">
        <v>44.0613</v>
      </c>
      <c r="O39" s="72" t="n">
        <v>44.7739</v>
      </c>
      <c r="P39" s="72" t="n">
        <v>4195.88</v>
      </c>
      <c r="Q39" s="72" t="n">
        <v>49.24</v>
      </c>
      <c r="R39" s="51" t="n">
        <f aca="false">P39/3600</f>
        <v>1.1655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50.0008</v>
      </c>
      <c r="M40" s="74" t="n">
        <v>38.5534</v>
      </c>
      <c r="N40" s="74" t="n">
        <v>41.2912</v>
      </c>
      <c r="O40" s="74" t="n">
        <v>41.6795</v>
      </c>
      <c r="P40" s="74" t="n">
        <v>3732.67</v>
      </c>
      <c r="Q40" s="74" t="n">
        <v>51.62</v>
      </c>
      <c r="R40" s="56" t="n">
        <f aca="false">P40/3600</f>
        <v>1.0368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72.6424</v>
      </c>
      <c r="M41" s="74" t="n">
        <v>35.5919</v>
      </c>
      <c r="N41" s="74" t="n">
        <v>39.3301</v>
      </c>
      <c r="O41" s="74" t="n">
        <v>39.4405</v>
      </c>
      <c r="P41" s="74" t="n">
        <v>3110.49</v>
      </c>
      <c r="Q41" s="74" t="n">
        <v>41.32</v>
      </c>
      <c r="R41" s="56" t="n">
        <f aca="false">P41/3600</f>
        <v>0.864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19.0112</v>
      </c>
      <c r="M42" s="76" t="n">
        <v>32.9606</v>
      </c>
      <c r="N42" s="76" t="n">
        <v>37.8192</v>
      </c>
      <c r="O42" s="76" t="n">
        <v>37.7275</v>
      </c>
      <c r="P42" s="76" t="n">
        <v>2978.99</v>
      </c>
      <c r="Q42" s="76" t="n">
        <v>36.24</v>
      </c>
      <c r="R42" s="62" t="n">
        <f aca="false">P42/3600</f>
        <v>0.8274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264.3784</v>
      </c>
      <c r="M43" s="72" t="n">
        <v>42.0893</v>
      </c>
      <c r="N43" s="72" t="n">
        <v>44.1634</v>
      </c>
      <c r="O43" s="72" t="n">
        <v>45.6262</v>
      </c>
      <c r="P43" s="72" t="n">
        <v>5001.3</v>
      </c>
      <c r="Q43" s="72" t="n">
        <v>49.19</v>
      </c>
      <c r="R43" s="51" t="n">
        <f aca="false">P43/3600</f>
        <v>1.389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3968.2688</v>
      </c>
      <c r="M44" s="74" t="n">
        <v>39.1923</v>
      </c>
      <c r="N44" s="74" t="n">
        <v>41.7588</v>
      </c>
      <c r="O44" s="74" t="n">
        <v>42.9574</v>
      </c>
      <c r="P44" s="74" t="n">
        <v>4184.5</v>
      </c>
      <c r="Q44" s="74" t="n">
        <v>52.58</v>
      </c>
      <c r="R44" s="56" t="n">
        <f aca="false">P44/3600</f>
        <v>1.1623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50.9568</v>
      </c>
      <c r="M45" s="74" t="n">
        <v>36.1265</v>
      </c>
      <c r="N45" s="74" t="n">
        <v>39.8504</v>
      </c>
      <c r="O45" s="74" t="n">
        <v>40.8589</v>
      </c>
      <c r="P45" s="74" t="n">
        <v>3793.61</v>
      </c>
      <c r="Q45" s="74" t="n">
        <v>44.08</v>
      </c>
      <c r="R45" s="56" t="n">
        <f aca="false">P45/3600</f>
        <v>1.053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27.4016</v>
      </c>
      <c r="M46" s="76" t="n">
        <v>33.0122</v>
      </c>
      <c r="N46" s="76" t="n">
        <v>38.4456</v>
      </c>
      <c r="O46" s="76" t="n">
        <v>39.3311</v>
      </c>
      <c r="P46" s="76" t="n">
        <v>3482.05</v>
      </c>
      <c r="Q46" s="76" t="n">
        <v>40.69</v>
      </c>
      <c r="R46" s="62" t="n">
        <f aca="false">P46/3600</f>
        <v>0.96723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693.4776</v>
      </c>
      <c r="M47" s="72" t="n">
        <v>41.1912</v>
      </c>
      <c r="N47" s="72" t="n">
        <v>42.625</v>
      </c>
      <c r="O47" s="72" t="n">
        <v>43.5137</v>
      </c>
      <c r="P47" s="72" t="n">
        <v>4504.69</v>
      </c>
      <c r="Q47" s="72" t="n">
        <v>63.3</v>
      </c>
      <c r="R47" s="51" t="n">
        <f aca="false">P47/3600</f>
        <v>1.251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074.024</v>
      </c>
      <c r="M48" s="74" t="n">
        <v>36.949</v>
      </c>
      <c r="N48" s="74" t="n">
        <v>39.3722</v>
      </c>
      <c r="O48" s="74" t="n">
        <v>40.1766</v>
      </c>
      <c r="P48" s="74" t="n">
        <v>4414.71</v>
      </c>
      <c r="Q48" s="74" t="n">
        <v>52.63</v>
      </c>
      <c r="R48" s="56" t="n">
        <f aca="false">P48/3600</f>
        <v>1.2263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24.6368</v>
      </c>
      <c r="M49" s="74" t="n">
        <v>33.149</v>
      </c>
      <c r="N49" s="74" t="n">
        <v>37.2221</v>
      </c>
      <c r="O49" s="74" t="n">
        <v>37.901</v>
      </c>
      <c r="P49" s="74" t="n">
        <v>3850.47</v>
      </c>
      <c r="Q49" s="74" t="n">
        <v>47.27</v>
      </c>
      <c r="R49" s="56" t="n">
        <f aca="false">P49/3600</f>
        <v>1.069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52.056</v>
      </c>
      <c r="M50" s="76" t="n">
        <v>29.4618</v>
      </c>
      <c r="N50" s="76" t="n">
        <v>35.7509</v>
      </c>
      <c r="O50" s="76" t="n">
        <v>36.3573</v>
      </c>
      <c r="P50" s="76" t="n">
        <v>3556.49</v>
      </c>
      <c r="Q50" s="76" t="n">
        <v>42.63</v>
      </c>
      <c r="R50" s="62" t="n">
        <f aca="false">P50/3600</f>
        <v>0.98791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23.136</v>
      </c>
      <c r="M51" s="72" t="n">
        <v>42.5194</v>
      </c>
      <c r="N51" s="72" t="n">
        <v>43.9011</v>
      </c>
      <c r="O51" s="72" t="n">
        <v>44.6662</v>
      </c>
      <c r="P51" s="72" t="n">
        <v>2484.19</v>
      </c>
      <c r="Q51" s="72" t="n">
        <v>28.67</v>
      </c>
      <c r="R51" s="51" t="n">
        <f aca="false">P51/3600</f>
        <v>0.690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26.1384</v>
      </c>
      <c r="M52" s="74" t="n">
        <v>39.1381</v>
      </c>
      <c r="N52" s="74" t="n">
        <v>40.4547</v>
      </c>
      <c r="O52" s="74" t="n">
        <v>41.8211</v>
      </c>
      <c r="P52" s="74" t="n">
        <v>2069.27</v>
      </c>
      <c r="Q52" s="74" t="n">
        <v>23.23</v>
      </c>
      <c r="R52" s="56" t="n">
        <f aca="false">P52/3600</f>
        <v>0.57479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62.3728</v>
      </c>
      <c r="M53" s="74" t="n">
        <v>35.7189</v>
      </c>
      <c r="N53" s="74" t="n">
        <v>38.0737</v>
      </c>
      <c r="O53" s="74" t="n">
        <v>39.8707</v>
      </c>
      <c r="P53" s="74" t="n">
        <v>1989.13</v>
      </c>
      <c r="Q53" s="74" t="n">
        <v>25.67</v>
      </c>
      <c r="R53" s="56" t="n">
        <f aca="false">P53/3600</f>
        <v>0.552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13.8648</v>
      </c>
      <c r="M54" s="76" t="n">
        <v>32.2715</v>
      </c>
      <c r="N54" s="76" t="n">
        <v>36.6217</v>
      </c>
      <c r="O54" s="76" t="n">
        <v>38.4166</v>
      </c>
      <c r="P54" s="76" t="n">
        <v>1797.32</v>
      </c>
      <c r="Q54" s="76" t="n">
        <v>22.55</v>
      </c>
      <c r="R54" s="62" t="n">
        <f aca="false">P54/3600</f>
        <v>0.4992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290.616</v>
      </c>
      <c r="M55" s="72" t="n">
        <v>43.2081</v>
      </c>
      <c r="N55" s="72" t="n">
        <v>45.2766</v>
      </c>
      <c r="O55" s="72" t="n">
        <v>45.0922</v>
      </c>
      <c r="P55" s="72" t="n">
        <v>921.32</v>
      </c>
      <c r="Q55" s="72" t="n">
        <v>12.82</v>
      </c>
      <c r="R55" s="51" t="n">
        <f aca="false">P55/3600</f>
        <v>0.2559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58.8784</v>
      </c>
      <c r="M56" s="74" t="n">
        <v>39.5612</v>
      </c>
      <c r="N56" s="74" t="n">
        <v>42.2372</v>
      </c>
      <c r="O56" s="74" t="n">
        <v>41.7605</v>
      </c>
      <c r="P56" s="74" t="n">
        <v>833.04</v>
      </c>
      <c r="Q56" s="74" t="n">
        <v>11.74</v>
      </c>
      <c r="R56" s="56" t="n">
        <f aca="false">P56/3600</f>
        <v>0.231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3.3224</v>
      </c>
      <c r="M57" s="74" t="n">
        <v>36.1041</v>
      </c>
      <c r="N57" s="74" t="n">
        <v>39.9419</v>
      </c>
      <c r="O57" s="74" t="n">
        <v>39.2859</v>
      </c>
      <c r="P57" s="74" t="n">
        <v>726.3</v>
      </c>
      <c r="Q57" s="74" t="n">
        <v>10.8</v>
      </c>
      <c r="R57" s="56" t="n">
        <f aca="false">P57/3600</f>
        <v>0.20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10.5664</v>
      </c>
      <c r="M58" s="76" t="n">
        <v>32.8895</v>
      </c>
      <c r="N58" s="76" t="n">
        <v>38.3354</v>
      </c>
      <c r="O58" s="76" t="n">
        <v>37.4811</v>
      </c>
      <c r="P58" s="76" t="n">
        <v>718.27</v>
      </c>
      <c r="Q58" s="76" t="n">
        <v>9.59</v>
      </c>
      <c r="R58" s="62" t="n">
        <f aca="false">P58/3600</f>
        <v>0.1995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36.2008</v>
      </c>
      <c r="M59" s="72" t="n">
        <v>41.3106</v>
      </c>
      <c r="N59" s="72" t="n">
        <v>43.3528</v>
      </c>
      <c r="O59" s="72" t="n">
        <v>44.3363</v>
      </c>
      <c r="P59" s="72" t="n">
        <v>1352.95</v>
      </c>
      <c r="Q59" s="72" t="n">
        <v>19.22</v>
      </c>
      <c r="R59" s="51" t="n">
        <f aca="false">P59/3600</f>
        <v>0.375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292.9088</v>
      </c>
      <c r="M60" s="74" t="n">
        <v>36.8821</v>
      </c>
      <c r="N60" s="74" t="n">
        <v>40.6479</v>
      </c>
      <c r="O60" s="74" t="n">
        <v>41.7205</v>
      </c>
      <c r="P60" s="74" t="n">
        <v>1281.79</v>
      </c>
      <c r="Q60" s="74" t="n">
        <v>17.17</v>
      </c>
      <c r="R60" s="56" t="n">
        <f aca="false">P60/3600</f>
        <v>0.356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08.5624</v>
      </c>
      <c r="M61" s="74" t="n">
        <v>33.0593</v>
      </c>
      <c r="N61" s="74" t="n">
        <v>38.9982</v>
      </c>
      <c r="O61" s="74" t="n">
        <v>39.888</v>
      </c>
      <c r="P61" s="74" t="n">
        <v>1087.68</v>
      </c>
      <c r="Q61" s="74" t="n">
        <v>14.27</v>
      </c>
      <c r="R61" s="56" t="n">
        <f aca="false">P61/3600</f>
        <v>0.3021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34.7696</v>
      </c>
      <c r="M62" s="76" t="n">
        <v>29.5104</v>
      </c>
      <c r="N62" s="76" t="n">
        <v>37.8811</v>
      </c>
      <c r="O62" s="76" t="n">
        <v>38.5598</v>
      </c>
      <c r="P62" s="76" t="n">
        <v>977.23</v>
      </c>
      <c r="Q62" s="76" t="n">
        <v>13.17</v>
      </c>
      <c r="R62" s="62" t="n">
        <f aca="false">P62/3600</f>
        <v>0.2714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46.284</v>
      </c>
      <c r="M63" s="72" t="n">
        <v>41.1592</v>
      </c>
      <c r="N63" s="72" t="n">
        <v>42.2863</v>
      </c>
      <c r="O63" s="72" t="n">
        <v>42.992</v>
      </c>
      <c r="P63" s="72" t="n">
        <v>1085.64</v>
      </c>
      <c r="Q63" s="72" t="n">
        <v>16.75</v>
      </c>
      <c r="R63" s="51" t="n">
        <f aca="false">P63/3600</f>
        <v>0.3015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76.0064</v>
      </c>
      <c r="M64" s="74" t="n">
        <v>36.8196</v>
      </c>
      <c r="N64" s="74" t="n">
        <v>39.1067</v>
      </c>
      <c r="O64" s="74" t="n">
        <v>39.5939</v>
      </c>
      <c r="P64" s="74" t="n">
        <v>1085.22</v>
      </c>
      <c r="Q64" s="74" t="n">
        <v>14.82</v>
      </c>
      <c r="R64" s="56" t="n">
        <f aca="false">P64/3600</f>
        <v>0.3014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42.2064</v>
      </c>
      <c r="M65" s="74" t="n">
        <v>32.8356</v>
      </c>
      <c r="N65" s="74" t="n">
        <v>36.834</v>
      </c>
      <c r="O65" s="74" t="n">
        <v>37.2634</v>
      </c>
      <c r="P65" s="74" t="n">
        <v>922.5</v>
      </c>
      <c r="Q65" s="74" t="n">
        <v>13.5</v>
      </c>
      <c r="R65" s="56" t="n">
        <f aca="false">P65/3600</f>
        <v>0.256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91.2952</v>
      </c>
      <c r="M66" s="76" t="n">
        <v>29.2854</v>
      </c>
      <c r="N66" s="76" t="n">
        <v>35.3053</v>
      </c>
      <c r="O66" s="76" t="n">
        <v>35.719</v>
      </c>
      <c r="P66" s="76" t="n">
        <v>854.54</v>
      </c>
      <c r="Q66" s="76" t="n">
        <v>11.61</v>
      </c>
      <c r="R66" s="62" t="n">
        <f aca="false">P66/3600</f>
        <v>0.2373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87.7344</v>
      </c>
      <c r="M67" s="72" t="n">
        <v>42.7301</v>
      </c>
      <c r="N67" s="72" t="n">
        <v>43.3696</v>
      </c>
      <c r="O67" s="72" t="n">
        <v>44.1959</v>
      </c>
      <c r="P67" s="72" t="n">
        <v>561.06</v>
      </c>
      <c r="Q67" s="72" t="n">
        <v>9.33</v>
      </c>
      <c r="R67" s="51" t="n">
        <f aca="false">P67/3600</f>
        <v>0.155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04.0632</v>
      </c>
      <c r="M68" s="74" t="n">
        <v>38.6732</v>
      </c>
      <c r="N68" s="74" t="n">
        <v>39.8884</v>
      </c>
      <c r="O68" s="74" t="n">
        <v>41.1368</v>
      </c>
      <c r="P68" s="74" t="n">
        <v>520.17</v>
      </c>
      <c r="Q68" s="74" t="n">
        <v>8.38</v>
      </c>
      <c r="R68" s="56" t="n">
        <f aca="false">P68/3600</f>
        <v>0.144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90.3176</v>
      </c>
      <c r="M69" s="74" t="n">
        <v>34.7772</v>
      </c>
      <c r="N69" s="74" t="n">
        <v>37.694</v>
      </c>
      <c r="O69" s="74" t="n">
        <v>38.8568</v>
      </c>
      <c r="P69" s="74" t="n">
        <v>463.03</v>
      </c>
      <c r="Q69" s="74" t="n">
        <v>7.26</v>
      </c>
      <c r="R69" s="56" t="n">
        <f aca="false">P69/3600</f>
        <v>0.1286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2.8864</v>
      </c>
      <c r="M70" s="76" t="n">
        <v>31.4101</v>
      </c>
      <c r="N70" s="76" t="n">
        <v>36.1475</v>
      </c>
      <c r="O70" s="76" t="n">
        <v>37.1521</v>
      </c>
      <c r="P70" s="76" t="n">
        <v>418.38</v>
      </c>
      <c r="Q70" s="76" t="n">
        <v>6.5</v>
      </c>
      <c r="R70" s="62" t="n">
        <f aca="false">P70/3600</f>
        <v>0.1162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224.9304</v>
      </c>
      <c r="M71" s="72" t="n">
        <v>44.1252</v>
      </c>
      <c r="N71" s="72" t="n">
        <v>47.1712</v>
      </c>
      <c r="O71" s="72" t="n">
        <v>48.2422</v>
      </c>
      <c r="P71" s="72" t="n">
        <v>9390.3</v>
      </c>
      <c r="Q71" s="72" t="n">
        <v>119.59</v>
      </c>
      <c r="R71" s="51" t="n">
        <f aca="false">P71/3600</f>
        <v>2.6084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567.0912</v>
      </c>
      <c r="M72" s="74" t="n">
        <v>41.5747</v>
      </c>
      <c r="N72" s="74" t="n">
        <v>44.5749</v>
      </c>
      <c r="O72" s="74" t="n">
        <v>45.7845</v>
      </c>
      <c r="P72" s="74" t="n">
        <v>8481.49</v>
      </c>
      <c r="Q72" s="74" t="n">
        <v>109.71</v>
      </c>
      <c r="R72" s="56" t="n">
        <f aca="false">P72/3600</f>
        <v>2.355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22.2648</v>
      </c>
      <c r="M73" s="74" t="n">
        <v>38.6673</v>
      </c>
      <c r="N73" s="74" t="n">
        <v>42.564</v>
      </c>
      <c r="O73" s="74" t="n">
        <v>43.7381</v>
      </c>
      <c r="P73" s="74" t="n">
        <v>7354</v>
      </c>
      <c r="Q73" s="74" t="n">
        <v>101.9</v>
      </c>
      <c r="R73" s="56" t="n">
        <f aca="false">P73/3600</f>
        <v>2.0427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67.7496</v>
      </c>
      <c r="M74" s="76" t="n">
        <v>35.4961</v>
      </c>
      <c r="N74" s="76" t="n">
        <v>41.2214</v>
      </c>
      <c r="O74" s="76" t="n">
        <v>42.255</v>
      </c>
      <c r="P74" s="76" t="n">
        <v>7320.02</v>
      </c>
      <c r="Q74" s="76" t="n">
        <v>93.46</v>
      </c>
      <c r="R74" s="62" t="n">
        <f aca="false">P74/3600</f>
        <v>2.0333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163.7656</v>
      </c>
      <c r="M75" s="72" t="n">
        <v>44.3102</v>
      </c>
      <c r="N75" s="72" t="n">
        <v>48.512</v>
      </c>
      <c r="O75" s="72" t="n">
        <v>49.0678</v>
      </c>
      <c r="P75" s="72" t="n">
        <v>8200.79</v>
      </c>
      <c r="Q75" s="72" t="n">
        <v>96.53</v>
      </c>
      <c r="R75" s="51" t="n">
        <f aca="false">P75/3600</f>
        <v>2.2779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300.3776</v>
      </c>
      <c r="M76" s="74" t="n">
        <v>42.1401</v>
      </c>
      <c r="N76" s="74" t="n">
        <v>46.2521</v>
      </c>
      <c r="O76" s="74" t="n">
        <v>46.7442</v>
      </c>
      <c r="P76" s="74" t="n">
        <v>8067.85</v>
      </c>
      <c r="Q76" s="74" t="n">
        <v>92.65</v>
      </c>
      <c r="R76" s="56" t="n">
        <f aca="false">P76/3600</f>
        <v>2.2410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77.1896</v>
      </c>
      <c r="M77" s="74" t="n">
        <v>39.7757</v>
      </c>
      <c r="N77" s="74" t="n">
        <v>44.2983</v>
      </c>
      <c r="O77" s="74" t="n">
        <v>44.7826</v>
      </c>
      <c r="P77" s="74" t="n">
        <v>7597.27</v>
      </c>
      <c r="Q77" s="74" t="n">
        <v>85.33</v>
      </c>
      <c r="R77" s="56" t="n">
        <f aca="false">P77/3600</f>
        <v>2.1103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29.6216</v>
      </c>
      <c r="M78" s="76" t="n">
        <v>37.0972</v>
      </c>
      <c r="N78" s="76" t="n">
        <v>42.7423</v>
      </c>
      <c r="O78" s="76" t="n">
        <v>43.1522</v>
      </c>
      <c r="P78" s="76" t="n">
        <v>6695.97</v>
      </c>
      <c r="Q78" s="76" t="n">
        <v>77.64</v>
      </c>
      <c r="R78" s="62" t="n">
        <f aca="false">P78/3600</f>
        <v>1.859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161.3752</v>
      </c>
      <c r="M79" s="72" t="n">
        <v>44.6855</v>
      </c>
      <c r="N79" s="72" t="n">
        <v>47.9141</v>
      </c>
      <c r="O79" s="72" t="n">
        <v>48.7656</v>
      </c>
      <c r="P79" s="72" t="n">
        <v>8466.24</v>
      </c>
      <c r="Q79" s="72" t="n">
        <v>105.91</v>
      </c>
      <c r="R79" s="51" t="n">
        <f aca="false">P79/3600</f>
        <v>2.3517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10.1744</v>
      </c>
      <c r="M80" s="74" t="n">
        <v>42.3795</v>
      </c>
      <c r="N80" s="74" t="n">
        <v>45.5671</v>
      </c>
      <c r="O80" s="74" t="n">
        <v>46.4425</v>
      </c>
      <c r="P80" s="74" t="n">
        <v>8218.33</v>
      </c>
      <c r="Q80" s="74" t="n">
        <v>96.21</v>
      </c>
      <c r="R80" s="56" t="n">
        <f aca="false">P80/3600</f>
        <v>2.2828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092.4784</v>
      </c>
      <c r="M81" s="74" t="n">
        <v>39.7343</v>
      </c>
      <c r="N81" s="74" t="n">
        <v>43.595</v>
      </c>
      <c r="O81" s="74" t="n">
        <v>44.4583</v>
      </c>
      <c r="P81" s="74" t="n">
        <v>7771.96</v>
      </c>
      <c r="Q81" s="74" t="n">
        <v>63.42</v>
      </c>
      <c r="R81" s="56" t="n">
        <f aca="false">P81/3600</f>
        <v>2.1588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895.6728</v>
      </c>
      <c r="M82" s="76" t="n">
        <v>36.807</v>
      </c>
      <c r="N82" s="76" t="n">
        <v>42.118</v>
      </c>
      <c r="O82" s="76" t="n">
        <v>42.9047</v>
      </c>
      <c r="P82" s="76" t="n">
        <v>7180.45</v>
      </c>
      <c r="Q82" s="76" t="n">
        <v>70.84</v>
      </c>
      <c r="R82" s="62" t="n">
        <f aca="false">P82/3600</f>
        <v>1.9945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595.9024</v>
      </c>
      <c r="M83" s="72" t="n">
        <v>42.156</v>
      </c>
      <c r="N83" s="72" t="n">
        <v>43.9226</v>
      </c>
      <c r="O83" s="72" t="n">
        <v>44.5455</v>
      </c>
      <c r="P83" s="72" t="n">
        <v>3871.8</v>
      </c>
      <c r="Q83" s="72" t="n">
        <v>55.67</v>
      </c>
      <c r="R83" s="51" t="n">
        <f aca="false">P83/3600</f>
        <v>1.075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879.6512</v>
      </c>
      <c r="M84" s="74" t="n">
        <v>38.662</v>
      </c>
      <c r="N84" s="74" t="n">
        <v>40.8422</v>
      </c>
      <c r="O84" s="74" t="n">
        <v>41.2019</v>
      </c>
      <c r="P84" s="74" t="n">
        <v>3797.46</v>
      </c>
      <c r="Q84" s="74" t="n">
        <v>37.88</v>
      </c>
      <c r="R84" s="56" t="n">
        <f aca="false">P84/3600</f>
        <v>1.054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51.204</v>
      </c>
      <c r="M85" s="74" t="n">
        <v>35.5557</v>
      </c>
      <c r="N85" s="74" t="n">
        <v>38.5869</v>
      </c>
      <c r="O85" s="74" t="n">
        <v>38.7378</v>
      </c>
      <c r="P85" s="74" t="n">
        <v>3204.42</v>
      </c>
      <c r="Q85" s="74" t="n">
        <v>31.27</v>
      </c>
      <c r="R85" s="56" t="n">
        <f aca="false">P85/3600</f>
        <v>0.8901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15.4688</v>
      </c>
      <c r="M86" s="76" t="n">
        <v>32.6743</v>
      </c>
      <c r="N86" s="76" t="n">
        <v>36.9143</v>
      </c>
      <c r="O86" s="76" t="n">
        <v>36.9223</v>
      </c>
      <c r="P86" s="76" t="n">
        <v>3060.8</v>
      </c>
      <c r="Q86" s="76" t="n">
        <v>38.43</v>
      </c>
      <c r="R86" s="62" t="n">
        <f aca="false">P86/3600</f>
        <v>0.8502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211.7866</v>
      </c>
      <c r="M87" s="72" t="n">
        <v>45.094</v>
      </c>
      <c r="N87" s="72" t="n">
        <v>46.6647</v>
      </c>
      <c r="O87" s="72" t="n">
        <v>46.9671</v>
      </c>
      <c r="P87" s="72" t="n">
        <v>7221.06</v>
      </c>
      <c r="Q87" s="72" t="n">
        <v>91.7</v>
      </c>
      <c r="R87" s="51" t="n">
        <f aca="false">P87/3600</f>
        <v>2.0058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294.6205</v>
      </c>
      <c r="M88" s="74" t="n">
        <v>40.9652</v>
      </c>
      <c r="N88" s="74" t="n">
        <v>43.3108</v>
      </c>
      <c r="O88" s="74" t="n">
        <v>43.3498</v>
      </c>
      <c r="P88" s="74" t="n">
        <v>6799.69</v>
      </c>
      <c r="Q88" s="74" t="n">
        <v>83.89</v>
      </c>
      <c r="R88" s="56" t="n">
        <f aca="false">P88/3600</f>
        <v>1.888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52.5195</v>
      </c>
      <c r="M89" s="74" t="n">
        <v>37.0488</v>
      </c>
      <c r="N89" s="74" t="n">
        <v>40.831</v>
      </c>
      <c r="O89" s="74" t="n">
        <v>40.4794</v>
      </c>
      <c r="P89" s="74" t="n">
        <v>5867.56</v>
      </c>
      <c r="Q89" s="74" t="n">
        <v>74.79</v>
      </c>
      <c r="R89" s="56" t="n">
        <f aca="false">P89/3600</f>
        <v>1.6298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53.4813</v>
      </c>
      <c r="M90" s="76" t="n">
        <v>33.3439</v>
      </c>
      <c r="N90" s="76" t="n">
        <v>39.1498</v>
      </c>
      <c r="O90" s="76" t="n">
        <v>38.3696</v>
      </c>
      <c r="P90" s="76" t="n">
        <v>5448.19</v>
      </c>
      <c r="Q90" s="76" t="n">
        <v>70.49</v>
      </c>
      <c r="R90" s="62" t="n">
        <f aca="false">P90/3600</f>
        <v>1.513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893.3944</v>
      </c>
      <c r="M91" s="72" t="n">
        <v>46.5702</v>
      </c>
      <c r="N91" s="72" t="n">
        <v>44.8158</v>
      </c>
      <c r="O91" s="72" t="n">
        <v>44.9898</v>
      </c>
      <c r="P91" s="72" t="n">
        <v>5767.66</v>
      </c>
      <c r="Q91" s="72" t="n">
        <v>69.52</v>
      </c>
      <c r="R91" s="51" t="n">
        <f aca="false">P91/3600</f>
        <v>1.6021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363.2624</v>
      </c>
      <c r="M92" s="74" t="n">
        <v>41.9741</v>
      </c>
      <c r="N92" s="74" t="n">
        <v>40.7929</v>
      </c>
      <c r="O92" s="74" t="n">
        <v>41.2284</v>
      </c>
      <c r="P92" s="74" t="n">
        <v>5077.6</v>
      </c>
      <c r="Q92" s="74" t="n">
        <v>66.46</v>
      </c>
      <c r="R92" s="56" t="n">
        <f aca="false">P92/3600</f>
        <v>1.410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227.1784</v>
      </c>
      <c r="M93" s="74" t="n">
        <v>37.1288</v>
      </c>
      <c r="N93" s="74" t="n">
        <v>38.673</v>
      </c>
      <c r="O93" s="74" t="n">
        <v>39.1625</v>
      </c>
      <c r="P93" s="74" t="n">
        <v>4782.13</v>
      </c>
      <c r="Q93" s="74" t="n">
        <v>62.15</v>
      </c>
      <c r="R93" s="56" t="n">
        <f aca="false">P93/3600</f>
        <v>1.3283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47.048</v>
      </c>
      <c r="M94" s="76" t="n">
        <v>32.1905</v>
      </c>
      <c r="N94" s="76" t="n">
        <v>37.4062</v>
      </c>
      <c r="O94" s="76" t="n">
        <v>37.6451</v>
      </c>
      <c r="P94" s="76" t="n">
        <v>4402.52</v>
      </c>
      <c r="Q94" s="76" t="n">
        <v>56.78</v>
      </c>
      <c r="R94" s="62" t="n">
        <f aca="false">P94/3600</f>
        <v>1.2229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19.5504</v>
      </c>
      <c r="M95" s="72" t="n">
        <v>50.8056</v>
      </c>
      <c r="N95" s="72" t="n">
        <v>52.9875</v>
      </c>
      <c r="O95" s="72" t="n">
        <v>53.9607</v>
      </c>
      <c r="P95" s="72" t="n">
        <v>6280.81</v>
      </c>
      <c r="Q95" s="72" t="n">
        <v>72.52</v>
      </c>
      <c r="R95" s="51" t="n">
        <f aca="false">P95/3600</f>
        <v>1.7446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90.7891</v>
      </c>
      <c r="M96" s="74" t="n">
        <v>47.0029</v>
      </c>
      <c r="N96" s="74" t="n">
        <v>49.7399</v>
      </c>
      <c r="O96" s="74" t="n">
        <v>50.6798</v>
      </c>
      <c r="P96" s="74" t="n">
        <v>6039.9</v>
      </c>
      <c r="Q96" s="74" t="n">
        <v>70.82</v>
      </c>
      <c r="R96" s="56" t="n">
        <f aca="false">P96/3600</f>
        <v>1.67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5.9603</v>
      </c>
      <c r="M97" s="74" t="n">
        <v>43.3754</v>
      </c>
      <c r="N97" s="74" t="n">
        <v>47.3247</v>
      </c>
      <c r="O97" s="74" t="n">
        <v>48.3493</v>
      </c>
      <c r="P97" s="74" t="n">
        <v>5679.11</v>
      </c>
      <c r="Q97" s="74" t="n">
        <v>65.93</v>
      </c>
      <c r="R97" s="56" t="n">
        <f aca="false">P97/3600</f>
        <v>1.5775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10.544</v>
      </c>
      <c r="M98" s="76" t="n">
        <v>39.4803</v>
      </c>
      <c r="N98" s="76" t="n">
        <v>45.5189</v>
      </c>
      <c r="O98" s="76" t="n">
        <v>46.794</v>
      </c>
      <c r="P98" s="76" t="n">
        <v>5399.91</v>
      </c>
      <c r="Q98" s="76" t="n">
        <v>64.97</v>
      </c>
      <c r="R98" s="62" t="n">
        <f aca="false">P98/3600</f>
        <v>1.4999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60.6594512838225</v>
      </c>
      <c r="R106" s="80" t="n">
        <f aca="false">GEOMEAN(R3:R98)</f>
        <v>1.46213650229517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47546589742194</v>
      </c>
      <c r="R107" s="81" t="n">
        <f aca="false">R106/J106</f>
        <v>1.8731018739674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2.24492222222222</v>
      </c>
      <c r="R108" s="80" t="n">
        <f aca="false">SUM(R3:R98)</f>
        <v>212.197586111111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54.52816223834</v>
      </c>
      <c r="R113" s="80" t="n">
        <f aca="false">GEOMEAN(R3:R10,R19:R82)</f>
        <v>1.27642726597659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49230164717695</v>
      </c>
      <c r="R114" s="81" t="n">
        <f aca="false">R113/J113</f>
        <v>1.877755769619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4-30T12:51:38Z</dcterms:modified>
  <cp:revision>0</cp:revision>
  <dc:subject/>
  <dc:title/>
</cp:coreProperties>
</file>