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51037"/>
        <c:axId val="84256910"/>
      </c:scatterChart>
      <c:valAx>
        <c:axId val="2195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910"/>
        <c:crossesAt val="0"/>
        <c:crossBetween val="midCat"/>
      </c:valAx>
      <c:valAx>
        <c:axId val="842569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0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059975"/>
        <c:axId val="77789801"/>
      </c:scatterChart>
      <c:valAx>
        <c:axId val="9605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801"/>
        <c:crossesAt val="0"/>
        <c:crossBetween val="midCat"/>
      </c:valAx>
      <c:valAx>
        <c:axId val="777898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9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517430"/>
        <c:axId val="10800463"/>
      </c:scatterChart>
      <c:valAx>
        <c:axId val="2251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463"/>
        <c:crossesAt val="0"/>
        <c:crossBetween val="midCat"/>
      </c:valAx>
      <c:valAx>
        <c:axId val="108004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158400"/>
        <c:axId val="69738140"/>
      </c:scatterChart>
      <c:valAx>
        <c:axId val="52158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140"/>
        <c:crossesAt val="0"/>
        <c:crossBetween val="midCat"/>
      </c:valAx>
      <c:valAx>
        <c:axId val="697381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24920726731641</v>
      </c>
      <c r="D12" s="23"/>
      <c r="E12" s="23"/>
      <c r="F12" s="23" t="n">
        <f aca="false">'AI-HE10'!R114</f>
        <v>0.91737543437888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685341721867</v>
      </c>
      <c r="D13" s="24"/>
      <c r="E13" s="24"/>
      <c r="F13" s="24" t="n">
        <f aca="false">'AI-HE10'!Q114</f>
        <v>0.9130668126326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11460132816693</v>
      </c>
      <c r="D12" s="23"/>
      <c r="E12" s="23"/>
      <c r="F12" s="23" t="n">
        <f aca="false">'AI-HE10'!R107</f>
        <v>0.911893117053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1776854077898</v>
      </c>
      <c r="D13" s="24"/>
      <c r="E13" s="24"/>
      <c r="F13" s="24" t="n">
        <f aca="false">'AI-HE10'!Q107</f>
        <v>0.89490565323215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651275.5472</v>
      </c>
      <c r="E3" s="50" t="n">
        <v>69.467</v>
      </c>
      <c r="F3" s="50" t="n">
        <v>67.3553</v>
      </c>
      <c r="G3" s="50" t="n">
        <v>66.6291</v>
      </c>
      <c r="H3" s="50" t="n">
        <v>16145.44</v>
      </c>
      <c r="I3" s="50" t="n">
        <v>168.84</v>
      </c>
      <c r="J3" s="51" t="n">
        <f aca="false">H3/3600</f>
        <v>4.48484444444445</v>
      </c>
      <c r="L3" s="49" t="n">
        <v>651336.7312</v>
      </c>
      <c r="M3" s="50" t="n">
        <v>69.3879</v>
      </c>
      <c r="N3" s="50" t="n">
        <v>67.3558</v>
      </c>
      <c r="O3" s="50" t="n">
        <v>66.6258</v>
      </c>
      <c r="P3" s="50" t="n">
        <v>17381.13</v>
      </c>
      <c r="Q3" s="50" t="n">
        <v>252.05</v>
      </c>
      <c r="R3" s="52" t="n">
        <f aca="false">P3/3600</f>
        <v>4.8280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482700.3824</v>
      </c>
      <c r="E4" s="55" t="n">
        <v>55.9007</v>
      </c>
      <c r="F4" s="55" t="n">
        <v>55.0859</v>
      </c>
      <c r="G4" s="55" t="n">
        <v>54.9725</v>
      </c>
      <c r="H4" s="55" t="n">
        <v>16557.2</v>
      </c>
      <c r="I4" s="55" t="n">
        <v>149.13</v>
      </c>
      <c r="J4" s="56" t="n">
        <f aca="false">H4/3600</f>
        <v>4.59922222222222</v>
      </c>
      <c r="L4" s="54" t="n">
        <v>482565.9856</v>
      </c>
      <c r="M4" s="55" t="n">
        <v>55.8643</v>
      </c>
      <c r="N4" s="55" t="n">
        <v>55.0853</v>
      </c>
      <c r="O4" s="55" t="n">
        <v>54.973</v>
      </c>
      <c r="P4" s="55" t="n">
        <v>15827.73</v>
      </c>
      <c r="Q4" s="55" t="n">
        <v>150.25</v>
      </c>
      <c r="R4" s="57" t="n">
        <f aca="false">P4/3600</f>
        <v>4.3965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6581.048</v>
      </c>
      <c r="E5" s="55" t="n">
        <v>50.7385</v>
      </c>
      <c r="F5" s="55" t="n">
        <v>50.2538</v>
      </c>
      <c r="G5" s="55" t="n">
        <v>50.7818</v>
      </c>
      <c r="H5" s="55" t="n">
        <v>14613.33</v>
      </c>
      <c r="I5" s="55" t="n">
        <v>119.28</v>
      </c>
      <c r="J5" s="56" t="n">
        <f aca="false">H5/3600</f>
        <v>4.05925833333333</v>
      </c>
      <c r="L5" s="54" t="n">
        <v>306274.2496</v>
      </c>
      <c r="M5" s="55" t="n">
        <v>50.7167</v>
      </c>
      <c r="N5" s="55" t="n">
        <v>50.2522</v>
      </c>
      <c r="O5" s="55" t="n">
        <v>50.7806</v>
      </c>
      <c r="P5" s="55" t="n">
        <v>14266.19</v>
      </c>
      <c r="Q5" s="55" t="n">
        <v>191.79</v>
      </c>
      <c r="R5" s="57" t="n">
        <f aca="false">P5/3600</f>
        <v>3.9628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627.9408</v>
      </c>
      <c r="E6" s="61" t="n">
        <v>46.7024</v>
      </c>
      <c r="F6" s="61" t="n">
        <v>45.9038</v>
      </c>
      <c r="G6" s="61" t="n">
        <v>47.3654</v>
      </c>
      <c r="H6" s="61" t="n">
        <v>12574.93</v>
      </c>
      <c r="I6" s="61" t="n">
        <v>147.46</v>
      </c>
      <c r="J6" s="62" t="n">
        <f aca="false">H6/3600</f>
        <v>3.49303611111111</v>
      </c>
      <c r="L6" s="60" t="n">
        <v>178395.384</v>
      </c>
      <c r="M6" s="61" t="n">
        <v>46.6858</v>
      </c>
      <c r="N6" s="61" t="n">
        <v>45.9031</v>
      </c>
      <c r="O6" s="61" t="n">
        <v>47.3642</v>
      </c>
      <c r="P6" s="61" t="n">
        <v>11603.9</v>
      </c>
      <c r="Q6" s="61" t="n">
        <v>151.99</v>
      </c>
      <c r="R6" s="63" t="n">
        <f aca="false">P6/3600</f>
        <v>3.223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629602.8256</v>
      </c>
      <c r="E7" s="50" t="n">
        <v>69.1994</v>
      </c>
      <c r="F7" s="50" t="n">
        <v>66.773</v>
      </c>
      <c r="G7" s="50" t="n">
        <v>66.9109</v>
      </c>
      <c r="H7" s="50" t="n">
        <v>17459.74</v>
      </c>
      <c r="I7" s="50" t="n">
        <v>166.1</v>
      </c>
      <c r="J7" s="51" t="n">
        <f aca="false">H7/3600</f>
        <v>4.84992777777778</v>
      </c>
      <c r="L7" s="49" t="n">
        <v>629473.8768</v>
      </c>
      <c r="M7" s="50" t="n">
        <v>69.0396</v>
      </c>
      <c r="N7" s="50" t="n">
        <v>66.7736</v>
      </c>
      <c r="O7" s="50" t="n">
        <v>66.912</v>
      </c>
      <c r="P7" s="50" t="n">
        <v>16776.54</v>
      </c>
      <c r="Q7" s="50" t="n">
        <v>255.51</v>
      </c>
      <c r="R7" s="52" t="n">
        <f aca="false">P7/3600</f>
        <v>4.6601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62727.6144</v>
      </c>
      <c r="E8" s="55" t="n">
        <v>56.0038</v>
      </c>
      <c r="F8" s="55" t="n">
        <v>55.0119</v>
      </c>
      <c r="G8" s="55" t="n">
        <v>55.065</v>
      </c>
      <c r="H8" s="55" t="n">
        <v>9389.39</v>
      </c>
      <c r="I8" s="55" t="n">
        <v>149.51</v>
      </c>
      <c r="J8" s="56" t="n">
        <f aca="false">H8/3600</f>
        <v>2.60816388888889</v>
      </c>
      <c r="L8" s="54" t="n">
        <v>462387.6112</v>
      </c>
      <c r="M8" s="55" t="n">
        <v>55.9643</v>
      </c>
      <c r="N8" s="55" t="n">
        <v>55.0122</v>
      </c>
      <c r="O8" s="55" t="n">
        <v>55.0643</v>
      </c>
      <c r="P8" s="55" t="n">
        <v>15663.6</v>
      </c>
      <c r="Q8" s="55" t="n">
        <v>231.28</v>
      </c>
      <c r="R8" s="57" t="n">
        <f aca="false">P8/3600</f>
        <v>4.35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91322.2032</v>
      </c>
      <c r="E9" s="55" t="n">
        <v>50.9213</v>
      </c>
      <c r="F9" s="55" t="n">
        <v>50.7353</v>
      </c>
      <c r="G9" s="55" t="n">
        <v>50.5276</v>
      </c>
      <c r="H9" s="55" t="n">
        <v>14440.61</v>
      </c>
      <c r="I9" s="55" t="n">
        <v>118.88</v>
      </c>
      <c r="J9" s="56" t="n">
        <f aca="false">H9/3600</f>
        <v>4.01128055555556</v>
      </c>
      <c r="L9" s="54" t="n">
        <v>291016.2864</v>
      </c>
      <c r="M9" s="55" t="n">
        <v>50.9017</v>
      </c>
      <c r="N9" s="55" t="n">
        <v>50.7333</v>
      </c>
      <c r="O9" s="55" t="n">
        <v>50.5264</v>
      </c>
      <c r="P9" s="55" t="n">
        <v>13454.18</v>
      </c>
      <c r="Q9" s="55" t="n">
        <v>179.26</v>
      </c>
      <c r="R9" s="57" t="n">
        <f aca="false">P9/3600</f>
        <v>3.7372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692.8256</v>
      </c>
      <c r="E10" s="61" t="n">
        <v>46.8225</v>
      </c>
      <c r="F10" s="61" t="n">
        <v>47.7465</v>
      </c>
      <c r="G10" s="61" t="n">
        <v>47.2036</v>
      </c>
      <c r="H10" s="61" t="n">
        <v>12572.41</v>
      </c>
      <c r="I10" s="61" t="n">
        <v>89.97</v>
      </c>
      <c r="J10" s="62" t="n">
        <f aca="false">H10/3600</f>
        <v>3.49233611111111</v>
      </c>
      <c r="L10" s="60" t="n">
        <v>174478.4496</v>
      </c>
      <c r="M10" s="61" t="n">
        <v>46.8067</v>
      </c>
      <c r="N10" s="61" t="n">
        <v>47.7439</v>
      </c>
      <c r="O10" s="61" t="n">
        <v>47.2005</v>
      </c>
      <c r="P10" s="61" t="n">
        <v>12532.71</v>
      </c>
      <c r="Q10" s="61" t="n">
        <v>92.12</v>
      </c>
      <c r="R10" s="63" t="n">
        <f aca="false">P10/3600</f>
        <v>3.4813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772518.888</v>
      </c>
      <c r="E11" s="50" t="n">
        <v>67.0885</v>
      </c>
      <c r="F11" s="50" t="n">
        <v>67.7882</v>
      </c>
      <c r="G11" s="50" t="n">
        <v>67.8962</v>
      </c>
      <c r="H11" s="50" t="n">
        <v>36025.78</v>
      </c>
      <c r="I11" s="50" t="n">
        <v>365.93</v>
      </c>
      <c r="J11" s="51" t="n">
        <f aca="false">H11/3600</f>
        <v>10.0071611111111</v>
      </c>
      <c r="L11" s="49" t="n">
        <v>1772084.8112</v>
      </c>
      <c r="M11" s="50" t="n">
        <v>66.9951</v>
      </c>
      <c r="N11" s="50" t="n">
        <v>67.7776</v>
      </c>
      <c r="O11" s="50" t="n">
        <v>67.8861</v>
      </c>
      <c r="P11" s="50" t="n">
        <v>33639.53</v>
      </c>
      <c r="Q11" s="50" t="n">
        <v>546.51</v>
      </c>
      <c r="R11" s="52" t="n">
        <f aca="false">P11/3600</f>
        <v>9.3443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373426.856</v>
      </c>
      <c r="E12" s="55" t="n">
        <v>55.0318</v>
      </c>
      <c r="F12" s="55" t="n">
        <v>55.0972</v>
      </c>
      <c r="G12" s="55" t="n">
        <v>55.1259</v>
      </c>
      <c r="H12" s="55" t="n">
        <v>34409.05</v>
      </c>
      <c r="I12" s="55" t="n">
        <v>311.95</v>
      </c>
      <c r="J12" s="56" t="n">
        <f aca="false">H12/3600</f>
        <v>9.55806944444445</v>
      </c>
      <c r="L12" s="54" t="n">
        <v>1373279.0144</v>
      </c>
      <c r="M12" s="55" t="n">
        <v>55.0261</v>
      </c>
      <c r="N12" s="55" t="n">
        <v>55.0976</v>
      </c>
      <c r="O12" s="55" t="n">
        <v>55.1262</v>
      </c>
      <c r="P12" s="55" t="n">
        <v>27231.5</v>
      </c>
      <c r="Q12" s="55" t="n">
        <v>310.59</v>
      </c>
      <c r="R12" s="57" t="n">
        <f aca="false">P12/3600</f>
        <v>7.5643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983026.5664</v>
      </c>
      <c r="E13" s="55" t="n">
        <v>50.0935</v>
      </c>
      <c r="F13" s="55" t="n">
        <v>50.1876</v>
      </c>
      <c r="G13" s="55" t="n">
        <v>50.2285</v>
      </c>
      <c r="H13" s="55" t="n">
        <v>31890.29</v>
      </c>
      <c r="I13" s="55" t="n">
        <v>242.41</v>
      </c>
      <c r="J13" s="56" t="n">
        <f aca="false">H13/3600</f>
        <v>8.85841388888889</v>
      </c>
      <c r="L13" s="54" t="n">
        <v>982995.7968</v>
      </c>
      <c r="M13" s="55" t="n">
        <v>50.0929</v>
      </c>
      <c r="N13" s="55" t="n">
        <v>50.1876</v>
      </c>
      <c r="O13" s="55" t="n">
        <v>50.2288</v>
      </c>
      <c r="P13" s="55" t="n">
        <v>30052.18</v>
      </c>
      <c r="Q13" s="55" t="n">
        <v>376.22</v>
      </c>
      <c r="R13" s="57" t="n">
        <f aca="false">P13/3600</f>
        <v>8.34782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648228.2144</v>
      </c>
      <c r="E14" s="61" t="n">
        <v>45.6715</v>
      </c>
      <c r="F14" s="61" t="n">
        <v>45.1415</v>
      </c>
      <c r="G14" s="61" t="n">
        <v>45.0867</v>
      </c>
      <c r="H14" s="61" t="n">
        <v>28982.49</v>
      </c>
      <c r="I14" s="61" t="n">
        <v>292.41</v>
      </c>
      <c r="J14" s="62" t="n">
        <f aca="false">H14/3600</f>
        <v>8.05069166666667</v>
      </c>
      <c r="L14" s="60" t="n">
        <v>648181.5824</v>
      </c>
      <c r="M14" s="61" t="n">
        <v>45.6712</v>
      </c>
      <c r="N14" s="61" t="n">
        <v>45.1417</v>
      </c>
      <c r="O14" s="61" t="n">
        <v>45.0864</v>
      </c>
      <c r="P14" s="61" t="n">
        <v>28521.69</v>
      </c>
      <c r="Q14" s="61" t="n">
        <v>312.03</v>
      </c>
      <c r="R14" s="63" t="n">
        <f aca="false">P14/3600</f>
        <v>7.9226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150578.256</v>
      </c>
      <c r="E15" s="50" t="n">
        <v>68.7103</v>
      </c>
      <c r="F15" s="50" t="n">
        <v>67.3719</v>
      </c>
      <c r="G15" s="50" t="n">
        <v>67.4706</v>
      </c>
      <c r="H15" s="50" t="n">
        <v>32484.67</v>
      </c>
      <c r="I15" s="50" t="n">
        <v>312.36</v>
      </c>
      <c r="J15" s="51" t="n">
        <f aca="false">H15/3600</f>
        <v>9.02351944444444</v>
      </c>
      <c r="L15" s="49" t="n">
        <v>1150289.6912</v>
      </c>
      <c r="M15" s="50" t="n">
        <v>68.6715</v>
      </c>
      <c r="N15" s="50" t="n">
        <v>67.3703</v>
      </c>
      <c r="O15" s="50" t="n">
        <v>67.4645</v>
      </c>
      <c r="P15" s="50" t="n">
        <v>32257.17</v>
      </c>
      <c r="Q15" s="50" t="n">
        <v>499.82</v>
      </c>
      <c r="R15" s="52" t="n">
        <f aca="false">P15/3600</f>
        <v>8.9603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06476.552</v>
      </c>
      <c r="E16" s="55" t="n">
        <v>55.7625</v>
      </c>
      <c r="F16" s="55" t="n">
        <v>54.9604</v>
      </c>
      <c r="G16" s="55" t="n">
        <v>54.9747</v>
      </c>
      <c r="H16" s="55" t="n">
        <v>30695.66</v>
      </c>
      <c r="I16" s="55" t="n">
        <v>270.83</v>
      </c>
      <c r="J16" s="56" t="n">
        <f aca="false">H16/3600</f>
        <v>8.52657222222222</v>
      </c>
      <c r="L16" s="54" t="n">
        <v>804795.6272</v>
      </c>
      <c r="M16" s="55" t="n">
        <v>55.7165</v>
      </c>
      <c r="N16" s="55" t="n">
        <v>54.9586</v>
      </c>
      <c r="O16" s="55" t="n">
        <v>54.9717</v>
      </c>
      <c r="P16" s="55" t="n">
        <v>29562.58</v>
      </c>
      <c r="Q16" s="55" t="n">
        <v>426.21</v>
      </c>
      <c r="R16" s="57" t="n">
        <f aca="false">P16/3600</f>
        <v>8.2118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431993.1808</v>
      </c>
      <c r="E17" s="55" t="n">
        <v>50.6039</v>
      </c>
      <c r="F17" s="55" t="n">
        <v>50.1546</v>
      </c>
      <c r="G17" s="55" t="n">
        <v>49.9818</v>
      </c>
      <c r="H17" s="55" t="n">
        <v>26731.61</v>
      </c>
      <c r="I17" s="55" t="n">
        <v>179.69</v>
      </c>
      <c r="J17" s="56" t="n">
        <f aca="false">H17/3600</f>
        <v>7.42544722222222</v>
      </c>
      <c r="L17" s="54" t="n">
        <v>431640.8144</v>
      </c>
      <c r="M17" s="55" t="n">
        <v>50.598</v>
      </c>
      <c r="N17" s="55" t="n">
        <v>50.1541</v>
      </c>
      <c r="O17" s="55" t="n">
        <v>49.9812</v>
      </c>
      <c r="P17" s="55" t="n">
        <v>24675.71</v>
      </c>
      <c r="Q17" s="55" t="n">
        <v>172.81</v>
      </c>
      <c r="R17" s="57" t="n">
        <f aca="false">P17/3600</f>
        <v>6.854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10916.5376</v>
      </c>
      <c r="E18" s="61" t="n">
        <v>46.8509</v>
      </c>
      <c r="F18" s="61" t="n">
        <v>47.5199</v>
      </c>
      <c r="G18" s="61" t="n">
        <v>47.1015</v>
      </c>
      <c r="H18" s="61" t="n">
        <v>22651.94</v>
      </c>
      <c r="I18" s="61" t="n">
        <v>210.67</v>
      </c>
      <c r="J18" s="62" t="n">
        <f aca="false">H18/3600</f>
        <v>6.29220555555556</v>
      </c>
      <c r="L18" s="60" t="n">
        <v>210850.4928</v>
      </c>
      <c r="M18" s="61" t="n">
        <v>46.8485</v>
      </c>
      <c r="N18" s="61" t="n">
        <v>47.5209</v>
      </c>
      <c r="O18" s="61" t="n">
        <v>47.1023</v>
      </c>
      <c r="P18" s="61" t="n">
        <v>21381.45</v>
      </c>
      <c r="Q18" s="61" t="n">
        <v>128.96</v>
      </c>
      <c r="R18" s="63" t="n">
        <f aca="false">P18/3600</f>
        <v>5.9392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57955.992</v>
      </c>
      <c r="E19" s="72" t="n">
        <v>70.1964</v>
      </c>
      <c r="F19" s="72" t="n">
        <v>67.1477</v>
      </c>
      <c r="G19" s="72" t="n">
        <v>66.7041</v>
      </c>
      <c r="H19" s="72" t="n">
        <v>14478.87</v>
      </c>
      <c r="I19" s="72" t="n">
        <v>138.03</v>
      </c>
      <c r="J19" s="51" t="n">
        <f aca="false">H19/3600</f>
        <v>4.02190833333333</v>
      </c>
      <c r="L19" s="71" t="n">
        <v>257911.4432</v>
      </c>
      <c r="M19" s="72" t="n">
        <v>70.1572</v>
      </c>
      <c r="N19" s="72" t="n">
        <v>67.143</v>
      </c>
      <c r="O19" s="72" t="n">
        <v>66.71</v>
      </c>
      <c r="P19" s="72" t="n">
        <v>14079.92</v>
      </c>
      <c r="Q19" s="72" t="n">
        <v>134.3</v>
      </c>
      <c r="R19" s="51" t="n">
        <f aca="false">P19/3600</f>
        <v>3.9110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91941.1248</v>
      </c>
      <c r="E20" s="74" t="n">
        <v>56.2323</v>
      </c>
      <c r="F20" s="74" t="n">
        <v>55.0142</v>
      </c>
      <c r="G20" s="74" t="n">
        <v>54.9661</v>
      </c>
      <c r="H20" s="74" t="n">
        <v>13418.18</v>
      </c>
      <c r="I20" s="74" t="n">
        <v>120.74</v>
      </c>
      <c r="J20" s="56" t="n">
        <f aca="false">H20/3600</f>
        <v>3.72727222222222</v>
      </c>
      <c r="L20" s="73" t="n">
        <v>191820.5736</v>
      </c>
      <c r="M20" s="74" t="n">
        <v>56.1994</v>
      </c>
      <c r="N20" s="74" t="n">
        <v>55.0144</v>
      </c>
      <c r="O20" s="74" t="n">
        <v>54.968</v>
      </c>
      <c r="P20" s="74" t="n">
        <v>13188.01</v>
      </c>
      <c r="Q20" s="74" t="n">
        <v>120.73</v>
      </c>
      <c r="R20" s="56" t="n">
        <f aca="false">P20/3600</f>
        <v>3.6633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74.6104</v>
      </c>
      <c r="E21" s="74" t="n">
        <v>50.5166</v>
      </c>
      <c r="F21" s="74" t="n">
        <v>50.3172</v>
      </c>
      <c r="G21" s="74" t="n">
        <v>50.9867</v>
      </c>
      <c r="H21" s="74" t="n">
        <v>11831.32</v>
      </c>
      <c r="I21" s="74" t="n">
        <v>130.77</v>
      </c>
      <c r="J21" s="56" t="n">
        <f aca="false">H21/3600</f>
        <v>3.28647777777778</v>
      </c>
      <c r="L21" s="73" t="n">
        <v>117075.084</v>
      </c>
      <c r="M21" s="74" t="n">
        <v>50.4912</v>
      </c>
      <c r="N21" s="74" t="n">
        <v>50.318</v>
      </c>
      <c r="O21" s="74" t="n">
        <v>50.9839</v>
      </c>
      <c r="P21" s="74" t="n">
        <v>11159.42</v>
      </c>
      <c r="Q21" s="74" t="n">
        <v>90.01</v>
      </c>
      <c r="R21" s="56" t="n">
        <f aca="false">P21/3600</f>
        <v>3.099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10.8176</v>
      </c>
      <c r="E22" s="76" t="n">
        <v>45.4657</v>
      </c>
      <c r="F22" s="76" t="n">
        <v>46.6918</v>
      </c>
      <c r="G22" s="76" t="n">
        <v>48.2864</v>
      </c>
      <c r="H22" s="76" t="n">
        <v>9890.62</v>
      </c>
      <c r="I22" s="76" t="n">
        <v>105.57</v>
      </c>
      <c r="J22" s="62" t="n">
        <f aca="false">H22/3600</f>
        <v>2.74739444444444</v>
      </c>
      <c r="L22" s="75" t="n">
        <v>54078.248</v>
      </c>
      <c r="M22" s="76" t="n">
        <v>45.4528</v>
      </c>
      <c r="N22" s="76" t="n">
        <v>46.6908</v>
      </c>
      <c r="O22" s="76" t="n">
        <v>48.2844</v>
      </c>
      <c r="P22" s="76" t="n">
        <v>9623.41</v>
      </c>
      <c r="Q22" s="76" t="n">
        <v>64.62</v>
      </c>
      <c r="R22" s="62" t="n">
        <f aca="false">P22/3600</f>
        <v>2.673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302190.9856</v>
      </c>
      <c r="E23" s="72" t="n">
        <v>70.7943</v>
      </c>
      <c r="F23" s="72" t="n">
        <v>67.5024</v>
      </c>
      <c r="G23" s="72" t="n">
        <v>67.1048</v>
      </c>
      <c r="H23" s="72" t="n">
        <v>14206.89</v>
      </c>
      <c r="I23" s="72" t="n">
        <v>145.48</v>
      </c>
      <c r="J23" s="51" t="n">
        <f aca="false">H23/3600</f>
        <v>3.94635833333333</v>
      </c>
      <c r="L23" s="71" t="n">
        <v>302147.4672</v>
      </c>
      <c r="M23" s="72" t="n">
        <v>70.7411</v>
      </c>
      <c r="N23" s="72" t="n">
        <v>67.5054</v>
      </c>
      <c r="O23" s="72" t="n">
        <v>67.1002</v>
      </c>
      <c r="P23" s="72" t="n">
        <v>14033.2</v>
      </c>
      <c r="Q23" s="72" t="n">
        <v>226.41</v>
      </c>
      <c r="R23" s="51" t="n">
        <f aca="false">P23/3600</f>
        <v>3.898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36868.4776</v>
      </c>
      <c r="E24" s="74" t="n">
        <v>56.3977</v>
      </c>
      <c r="F24" s="74" t="n">
        <v>55.1252</v>
      </c>
      <c r="G24" s="74" t="n">
        <v>55.0317</v>
      </c>
      <c r="H24" s="74" t="n">
        <v>13738.43</v>
      </c>
      <c r="I24" s="74" t="n">
        <v>136.24</v>
      </c>
      <c r="J24" s="56" t="n">
        <f aca="false">H24/3600</f>
        <v>3.81623055555556</v>
      </c>
      <c r="L24" s="73" t="n">
        <v>236804.0496</v>
      </c>
      <c r="M24" s="74" t="n">
        <v>56.3738</v>
      </c>
      <c r="N24" s="74" t="n">
        <v>55.1248</v>
      </c>
      <c r="O24" s="74" t="n">
        <v>55.033</v>
      </c>
      <c r="P24" s="74" t="n">
        <v>13260.66</v>
      </c>
      <c r="Q24" s="74" t="n">
        <v>206.83</v>
      </c>
      <c r="R24" s="56" t="n">
        <f aca="false">P24/3600</f>
        <v>3.6835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334.712</v>
      </c>
      <c r="E25" s="74" t="n">
        <v>50.8063</v>
      </c>
      <c r="F25" s="74" t="n">
        <v>50.2968</v>
      </c>
      <c r="G25" s="74" t="n">
        <v>50.6473</v>
      </c>
      <c r="H25" s="74" t="n">
        <v>12808.12</v>
      </c>
      <c r="I25" s="74" t="n">
        <v>115.13</v>
      </c>
      <c r="J25" s="56" t="n">
        <f aca="false">H25/3600</f>
        <v>3.55781111111111</v>
      </c>
      <c r="L25" s="73" t="n">
        <v>164161.6064</v>
      </c>
      <c r="M25" s="74" t="n">
        <v>50.7809</v>
      </c>
      <c r="N25" s="74" t="n">
        <v>50.2982</v>
      </c>
      <c r="O25" s="74" t="n">
        <v>50.6466</v>
      </c>
      <c r="P25" s="74" t="n">
        <v>12068.86</v>
      </c>
      <c r="Q25" s="74" t="n">
        <v>175.21</v>
      </c>
      <c r="R25" s="56" t="n">
        <f aca="false">P25/3600</f>
        <v>3.3524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317.4464</v>
      </c>
      <c r="E26" s="76" t="n">
        <v>45.5768</v>
      </c>
      <c r="F26" s="76" t="n">
        <v>46.1156</v>
      </c>
      <c r="G26" s="76" t="n">
        <v>47.0212</v>
      </c>
      <c r="H26" s="76" t="n">
        <v>11187.55</v>
      </c>
      <c r="I26" s="76" t="n">
        <v>85.25</v>
      </c>
      <c r="J26" s="62" t="n">
        <f aca="false">H26/3600</f>
        <v>3.10765277777778</v>
      </c>
      <c r="L26" s="75" t="n">
        <v>98119.9072</v>
      </c>
      <c r="M26" s="76" t="n">
        <v>45.5562</v>
      </c>
      <c r="N26" s="76" t="n">
        <v>46.115</v>
      </c>
      <c r="O26" s="76" t="n">
        <v>47.0194</v>
      </c>
      <c r="P26" s="76" t="n">
        <v>10930.11</v>
      </c>
      <c r="Q26" s="76" t="n">
        <v>139.01</v>
      </c>
      <c r="R26" s="62" t="n">
        <f aca="false">P26/3600</f>
        <v>3.0361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665422.6344</v>
      </c>
      <c r="E27" s="72" t="n">
        <v>70.7235</v>
      </c>
      <c r="F27" s="72" t="n">
        <v>68.1276</v>
      </c>
      <c r="G27" s="72" t="n">
        <v>67.8616</v>
      </c>
      <c r="H27" s="72" t="n">
        <v>30132.55</v>
      </c>
      <c r="I27" s="72" t="n">
        <v>305.47</v>
      </c>
      <c r="J27" s="51" t="n">
        <f aca="false">H27/3600</f>
        <v>8.37015277777778</v>
      </c>
      <c r="L27" s="71" t="n">
        <v>665389.2712</v>
      </c>
      <c r="M27" s="72" t="n">
        <v>70.662</v>
      </c>
      <c r="N27" s="72" t="n">
        <v>68.1245</v>
      </c>
      <c r="O27" s="72" t="n">
        <v>67.859</v>
      </c>
      <c r="P27" s="72" t="n">
        <v>28803.9</v>
      </c>
      <c r="Q27" s="72" t="n">
        <v>308.06</v>
      </c>
      <c r="R27" s="51" t="n">
        <f aca="false">P27/3600</f>
        <v>8.0010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30346.4128</v>
      </c>
      <c r="E28" s="74" t="n">
        <v>56.4833</v>
      </c>
      <c r="F28" s="74" t="n">
        <v>55.3304</v>
      </c>
      <c r="G28" s="74" t="n">
        <v>55.1982</v>
      </c>
      <c r="H28" s="74" t="n">
        <v>27749.36</v>
      </c>
      <c r="I28" s="74" t="n">
        <v>282.62</v>
      </c>
      <c r="J28" s="56" t="n">
        <f aca="false">H28/3600</f>
        <v>7.70815555555556</v>
      </c>
      <c r="L28" s="73" t="n">
        <v>530224.1576</v>
      </c>
      <c r="M28" s="74" t="n">
        <v>56.4622</v>
      </c>
      <c r="N28" s="74" t="n">
        <v>55.3303</v>
      </c>
      <c r="O28" s="74" t="n">
        <v>55.1986</v>
      </c>
      <c r="P28" s="74" t="n">
        <v>28359.52</v>
      </c>
      <c r="Q28" s="74" t="n">
        <v>290.01</v>
      </c>
      <c r="R28" s="56" t="n">
        <f aca="false">P28/3600</f>
        <v>7.8776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8429.1816</v>
      </c>
      <c r="E29" s="74" t="n">
        <v>50.9395</v>
      </c>
      <c r="F29" s="74" t="n">
        <v>50.2329</v>
      </c>
      <c r="G29" s="74" t="n">
        <v>50.1036</v>
      </c>
      <c r="H29" s="74" t="n">
        <v>27638.79</v>
      </c>
      <c r="I29" s="74" t="n">
        <v>374.47</v>
      </c>
      <c r="J29" s="56" t="n">
        <f aca="false">H29/3600</f>
        <v>7.67744166666667</v>
      </c>
      <c r="L29" s="73" t="n">
        <v>378003.668</v>
      </c>
      <c r="M29" s="74" t="n">
        <v>50.9126</v>
      </c>
      <c r="N29" s="74" t="n">
        <v>50.231</v>
      </c>
      <c r="O29" s="74" t="n">
        <v>50.1009</v>
      </c>
      <c r="P29" s="74" t="n">
        <v>25972.61</v>
      </c>
      <c r="Q29" s="74" t="n">
        <v>241.94</v>
      </c>
      <c r="R29" s="56" t="n">
        <f aca="false">P29/3600</f>
        <v>7.2146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1292.6096</v>
      </c>
      <c r="E30" s="76" t="n">
        <v>45.6627</v>
      </c>
      <c r="F30" s="76" t="n">
        <v>45.0129</v>
      </c>
      <c r="G30" s="76" t="n">
        <v>46.3409</v>
      </c>
      <c r="H30" s="76" t="n">
        <v>24265.35</v>
      </c>
      <c r="I30" s="76" t="n">
        <v>286.56</v>
      </c>
      <c r="J30" s="62" t="n">
        <f aca="false">H30/3600</f>
        <v>6.740375</v>
      </c>
      <c r="L30" s="75" t="n">
        <v>230847.4872</v>
      </c>
      <c r="M30" s="76" t="n">
        <v>45.6395</v>
      </c>
      <c r="N30" s="76" t="n">
        <v>45.0132</v>
      </c>
      <c r="O30" s="76" t="n">
        <v>46.3386</v>
      </c>
      <c r="P30" s="76" t="n">
        <v>22645.37</v>
      </c>
      <c r="Q30" s="76" t="n">
        <v>186.09</v>
      </c>
      <c r="R30" s="62" t="n">
        <f aca="false">P30/3600</f>
        <v>6.2903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565656.6152</v>
      </c>
      <c r="E31" s="72" t="n">
        <v>67.0535</v>
      </c>
      <c r="F31" s="72" t="n">
        <v>67.2567</v>
      </c>
      <c r="G31" s="72" t="n">
        <v>66.953</v>
      </c>
      <c r="H31" s="72" t="n">
        <v>29058.72</v>
      </c>
      <c r="I31" s="72" t="n">
        <v>407.47</v>
      </c>
      <c r="J31" s="51" t="n">
        <f aca="false">H31/3600</f>
        <v>8.07186666666667</v>
      </c>
      <c r="L31" s="71" t="n">
        <v>565643.1408</v>
      </c>
      <c r="M31" s="72" t="n">
        <v>67.0305</v>
      </c>
      <c r="N31" s="72" t="n">
        <v>67.2562</v>
      </c>
      <c r="O31" s="72" t="n">
        <v>66.9541</v>
      </c>
      <c r="P31" s="72" t="n">
        <v>28268.41</v>
      </c>
      <c r="Q31" s="72" t="n">
        <v>280.21</v>
      </c>
      <c r="R31" s="51" t="n">
        <f aca="false">P31/3600</f>
        <v>7.8523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15862.8384</v>
      </c>
      <c r="E32" s="74" t="n">
        <v>55.5353</v>
      </c>
      <c r="F32" s="74" t="n">
        <v>55.0151</v>
      </c>
      <c r="G32" s="74" t="n">
        <v>54.9083</v>
      </c>
      <c r="H32" s="74" t="n">
        <v>28602.84</v>
      </c>
      <c r="I32" s="74" t="n">
        <v>395.79</v>
      </c>
      <c r="J32" s="56" t="n">
        <f aca="false">H32/3600</f>
        <v>7.94523333333333</v>
      </c>
      <c r="L32" s="73" t="n">
        <v>415677.3904</v>
      </c>
      <c r="M32" s="74" t="n">
        <v>55.5222</v>
      </c>
      <c r="N32" s="74" t="n">
        <v>55.0145</v>
      </c>
      <c r="O32" s="74" t="n">
        <v>54.9081</v>
      </c>
      <c r="P32" s="74" t="n">
        <v>26651.56</v>
      </c>
      <c r="Q32" s="74" t="n">
        <v>242.59</v>
      </c>
      <c r="R32" s="56" t="n">
        <f aca="false">P32/3600</f>
        <v>7.4032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2047.1896</v>
      </c>
      <c r="E33" s="74" t="n">
        <v>50.9892</v>
      </c>
      <c r="F33" s="74" t="n">
        <v>49.8934</v>
      </c>
      <c r="G33" s="74" t="n">
        <v>50.3134</v>
      </c>
      <c r="H33" s="74" t="n">
        <v>25234.41</v>
      </c>
      <c r="I33" s="74" t="n">
        <v>198.25</v>
      </c>
      <c r="J33" s="56" t="n">
        <f aca="false">H33/3600</f>
        <v>7.00955833333333</v>
      </c>
      <c r="L33" s="73" t="n">
        <v>272010.5104</v>
      </c>
      <c r="M33" s="74" t="n">
        <v>50.9864</v>
      </c>
      <c r="N33" s="74" t="n">
        <v>49.8935</v>
      </c>
      <c r="O33" s="74" t="n">
        <v>50.3134</v>
      </c>
      <c r="P33" s="74" t="n">
        <v>23921.27</v>
      </c>
      <c r="Q33" s="74" t="n">
        <v>199.67</v>
      </c>
      <c r="R33" s="56" t="n">
        <f aca="false">P33/3600</f>
        <v>6.6447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3235.4104</v>
      </c>
      <c r="E34" s="76" t="n">
        <v>47.2224</v>
      </c>
      <c r="F34" s="76" t="n">
        <v>46.0305</v>
      </c>
      <c r="G34" s="76" t="n">
        <v>47.7331</v>
      </c>
      <c r="H34" s="76" t="n">
        <v>22828.58</v>
      </c>
      <c r="I34" s="76" t="n">
        <v>167.01</v>
      </c>
      <c r="J34" s="62" t="n">
        <f aca="false">H34/3600</f>
        <v>6.34127222222222</v>
      </c>
      <c r="L34" s="75" t="n">
        <v>173220.74</v>
      </c>
      <c r="M34" s="76" t="n">
        <v>47.2203</v>
      </c>
      <c r="N34" s="76" t="n">
        <v>46.0301</v>
      </c>
      <c r="O34" s="76" t="n">
        <v>47.7334</v>
      </c>
      <c r="P34" s="76" t="n">
        <v>20035.95</v>
      </c>
      <c r="Q34" s="76" t="n">
        <v>167.12</v>
      </c>
      <c r="R34" s="62" t="n">
        <f aca="false">P34/3600</f>
        <v>5.565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770088.088</v>
      </c>
      <c r="E35" s="72" t="n">
        <v>66.7957</v>
      </c>
      <c r="F35" s="72" t="n">
        <v>67.5227</v>
      </c>
      <c r="G35" s="72" t="n">
        <v>67.3495</v>
      </c>
      <c r="H35" s="72" t="n">
        <v>34987.59</v>
      </c>
      <c r="I35" s="72" t="n">
        <v>347.76</v>
      </c>
      <c r="J35" s="51" t="n">
        <f aca="false">H35/3600</f>
        <v>9.718775</v>
      </c>
      <c r="L35" s="71" t="n">
        <v>770149.2832</v>
      </c>
      <c r="M35" s="72" t="n">
        <v>66.713</v>
      </c>
      <c r="N35" s="72" t="n">
        <v>67.5204</v>
      </c>
      <c r="O35" s="72" t="n">
        <v>67.3468</v>
      </c>
      <c r="P35" s="72" t="n">
        <v>20698.07</v>
      </c>
      <c r="Q35" s="72" t="n">
        <v>347.18</v>
      </c>
      <c r="R35" s="51" t="n">
        <f aca="false">P35/3600</f>
        <v>5.7494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89439.2568</v>
      </c>
      <c r="E36" s="74" t="n">
        <v>55.6817</v>
      </c>
      <c r="F36" s="74" t="n">
        <v>55.3886</v>
      </c>
      <c r="G36" s="74" t="n">
        <v>55.3435</v>
      </c>
      <c r="H36" s="74" t="n">
        <v>33350.79</v>
      </c>
      <c r="I36" s="74" t="n">
        <v>330.55</v>
      </c>
      <c r="J36" s="56" t="n">
        <f aca="false">H36/3600</f>
        <v>9.26410833333333</v>
      </c>
      <c r="L36" s="73" t="n">
        <v>589276.836</v>
      </c>
      <c r="M36" s="74" t="n">
        <v>55.6653</v>
      </c>
      <c r="N36" s="74" t="n">
        <v>55.3884</v>
      </c>
      <c r="O36" s="74" t="n">
        <v>55.3424</v>
      </c>
      <c r="P36" s="74" t="n">
        <v>30099.01</v>
      </c>
      <c r="Q36" s="74" t="n">
        <v>462.98</v>
      </c>
      <c r="R36" s="56" t="n">
        <f aca="false">P36/3600</f>
        <v>8.3608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0369.2504</v>
      </c>
      <c r="E37" s="74" t="n">
        <v>51.1364</v>
      </c>
      <c r="F37" s="74" t="n">
        <v>50.397</v>
      </c>
      <c r="G37" s="74" t="n">
        <v>50.3788</v>
      </c>
      <c r="H37" s="74" t="n">
        <v>31398.98</v>
      </c>
      <c r="I37" s="74" t="n">
        <v>400.46</v>
      </c>
      <c r="J37" s="56" t="n">
        <f aca="false">H37/3600</f>
        <v>8.72193888888889</v>
      </c>
      <c r="L37" s="73" t="n">
        <v>420327.7104</v>
      </c>
      <c r="M37" s="74" t="n">
        <v>51.1323</v>
      </c>
      <c r="N37" s="74" t="n">
        <v>50.3973</v>
      </c>
      <c r="O37" s="74" t="n">
        <v>50.3791</v>
      </c>
      <c r="P37" s="74" t="n">
        <v>29875.47</v>
      </c>
      <c r="Q37" s="74" t="n">
        <v>263.35</v>
      </c>
      <c r="R37" s="56" t="n">
        <f aca="false">P37/3600</f>
        <v>8.2987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0149.7592</v>
      </c>
      <c r="E38" s="76" t="n">
        <v>46.8038</v>
      </c>
      <c r="F38" s="76" t="n">
        <v>45.3998</v>
      </c>
      <c r="G38" s="76" t="n">
        <v>46.3268</v>
      </c>
      <c r="H38" s="76" t="n">
        <v>27100.59</v>
      </c>
      <c r="I38" s="76" t="n">
        <v>223.02</v>
      </c>
      <c r="J38" s="62" t="n">
        <f aca="false">H38/3600</f>
        <v>7.52794166666667</v>
      </c>
      <c r="L38" s="75" t="n">
        <v>280122.5528</v>
      </c>
      <c r="M38" s="76" t="n">
        <v>46.7999</v>
      </c>
      <c r="N38" s="76" t="n">
        <v>45.3994</v>
      </c>
      <c r="O38" s="76" t="n">
        <v>46.3272</v>
      </c>
      <c r="P38" s="76" t="n">
        <v>25740.02</v>
      </c>
      <c r="Q38" s="76" t="n">
        <v>220.75</v>
      </c>
      <c r="R38" s="62" t="n">
        <f aca="false">P38/3600</f>
        <v>7.1500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18046.8216</v>
      </c>
      <c r="E39" s="72" t="n">
        <v>69.2376</v>
      </c>
      <c r="F39" s="72" t="n">
        <v>66.9999</v>
      </c>
      <c r="G39" s="72" t="n">
        <v>66.6988</v>
      </c>
      <c r="H39" s="72" t="n">
        <v>3778.54</v>
      </c>
      <c r="I39" s="72" t="n">
        <v>57.92</v>
      </c>
      <c r="J39" s="51" t="n">
        <f aca="false">H39/3600</f>
        <v>1.04959444444444</v>
      </c>
      <c r="L39" s="71" t="n">
        <v>118063.064</v>
      </c>
      <c r="M39" s="72" t="n">
        <v>69.17</v>
      </c>
      <c r="N39" s="72" t="n">
        <v>66.9953</v>
      </c>
      <c r="O39" s="72" t="n">
        <v>66.6956</v>
      </c>
      <c r="P39" s="72" t="n">
        <v>5655.36</v>
      </c>
      <c r="Q39" s="72" t="n">
        <v>57.96</v>
      </c>
      <c r="R39" s="51" t="n">
        <f aca="false">P39/3600</f>
        <v>1.5709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91431.8952</v>
      </c>
      <c r="E40" s="74" t="n">
        <v>56.0333</v>
      </c>
      <c r="F40" s="74" t="n">
        <v>54.9428</v>
      </c>
      <c r="G40" s="74" t="n">
        <v>54.8317</v>
      </c>
      <c r="H40" s="74" t="n">
        <v>4723.31</v>
      </c>
      <c r="I40" s="74" t="n">
        <v>84.15</v>
      </c>
      <c r="J40" s="56" t="n">
        <f aca="false">H40/3600</f>
        <v>1.31203055555556</v>
      </c>
      <c r="L40" s="73" t="n">
        <v>91435.2392</v>
      </c>
      <c r="M40" s="74" t="n">
        <v>56.0174</v>
      </c>
      <c r="N40" s="74" t="n">
        <v>54.9438</v>
      </c>
      <c r="O40" s="74" t="n">
        <v>54.832</v>
      </c>
      <c r="P40" s="74" t="n">
        <v>5420.83</v>
      </c>
      <c r="Q40" s="74" t="n">
        <v>52.36</v>
      </c>
      <c r="R40" s="56" t="n">
        <f aca="false">P40/3600</f>
        <v>1.5057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965.9728</v>
      </c>
      <c r="E41" s="74" t="n">
        <v>50.6637</v>
      </c>
      <c r="F41" s="74" t="n">
        <v>49.9253</v>
      </c>
      <c r="G41" s="74" t="n">
        <v>50.4516</v>
      </c>
      <c r="H41" s="74" t="n">
        <v>4849.34</v>
      </c>
      <c r="I41" s="74" t="n">
        <v>45.19</v>
      </c>
      <c r="J41" s="56" t="n">
        <f aca="false">H41/3600</f>
        <v>1.34703888888889</v>
      </c>
      <c r="L41" s="73" t="n">
        <v>61945.8424</v>
      </c>
      <c r="M41" s="74" t="n">
        <v>50.648</v>
      </c>
      <c r="N41" s="74" t="n">
        <v>49.924</v>
      </c>
      <c r="O41" s="74" t="n">
        <v>50.4508</v>
      </c>
      <c r="P41" s="74" t="n">
        <v>4994.68</v>
      </c>
      <c r="Q41" s="74" t="n">
        <v>44.69</v>
      </c>
      <c r="R41" s="56" t="n">
        <f aca="false">P41/3600</f>
        <v>1.3874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074.588</v>
      </c>
      <c r="E42" s="76" t="n">
        <v>45.6839</v>
      </c>
      <c r="F42" s="76" t="n">
        <v>46.194</v>
      </c>
      <c r="G42" s="76" t="n">
        <v>47.1772</v>
      </c>
      <c r="H42" s="76" t="n">
        <v>4449.93</v>
      </c>
      <c r="I42" s="76" t="n">
        <v>36.88</v>
      </c>
      <c r="J42" s="62" t="n">
        <f aca="false">H42/3600</f>
        <v>1.23609166666667</v>
      </c>
      <c r="L42" s="75" t="n">
        <v>37057.872</v>
      </c>
      <c r="M42" s="76" t="n">
        <v>45.6726</v>
      </c>
      <c r="N42" s="76" t="n">
        <v>46.1921</v>
      </c>
      <c r="O42" s="76" t="n">
        <v>47.1745</v>
      </c>
      <c r="P42" s="76" t="n">
        <v>4370.82</v>
      </c>
      <c r="Q42" s="76" t="n">
        <v>36.94</v>
      </c>
      <c r="R42" s="62" t="n">
        <f aca="false">P42/3600</f>
        <v>1.214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140041.2768</v>
      </c>
      <c r="E43" s="72" t="n">
        <v>70.1312</v>
      </c>
      <c r="F43" s="72" t="n">
        <v>67.0271</v>
      </c>
      <c r="G43" s="72" t="n">
        <v>66.5929</v>
      </c>
      <c r="H43" s="72" t="n">
        <v>6884.83</v>
      </c>
      <c r="I43" s="72" t="n">
        <v>107.07</v>
      </c>
      <c r="J43" s="51" t="n">
        <f aca="false">H43/3600</f>
        <v>1.91245277777778</v>
      </c>
      <c r="L43" s="71" t="n">
        <v>140070.844</v>
      </c>
      <c r="M43" s="72" t="n">
        <v>70.0129</v>
      </c>
      <c r="N43" s="72" t="n">
        <v>67.03</v>
      </c>
      <c r="O43" s="72" t="n">
        <v>66.5942</v>
      </c>
      <c r="P43" s="72" t="n">
        <v>6848.15</v>
      </c>
      <c r="Q43" s="72" t="n">
        <v>69.28</v>
      </c>
      <c r="R43" s="51" t="n">
        <f aca="false">P43/3600</f>
        <v>1.902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8572.0168</v>
      </c>
      <c r="E44" s="74" t="n">
        <v>56.2331</v>
      </c>
      <c r="F44" s="74" t="n">
        <v>55.0271</v>
      </c>
      <c r="G44" s="74" t="n">
        <v>54.8387</v>
      </c>
      <c r="H44" s="74" t="n">
        <v>6594.87</v>
      </c>
      <c r="I44" s="74" t="n">
        <v>62.84</v>
      </c>
      <c r="J44" s="56" t="n">
        <f aca="false">H44/3600</f>
        <v>1.83190833333333</v>
      </c>
      <c r="L44" s="73" t="n">
        <v>108569.1712</v>
      </c>
      <c r="M44" s="74" t="n">
        <v>56.199</v>
      </c>
      <c r="N44" s="74" t="n">
        <v>55.0266</v>
      </c>
      <c r="O44" s="74" t="n">
        <v>54.8385</v>
      </c>
      <c r="P44" s="74" t="n">
        <v>6685.62</v>
      </c>
      <c r="Q44" s="74" t="n">
        <v>62.45</v>
      </c>
      <c r="R44" s="56" t="n">
        <f aca="false">P44/3600</f>
        <v>1.8571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570.2792</v>
      </c>
      <c r="E45" s="74" t="n">
        <v>50.7976</v>
      </c>
      <c r="F45" s="74" t="n">
        <v>50.0535</v>
      </c>
      <c r="G45" s="74" t="n">
        <v>50.632</v>
      </c>
      <c r="H45" s="74" t="n">
        <v>5860</v>
      </c>
      <c r="I45" s="74" t="n">
        <v>51.93</v>
      </c>
      <c r="J45" s="56" t="n">
        <f aca="false">H45/3600</f>
        <v>1.62777777777778</v>
      </c>
      <c r="L45" s="73" t="n">
        <v>73511.1784</v>
      </c>
      <c r="M45" s="74" t="n">
        <v>50.7663</v>
      </c>
      <c r="N45" s="74" t="n">
        <v>50.0519</v>
      </c>
      <c r="O45" s="74" t="n">
        <v>50.6312</v>
      </c>
      <c r="P45" s="74" t="n">
        <v>5725.06</v>
      </c>
      <c r="Q45" s="74" t="n">
        <v>52.76</v>
      </c>
      <c r="R45" s="56" t="n">
        <f aca="false">P45/3600</f>
        <v>1.5902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2217.9176</v>
      </c>
      <c r="E46" s="76" t="n">
        <v>45.4074</v>
      </c>
      <c r="F46" s="76" t="n">
        <v>46.3349</v>
      </c>
      <c r="G46" s="76" t="n">
        <v>47.7515</v>
      </c>
      <c r="H46" s="76" t="n">
        <v>5221.2</v>
      </c>
      <c r="I46" s="76" t="n">
        <v>42.3</v>
      </c>
      <c r="J46" s="62" t="n">
        <f aca="false">H46/3600</f>
        <v>1.45033333333333</v>
      </c>
      <c r="L46" s="75" t="n">
        <v>42168.9688</v>
      </c>
      <c r="M46" s="76" t="n">
        <v>45.387</v>
      </c>
      <c r="N46" s="76" t="n">
        <v>46.3344</v>
      </c>
      <c r="O46" s="76" t="n">
        <v>47.7521</v>
      </c>
      <c r="P46" s="76" t="n">
        <v>5189.18</v>
      </c>
      <c r="Q46" s="76" t="n">
        <v>42.05</v>
      </c>
      <c r="R46" s="62" t="n">
        <f aca="false">P46/3600</f>
        <v>1.4414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147654.4192</v>
      </c>
      <c r="E47" s="72" t="n">
        <v>70.4624</v>
      </c>
      <c r="F47" s="72" t="n">
        <v>67.1518</v>
      </c>
      <c r="G47" s="72" t="n">
        <v>66.6272</v>
      </c>
      <c r="H47" s="72" t="n">
        <v>6021.78</v>
      </c>
      <c r="I47" s="72" t="n">
        <v>63.73</v>
      </c>
      <c r="J47" s="51" t="n">
        <f aca="false">H47/3600</f>
        <v>1.67271666666667</v>
      </c>
      <c r="L47" s="71" t="n">
        <v>147757.9056</v>
      </c>
      <c r="M47" s="72" t="n">
        <v>70.15</v>
      </c>
      <c r="N47" s="72" t="n">
        <v>67.1566</v>
      </c>
      <c r="O47" s="72" t="n">
        <v>66.6321</v>
      </c>
      <c r="P47" s="72" t="n">
        <v>6006.88</v>
      </c>
      <c r="Q47" s="72" t="n">
        <v>63.63</v>
      </c>
      <c r="R47" s="51" t="n">
        <f aca="false">P47/3600</f>
        <v>1.668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9760.964</v>
      </c>
      <c r="E48" s="74" t="n">
        <v>56.3605</v>
      </c>
      <c r="F48" s="74" t="n">
        <v>55.0083</v>
      </c>
      <c r="G48" s="74" t="n">
        <v>54.8559</v>
      </c>
      <c r="H48" s="74" t="n">
        <v>5059.5</v>
      </c>
      <c r="I48" s="74" t="n">
        <v>90.51</v>
      </c>
      <c r="J48" s="56" t="n">
        <f aca="false">H48/3600</f>
        <v>1.40541666666667</v>
      </c>
      <c r="L48" s="73" t="n">
        <v>119825.1272</v>
      </c>
      <c r="M48" s="74" t="n">
        <v>56.3314</v>
      </c>
      <c r="N48" s="74" t="n">
        <v>55.0091</v>
      </c>
      <c r="O48" s="74" t="n">
        <v>54.8569</v>
      </c>
      <c r="P48" s="74" t="n">
        <v>3334.12</v>
      </c>
      <c r="Q48" s="74" t="n">
        <v>58.42</v>
      </c>
      <c r="R48" s="56" t="n">
        <f aca="false">P48/3600</f>
        <v>0.9261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1303.7864</v>
      </c>
      <c r="E49" s="74" t="n">
        <v>51.0183</v>
      </c>
      <c r="F49" s="74" t="n">
        <v>50.1832</v>
      </c>
      <c r="G49" s="74" t="n">
        <v>50.6827</v>
      </c>
      <c r="H49" s="74" t="n">
        <v>5508.59</v>
      </c>
      <c r="I49" s="74" t="n">
        <v>53.58</v>
      </c>
      <c r="J49" s="56" t="n">
        <f aca="false">H49/3600</f>
        <v>1.53016388888889</v>
      </c>
      <c r="L49" s="73" t="n">
        <v>91336.7832</v>
      </c>
      <c r="M49" s="74" t="n">
        <v>51.0002</v>
      </c>
      <c r="N49" s="74" t="n">
        <v>50.1831</v>
      </c>
      <c r="O49" s="74" t="n">
        <v>50.6833</v>
      </c>
      <c r="P49" s="74" t="n">
        <v>5124.99</v>
      </c>
      <c r="Q49" s="74" t="n">
        <v>51.52</v>
      </c>
      <c r="R49" s="56" t="n">
        <f aca="false">P49/3600</f>
        <v>1.423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03.2</v>
      </c>
      <c r="E50" s="76" t="n">
        <v>45.8773</v>
      </c>
      <c r="F50" s="76" t="n">
        <v>45.8224</v>
      </c>
      <c r="G50" s="76" t="n">
        <v>46.6776</v>
      </c>
      <c r="H50" s="76" t="n">
        <v>5229.01</v>
      </c>
      <c r="I50" s="76" t="n">
        <v>45.54</v>
      </c>
      <c r="J50" s="62" t="n">
        <f aca="false">H50/3600</f>
        <v>1.45250277777778</v>
      </c>
      <c r="L50" s="75" t="n">
        <v>65600.1992</v>
      </c>
      <c r="M50" s="76" t="n">
        <v>45.8493</v>
      </c>
      <c r="N50" s="76" t="n">
        <v>45.8216</v>
      </c>
      <c r="O50" s="76" t="n">
        <v>46.6788</v>
      </c>
      <c r="P50" s="76" t="n">
        <v>4890.23</v>
      </c>
      <c r="Q50" s="76" t="n">
        <v>44.77</v>
      </c>
      <c r="R50" s="62" t="n">
        <f aca="false">P50/3600</f>
        <v>1.358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70682.488</v>
      </c>
      <c r="E51" s="72" t="n">
        <v>69.8774</v>
      </c>
      <c r="F51" s="72" t="n">
        <v>66.2196</v>
      </c>
      <c r="G51" s="72" t="n">
        <v>66.1564</v>
      </c>
      <c r="H51" s="72" t="n">
        <v>3538.96</v>
      </c>
      <c r="I51" s="72" t="n">
        <v>34.63</v>
      </c>
      <c r="J51" s="51" t="n">
        <f aca="false">H51/3600</f>
        <v>0.983044444444445</v>
      </c>
      <c r="L51" s="71" t="n">
        <v>70690.32</v>
      </c>
      <c r="M51" s="72" t="n">
        <v>69.7641</v>
      </c>
      <c r="N51" s="72" t="n">
        <v>66.2235</v>
      </c>
      <c r="O51" s="72" t="n">
        <v>66.1573</v>
      </c>
      <c r="P51" s="72" t="n">
        <v>3314.11</v>
      </c>
      <c r="Q51" s="72" t="n">
        <v>33.75</v>
      </c>
      <c r="R51" s="51" t="n">
        <f aca="false">P51/3600</f>
        <v>0.9205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4878.304</v>
      </c>
      <c r="E52" s="74" t="n">
        <v>56.1535</v>
      </c>
      <c r="F52" s="74" t="n">
        <v>55.5844</v>
      </c>
      <c r="G52" s="74" t="n">
        <v>55.4984</v>
      </c>
      <c r="H52" s="74" t="n">
        <v>3243.64</v>
      </c>
      <c r="I52" s="74" t="n">
        <v>31.38</v>
      </c>
      <c r="J52" s="56" t="n">
        <f aca="false">H52/3600</f>
        <v>0.901011111111111</v>
      </c>
      <c r="L52" s="73" t="n">
        <v>54858.2512</v>
      </c>
      <c r="M52" s="74" t="n">
        <v>56.1204</v>
      </c>
      <c r="N52" s="74" t="n">
        <v>55.5842</v>
      </c>
      <c r="O52" s="74" t="n">
        <v>55.4992</v>
      </c>
      <c r="P52" s="74" t="n">
        <v>1864.63</v>
      </c>
      <c r="Q52" s="74" t="n">
        <v>31.01</v>
      </c>
      <c r="R52" s="56" t="n">
        <f aca="false">P52/3600</f>
        <v>0.5179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8172.1984</v>
      </c>
      <c r="E53" s="74" t="n">
        <v>50.7591</v>
      </c>
      <c r="F53" s="74" t="n">
        <v>51.0743</v>
      </c>
      <c r="G53" s="74" t="n">
        <v>51.0961</v>
      </c>
      <c r="H53" s="74" t="n">
        <v>2954.02</v>
      </c>
      <c r="I53" s="74" t="n">
        <v>25.11</v>
      </c>
      <c r="J53" s="56" t="n">
        <f aca="false">H53/3600</f>
        <v>0.820561111111111</v>
      </c>
      <c r="L53" s="73" t="n">
        <v>38154.4968</v>
      </c>
      <c r="M53" s="74" t="n">
        <v>50.7456</v>
      </c>
      <c r="N53" s="74" t="n">
        <v>51.0737</v>
      </c>
      <c r="O53" s="74" t="n">
        <v>51.0957</v>
      </c>
      <c r="P53" s="74" t="n">
        <v>2899.69</v>
      </c>
      <c r="Q53" s="74" t="n">
        <v>24.87</v>
      </c>
      <c r="R53" s="56" t="n">
        <f aca="false">P53/3600</f>
        <v>0.80546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596.9008</v>
      </c>
      <c r="E54" s="76" t="n">
        <v>46.151</v>
      </c>
      <c r="F54" s="76" t="n">
        <v>46.8557</v>
      </c>
      <c r="G54" s="76" t="n">
        <v>47.3209</v>
      </c>
      <c r="H54" s="76" t="n">
        <v>2658.7</v>
      </c>
      <c r="I54" s="76" t="n">
        <v>20.11</v>
      </c>
      <c r="J54" s="62" t="n">
        <f aca="false">H54/3600</f>
        <v>0.738527777777778</v>
      </c>
      <c r="L54" s="75" t="n">
        <v>24581.844</v>
      </c>
      <c r="M54" s="76" t="n">
        <v>46.1387</v>
      </c>
      <c r="N54" s="76" t="n">
        <v>46.8567</v>
      </c>
      <c r="O54" s="76" t="n">
        <v>47.3193</v>
      </c>
      <c r="P54" s="76" t="n">
        <v>2533.35</v>
      </c>
      <c r="Q54" s="76" t="n">
        <v>20.15</v>
      </c>
      <c r="R54" s="62" t="n">
        <f aca="false">P54/3600</f>
        <v>0.703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26813.5944</v>
      </c>
      <c r="E55" s="72" t="n">
        <v>69.2358</v>
      </c>
      <c r="F55" s="72" t="n">
        <v>65.4178</v>
      </c>
      <c r="G55" s="72" t="n">
        <v>65.0636</v>
      </c>
      <c r="H55" s="72" t="n">
        <v>1360.02</v>
      </c>
      <c r="I55" s="72" t="n">
        <v>14.31</v>
      </c>
      <c r="J55" s="51" t="n">
        <f aca="false">H55/3600</f>
        <v>0.377783333333333</v>
      </c>
      <c r="L55" s="71" t="n">
        <v>26821.4568</v>
      </c>
      <c r="M55" s="72" t="n">
        <v>69.1364</v>
      </c>
      <c r="N55" s="72" t="n">
        <v>65.4181</v>
      </c>
      <c r="O55" s="72" t="n">
        <v>65.0631</v>
      </c>
      <c r="P55" s="72" t="n">
        <v>1339.85</v>
      </c>
      <c r="Q55" s="72" t="n">
        <v>14.39</v>
      </c>
      <c r="R55" s="51" t="n">
        <f aca="false">P55/3600</f>
        <v>0.3721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19722.0208</v>
      </c>
      <c r="E56" s="74" t="n">
        <v>55.7718</v>
      </c>
      <c r="F56" s="74" t="n">
        <v>54.7395</v>
      </c>
      <c r="G56" s="74" t="n">
        <v>55.0727</v>
      </c>
      <c r="H56" s="74" t="n">
        <v>1267.29</v>
      </c>
      <c r="I56" s="74" t="n">
        <v>12.56</v>
      </c>
      <c r="J56" s="56" t="n">
        <f aca="false">H56/3600</f>
        <v>0.352025</v>
      </c>
      <c r="L56" s="73" t="n">
        <v>19722.4736</v>
      </c>
      <c r="M56" s="74" t="n">
        <v>55.74</v>
      </c>
      <c r="N56" s="74" t="n">
        <v>54.7384</v>
      </c>
      <c r="O56" s="74" t="n">
        <v>55.0756</v>
      </c>
      <c r="P56" s="74" t="n">
        <v>1278.92</v>
      </c>
      <c r="Q56" s="74" t="n">
        <v>12.63</v>
      </c>
      <c r="R56" s="56" t="n">
        <f aca="false">P56/3600</f>
        <v>0.3552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3123.2328</v>
      </c>
      <c r="E57" s="74" t="n">
        <v>50.74</v>
      </c>
      <c r="F57" s="74" t="n">
        <v>51.1346</v>
      </c>
      <c r="G57" s="74" t="n">
        <v>51.4281</v>
      </c>
      <c r="H57" s="74" t="n">
        <v>1145.49</v>
      </c>
      <c r="I57" s="74" t="n">
        <v>10.5</v>
      </c>
      <c r="J57" s="56" t="n">
        <f aca="false">H57/3600</f>
        <v>0.318191666666667</v>
      </c>
      <c r="L57" s="73" t="n">
        <v>13123.5008</v>
      </c>
      <c r="M57" s="74" t="n">
        <v>50.7212</v>
      </c>
      <c r="N57" s="74" t="n">
        <v>51.1346</v>
      </c>
      <c r="O57" s="74" t="n">
        <v>51.4259</v>
      </c>
      <c r="P57" s="74" t="n">
        <v>1175.37</v>
      </c>
      <c r="Q57" s="74" t="n">
        <v>10.17</v>
      </c>
      <c r="R57" s="56" t="n">
        <f aca="false">P57/3600</f>
        <v>0.3264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95.5064</v>
      </c>
      <c r="E58" s="76" t="n">
        <v>46.6869</v>
      </c>
      <c r="F58" s="76" t="n">
        <v>47.8396</v>
      </c>
      <c r="G58" s="76" t="n">
        <v>47.8557</v>
      </c>
      <c r="H58" s="76" t="n">
        <v>1006.03</v>
      </c>
      <c r="I58" s="76" t="n">
        <v>8.91</v>
      </c>
      <c r="J58" s="62" t="n">
        <f aca="false">H58/3600</f>
        <v>0.279452777777778</v>
      </c>
      <c r="L58" s="75" t="n">
        <v>8493.66</v>
      </c>
      <c r="M58" s="76" t="n">
        <v>46.6697</v>
      </c>
      <c r="N58" s="76" t="n">
        <v>47.8367</v>
      </c>
      <c r="O58" s="76" t="n">
        <v>47.8522</v>
      </c>
      <c r="P58" s="76" t="n">
        <v>574.76</v>
      </c>
      <c r="Q58" s="76" t="n">
        <v>8.65</v>
      </c>
      <c r="R58" s="62" t="n">
        <f aca="false">P58/3600</f>
        <v>0.1596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43942.792</v>
      </c>
      <c r="E59" s="72" t="n">
        <v>69.5869</v>
      </c>
      <c r="F59" s="72" t="n">
        <v>66.8374</v>
      </c>
      <c r="G59" s="72" t="n">
        <v>66.5831</v>
      </c>
      <c r="H59" s="72" t="n">
        <v>1743.05</v>
      </c>
      <c r="I59" s="72" t="n">
        <v>32.49</v>
      </c>
      <c r="J59" s="51" t="n">
        <f aca="false">H59/3600</f>
        <v>0.484180555555556</v>
      </c>
      <c r="L59" s="71" t="n">
        <v>43996.9416</v>
      </c>
      <c r="M59" s="72" t="n">
        <v>68.8486</v>
      </c>
      <c r="N59" s="72" t="n">
        <v>66.8448</v>
      </c>
      <c r="O59" s="72" t="n">
        <v>66.5906</v>
      </c>
      <c r="P59" s="72" t="n">
        <v>1710.54</v>
      </c>
      <c r="Q59" s="72" t="n">
        <v>19.3</v>
      </c>
      <c r="R59" s="51" t="n">
        <f aca="false">P59/3600</f>
        <v>0.475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5258.1952</v>
      </c>
      <c r="E60" s="74" t="n">
        <v>56.2664</v>
      </c>
      <c r="F60" s="74" t="n">
        <v>55.0759</v>
      </c>
      <c r="G60" s="74" t="n">
        <v>54.9886</v>
      </c>
      <c r="H60" s="74" t="n">
        <v>1694.43</v>
      </c>
      <c r="I60" s="74" t="n">
        <v>18.27</v>
      </c>
      <c r="J60" s="56" t="n">
        <f aca="false">H60/3600</f>
        <v>0.470675</v>
      </c>
      <c r="L60" s="73" t="n">
        <v>35284.856</v>
      </c>
      <c r="M60" s="74" t="n">
        <v>56.2181</v>
      </c>
      <c r="N60" s="74" t="n">
        <v>55.0806</v>
      </c>
      <c r="O60" s="74" t="n">
        <v>54.9848</v>
      </c>
      <c r="P60" s="74" t="n">
        <v>1666.97</v>
      </c>
      <c r="Q60" s="74" t="n">
        <v>18.03</v>
      </c>
      <c r="R60" s="56" t="n">
        <f aca="false">P60/3600</f>
        <v>0.4630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647.704</v>
      </c>
      <c r="E61" s="74" t="n">
        <v>50.9374</v>
      </c>
      <c r="F61" s="74" t="n">
        <v>50.4734</v>
      </c>
      <c r="G61" s="74" t="n">
        <v>50.6077</v>
      </c>
      <c r="H61" s="74" t="n">
        <v>1577.62</v>
      </c>
      <c r="I61" s="74" t="n">
        <v>15.69</v>
      </c>
      <c r="J61" s="56" t="n">
        <f aca="false">H61/3600</f>
        <v>0.438227777777778</v>
      </c>
      <c r="L61" s="73" t="n">
        <v>26669.6664</v>
      </c>
      <c r="M61" s="74" t="n">
        <v>50.9194</v>
      </c>
      <c r="N61" s="74" t="n">
        <v>50.4737</v>
      </c>
      <c r="O61" s="74" t="n">
        <v>50.6094</v>
      </c>
      <c r="P61" s="74" t="n">
        <v>904.83</v>
      </c>
      <c r="Q61" s="74" t="n">
        <v>15.62</v>
      </c>
      <c r="R61" s="56" t="n">
        <f aca="false">P61/3600</f>
        <v>0.2513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33.3736</v>
      </c>
      <c r="E62" s="76" t="n">
        <v>45.8678</v>
      </c>
      <c r="F62" s="76" t="n">
        <v>46.1873</v>
      </c>
      <c r="G62" s="76" t="n">
        <v>47.0234</v>
      </c>
      <c r="H62" s="76" t="n">
        <v>1456.31</v>
      </c>
      <c r="I62" s="76" t="n">
        <v>13.44</v>
      </c>
      <c r="J62" s="62" t="n">
        <f aca="false">H62/3600</f>
        <v>0.404530555555556</v>
      </c>
      <c r="L62" s="75" t="n">
        <v>19044.912</v>
      </c>
      <c r="M62" s="76" t="n">
        <v>45.8446</v>
      </c>
      <c r="N62" s="76" t="n">
        <v>46.1889</v>
      </c>
      <c r="O62" s="76" t="n">
        <v>47.0216</v>
      </c>
      <c r="P62" s="76" t="n">
        <v>1414.04</v>
      </c>
      <c r="Q62" s="76" t="n">
        <v>13.34</v>
      </c>
      <c r="R62" s="62" t="n">
        <f aca="false">P62/3600</f>
        <v>0.3927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37856.9584</v>
      </c>
      <c r="E63" s="72" t="n">
        <v>70.8107</v>
      </c>
      <c r="F63" s="72" t="n">
        <v>67.4249</v>
      </c>
      <c r="G63" s="72" t="n">
        <v>67.095</v>
      </c>
      <c r="H63" s="72" t="n">
        <v>1405.7</v>
      </c>
      <c r="I63" s="72" t="n">
        <v>16.78</v>
      </c>
      <c r="J63" s="51" t="n">
        <f aca="false">H63/3600</f>
        <v>0.390472222222222</v>
      </c>
      <c r="L63" s="71" t="n">
        <v>37879.6264</v>
      </c>
      <c r="M63" s="72" t="n">
        <v>70.588</v>
      </c>
      <c r="N63" s="72" t="n">
        <v>67.4158</v>
      </c>
      <c r="O63" s="72" t="n">
        <v>67.1168</v>
      </c>
      <c r="P63" s="72" t="n">
        <v>1333.09</v>
      </c>
      <c r="Q63" s="72" t="n">
        <v>16.36</v>
      </c>
      <c r="R63" s="51" t="n">
        <f aca="false">P63/3600</f>
        <v>0.370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1034.704</v>
      </c>
      <c r="E64" s="74" t="n">
        <v>56.3795</v>
      </c>
      <c r="F64" s="74" t="n">
        <v>55.1617</v>
      </c>
      <c r="G64" s="74" t="n">
        <v>55.0113</v>
      </c>
      <c r="H64" s="74" t="n">
        <v>1358.81</v>
      </c>
      <c r="I64" s="74" t="n">
        <v>15.4</v>
      </c>
      <c r="J64" s="56" t="n">
        <f aca="false">H64/3600</f>
        <v>0.377447222222222</v>
      </c>
      <c r="L64" s="73" t="n">
        <v>31050.4928</v>
      </c>
      <c r="M64" s="74" t="n">
        <v>56.356</v>
      </c>
      <c r="N64" s="74" t="n">
        <v>55.1636</v>
      </c>
      <c r="O64" s="74" t="n">
        <v>55.0133</v>
      </c>
      <c r="P64" s="74" t="n">
        <v>1335.65</v>
      </c>
      <c r="Q64" s="74" t="n">
        <v>15.41</v>
      </c>
      <c r="R64" s="56" t="n">
        <f aca="false">P64/3600</f>
        <v>0.3710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889.5704</v>
      </c>
      <c r="E65" s="74" t="n">
        <v>51.0611</v>
      </c>
      <c r="F65" s="74" t="n">
        <v>50.1469</v>
      </c>
      <c r="G65" s="74" t="n">
        <v>50.3585</v>
      </c>
      <c r="H65" s="74" t="n">
        <v>1281</v>
      </c>
      <c r="I65" s="74" t="n">
        <v>13.68</v>
      </c>
      <c r="J65" s="56" t="n">
        <f aca="false">H65/3600</f>
        <v>0.355833333333333</v>
      </c>
      <c r="L65" s="73" t="n">
        <v>23898.5584</v>
      </c>
      <c r="M65" s="74" t="n">
        <v>51.0458</v>
      </c>
      <c r="N65" s="74" t="n">
        <v>50.1494</v>
      </c>
      <c r="O65" s="74" t="n">
        <v>50.3611</v>
      </c>
      <c r="P65" s="74" t="n">
        <v>1281.06</v>
      </c>
      <c r="Q65" s="74" t="n">
        <v>13.93</v>
      </c>
      <c r="R65" s="56" t="n">
        <f aca="false">P65/3600</f>
        <v>0.3558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55.4656</v>
      </c>
      <c r="E66" s="76" t="n">
        <v>45.9131</v>
      </c>
      <c r="F66" s="76" t="n">
        <v>45.3638</v>
      </c>
      <c r="G66" s="76" t="n">
        <v>46.1375</v>
      </c>
      <c r="H66" s="76" t="n">
        <v>902.35</v>
      </c>
      <c r="I66" s="76" t="n">
        <v>11.87</v>
      </c>
      <c r="J66" s="62" t="n">
        <f aca="false">H66/3600</f>
        <v>0.250652777777778</v>
      </c>
      <c r="L66" s="75" t="n">
        <v>17155.1464</v>
      </c>
      <c r="M66" s="76" t="n">
        <v>45.8877</v>
      </c>
      <c r="N66" s="76" t="n">
        <v>45.3616</v>
      </c>
      <c r="O66" s="76" t="n">
        <v>46.1337</v>
      </c>
      <c r="P66" s="76" t="n">
        <v>1155.36</v>
      </c>
      <c r="Q66" s="76" t="n">
        <v>11.93</v>
      </c>
      <c r="R66" s="62" t="n">
        <f aca="false">P66/3600</f>
        <v>0.3209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8404.4312</v>
      </c>
      <c r="E67" s="72" t="n">
        <v>69.2515</v>
      </c>
      <c r="F67" s="72" t="n">
        <v>66.0632</v>
      </c>
      <c r="G67" s="72" t="n">
        <v>65.9752</v>
      </c>
      <c r="H67" s="72" t="n">
        <v>875.62</v>
      </c>
      <c r="I67" s="72" t="n">
        <v>8.84</v>
      </c>
      <c r="J67" s="51" t="n">
        <f aca="false">H67/3600</f>
        <v>0.243227777777778</v>
      </c>
      <c r="L67" s="71" t="n">
        <v>18406.5576</v>
      </c>
      <c r="M67" s="72" t="n">
        <v>69.1263</v>
      </c>
      <c r="N67" s="72" t="n">
        <v>66.0695</v>
      </c>
      <c r="O67" s="72" t="n">
        <v>65.9923</v>
      </c>
      <c r="P67" s="72" t="n">
        <v>835.15</v>
      </c>
      <c r="Q67" s="72" t="n">
        <v>8.92</v>
      </c>
      <c r="R67" s="51" t="n">
        <f aca="false">P67/3600</f>
        <v>0.2319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4250.4648</v>
      </c>
      <c r="E68" s="74" t="n">
        <v>55.9321</v>
      </c>
      <c r="F68" s="74" t="n">
        <v>55.3993</v>
      </c>
      <c r="G68" s="74" t="n">
        <v>55.3173</v>
      </c>
      <c r="H68" s="74" t="n">
        <v>816.12</v>
      </c>
      <c r="I68" s="74" t="n">
        <v>8.04</v>
      </c>
      <c r="J68" s="56" t="n">
        <f aca="false">H68/3600</f>
        <v>0.2267</v>
      </c>
      <c r="L68" s="73" t="n">
        <v>14250.2584</v>
      </c>
      <c r="M68" s="74" t="n">
        <v>55.9106</v>
      </c>
      <c r="N68" s="74" t="n">
        <v>55.3974</v>
      </c>
      <c r="O68" s="74" t="n">
        <v>55.3159</v>
      </c>
      <c r="P68" s="74" t="n">
        <v>452.4</v>
      </c>
      <c r="Q68" s="74" t="n">
        <v>7.95</v>
      </c>
      <c r="R68" s="56" t="n">
        <f aca="false">P68/3600</f>
        <v>0.125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0080.2928</v>
      </c>
      <c r="E69" s="74" t="n">
        <v>50.8374</v>
      </c>
      <c r="F69" s="74" t="n">
        <v>50.8944</v>
      </c>
      <c r="G69" s="74" t="n">
        <v>50.8896</v>
      </c>
      <c r="H69" s="74" t="n">
        <v>674.67</v>
      </c>
      <c r="I69" s="74" t="n">
        <v>6.81</v>
      </c>
      <c r="J69" s="56" t="n">
        <f aca="false">H69/3600</f>
        <v>0.187408333333333</v>
      </c>
      <c r="L69" s="73" t="n">
        <v>10078.8328</v>
      </c>
      <c r="M69" s="74" t="n">
        <v>50.8268</v>
      </c>
      <c r="N69" s="74" t="n">
        <v>50.8906</v>
      </c>
      <c r="O69" s="74" t="n">
        <v>50.8897</v>
      </c>
      <c r="P69" s="74" t="n">
        <v>420.36</v>
      </c>
      <c r="Q69" s="74" t="n">
        <v>6.68</v>
      </c>
      <c r="R69" s="56" t="n">
        <f aca="false">P69/3600</f>
        <v>0.1167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57.4408</v>
      </c>
      <c r="E70" s="76" t="n">
        <v>46.5027</v>
      </c>
      <c r="F70" s="76" t="n">
        <v>46.5803</v>
      </c>
      <c r="G70" s="76" t="n">
        <v>47.0045</v>
      </c>
      <c r="H70" s="76" t="n">
        <v>689.09</v>
      </c>
      <c r="I70" s="76" t="n">
        <v>5.73</v>
      </c>
      <c r="J70" s="62" t="n">
        <f aca="false">H70/3600</f>
        <v>0.191413888888889</v>
      </c>
      <c r="L70" s="75" t="n">
        <v>6856.4512</v>
      </c>
      <c r="M70" s="76" t="n">
        <v>46.4904</v>
      </c>
      <c r="N70" s="76" t="n">
        <v>46.5758</v>
      </c>
      <c r="O70" s="76" t="n">
        <v>47.0062</v>
      </c>
      <c r="P70" s="76" t="n">
        <v>375.4</v>
      </c>
      <c r="Q70" s="76" t="n">
        <v>5.67</v>
      </c>
      <c r="R70" s="62" t="n">
        <f aca="false">P70/3600</f>
        <v>0.1042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53284.5216</v>
      </c>
      <c r="E71" s="72" t="n">
        <v>69.3797</v>
      </c>
      <c r="F71" s="72" t="n">
        <v>65.8114</v>
      </c>
      <c r="G71" s="72" t="n">
        <v>65.3235</v>
      </c>
      <c r="H71" s="72" t="n">
        <v>15070.49</v>
      </c>
      <c r="I71" s="72" t="n">
        <v>146.98</v>
      </c>
      <c r="J71" s="51" t="n">
        <f aca="false">H71/3600</f>
        <v>4.18624722222222</v>
      </c>
      <c r="L71" s="71" t="n">
        <v>253259.0024</v>
      </c>
      <c r="M71" s="72" t="n">
        <v>69.2917</v>
      </c>
      <c r="N71" s="72" t="n">
        <v>65.8097</v>
      </c>
      <c r="O71" s="72" t="n">
        <v>65.3259</v>
      </c>
      <c r="P71" s="72" t="n">
        <v>14588.56</v>
      </c>
      <c r="Q71" s="72" t="n">
        <v>142.11</v>
      </c>
      <c r="R71" s="51" t="n">
        <f aca="false">P71/3600</f>
        <v>4.05237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76116.4912</v>
      </c>
      <c r="E72" s="74" t="n">
        <v>55.8458</v>
      </c>
      <c r="F72" s="74" t="n">
        <v>54.7849</v>
      </c>
      <c r="G72" s="74" t="n">
        <v>54.7716</v>
      </c>
      <c r="H72" s="74" t="n">
        <v>12849.9</v>
      </c>
      <c r="I72" s="74" t="n">
        <v>125.2</v>
      </c>
      <c r="J72" s="56" t="n">
        <f aca="false">H72/3600</f>
        <v>3.56941666666667</v>
      </c>
      <c r="L72" s="73" t="n">
        <v>175942.3688</v>
      </c>
      <c r="M72" s="74" t="n">
        <v>55.8003</v>
      </c>
      <c r="N72" s="74" t="n">
        <v>54.7856</v>
      </c>
      <c r="O72" s="74" t="n">
        <v>54.7731</v>
      </c>
      <c r="P72" s="74" t="n">
        <v>8360.82</v>
      </c>
      <c r="Q72" s="74" t="n">
        <v>123.06</v>
      </c>
      <c r="R72" s="56" t="n">
        <f aca="false">P72/3600</f>
        <v>2.3224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00613.8784</v>
      </c>
      <c r="E73" s="74" t="n">
        <v>50.5351</v>
      </c>
      <c r="F73" s="74" t="n">
        <v>51.3121</v>
      </c>
      <c r="G73" s="74" t="n">
        <v>51.6744</v>
      </c>
      <c r="H73" s="74" t="n">
        <v>12013.46</v>
      </c>
      <c r="I73" s="74" t="n">
        <v>105.18</v>
      </c>
      <c r="J73" s="56" t="n">
        <f aca="false">H73/3600</f>
        <v>3.33707222222222</v>
      </c>
      <c r="L73" s="73" t="n">
        <v>100391.4592</v>
      </c>
      <c r="M73" s="74" t="n">
        <v>50.5092</v>
      </c>
      <c r="N73" s="74" t="n">
        <v>51.311</v>
      </c>
      <c r="O73" s="74" t="n">
        <v>51.6742</v>
      </c>
      <c r="P73" s="74" t="n">
        <v>10749.99</v>
      </c>
      <c r="Q73" s="74" t="n">
        <v>93.29</v>
      </c>
      <c r="R73" s="56" t="n">
        <f aca="false">P73/3600</f>
        <v>2.9861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204.9264</v>
      </c>
      <c r="E74" s="76" t="n">
        <v>46.6638</v>
      </c>
      <c r="F74" s="76" t="n">
        <v>48.7848</v>
      </c>
      <c r="G74" s="76" t="n">
        <v>49.709</v>
      </c>
      <c r="H74" s="76" t="n">
        <v>10145.35</v>
      </c>
      <c r="I74" s="76" t="n">
        <v>82.95</v>
      </c>
      <c r="J74" s="62" t="n">
        <f aca="false">H74/3600</f>
        <v>2.81815277777778</v>
      </c>
      <c r="L74" s="75" t="n">
        <v>54112.8568</v>
      </c>
      <c r="M74" s="76" t="n">
        <v>46.6524</v>
      </c>
      <c r="N74" s="76" t="n">
        <v>48.7822</v>
      </c>
      <c r="O74" s="76" t="n">
        <v>49.7067</v>
      </c>
      <c r="P74" s="76" t="n">
        <v>9665.24</v>
      </c>
      <c r="Q74" s="76" t="n">
        <v>74.64</v>
      </c>
      <c r="R74" s="62" t="n">
        <f aca="false">P74/3600</f>
        <v>2.6847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39154.6696</v>
      </c>
      <c r="E75" s="72" t="n">
        <v>69.2951</v>
      </c>
      <c r="F75" s="72" t="n">
        <v>65.5181</v>
      </c>
      <c r="G75" s="72" t="n">
        <v>65.2361</v>
      </c>
      <c r="H75" s="72" t="n">
        <v>15265.32</v>
      </c>
      <c r="I75" s="72" t="n">
        <v>149.33</v>
      </c>
      <c r="J75" s="51" t="n">
        <f aca="false">H75/3600</f>
        <v>4.24036666666667</v>
      </c>
      <c r="L75" s="71" t="n">
        <v>239111.5032</v>
      </c>
      <c r="M75" s="72" t="n">
        <v>69.2227</v>
      </c>
      <c r="N75" s="72" t="n">
        <v>65.5186</v>
      </c>
      <c r="O75" s="72" t="n">
        <v>65.2381</v>
      </c>
      <c r="P75" s="72" t="n">
        <v>14600.72</v>
      </c>
      <c r="Q75" s="72" t="n">
        <v>139.38</v>
      </c>
      <c r="R75" s="51" t="n">
        <f aca="false">P75/3600</f>
        <v>4.0557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61650.0112</v>
      </c>
      <c r="E76" s="74" t="n">
        <v>55.8264</v>
      </c>
      <c r="F76" s="74" t="n">
        <v>54.7157</v>
      </c>
      <c r="G76" s="74" t="n">
        <v>54.7233</v>
      </c>
      <c r="H76" s="74" t="n">
        <v>14021.74</v>
      </c>
      <c r="I76" s="74" t="n">
        <v>131.58</v>
      </c>
      <c r="J76" s="56" t="n">
        <f aca="false">H76/3600</f>
        <v>3.89492777777778</v>
      </c>
      <c r="L76" s="73" t="n">
        <v>161478.724</v>
      </c>
      <c r="M76" s="74" t="n">
        <v>55.7805</v>
      </c>
      <c r="N76" s="74" t="n">
        <v>54.7181</v>
      </c>
      <c r="O76" s="74" t="n">
        <v>54.7262</v>
      </c>
      <c r="P76" s="74" t="n">
        <v>13089.47</v>
      </c>
      <c r="Q76" s="74" t="n">
        <v>118.78</v>
      </c>
      <c r="R76" s="56" t="n">
        <f aca="false">P76/3600</f>
        <v>3.6359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4951.136</v>
      </c>
      <c r="E77" s="74" t="n">
        <v>50.4353</v>
      </c>
      <c r="F77" s="74" t="n">
        <v>51.4817</v>
      </c>
      <c r="G77" s="74" t="n">
        <v>51.661</v>
      </c>
      <c r="H77" s="74" t="n">
        <v>11494.81</v>
      </c>
      <c r="I77" s="74" t="n">
        <v>85.76</v>
      </c>
      <c r="J77" s="56" t="n">
        <f aca="false">H77/3600</f>
        <v>3.19300277777778</v>
      </c>
      <c r="L77" s="73" t="n">
        <v>84671.6544</v>
      </c>
      <c r="M77" s="74" t="n">
        <v>50.4072</v>
      </c>
      <c r="N77" s="74" t="n">
        <v>51.4811</v>
      </c>
      <c r="O77" s="74" t="n">
        <v>51.6594</v>
      </c>
      <c r="P77" s="74" t="n">
        <v>10889.09</v>
      </c>
      <c r="Q77" s="74" t="n">
        <v>87.88</v>
      </c>
      <c r="R77" s="56" t="n">
        <f aca="false">P77/3600</f>
        <v>3.02474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00.964</v>
      </c>
      <c r="E78" s="76" t="n">
        <v>46.6523</v>
      </c>
      <c r="F78" s="76" t="n">
        <v>49.4991</v>
      </c>
      <c r="G78" s="76" t="n">
        <v>49.9556</v>
      </c>
      <c r="H78" s="76" t="n">
        <v>9663.22</v>
      </c>
      <c r="I78" s="76" t="n">
        <v>64.77</v>
      </c>
      <c r="J78" s="62" t="n">
        <f aca="false">H78/3600</f>
        <v>2.68422777777778</v>
      </c>
      <c r="L78" s="75" t="n">
        <v>40746.4432</v>
      </c>
      <c r="M78" s="76" t="n">
        <v>46.6459</v>
      </c>
      <c r="N78" s="76" t="n">
        <v>49.498</v>
      </c>
      <c r="O78" s="76" t="n">
        <v>49.9545</v>
      </c>
      <c r="P78" s="76" t="n">
        <v>8763.07</v>
      </c>
      <c r="Q78" s="76" t="n">
        <v>66.04</v>
      </c>
      <c r="R78" s="62" t="n">
        <f aca="false">P78/3600</f>
        <v>2.43418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37386.0432</v>
      </c>
      <c r="E79" s="72" t="n">
        <v>69.4071</v>
      </c>
      <c r="F79" s="72" t="n">
        <v>65.5799</v>
      </c>
      <c r="G79" s="72" t="n">
        <v>65.3321</v>
      </c>
      <c r="H79" s="72" t="n">
        <v>15294.69</v>
      </c>
      <c r="I79" s="72" t="n">
        <v>138.62</v>
      </c>
      <c r="J79" s="51" t="n">
        <f aca="false">H79/3600</f>
        <v>4.248525</v>
      </c>
      <c r="L79" s="71" t="n">
        <v>237357.6984</v>
      </c>
      <c r="M79" s="72" t="n">
        <v>69.2874</v>
      </c>
      <c r="N79" s="72" t="n">
        <v>65.5827</v>
      </c>
      <c r="O79" s="72" t="n">
        <v>65.3339</v>
      </c>
      <c r="P79" s="72" t="n">
        <v>14061.14</v>
      </c>
      <c r="Q79" s="72" t="n">
        <v>138.88</v>
      </c>
      <c r="R79" s="51" t="n">
        <f aca="false">P79/3600</f>
        <v>3.9058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59696.5728</v>
      </c>
      <c r="E80" s="74" t="n">
        <v>55.8165</v>
      </c>
      <c r="F80" s="74" t="n">
        <v>54.7533</v>
      </c>
      <c r="G80" s="74" t="n">
        <v>54.7536</v>
      </c>
      <c r="H80" s="74" t="n">
        <v>14087.02</v>
      </c>
      <c r="I80" s="74" t="n">
        <v>119.98</v>
      </c>
      <c r="J80" s="56" t="n">
        <f aca="false">H80/3600</f>
        <v>3.91306111111111</v>
      </c>
      <c r="L80" s="73" t="n">
        <v>159487.3808</v>
      </c>
      <c r="M80" s="74" t="n">
        <v>55.7634</v>
      </c>
      <c r="N80" s="74" t="n">
        <v>54.7563</v>
      </c>
      <c r="O80" s="74" t="n">
        <v>54.7553</v>
      </c>
      <c r="P80" s="74" t="n">
        <v>12969.47</v>
      </c>
      <c r="Q80" s="74" t="n">
        <v>118.35</v>
      </c>
      <c r="R80" s="56" t="n">
        <f aca="false">P80/3600</f>
        <v>3.6026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612.4368</v>
      </c>
      <c r="E81" s="74" t="n">
        <v>50.5164</v>
      </c>
      <c r="F81" s="74" t="n">
        <v>51.4342</v>
      </c>
      <c r="G81" s="74" t="n">
        <v>51.6515</v>
      </c>
      <c r="H81" s="74" t="n">
        <v>11726.77</v>
      </c>
      <c r="I81" s="74" t="n">
        <v>87.32</v>
      </c>
      <c r="J81" s="56" t="n">
        <f aca="false">H81/3600</f>
        <v>3.25743611111111</v>
      </c>
      <c r="L81" s="73" t="n">
        <v>83372.8992</v>
      </c>
      <c r="M81" s="74" t="n">
        <v>50.4901</v>
      </c>
      <c r="N81" s="74" t="n">
        <v>51.4329</v>
      </c>
      <c r="O81" s="74" t="n">
        <v>51.6494</v>
      </c>
      <c r="P81" s="74" t="n">
        <v>10615.45</v>
      </c>
      <c r="Q81" s="74" t="n">
        <v>87.17</v>
      </c>
      <c r="R81" s="56" t="n">
        <f aca="false">P81/3600</f>
        <v>2.9487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453.9312</v>
      </c>
      <c r="E82" s="76" t="n">
        <v>46.9424</v>
      </c>
      <c r="F82" s="76" t="n">
        <v>49.1751</v>
      </c>
      <c r="G82" s="76" t="n">
        <v>49.8344</v>
      </c>
      <c r="H82" s="76" t="n">
        <v>8637.09</v>
      </c>
      <c r="I82" s="76" t="n">
        <v>107.36</v>
      </c>
      <c r="J82" s="62" t="n">
        <f aca="false">H82/3600</f>
        <v>2.39919166666667</v>
      </c>
      <c r="L82" s="75" t="n">
        <v>41409.2368</v>
      </c>
      <c r="M82" s="76" t="n">
        <v>46.9358</v>
      </c>
      <c r="N82" s="76" t="n">
        <v>49.1744</v>
      </c>
      <c r="O82" s="76" t="n">
        <v>49.8317</v>
      </c>
      <c r="P82" s="76" t="n">
        <v>9111.73</v>
      </c>
      <c r="Q82" s="76" t="n">
        <v>65.78</v>
      </c>
      <c r="R82" s="62" t="n">
        <f aca="false">P82/3600</f>
        <v>2.531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116001.624</v>
      </c>
      <c r="E83" s="72" t="n">
        <v>69.243</v>
      </c>
      <c r="F83" s="72" t="n">
        <v>66.8871</v>
      </c>
      <c r="G83" s="72" t="n">
        <v>66.6044</v>
      </c>
      <c r="H83" s="72" t="n">
        <v>5697.63</v>
      </c>
      <c r="I83" s="72" t="n">
        <v>93.65</v>
      </c>
      <c r="J83" s="51" t="n">
        <f aca="false">H83/3600</f>
        <v>1.582675</v>
      </c>
      <c r="L83" s="71" t="n">
        <v>116048.4976</v>
      </c>
      <c r="M83" s="72" t="n">
        <v>69.012</v>
      </c>
      <c r="N83" s="72" t="n">
        <v>66.8933</v>
      </c>
      <c r="O83" s="72" t="n">
        <v>66.6094</v>
      </c>
      <c r="P83" s="72" t="n">
        <v>4971.53</v>
      </c>
      <c r="Q83" s="72" t="n">
        <v>56.65</v>
      </c>
      <c r="R83" s="51" t="n">
        <f aca="false">P83/3600</f>
        <v>1.3809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90576.3864</v>
      </c>
      <c r="E84" s="74" t="n">
        <v>56.2451</v>
      </c>
      <c r="F84" s="74" t="n">
        <v>55.0927</v>
      </c>
      <c r="G84" s="74" t="n">
        <v>54.9773</v>
      </c>
      <c r="H84" s="74" t="n">
        <v>5555.52</v>
      </c>
      <c r="I84" s="74" t="n">
        <v>79.85</v>
      </c>
      <c r="J84" s="56" t="n">
        <f aca="false">H84/3600</f>
        <v>1.5432</v>
      </c>
      <c r="L84" s="73" t="n">
        <v>90607.4032</v>
      </c>
      <c r="M84" s="74" t="n">
        <v>56.2192</v>
      </c>
      <c r="N84" s="74" t="n">
        <v>55.0922</v>
      </c>
      <c r="O84" s="74" t="n">
        <v>54.9776</v>
      </c>
      <c r="P84" s="74" t="n">
        <v>5197.83</v>
      </c>
      <c r="Q84" s="74" t="n">
        <v>51.52</v>
      </c>
      <c r="R84" s="56" t="n">
        <f aca="false">P84/3600</f>
        <v>1.4438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62550.524</v>
      </c>
      <c r="E85" s="74" t="n">
        <v>50.88</v>
      </c>
      <c r="F85" s="74" t="n">
        <v>50.0722</v>
      </c>
      <c r="G85" s="74" t="n">
        <v>50.5824</v>
      </c>
      <c r="H85" s="74" t="n">
        <v>5049.71</v>
      </c>
      <c r="I85" s="74" t="n">
        <v>44.25</v>
      </c>
      <c r="J85" s="56" t="n">
        <f aca="false">H85/3600</f>
        <v>1.40269722222222</v>
      </c>
      <c r="L85" s="73" t="n">
        <v>62561.5864</v>
      </c>
      <c r="M85" s="74" t="n">
        <v>50.8629</v>
      </c>
      <c r="N85" s="74" t="n">
        <v>50.0712</v>
      </c>
      <c r="O85" s="74" t="n">
        <v>50.5817</v>
      </c>
      <c r="P85" s="74" t="n">
        <v>2927.66</v>
      </c>
      <c r="Q85" s="74" t="n">
        <v>44</v>
      </c>
      <c r="R85" s="56" t="n">
        <f aca="false">P85/3600</f>
        <v>0.8132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38777.6528</v>
      </c>
      <c r="E86" s="76" t="n">
        <v>45.9167</v>
      </c>
      <c r="F86" s="76" t="n">
        <v>46.2821</v>
      </c>
      <c r="G86" s="76" t="n">
        <v>47.1886</v>
      </c>
      <c r="H86" s="76" t="n">
        <v>4461.19</v>
      </c>
      <c r="I86" s="76" t="n">
        <v>55.11</v>
      </c>
      <c r="J86" s="62" t="n">
        <f aca="false">H86/3600</f>
        <v>1.23921944444444</v>
      </c>
      <c r="L86" s="75" t="n">
        <v>38785.256</v>
      </c>
      <c r="M86" s="76" t="n">
        <v>45.9042</v>
      </c>
      <c r="N86" s="76" t="n">
        <v>46.2801</v>
      </c>
      <c r="O86" s="76" t="n">
        <v>47.1877</v>
      </c>
      <c r="P86" s="76" t="n">
        <v>4307.61</v>
      </c>
      <c r="Q86" s="76" t="n">
        <v>37.06</v>
      </c>
      <c r="R86" s="62" t="n">
        <f aca="false">P86/3600</f>
        <v>1.196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99330.9197</v>
      </c>
      <c r="E87" s="72" t="n">
        <v>67.1502</v>
      </c>
      <c r="F87" s="72" t="n">
        <v>65.2326</v>
      </c>
      <c r="G87" s="72" t="n">
        <v>64.9436</v>
      </c>
      <c r="H87" s="72" t="n">
        <v>10350.5</v>
      </c>
      <c r="I87" s="72" t="n">
        <v>93.74</v>
      </c>
      <c r="J87" s="51" t="n">
        <f aca="false">H87/3600</f>
        <v>2.87513888888889</v>
      </c>
      <c r="L87" s="71" t="n">
        <v>99574.1866</v>
      </c>
      <c r="M87" s="72" t="n">
        <v>66.6413</v>
      </c>
      <c r="N87" s="72" t="n">
        <v>65.241</v>
      </c>
      <c r="O87" s="72" t="n">
        <v>64.937</v>
      </c>
      <c r="P87" s="72" t="n">
        <v>5974.11</v>
      </c>
      <c r="Q87" s="72" t="n">
        <v>93.64</v>
      </c>
      <c r="R87" s="51" t="n">
        <f aca="false">P87/3600</f>
        <v>1.6594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69496.7904</v>
      </c>
      <c r="E88" s="74" t="n">
        <v>56.5256</v>
      </c>
      <c r="F88" s="74" t="n">
        <v>56.315</v>
      </c>
      <c r="G88" s="74" t="n">
        <v>56.3222</v>
      </c>
      <c r="H88" s="74" t="n">
        <v>9433.14</v>
      </c>
      <c r="I88" s="74" t="n">
        <v>123.29</v>
      </c>
      <c r="J88" s="56" t="n">
        <f aca="false">H88/3600</f>
        <v>2.62031666666667</v>
      </c>
      <c r="L88" s="73" t="n">
        <v>69584.293</v>
      </c>
      <c r="M88" s="74" t="n">
        <v>56.4513</v>
      </c>
      <c r="N88" s="74" t="n">
        <v>56.3138</v>
      </c>
      <c r="O88" s="74" t="n">
        <v>56.3194</v>
      </c>
      <c r="P88" s="74" t="n">
        <v>5370.28</v>
      </c>
      <c r="Q88" s="74" t="n">
        <v>78.69</v>
      </c>
      <c r="R88" s="56" t="n">
        <f aca="false">P88/3600</f>
        <v>1.4917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49035.1934</v>
      </c>
      <c r="E89" s="74" t="n">
        <v>52.4231</v>
      </c>
      <c r="F89" s="74" t="n">
        <v>52.7732</v>
      </c>
      <c r="G89" s="74" t="n">
        <v>52.9673</v>
      </c>
      <c r="H89" s="74" t="n">
        <v>7258.53</v>
      </c>
      <c r="I89" s="74" t="n">
        <v>64.98</v>
      </c>
      <c r="J89" s="56" t="n">
        <f aca="false">H89/3600</f>
        <v>2.01625833333333</v>
      </c>
      <c r="L89" s="73" t="n">
        <v>49144.6272</v>
      </c>
      <c r="M89" s="74" t="n">
        <v>52.4013</v>
      </c>
      <c r="N89" s="74" t="n">
        <v>52.7719</v>
      </c>
      <c r="O89" s="74" t="n">
        <v>52.9716</v>
      </c>
      <c r="P89" s="74" t="n">
        <v>8083.96</v>
      </c>
      <c r="Q89" s="74" t="n">
        <v>64.87</v>
      </c>
      <c r="R89" s="56" t="n">
        <f aca="false">P89/3600</f>
        <v>2.2455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35070.0019</v>
      </c>
      <c r="E90" s="76" t="n">
        <v>48.7481</v>
      </c>
      <c r="F90" s="76" t="n">
        <v>49.3702</v>
      </c>
      <c r="G90" s="76" t="n">
        <v>49.6621</v>
      </c>
      <c r="H90" s="76" t="n">
        <v>7851.29</v>
      </c>
      <c r="I90" s="76" t="n">
        <v>95.53</v>
      </c>
      <c r="J90" s="62" t="n">
        <f aca="false">H90/3600</f>
        <v>2.18091388888889</v>
      </c>
      <c r="L90" s="75" t="n">
        <v>35153.4643</v>
      </c>
      <c r="M90" s="76" t="n">
        <v>48.7313</v>
      </c>
      <c r="N90" s="76" t="n">
        <v>49.3689</v>
      </c>
      <c r="O90" s="76" t="n">
        <v>49.6606</v>
      </c>
      <c r="P90" s="76" t="n">
        <v>7091.59</v>
      </c>
      <c r="Q90" s="76" t="n">
        <v>59.56</v>
      </c>
      <c r="R90" s="62" t="n">
        <f aca="false">P90/3600</f>
        <v>1.969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06270.8408</v>
      </c>
      <c r="E91" s="72" t="n">
        <v>66.2984</v>
      </c>
      <c r="F91" s="72" t="n">
        <v>66.2283</v>
      </c>
      <c r="G91" s="72" t="n">
        <v>66.1865</v>
      </c>
      <c r="H91" s="72" t="n">
        <v>6598.99</v>
      </c>
      <c r="I91" s="72" t="n">
        <v>93.24</v>
      </c>
      <c r="J91" s="51" t="n">
        <f aca="false">H91/3600</f>
        <v>1.83305277777778</v>
      </c>
      <c r="L91" s="71" t="n">
        <v>106838.4344</v>
      </c>
      <c r="M91" s="72" t="n">
        <v>65.1309</v>
      </c>
      <c r="N91" s="72" t="n">
        <v>66.2251</v>
      </c>
      <c r="O91" s="72" t="n">
        <v>66.2031</v>
      </c>
      <c r="P91" s="72" t="n">
        <v>6222.92</v>
      </c>
      <c r="Q91" s="72" t="n">
        <v>93.89</v>
      </c>
      <c r="R91" s="51" t="n">
        <f aca="false">P91/3600</f>
        <v>1.7285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78525.8872</v>
      </c>
      <c r="E92" s="74" t="n">
        <v>58.3431</v>
      </c>
      <c r="F92" s="74" t="n">
        <v>57.5451</v>
      </c>
      <c r="G92" s="74" t="n">
        <v>57.5007</v>
      </c>
      <c r="H92" s="74" t="n">
        <v>6322.35</v>
      </c>
      <c r="I92" s="74" t="n">
        <v>83.21</v>
      </c>
      <c r="J92" s="56" t="n">
        <f aca="false">H92/3600</f>
        <v>1.75620833333333</v>
      </c>
      <c r="L92" s="73" t="n">
        <v>78904.0136</v>
      </c>
      <c r="M92" s="74" t="n">
        <v>58.1661</v>
      </c>
      <c r="N92" s="74" t="n">
        <v>57.5527</v>
      </c>
      <c r="O92" s="74" t="n">
        <v>57.5031</v>
      </c>
      <c r="P92" s="74" t="n">
        <v>3688.67</v>
      </c>
      <c r="Q92" s="74" t="n">
        <v>83.32</v>
      </c>
      <c r="R92" s="56" t="n">
        <f aca="false">P92/3600</f>
        <v>1.0246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61834.068</v>
      </c>
      <c r="E93" s="74" t="n">
        <v>54.4797</v>
      </c>
      <c r="F93" s="74" t="n">
        <v>53.4571</v>
      </c>
      <c r="G93" s="74" t="n">
        <v>53.3953</v>
      </c>
      <c r="H93" s="74" t="n">
        <v>5841.55</v>
      </c>
      <c r="I93" s="74" t="n">
        <v>79.89</v>
      </c>
      <c r="J93" s="56" t="n">
        <f aca="false">H93/3600</f>
        <v>1.62265277777778</v>
      </c>
      <c r="L93" s="73" t="n">
        <v>62106.928</v>
      </c>
      <c r="M93" s="74" t="n">
        <v>54.4153</v>
      </c>
      <c r="N93" s="74" t="n">
        <v>53.4591</v>
      </c>
      <c r="O93" s="74" t="n">
        <v>53.3895</v>
      </c>
      <c r="P93" s="74" t="n">
        <v>5510.49</v>
      </c>
      <c r="Q93" s="74" t="n">
        <v>76.53</v>
      </c>
      <c r="R93" s="56" t="n">
        <f aca="false">P93/3600</f>
        <v>1.5306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49031.5184</v>
      </c>
      <c r="E94" s="76" t="n">
        <v>50.5951</v>
      </c>
      <c r="F94" s="76" t="n">
        <v>48.7062</v>
      </c>
      <c r="G94" s="76" t="n">
        <v>48.7259</v>
      </c>
      <c r="H94" s="76" t="n">
        <v>5487.11</v>
      </c>
      <c r="I94" s="76" t="n">
        <v>44.21</v>
      </c>
      <c r="J94" s="62" t="n">
        <f aca="false">H94/3600</f>
        <v>1.52419722222222</v>
      </c>
      <c r="L94" s="75" t="n">
        <v>49240.7624</v>
      </c>
      <c r="M94" s="76" t="n">
        <v>50.5637</v>
      </c>
      <c r="N94" s="76" t="n">
        <v>48.7145</v>
      </c>
      <c r="O94" s="76" t="n">
        <v>48.7301</v>
      </c>
      <c r="P94" s="76" t="n">
        <v>5310.73</v>
      </c>
      <c r="Q94" s="76" t="n">
        <v>73.86</v>
      </c>
      <c r="R94" s="62" t="n">
        <f aca="false">P94/3600</f>
        <v>1.4752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23005.9085</v>
      </c>
      <c r="E95" s="72" t="n">
        <v>72.4852</v>
      </c>
      <c r="F95" s="72" t="n">
        <v>72.0958</v>
      </c>
      <c r="G95" s="72" t="n">
        <v>72.1414</v>
      </c>
      <c r="H95" s="72" t="n">
        <v>7406.97</v>
      </c>
      <c r="I95" s="72" t="n">
        <v>88.98</v>
      </c>
      <c r="J95" s="51" t="n">
        <f aca="false">H95/3600</f>
        <v>2.05749166666667</v>
      </c>
      <c r="L95" s="71" t="n">
        <v>23051.8333</v>
      </c>
      <c r="M95" s="72" t="n">
        <v>72.0151</v>
      </c>
      <c r="N95" s="72" t="n">
        <v>72.086</v>
      </c>
      <c r="O95" s="72" t="n">
        <v>72.1472</v>
      </c>
      <c r="P95" s="72" t="n">
        <v>6952.71</v>
      </c>
      <c r="Q95" s="72" t="n">
        <v>89.49</v>
      </c>
      <c r="R95" s="51" t="n">
        <f aca="false">P95/3600</f>
        <v>1.9313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6573.2736</v>
      </c>
      <c r="E96" s="74" t="n">
        <v>62.4656</v>
      </c>
      <c r="F96" s="74" t="n">
        <v>64.2228</v>
      </c>
      <c r="G96" s="74" t="n">
        <v>64.7023</v>
      </c>
      <c r="H96" s="74" t="n">
        <v>7065.21</v>
      </c>
      <c r="I96" s="74" t="n">
        <v>87.91</v>
      </c>
      <c r="J96" s="56" t="n">
        <f aca="false">H96/3600</f>
        <v>1.96255833333333</v>
      </c>
      <c r="L96" s="73" t="n">
        <v>16542.352</v>
      </c>
      <c r="M96" s="74" t="n">
        <v>62.3253</v>
      </c>
      <c r="N96" s="74" t="n">
        <v>64.2173</v>
      </c>
      <c r="O96" s="74" t="n">
        <v>64.6954</v>
      </c>
      <c r="P96" s="74" t="n">
        <v>6477.1</v>
      </c>
      <c r="Q96" s="74" t="n">
        <v>52.04</v>
      </c>
      <c r="R96" s="56" t="n">
        <f aca="false">P96/3600</f>
        <v>1.7991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1273.6394</v>
      </c>
      <c r="E97" s="74" t="n">
        <v>57.9369</v>
      </c>
      <c r="F97" s="74" t="n">
        <v>60.0071</v>
      </c>
      <c r="G97" s="74" t="n">
        <v>60.5243</v>
      </c>
      <c r="H97" s="74" t="n">
        <v>5838.82</v>
      </c>
      <c r="I97" s="74" t="n">
        <v>47.24</v>
      </c>
      <c r="J97" s="56" t="n">
        <f aca="false">H97/3600</f>
        <v>1.62189444444444</v>
      </c>
      <c r="L97" s="73" t="n">
        <v>11274.3981</v>
      </c>
      <c r="M97" s="74" t="n">
        <v>57.8974</v>
      </c>
      <c r="N97" s="74" t="n">
        <v>60.0033</v>
      </c>
      <c r="O97" s="74" t="n">
        <v>60.5504</v>
      </c>
      <c r="P97" s="74" t="n">
        <v>6253.84</v>
      </c>
      <c r="Q97" s="74" t="n">
        <v>45.29</v>
      </c>
      <c r="R97" s="56" t="n">
        <f aca="false">P97/3600</f>
        <v>1.7371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7781.7725</v>
      </c>
      <c r="E98" s="76" t="n">
        <v>54.254</v>
      </c>
      <c r="F98" s="76" t="n">
        <v>56.1389</v>
      </c>
      <c r="G98" s="76" t="n">
        <v>56.8555</v>
      </c>
      <c r="H98" s="76" t="n">
        <v>6333.9</v>
      </c>
      <c r="I98" s="76" t="n">
        <v>43.38</v>
      </c>
      <c r="J98" s="62" t="n">
        <f aca="false">H98/3600</f>
        <v>1.75941666666667</v>
      </c>
      <c r="L98" s="75" t="n">
        <v>7789.009</v>
      </c>
      <c r="M98" s="76" t="n">
        <v>54.2399</v>
      </c>
      <c r="N98" s="76" t="n">
        <v>56.1068</v>
      </c>
      <c r="O98" s="76" t="n">
        <v>56.8583</v>
      </c>
      <c r="P98" s="76" t="n">
        <v>5964.12</v>
      </c>
      <c r="Q98" s="76" t="n">
        <v>43.06</v>
      </c>
      <c r="R98" s="62" t="n">
        <f aca="false">P98/3600</f>
        <v>1.65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77.5368835498103</v>
      </c>
      <c r="J106" s="80" t="n">
        <f aca="false">GEOMEAN(J3:J98)</f>
        <v>2.13132251080467</v>
      </c>
      <c r="Q106" s="80" t="n">
        <f aca="false">GEOMEAN(Q3:Q98)</f>
        <v>75.3485487710389</v>
      </c>
      <c r="R106" s="80" t="n">
        <f aca="false">GEOMEAN(R3:R98)</f>
        <v>1.94261549877323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971776854077898</v>
      </c>
      <c r="R107" s="81" t="n">
        <f aca="false">R106/J106</f>
        <v>0.911460132816693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3.22826111111111</v>
      </c>
      <c r="J108" s="80" t="n">
        <f aca="false">SUM(J3:J98)</f>
        <v>320.606988888889</v>
      </c>
      <c r="Q108" s="80" t="n">
        <f aca="false">SUM(Q3:Q98)/3600</f>
        <v>3.30246944444444</v>
      </c>
      <c r="R108" s="80" t="n">
        <f aca="false">SUM(R3:R98)</f>
        <v>298.36774722222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68.609961641724</v>
      </c>
      <c r="J113" s="80" t="n">
        <f aca="false">GEOMEAN(J3:J10,J19:J82)</f>
        <v>1.89877432185576</v>
      </c>
      <c r="Q113" s="80" t="n">
        <f aca="false">GEOMEAN(Q3:Q10,Q19:Q82)</f>
        <v>67.02187548496</v>
      </c>
      <c r="R113" s="80" t="n">
        <f aca="false">GEOMEAN(R3:R10,R19:R82)</f>
        <v>1.75621572567021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7685341721867</v>
      </c>
      <c r="R114" s="81" t="n">
        <f aca="false">R113/J113</f>
        <v>0.92492072673164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627488.2192</v>
      </c>
      <c r="E3" s="50" t="n">
        <v>60.0462</v>
      </c>
      <c r="F3" s="50" t="n">
        <v>60.2217</v>
      </c>
      <c r="G3" s="50" t="n">
        <v>60.0786</v>
      </c>
      <c r="H3" s="50" t="n">
        <v>19167.49</v>
      </c>
      <c r="I3" s="50" t="n">
        <v>156.99</v>
      </c>
      <c r="J3" s="51" t="n">
        <f aca="false">H3/3600</f>
        <v>5.32430277777778</v>
      </c>
      <c r="L3" s="49" t="n">
        <v>627551.1616</v>
      </c>
      <c r="M3" s="50" t="n">
        <v>60.0402</v>
      </c>
      <c r="N3" s="50" t="n">
        <v>60.2209</v>
      </c>
      <c r="O3" s="50" t="n">
        <v>60.0789</v>
      </c>
      <c r="P3" s="50" t="n">
        <v>18757.31</v>
      </c>
      <c r="Q3" s="50" t="n">
        <v>158.54</v>
      </c>
      <c r="R3" s="52" t="n">
        <f aca="false">P3/3600</f>
        <v>5.2103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460172.0416</v>
      </c>
      <c r="E4" s="55" t="n">
        <v>55.5174</v>
      </c>
      <c r="F4" s="55" t="n">
        <v>55.5405</v>
      </c>
      <c r="G4" s="55" t="n">
        <v>55.4302</v>
      </c>
      <c r="H4" s="55" t="n">
        <v>17557.79</v>
      </c>
      <c r="I4" s="55" t="n">
        <v>148.24</v>
      </c>
      <c r="J4" s="56" t="n">
        <f aca="false">H4/3600</f>
        <v>4.87716388888889</v>
      </c>
      <c r="L4" s="54" t="n">
        <v>460289.2288</v>
      </c>
      <c r="M4" s="55" t="n">
        <v>55.5149</v>
      </c>
      <c r="N4" s="55" t="n">
        <v>55.5407</v>
      </c>
      <c r="O4" s="55" t="n">
        <v>55.4317</v>
      </c>
      <c r="P4" s="55" t="n">
        <v>17397.84</v>
      </c>
      <c r="Q4" s="55" t="n">
        <v>147.39</v>
      </c>
      <c r="R4" s="57" t="n">
        <f aca="false">P4/3600</f>
        <v>4.8327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01943.9264</v>
      </c>
      <c r="E5" s="55" t="n">
        <v>51.0973</v>
      </c>
      <c r="F5" s="55" t="n">
        <v>50.7803</v>
      </c>
      <c r="G5" s="55" t="n">
        <v>51.386</v>
      </c>
      <c r="H5" s="55" t="n">
        <v>15006.94</v>
      </c>
      <c r="I5" s="55" t="n">
        <v>201.77</v>
      </c>
      <c r="J5" s="56" t="n">
        <f aca="false">H5/3600</f>
        <v>4.16859444444444</v>
      </c>
      <c r="L5" s="54" t="n">
        <v>301785.3744</v>
      </c>
      <c r="M5" s="55" t="n">
        <v>51.086</v>
      </c>
      <c r="N5" s="55" t="n">
        <v>50.7811</v>
      </c>
      <c r="O5" s="55" t="n">
        <v>51.3873</v>
      </c>
      <c r="P5" s="55" t="n">
        <v>15321.35</v>
      </c>
      <c r="Q5" s="55" t="n">
        <v>202.84</v>
      </c>
      <c r="R5" s="57" t="n">
        <f aca="false">P5/3600</f>
        <v>4.2559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78451.9696</v>
      </c>
      <c r="E6" s="61" t="n">
        <v>47.0337</v>
      </c>
      <c r="F6" s="61" t="n">
        <v>46.186</v>
      </c>
      <c r="G6" s="61" t="n">
        <v>47.768</v>
      </c>
      <c r="H6" s="61" t="n">
        <v>13853.66</v>
      </c>
      <c r="I6" s="61" t="n">
        <v>112.47</v>
      </c>
      <c r="J6" s="62" t="n">
        <f aca="false">H6/3600</f>
        <v>3.84823888888889</v>
      </c>
      <c r="L6" s="60" t="n">
        <v>178277.9408</v>
      </c>
      <c r="M6" s="61" t="n">
        <v>47.0215</v>
      </c>
      <c r="N6" s="61" t="n">
        <v>46.1867</v>
      </c>
      <c r="O6" s="61" t="n">
        <v>47.7675</v>
      </c>
      <c r="P6" s="61" t="n">
        <v>13432.14</v>
      </c>
      <c r="Q6" s="61" t="n">
        <v>175.65</v>
      </c>
      <c r="R6" s="63" t="n">
        <f aca="false">P6/3600</f>
        <v>3.731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603562.1216</v>
      </c>
      <c r="E7" s="50" t="n">
        <v>60.1685</v>
      </c>
      <c r="F7" s="50" t="n">
        <v>60.1488</v>
      </c>
      <c r="G7" s="50" t="n">
        <v>60.2424</v>
      </c>
      <c r="H7" s="50" t="n">
        <v>18725.15</v>
      </c>
      <c r="I7" s="50" t="n">
        <v>153.15</v>
      </c>
      <c r="J7" s="51" t="n">
        <f aca="false">H7/3600</f>
        <v>5.20143055555556</v>
      </c>
      <c r="L7" s="49" t="n">
        <v>603513.2592</v>
      </c>
      <c r="M7" s="50" t="n">
        <v>60.1609</v>
      </c>
      <c r="N7" s="50" t="n">
        <v>60.1495</v>
      </c>
      <c r="O7" s="50" t="n">
        <v>60.2428</v>
      </c>
      <c r="P7" s="50" t="n">
        <v>17473.17</v>
      </c>
      <c r="Q7" s="50" t="n">
        <v>235.51</v>
      </c>
      <c r="R7" s="52" t="n">
        <f aca="false">P7/3600</f>
        <v>4.853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437083.9456</v>
      </c>
      <c r="E8" s="55" t="n">
        <v>55.6316</v>
      </c>
      <c r="F8" s="55" t="n">
        <v>55.4751</v>
      </c>
      <c r="G8" s="55" t="n">
        <v>55.5238</v>
      </c>
      <c r="H8" s="55" t="n">
        <v>17425.92</v>
      </c>
      <c r="I8" s="55" t="n">
        <v>158.14</v>
      </c>
      <c r="J8" s="56" t="n">
        <f aca="false">H8/3600</f>
        <v>4.84053333333333</v>
      </c>
      <c r="L8" s="54" t="n">
        <v>437121.7824</v>
      </c>
      <c r="M8" s="55" t="n">
        <v>55.6286</v>
      </c>
      <c r="N8" s="55" t="n">
        <v>55.4714</v>
      </c>
      <c r="O8" s="55" t="n">
        <v>55.5236</v>
      </c>
      <c r="P8" s="55" t="n">
        <v>15454.62</v>
      </c>
      <c r="Q8" s="55" t="n">
        <v>141.01</v>
      </c>
      <c r="R8" s="57" t="n">
        <f aca="false">P8/3600</f>
        <v>4.2929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287004.4288</v>
      </c>
      <c r="E9" s="55" t="n">
        <v>51.3608</v>
      </c>
      <c r="F9" s="55" t="n">
        <v>51.3751</v>
      </c>
      <c r="G9" s="55" t="n">
        <v>51.1184</v>
      </c>
      <c r="H9" s="55" t="n">
        <v>12893.77</v>
      </c>
      <c r="I9" s="55" t="n">
        <v>125.23</v>
      </c>
      <c r="J9" s="56" t="n">
        <f aca="false">H9/3600</f>
        <v>3.58160277777778</v>
      </c>
      <c r="L9" s="54" t="n">
        <v>286806.4592</v>
      </c>
      <c r="M9" s="55" t="n">
        <v>51.3473</v>
      </c>
      <c r="N9" s="55" t="n">
        <v>51.3733</v>
      </c>
      <c r="O9" s="55" t="n">
        <v>51.1191</v>
      </c>
      <c r="P9" s="55" t="n">
        <v>15142.87</v>
      </c>
      <c r="Q9" s="55" t="n">
        <v>128.87</v>
      </c>
      <c r="R9" s="57" t="n">
        <f aca="false">P9/3600</f>
        <v>4.2063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74204.488</v>
      </c>
      <c r="E10" s="61" t="n">
        <v>47.2001</v>
      </c>
      <c r="F10" s="61" t="n">
        <v>48.1973</v>
      </c>
      <c r="G10" s="61" t="n">
        <v>47.4771</v>
      </c>
      <c r="H10" s="61" t="n">
        <v>13967.5</v>
      </c>
      <c r="I10" s="61" t="n">
        <v>161.64</v>
      </c>
      <c r="J10" s="62" t="n">
        <f aca="false">H10/3600</f>
        <v>3.87986111111111</v>
      </c>
      <c r="L10" s="60" t="n">
        <v>174051.608</v>
      </c>
      <c r="M10" s="61" t="n">
        <v>47.1874</v>
      </c>
      <c r="N10" s="61" t="n">
        <v>48.2001</v>
      </c>
      <c r="O10" s="61" t="n">
        <v>47.477</v>
      </c>
      <c r="P10" s="61" t="n">
        <v>13082.63</v>
      </c>
      <c r="Q10" s="61" t="n">
        <v>106.23</v>
      </c>
      <c r="R10" s="63" t="n">
        <f aca="false">P10/3600</f>
        <v>3.6340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1554603.6128</v>
      </c>
      <c r="E11" s="50" t="n">
        <v>59.3742</v>
      </c>
      <c r="F11" s="50" t="n">
        <v>60.1343</v>
      </c>
      <c r="G11" s="50" t="n">
        <v>60.1098</v>
      </c>
      <c r="H11" s="50" t="n">
        <v>37636.45</v>
      </c>
      <c r="I11" s="50" t="n">
        <v>317.15</v>
      </c>
      <c r="J11" s="51" t="n">
        <f aca="false">H11/3600</f>
        <v>10.4545694444444</v>
      </c>
      <c r="L11" s="49" t="n">
        <v>1554513.9632</v>
      </c>
      <c r="M11" s="50" t="n">
        <v>59.3662</v>
      </c>
      <c r="N11" s="50" t="n">
        <v>60.1343</v>
      </c>
      <c r="O11" s="50" t="n">
        <v>60.11</v>
      </c>
      <c r="P11" s="50" t="n">
        <v>35787.69</v>
      </c>
      <c r="Q11" s="50" t="n">
        <v>319.96</v>
      </c>
      <c r="R11" s="52" t="n">
        <f aca="false">P11/3600</f>
        <v>9.9410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230033.7168</v>
      </c>
      <c r="E12" s="55" t="n">
        <v>55.3961</v>
      </c>
      <c r="F12" s="55" t="n">
        <v>55.4992</v>
      </c>
      <c r="G12" s="55" t="n">
        <v>55.5113</v>
      </c>
      <c r="H12" s="55" t="n">
        <v>34793.29</v>
      </c>
      <c r="I12" s="55" t="n">
        <v>291.78</v>
      </c>
      <c r="J12" s="56" t="n">
        <f aca="false">H12/3600</f>
        <v>9.66480277777778</v>
      </c>
      <c r="L12" s="54" t="n">
        <v>1229983.5616</v>
      </c>
      <c r="M12" s="55" t="n">
        <v>55.394</v>
      </c>
      <c r="N12" s="55" t="n">
        <v>55.4994</v>
      </c>
      <c r="O12" s="55" t="n">
        <v>55.5112</v>
      </c>
      <c r="P12" s="55" t="n">
        <v>33959.42</v>
      </c>
      <c r="Q12" s="55" t="n">
        <v>298.47</v>
      </c>
      <c r="R12" s="57" t="n">
        <f aca="false">P12/3600</f>
        <v>9.4331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891253.104</v>
      </c>
      <c r="E13" s="55" t="n">
        <v>50.8188</v>
      </c>
      <c r="F13" s="55" t="n">
        <v>50.6287</v>
      </c>
      <c r="G13" s="55" t="n">
        <v>50.6756</v>
      </c>
      <c r="H13" s="55" t="n">
        <v>34284.34</v>
      </c>
      <c r="I13" s="55" t="n">
        <v>264.48</v>
      </c>
      <c r="J13" s="56" t="n">
        <f aca="false">H13/3600</f>
        <v>9.52342777777778</v>
      </c>
      <c r="L13" s="54" t="n">
        <v>891212.3856</v>
      </c>
      <c r="M13" s="55" t="n">
        <v>50.8174</v>
      </c>
      <c r="N13" s="55" t="n">
        <v>50.6285</v>
      </c>
      <c r="O13" s="55" t="n">
        <v>50.6762</v>
      </c>
      <c r="P13" s="55" t="n">
        <v>33416.64</v>
      </c>
      <c r="Q13" s="55" t="n">
        <v>264.76</v>
      </c>
      <c r="R13" s="57" t="n">
        <f aca="false">P13/3600</f>
        <v>9.282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75014.4912</v>
      </c>
      <c r="E14" s="61" t="n">
        <v>46.1823</v>
      </c>
      <c r="F14" s="61" t="n">
        <v>45.9917</v>
      </c>
      <c r="G14" s="61" t="n">
        <v>45.6744</v>
      </c>
      <c r="H14" s="61" t="n">
        <v>32067.94</v>
      </c>
      <c r="I14" s="61" t="n">
        <v>335.02</v>
      </c>
      <c r="J14" s="62" t="n">
        <f aca="false">H14/3600</f>
        <v>8.90776111111111</v>
      </c>
      <c r="L14" s="60" t="n">
        <v>574967.0288</v>
      </c>
      <c r="M14" s="61" t="n">
        <v>46.1826</v>
      </c>
      <c r="N14" s="61" t="n">
        <v>45.9902</v>
      </c>
      <c r="O14" s="61" t="n">
        <v>45.6746</v>
      </c>
      <c r="P14" s="61" t="n">
        <v>29782.33</v>
      </c>
      <c r="Q14" s="61" t="n">
        <v>348.71</v>
      </c>
      <c r="R14" s="63" t="n">
        <f aca="false">P14/3600</f>
        <v>8.2728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7620.2432</v>
      </c>
      <c r="E15" s="50" t="n">
        <v>59.9243</v>
      </c>
      <c r="F15" s="50" t="n">
        <v>60.118</v>
      </c>
      <c r="G15" s="50" t="n">
        <v>60.1275</v>
      </c>
      <c r="H15" s="50" t="n">
        <v>34061.7</v>
      </c>
      <c r="I15" s="50" t="n">
        <v>250.56</v>
      </c>
      <c r="J15" s="51" t="n">
        <f aca="false">H15/3600</f>
        <v>9.46158333333333</v>
      </c>
      <c r="L15" s="49" t="n">
        <v>987619.7088</v>
      </c>
      <c r="M15" s="50" t="n">
        <v>59.9241</v>
      </c>
      <c r="N15" s="50" t="n">
        <v>60.1178</v>
      </c>
      <c r="O15" s="50" t="n">
        <v>60.1276</v>
      </c>
      <c r="P15" s="50" t="n">
        <v>32232.32</v>
      </c>
      <c r="Q15" s="50" t="n">
        <v>374.08</v>
      </c>
      <c r="R15" s="52" t="n">
        <f aca="false">P15/3600</f>
        <v>8.9534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86158.2112</v>
      </c>
      <c r="E16" s="55" t="n">
        <v>55.7186</v>
      </c>
      <c r="F16" s="55" t="n">
        <v>55.6035</v>
      </c>
      <c r="G16" s="55" t="n">
        <v>55.5398</v>
      </c>
      <c r="H16" s="55" t="n">
        <v>32984.15</v>
      </c>
      <c r="I16" s="55" t="n">
        <v>229.79</v>
      </c>
      <c r="J16" s="56" t="n">
        <f aca="false">H16/3600</f>
        <v>9.16226388888889</v>
      </c>
      <c r="L16" s="54" t="n">
        <v>686204.8688</v>
      </c>
      <c r="M16" s="55" t="n">
        <v>55.7184</v>
      </c>
      <c r="N16" s="55" t="n">
        <v>55.6018</v>
      </c>
      <c r="O16" s="55" t="n">
        <v>55.5389</v>
      </c>
      <c r="P16" s="55" t="n">
        <v>27162.91</v>
      </c>
      <c r="Q16" s="55" t="n">
        <v>232.54</v>
      </c>
      <c r="R16" s="57" t="n">
        <f aca="false">P16/3600</f>
        <v>7.5452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399806.0416</v>
      </c>
      <c r="E17" s="55" t="n">
        <v>51.4631</v>
      </c>
      <c r="F17" s="55" t="n">
        <v>51.1065</v>
      </c>
      <c r="G17" s="55" t="n">
        <v>50.8582</v>
      </c>
      <c r="H17" s="55" t="n">
        <v>28853.88</v>
      </c>
      <c r="I17" s="55" t="n">
        <v>222.19</v>
      </c>
      <c r="J17" s="56" t="n">
        <f aca="false">H17/3600</f>
        <v>8.01496666666667</v>
      </c>
      <c r="L17" s="54" t="n">
        <v>399743.3648</v>
      </c>
      <c r="M17" s="55" t="n">
        <v>51.4616</v>
      </c>
      <c r="N17" s="55" t="n">
        <v>51.106</v>
      </c>
      <c r="O17" s="55" t="n">
        <v>50.8575</v>
      </c>
      <c r="P17" s="55" t="n">
        <v>27875.09</v>
      </c>
      <c r="Q17" s="55" t="n">
        <v>201.81</v>
      </c>
      <c r="R17" s="57" t="n">
        <f aca="false">P17/3600</f>
        <v>7.7430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203765.7456</v>
      </c>
      <c r="E18" s="61" t="n">
        <v>47.4388</v>
      </c>
      <c r="F18" s="61" t="n">
        <v>48.3519</v>
      </c>
      <c r="G18" s="61" t="n">
        <v>47.8074</v>
      </c>
      <c r="H18" s="61" t="n">
        <v>24650.53</v>
      </c>
      <c r="I18" s="61" t="n">
        <v>157.89</v>
      </c>
      <c r="J18" s="62" t="n">
        <f aca="false">H18/3600</f>
        <v>6.84736944444444</v>
      </c>
      <c r="L18" s="60" t="n">
        <v>203783.664</v>
      </c>
      <c r="M18" s="61" t="n">
        <v>47.4376</v>
      </c>
      <c r="N18" s="61" t="n">
        <v>48.3543</v>
      </c>
      <c r="O18" s="61" t="n">
        <v>47.8102</v>
      </c>
      <c r="P18" s="61" t="n">
        <v>23072.44</v>
      </c>
      <c r="Q18" s="61" t="n">
        <v>164.73</v>
      </c>
      <c r="R18" s="63" t="n">
        <f aca="false">P18/3600</f>
        <v>6.4090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44308.1304</v>
      </c>
      <c r="E19" s="72" t="n">
        <v>59.8301</v>
      </c>
      <c r="F19" s="72" t="n">
        <v>60.1167</v>
      </c>
      <c r="G19" s="72" t="n">
        <v>60.0464</v>
      </c>
      <c r="H19" s="72" t="n">
        <v>14894.92</v>
      </c>
      <c r="I19" s="72" t="n">
        <v>174.49</v>
      </c>
      <c r="J19" s="51" t="n">
        <f aca="false">H19/3600</f>
        <v>4.13747777777778</v>
      </c>
      <c r="L19" s="71" t="n">
        <v>244302.6464</v>
      </c>
      <c r="M19" s="72" t="n">
        <v>59.8304</v>
      </c>
      <c r="N19" s="72" t="n">
        <v>60.1173</v>
      </c>
      <c r="O19" s="72" t="n">
        <v>60.0472</v>
      </c>
      <c r="P19" s="72" t="n">
        <v>14249.46</v>
      </c>
      <c r="Q19" s="72" t="n">
        <v>118.36</v>
      </c>
      <c r="R19" s="51" t="n">
        <f aca="false">P19/3600</f>
        <v>3.958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81423.4064</v>
      </c>
      <c r="E20" s="74" t="n">
        <v>55.6708</v>
      </c>
      <c r="F20" s="74" t="n">
        <v>55.4832</v>
      </c>
      <c r="G20" s="74" t="n">
        <v>55.4731</v>
      </c>
      <c r="H20" s="74" t="n">
        <v>14209.03</v>
      </c>
      <c r="I20" s="74" t="n">
        <v>111.39</v>
      </c>
      <c r="J20" s="56" t="n">
        <f aca="false">H20/3600</f>
        <v>3.94695277777778</v>
      </c>
      <c r="L20" s="73" t="n">
        <v>181397.3496</v>
      </c>
      <c r="M20" s="74" t="n">
        <v>55.6676</v>
      </c>
      <c r="N20" s="74" t="n">
        <v>55.4837</v>
      </c>
      <c r="O20" s="74" t="n">
        <v>55.4748</v>
      </c>
      <c r="P20" s="74" t="n">
        <v>13385.17</v>
      </c>
      <c r="Q20" s="74" t="n">
        <v>114.02</v>
      </c>
      <c r="R20" s="56" t="n">
        <f aca="false">P20/3600</f>
        <v>3.7181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187.5872</v>
      </c>
      <c r="E21" s="74" t="n">
        <v>50.8977</v>
      </c>
      <c r="F21" s="74" t="n">
        <v>51.043</v>
      </c>
      <c r="G21" s="74" t="n">
        <v>51.7179</v>
      </c>
      <c r="H21" s="74" t="n">
        <v>12969.45</v>
      </c>
      <c r="I21" s="74" t="n">
        <v>99.36</v>
      </c>
      <c r="J21" s="56" t="n">
        <f aca="false">H21/3600</f>
        <v>3.602625</v>
      </c>
      <c r="L21" s="73" t="n">
        <v>116012.7112</v>
      </c>
      <c r="M21" s="74" t="n">
        <v>50.88</v>
      </c>
      <c r="N21" s="74" t="n">
        <v>51.0422</v>
      </c>
      <c r="O21" s="74" t="n">
        <v>51.7131</v>
      </c>
      <c r="P21" s="74" t="n">
        <v>12563.03</v>
      </c>
      <c r="Q21" s="74" t="n">
        <v>97.56</v>
      </c>
      <c r="R21" s="56" t="n">
        <f aca="false">P21/3600</f>
        <v>3.4897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3633.2144</v>
      </c>
      <c r="E22" s="76" t="n">
        <v>45.6945</v>
      </c>
      <c r="F22" s="76" t="n">
        <v>47.0046</v>
      </c>
      <c r="G22" s="76" t="n">
        <v>48.7283</v>
      </c>
      <c r="H22" s="76" t="n">
        <v>10855.37</v>
      </c>
      <c r="I22" s="76" t="n">
        <v>76.89</v>
      </c>
      <c r="J22" s="62" t="n">
        <f aca="false">H22/3600</f>
        <v>3.01538055555556</v>
      </c>
      <c r="L22" s="75" t="n">
        <v>53501.28</v>
      </c>
      <c r="M22" s="76" t="n">
        <v>45.6845</v>
      </c>
      <c r="N22" s="76" t="n">
        <v>47.0049</v>
      </c>
      <c r="O22" s="76" t="n">
        <v>48.7277</v>
      </c>
      <c r="P22" s="76" t="n">
        <v>10634.44</v>
      </c>
      <c r="Q22" s="76" t="n">
        <v>76.18</v>
      </c>
      <c r="R22" s="62" t="n">
        <f aca="false">P22/3600</f>
        <v>2.9540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292561.9024</v>
      </c>
      <c r="E23" s="72" t="n">
        <v>59.9981</v>
      </c>
      <c r="F23" s="72" t="n">
        <v>60.1899</v>
      </c>
      <c r="G23" s="72" t="n">
        <v>60.1363</v>
      </c>
      <c r="H23" s="72" t="n">
        <v>15289.39</v>
      </c>
      <c r="I23" s="72" t="n">
        <v>143.97</v>
      </c>
      <c r="J23" s="51" t="n">
        <f aca="false">H23/3600</f>
        <v>4.24705277777778</v>
      </c>
      <c r="L23" s="71" t="n">
        <v>292516.4016</v>
      </c>
      <c r="M23" s="72" t="n">
        <v>59.9954</v>
      </c>
      <c r="N23" s="72" t="n">
        <v>60.1897</v>
      </c>
      <c r="O23" s="72" t="n">
        <v>60.1364</v>
      </c>
      <c r="P23" s="72" t="n">
        <v>14590.37</v>
      </c>
      <c r="Q23" s="72" t="n">
        <v>133.08</v>
      </c>
      <c r="R23" s="51" t="n">
        <f aca="false">P23/3600</f>
        <v>4.0528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8277.4624</v>
      </c>
      <c r="E24" s="74" t="n">
        <v>55.8059</v>
      </c>
      <c r="F24" s="74" t="n">
        <v>55.5689</v>
      </c>
      <c r="G24" s="74" t="n">
        <v>55.4915</v>
      </c>
      <c r="H24" s="74" t="n">
        <v>12830.38</v>
      </c>
      <c r="I24" s="74" t="n">
        <v>127.44</v>
      </c>
      <c r="J24" s="56" t="n">
        <f aca="false">H24/3600</f>
        <v>3.56399444444444</v>
      </c>
      <c r="L24" s="73" t="n">
        <v>228249.8656</v>
      </c>
      <c r="M24" s="74" t="n">
        <v>55.8009</v>
      </c>
      <c r="N24" s="74" t="n">
        <v>55.5667</v>
      </c>
      <c r="O24" s="74" t="n">
        <v>55.4921</v>
      </c>
      <c r="P24" s="74" t="n">
        <v>14347.53</v>
      </c>
      <c r="Q24" s="74" t="n">
        <v>128.6</v>
      </c>
      <c r="R24" s="56" t="n">
        <f aca="false">P24/3600</f>
        <v>3.9854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2920.7472</v>
      </c>
      <c r="E25" s="74" t="n">
        <v>51.0569</v>
      </c>
      <c r="F25" s="74" t="n">
        <v>51.0571</v>
      </c>
      <c r="G25" s="74" t="n">
        <v>51.3166</v>
      </c>
      <c r="H25" s="74" t="n">
        <v>13649.76</v>
      </c>
      <c r="I25" s="74" t="n">
        <v>179.12</v>
      </c>
      <c r="J25" s="56" t="n">
        <f aca="false">H25/3600</f>
        <v>3.7916</v>
      </c>
      <c r="L25" s="73" t="n">
        <v>162715.4936</v>
      </c>
      <c r="M25" s="74" t="n">
        <v>51.031</v>
      </c>
      <c r="N25" s="74" t="n">
        <v>51.0596</v>
      </c>
      <c r="O25" s="74" t="n">
        <v>51.3166</v>
      </c>
      <c r="P25" s="74" t="n">
        <v>13223.32</v>
      </c>
      <c r="Q25" s="74" t="n">
        <v>120.65</v>
      </c>
      <c r="R25" s="56" t="n">
        <f aca="false">P25/3600</f>
        <v>3.6731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98118.8216</v>
      </c>
      <c r="E26" s="76" t="n">
        <v>45.8329</v>
      </c>
      <c r="F26" s="76" t="n">
        <v>46.5517</v>
      </c>
      <c r="G26" s="76" t="n">
        <v>47.4571</v>
      </c>
      <c r="H26" s="76" t="n">
        <v>10461.03</v>
      </c>
      <c r="I26" s="76" t="n">
        <v>104.67</v>
      </c>
      <c r="J26" s="62" t="n">
        <f aca="false">H26/3600</f>
        <v>2.90584166666667</v>
      </c>
      <c r="L26" s="75" t="n">
        <v>97941.0032</v>
      </c>
      <c r="M26" s="76" t="n">
        <v>45.8162</v>
      </c>
      <c r="N26" s="76" t="n">
        <v>46.5506</v>
      </c>
      <c r="O26" s="76" t="n">
        <v>47.4575</v>
      </c>
      <c r="P26" s="76" t="n">
        <v>11864.82</v>
      </c>
      <c r="Q26" s="76" t="n">
        <v>102.61</v>
      </c>
      <c r="R26" s="62" t="n">
        <f aca="false">P26/3600</f>
        <v>3.2957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645714.148</v>
      </c>
      <c r="E27" s="72" t="n">
        <v>60.0281</v>
      </c>
      <c r="F27" s="72" t="n">
        <v>60.2551</v>
      </c>
      <c r="G27" s="72" t="n">
        <v>60.2505</v>
      </c>
      <c r="H27" s="72" t="n">
        <v>31296.78</v>
      </c>
      <c r="I27" s="72" t="n">
        <v>302.65</v>
      </c>
      <c r="J27" s="51" t="n">
        <f aca="false">H27/3600</f>
        <v>8.69355</v>
      </c>
      <c r="L27" s="71" t="n">
        <v>645665.452</v>
      </c>
      <c r="M27" s="72" t="n">
        <v>60.0234</v>
      </c>
      <c r="N27" s="72" t="n">
        <v>60.2556</v>
      </c>
      <c r="O27" s="72" t="n">
        <v>60.2506</v>
      </c>
      <c r="P27" s="72" t="n">
        <v>30062.88</v>
      </c>
      <c r="Q27" s="72" t="n">
        <v>287.01</v>
      </c>
      <c r="R27" s="51" t="n">
        <f aca="false">P27/3600</f>
        <v>8.350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12331.212</v>
      </c>
      <c r="E28" s="74" t="n">
        <v>55.8566</v>
      </c>
      <c r="F28" s="74" t="n">
        <v>55.759</v>
      </c>
      <c r="G28" s="74" t="n">
        <v>55.6524</v>
      </c>
      <c r="H28" s="74" t="n">
        <v>30628.69</v>
      </c>
      <c r="I28" s="74" t="n">
        <v>406.28</v>
      </c>
      <c r="J28" s="56" t="n">
        <f aca="false">H28/3600</f>
        <v>8.50796944444445</v>
      </c>
      <c r="L28" s="73" t="n">
        <v>512274.796</v>
      </c>
      <c r="M28" s="74" t="n">
        <v>55.8521</v>
      </c>
      <c r="N28" s="74" t="n">
        <v>55.7586</v>
      </c>
      <c r="O28" s="74" t="n">
        <v>55.6519</v>
      </c>
      <c r="P28" s="74" t="n">
        <v>18466.36</v>
      </c>
      <c r="Q28" s="74" t="n">
        <v>275.45</v>
      </c>
      <c r="R28" s="56" t="n">
        <f aca="false">P28/3600</f>
        <v>5.1295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374541.8968</v>
      </c>
      <c r="E29" s="74" t="n">
        <v>51.1474</v>
      </c>
      <c r="F29" s="74" t="n">
        <v>50.7761</v>
      </c>
      <c r="G29" s="74" t="n">
        <v>50.567</v>
      </c>
      <c r="H29" s="74" t="n">
        <v>23724.65</v>
      </c>
      <c r="I29" s="74" t="n">
        <v>427.35</v>
      </c>
      <c r="J29" s="56" t="n">
        <f aca="false">H29/3600</f>
        <v>6.59018055555556</v>
      </c>
      <c r="L29" s="73" t="n">
        <v>374049.624</v>
      </c>
      <c r="M29" s="74" t="n">
        <v>51.1196</v>
      </c>
      <c r="N29" s="74" t="n">
        <v>50.7738</v>
      </c>
      <c r="O29" s="74" t="n">
        <v>50.562</v>
      </c>
      <c r="P29" s="74" t="n">
        <v>25793.41</v>
      </c>
      <c r="Q29" s="74" t="n">
        <v>252.52</v>
      </c>
      <c r="R29" s="56" t="n">
        <f aca="false">P29/3600</f>
        <v>7.1648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233507.0904</v>
      </c>
      <c r="E30" s="76" t="n">
        <v>46.0316</v>
      </c>
      <c r="F30" s="76" t="n">
        <v>45.3209</v>
      </c>
      <c r="G30" s="76" t="n">
        <v>46.6415</v>
      </c>
      <c r="H30" s="76" t="n">
        <v>26193.34</v>
      </c>
      <c r="I30" s="76" t="n">
        <v>217.88</v>
      </c>
      <c r="J30" s="62" t="n">
        <f aca="false">H30/3600</f>
        <v>7.27592777777778</v>
      </c>
      <c r="L30" s="75" t="n">
        <v>233111.9976</v>
      </c>
      <c r="M30" s="76" t="n">
        <v>46.0118</v>
      </c>
      <c r="N30" s="76" t="n">
        <v>45.3212</v>
      </c>
      <c r="O30" s="76" t="n">
        <v>46.6388</v>
      </c>
      <c r="P30" s="76" t="n">
        <v>25676.23</v>
      </c>
      <c r="Q30" s="76" t="n">
        <v>215.83</v>
      </c>
      <c r="R30" s="62" t="n">
        <f aca="false">P30/3600</f>
        <v>7.1322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544122.3296</v>
      </c>
      <c r="E31" s="72" t="n">
        <v>60.1883</v>
      </c>
      <c r="F31" s="72" t="n">
        <v>60.2825</v>
      </c>
      <c r="G31" s="72" t="n">
        <v>60.2579</v>
      </c>
      <c r="H31" s="72" t="n">
        <v>30501.1</v>
      </c>
      <c r="I31" s="72" t="n">
        <v>273.73</v>
      </c>
      <c r="J31" s="51" t="n">
        <f aca="false">H31/3600</f>
        <v>8.47252777777778</v>
      </c>
      <c r="L31" s="71" t="n">
        <v>544129.808</v>
      </c>
      <c r="M31" s="72" t="n">
        <v>60.186</v>
      </c>
      <c r="N31" s="72" t="n">
        <v>60.2826</v>
      </c>
      <c r="O31" s="72" t="n">
        <v>60.2578</v>
      </c>
      <c r="P31" s="72" t="n">
        <v>18353.64</v>
      </c>
      <c r="Q31" s="72" t="n">
        <v>406.18</v>
      </c>
      <c r="R31" s="51" t="n">
        <f aca="false">P31/3600</f>
        <v>5.0982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402191.5232</v>
      </c>
      <c r="E32" s="74" t="n">
        <v>55.9013</v>
      </c>
      <c r="F32" s="74" t="n">
        <v>55.5749</v>
      </c>
      <c r="G32" s="74" t="n">
        <v>55.4781</v>
      </c>
      <c r="H32" s="74" t="n">
        <v>26956.9</v>
      </c>
      <c r="I32" s="74" t="n">
        <v>351.47</v>
      </c>
      <c r="J32" s="56" t="n">
        <f aca="false">H32/3600</f>
        <v>7.48802777777778</v>
      </c>
      <c r="L32" s="73" t="n">
        <v>402201.84</v>
      </c>
      <c r="M32" s="74" t="n">
        <v>55.9002</v>
      </c>
      <c r="N32" s="74" t="n">
        <v>55.5742</v>
      </c>
      <c r="O32" s="74" t="n">
        <v>55.4789</v>
      </c>
      <c r="P32" s="74" t="n">
        <v>28224.67</v>
      </c>
      <c r="Q32" s="74" t="n">
        <v>243.63</v>
      </c>
      <c r="R32" s="56" t="n">
        <f aca="false">P32/3600</f>
        <v>7.8401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3037.5968</v>
      </c>
      <c r="E33" s="74" t="n">
        <v>51.6835</v>
      </c>
      <c r="F33" s="74" t="n">
        <v>50.3268</v>
      </c>
      <c r="G33" s="74" t="n">
        <v>50.7555</v>
      </c>
      <c r="H33" s="74" t="n">
        <v>27140.89</v>
      </c>
      <c r="I33" s="74" t="n">
        <v>315.55</v>
      </c>
      <c r="J33" s="56" t="n">
        <f aca="false">H33/3600</f>
        <v>7.53913611111111</v>
      </c>
      <c r="L33" s="73" t="n">
        <v>273020.0976</v>
      </c>
      <c r="M33" s="74" t="n">
        <v>51.6814</v>
      </c>
      <c r="N33" s="74" t="n">
        <v>50.3269</v>
      </c>
      <c r="O33" s="74" t="n">
        <v>50.7558</v>
      </c>
      <c r="P33" s="74" t="n">
        <v>26259.83</v>
      </c>
      <c r="Q33" s="74" t="n">
        <v>211.01</v>
      </c>
      <c r="R33" s="56" t="n">
        <f aca="false">P33/3600</f>
        <v>7.2943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77125.9192</v>
      </c>
      <c r="E34" s="76" t="n">
        <v>47.7865</v>
      </c>
      <c r="F34" s="76" t="n">
        <v>46.2103</v>
      </c>
      <c r="G34" s="76" t="n">
        <v>48.0344</v>
      </c>
      <c r="H34" s="76" t="n">
        <v>23664.69</v>
      </c>
      <c r="I34" s="76" t="n">
        <v>185.71</v>
      </c>
      <c r="J34" s="62" t="n">
        <f aca="false">H34/3600</f>
        <v>6.573525</v>
      </c>
      <c r="L34" s="75" t="n">
        <v>177116.3696</v>
      </c>
      <c r="M34" s="76" t="n">
        <v>47.785</v>
      </c>
      <c r="N34" s="76" t="n">
        <v>46.2101</v>
      </c>
      <c r="O34" s="76" t="n">
        <v>48.0344</v>
      </c>
      <c r="P34" s="76" t="n">
        <v>23611.08</v>
      </c>
      <c r="Q34" s="76" t="n">
        <v>186.12</v>
      </c>
      <c r="R34" s="62" t="n">
        <f aca="false">P34/3600</f>
        <v>6.5586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744557.6704</v>
      </c>
      <c r="E35" s="72" t="n">
        <v>60.1619</v>
      </c>
      <c r="F35" s="72" t="n">
        <v>60.3487</v>
      </c>
      <c r="G35" s="72" t="n">
        <v>60.3288</v>
      </c>
      <c r="H35" s="72" t="n">
        <v>37615.06</v>
      </c>
      <c r="I35" s="72" t="n">
        <v>364.85</v>
      </c>
      <c r="J35" s="51" t="n">
        <f aca="false">H35/3600</f>
        <v>10.4486277777778</v>
      </c>
      <c r="L35" s="71" t="n">
        <v>744585.4664</v>
      </c>
      <c r="M35" s="72" t="n">
        <v>60.1473</v>
      </c>
      <c r="N35" s="72" t="n">
        <v>60.3483</v>
      </c>
      <c r="O35" s="72" t="n">
        <v>60.3287</v>
      </c>
      <c r="P35" s="72" t="n">
        <v>36297.27</v>
      </c>
      <c r="Q35" s="72" t="n">
        <v>339.11</v>
      </c>
      <c r="R35" s="51" t="n">
        <f aca="false">P35/3600</f>
        <v>10.0825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573555.5296</v>
      </c>
      <c r="E36" s="74" t="n">
        <v>56.0324</v>
      </c>
      <c r="F36" s="74" t="n">
        <v>55.8124</v>
      </c>
      <c r="G36" s="74" t="n">
        <v>55.7614</v>
      </c>
      <c r="H36" s="74" t="n">
        <v>33865.77</v>
      </c>
      <c r="I36" s="74" t="n">
        <v>309.8</v>
      </c>
      <c r="J36" s="56" t="n">
        <f aca="false">H36/3600</f>
        <v>9.40715833333333</v>
      </c>
      <c r="L36" s="73" t="n">
        <v>573593.22</v>
      </c>
      <c r="M36" s="74" t="n">
        <v>56.0279</v>
      </c>
      <c r="N36" s="74" t="n">
        <v>55.8126</v>
      </c>
      <c r="O36" s="74" t="n">
        <v>55.7613</v>
      </c>
      <c r="P36" s="74" t="n">
        <v>29216.93</v>
      </c>
      <c r="Q36" s="74" t="n">
        <v>316.72</v>
      </c>
      <c r="R36" s="56" t="n">
        <f aca="false">P36/3600</f>
        <v>8.1158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23228.22</v>
      </c>
      <c r="E37" s="74" t="n">
        <v>51.8598</v>
      </c>
      <c r="F37" s="74" t="n">
        <v>50.9557</v>
      </c>
      <c r="G37" s="74" t="n">
        <v>50.9671</v>
      </c>
      <c r="H37" s="74" t="n">
        <v>33986.34</v>
      </c>
      <c r="I37" s="74" t="n">
        <v>277.69</v>
      </c>
      <c r="J37" s="56" t="n">
        <f aca="false">H37/3600</f>
        <v>9.44065</v>
      </c>
      <c r="L37" s="73" t="n">
        <v>423212.4936</v>
      </c>
      <c r="M37" s="74" t="n">
        <v>51.8559</v>
      </c>
      <c r="N37" s="74" t="n">
        <v>50.9571</v>
      </c>
      <c r="O37" s="74" t="n">
        <v>50.9664</v>
      </c>
      <c r="P37" s="74" t="n">
        <v>31820.04</v>
      </c>
      <c r="Q37" s="74" t="n">
        <v>278.8</v>
      </c>
      <c r="R37" s="56" t="n">
        <f aca="false">P37/3600</f>
        <v>8.83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83904.1</v>
      </c>
      <c r="E38" s="76" t="n">
        <v>47.1924</v>
      </c>
      <c r="F38" s="76" t="n">
        <v>45.6611</v>
      </c>
      <c r="G38" s="76" t="n">
        <v>46.5388</v>
      </c>
      <c r="H38" s="76" t="n">
        <v>20609.46</v>
      </c>
      <c r="I38" s="76" t="n">
        <v>371.32</v>
      </c>
      <c r="J38" s="62" t="n">
        <f aca="false">H38/3600</f>
        <v>5.72485</v>
      </c>
      <c r="L38" s="75" t="n">
        <v>283870.268</v>
      </c>
      <c r="M38" s="76" t="n">
        <v>47.1886</v>
      </c>
      <c r="N38" s="76" t="n">
        <v>45.6611</v>
      </c>
      <c r="O38" s="76" t="n">
        <v>46.5384</v>
      </c>
      <c r="P38" s="76" t="n">
        <v>28997.67</v>
      </c>
      <c r="Q38" s="76" t="n">
        <v>244.74</v>
      </c>
      <c r="R38" s="62" t="n">
        <f aca="false">P38/3600</f>
        <v>8.0549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114458.0464</v>
      </c>
      <c r="E39" s="72" t="n">
        <v>60.2671</v>
      </c>
      <c r="F39" s="72" t="n">
        <v>60.2586</v>
      </c>
      <c r="G39" s="72" t="n">
        <v>60.2087</v>
      </c>
      <c r="H39" s="72" t="n">
        <v>5900.89</v>
      </c>
      <c r="I39" s="72" t="n">
        <v>90.72</v>
      </c>
      <c r="J39" s="51" t="n">
        <f aca="false">H39/3600</f>
        <v>1.63913611111111</v>
      </c>
      <c r="L39" s="71" t="n">
        <v>114467.22</v>
      </c>
      <c r="M39" s="72" t="n">
        <v>60.2566</v>
      </c>
      <c r="N39" s="72" t="n">
        <v>60.2589</v>
      </c>
      <c r="O39" s="72" t="n">
        <v>60.2083</v>
      </c>
      <c r="P39" s="72" t="n">
        <v>5351.75</v>
      </c>
      <c r="Q39" s="72" t="n">
        <v>57.54</v>
      </c>
      <c r="R39" s="51" t="n">
        <f aca="false">P39/3600</f>
        <v>1.486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88101.408</v>
      </c>
      <c r="E40" s="74" t="n">
        <v>55.8164</v>
      </c>
      <c r="F40" s="74" t="n">
        <v>55.5272</v>
      </c>
      <c r="G40" s="74" t="n">
        <v>55.4493</v>
      </c>
      <c r="H40" s="74" t="n">
        <v>5859.52</v>
      </c>
      <c r="I40" s="74" t="n">
        <v>87.17</v>
      </c>
      <c r="J40" s="56" t="n">
        <f aca="false">H40/3600</f>
        <v>1.62764444444444</v>
      </c>
      <c r="L40" s="73" t="n">
        <v>88115.5176</v>
      </c>
      <c r="M40" s="74" t="n">
        <v>55.8102</v>
      </c>
      <c r="N40" s="74" t="n">
        <v>55.5273</v>
      </c>
      <c r="O40" s="74" t="n">
        <v>55.4483</v>
      </c>
      <c r="P40" s="74" t="n">
        <v>5837.27</v>
      </c>
      <c r="Q40" s="74" t="n">
        <v>54.2</v>
      </c>
      <c r="R40" s="56" t="n">
        <f aca="false">P40/3600</f>
        <v>1.6214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1398.9296</v>
      </c>
      <c r="E41" s="74" t="n">
        <v>51.0851</v>
      </c>
      <c r="F41" s="74" t="n">
        <v>50.4544</v>
      </c>
      <c r="G41" s="74" t="n">
        <v>51.0957</v>
      </c>
      <c r="H41" s="74" t="n">
        <v>5436.58</v>
      </c>
      <c r="I41" s="74" t="n">
        <v>48.07</v>
      </c>
      <c r="J41" s="56" t="n">
        <f aca="false">H41/3600</f>
        <v>1.51016111111111</v>
      </c>
      <c r="L41" s="73" t="n">
        <v>61381.7984</v>
      </c>
      <c r="M41" s="74" t="n">
        <v>51.0703</v>
      </c>
      <c r="N41" s="74" t="n">
        <v>50.4567</v>
      </c>
      <c r="O41" s="74" t="n">
        <v>51.0987</v>
      </c>
      <c r="P41" s="74" t="n">
        <v>3222.57</v>
      </c>
      <c r="Q41" s="74" t="n">
        <v>48.22</v>
      </c>
      <c r="R41" s="56" t="n">
        <f aca="false">P41/3600</f>
        <v>0.8951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19.8776</v>
      </c>
      <c r="E42" s="76" t="n">
        <v>46.0664</v>
      </c>
      <c r="F42" s="76" t="n">
        <v>46.5104</v>
      </c>
      <c r="G42" s="76" t="n">
        <v>47.6881</v>
      </c>
      <c r="H42" s="76" t="n">
        <v>4899.03</v>
      </c>
      <c r="I42" s="76" t="n">
        <v>42.62</v>
      </c>
      <c r="J42" s="62" t="n">
        <f aca="false">H42/3600</f>
        <v>1.36084166666667</v>
      </c>
      <c r="L42" s="75" t="n">
        <v>37096.4832</v>
      </c>
      <c r="M42" s="76" t="n">
        <v>46.0543</v>
      </c>
      <c r="N42" s="76" t="n">
        <v>46.5102</v>
      </c>
      <c r="O42" s="76" t="n">
        <v>47.6885</v>
      </c>
      <c r="P42" s="76" t="n">
        <v>2837.33</v>
      </c>
      <c r="Q42" s="76" t="n">
        <v>42</v>
      </c>
      <c r="R42" s="62" t="n">
        <f aca="false">P42/3600</f>
        <v>0.7881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135954.5552</v>
      </c>
      <c r="E43" s="72" t="n">
        <v>60.1574</v>
      </c>
      <c r="F43" s="72" t="n">
        <v>60.2319</v>
      </c>
      <c r="G43" s="72" t="n">
        <v>60.1912</v>
      </c>
      <c r="H43" s="72" t="n">
        <v>7640.88</v>
      </c>
      <c r="I43" s="72" t="n">
        <v>66.61</v>
      </c>
      <c r="J43" s="51" t="n">
        <f aca="false">H43/3600</f>
        <v>2.12246666666667</v>
      </c>
      <c r="L43" s="71" t="n">
        <v>135973.2824</v>
      </c>
      <c r="M43" s="72" t="n">
        <v>60.1444</v>
      </c>
      <c r="N43" s="72" t="n">
        <v>60.2306</v>
      </c>
      <c r="O43" s="72" t="n">
        <v>60.192</v>
      </c>
      <c r="P43" s="72" t="n">
        <v>4368.3</v>
      </c>
      <c r="Q43" s="72" t="n">
        <v>65.58</v>
      </c>
      <c r="R43" s="51" t="n">
        <f aca="false">P43/3600</f>
        <v>1.213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4734.7552</v>
      </c>
      <c r="E44" s="74" t="n">
        <v>55.7924</v>
      </c>
      <c r="F44" s="74" t="n">
        <v>55.5503</v>
      </c>
      <c r="G44" s="74" t="n">
        <v>55.3553</v>
      </c>
      <c r="H44" s="74" t="n">
        <v>6904.68</v>
      </c>
      <c r="I44" s="74" t="n">
        <v>62.96</v>
      </c>
      <c r="J44" s="56" t="n">
        <f aca="false">H44/3600</f>
        <v>1.91796666666667</v>
      </c>
      <c r="L44" s="73" t="n">
        <v>104762.828</v>
      </c>
      <c r="M44" s="74" t="n">
        <v>55.784</v>
      </c>
      <c r="N44" s="74" t="n">
        <v>55.5504</v>
      </c>
      <c r="O44" s="74" t="n">
        <v>55.355</v>
      </c>
      <c r="P44" s="74" t="n">
        <v>6941.7</v>
      </c>
      <c r="Q44" s="74" t="n">
        <v>62.55</v>
      </c>
      <c r="R44" s="56" t="n">
        <f aca="false">P44/3600</f>
        <v>1.928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73115.7208</v>
      </c>
      <c r="E45" s="74" t="n">
        <v>51.1139</v>
      </c>
      <c r="F45" s="74" t="n">
        <v>50.471</v>
      </c>
      <c r="G45" s="74" t="n">
        <v>51.1257</v>
      </c>
      <c r="H45" s="74" t="n">
        <v>6019.09</v>
      </c>
      <c r="I45" s="74" t="n">
        <v>55.52</v>
      </c>
      <c r="J45" s="56" t="n">
        <f aca="false">H45/3600</f>
        <v>1.67196944444444</v>
      </c>
      <c r="L45" s="73" t="n">
        <v>73067.2608</v>
      </c>
      <c r="M45" s="74" t="n">
        <v>51.0868</v>
      </c>
      <c r="N45" s="74" t="n">
        <v>50.4695</v>
      </c>
      <c r="O45" s="74" t="n">
        <v>51.1227</v>
      </c>
      <c r="P45" s="74" t="n">
        <v>6509.2</v>
      </c>
      <c r="Q45" s="74" t="n">
        <v>54.13</v>
      </c>
      <c r="R45" s="56" t="n">
        <f aca="false">P45/3600</f>
        <v>1.808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1963.3792</v>
      </c>
      <c r="E46" s="76" t="n">
        <v>45.5799</v>
      </c>
      <c r="F46" s="76" t="n">
        <v>46.5838</v>
      </c>
      <c r="G46" s="76" t="n">
        <v>48.121</v>
      </c>
      <c r="H46" s="76" t="n">
        <v>5648.27</v>
      </c>
      <c r="I46" s="76" t="n">
        <v>45.14</v>
      </c>
      <c r="J46" s="62" t="n">
        <f aca="false">H46/3600</f>
        <v>1.56896388888889</v>
      </c>
      <c r="L46" s="75" t="n">
        <v>41908.812</v>
      </c>
      <c r="M46" s="76" t="n">
        <v>45.5599</v>
      </c>
      <c r="N46" s="76" t="n">
        <v>46.5844</v>
      </c>
      <c r="O46" s="76" t="n">
        <v>48.1232</v>
      </c>
      <c r="P46" s="76" t="n">
        <v>3783.27</v>
      </c>
      <c r="Q46" s="76" t="n">
        <v>44.92</v>
      </c>
      <c r="R46" s="62" t="n">
        <f aca="false">P46/3600</f>
        <v>1.0509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144869.712</v>
      </c>
      <c r="E47" s="72" t="n">
        <v>60.2072</v>
      </c>
      <c r="F47" s="72" t="n">
        <v>60.2679</v>
      </c>
      <c r="G47" s="72" t="n">
        <v>60.1843</v>
      </c>
      <c r="H47" s="72" t="n">
        <v>5142.29</v>
      </c>
      <c r="I47" s="72" t="n">
        <v>68.17</v>
      </c>
      <c r="J47" s="51" t="n">
        <f aca="false">H47/3600</f>
        <v>1.42841388888889</v>
      </c>
      <c r="L47" s="71" t="n">
        <v>144935.8304</v>
      </c>
      <c r="M47" s="72" t="n">
        <v>60.164</v>
      </c>
      <c r="N47" s="72" t="n">
        <v>60.2683</v>
      </c>
      <c r="O47" s="72" t="n">
        <v>60.1849</v>
      </c>
      <c r="P47" s="72" t="n">
        <v>6184.38</v>
      </c>
      <c r="Q47" s="72" t="n">
        <v>62.52</v>
      </c>
      <c r="R47" s="51" t="n">
        <f aca="false">P47/3600</f>
        <v>1.717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16838.2752</v>
      </c>
      <c r="E48" s="74" t="n">
        <v>55.9063</v>
      </c>
      <c r="F48" s="74" t="n">
        <v>55.5053</v>
      </c>
      <c r="G48" s="74" t="n">
        <v>55.3404</v>
      </c>
      <c r="H48" s="74" t="n">
        <v>5834.94</v>
      </c>
      <c r="I48" s="74" t="n">
        <v>58.99</v>
      </c>
      <c r="J48" s="56" t="n">
        <f aca="false">H48/3600</f>
        <v>1.62081666666667</v>
      </c>
      <c r="L48" s="73" t="n">
        <v>116915.7096</v>
      </c>
      <c r="M48" s="74" t="n">
        <v>55.8896</v>
      </c>
      <c r="N48" s="74" t="n">
        <v>55.5051</v>
      </c>
      <c r="O48" s="74" t="n">
        <v>55.3399</v>
      </c>
      <c r="P48" s="74" t="n">
        <v>3624.88</v>
      </c>
      <c r="Q48" s="74" t="n">
        <v>59.91</v>
      </c>
      <c r="R48" s="56" t="n">
        <f aca="false">P48/3600</f>
        <v>1.0069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90728.1416</v>
      </c>
      <c r="E49" s="74" t="n">
        <v>51.2816</v>
      </c>
      <c r="F49" s="74" t="n">
        <v>50.6757</v>
      </c>
      <c r="G49" s="74" t="n">
        <v>51.2475</v>
      </c>
      <c r="H49" s="74" t="n">
        <v>6022.24</v>
      </c>
      <c r="I49" s="74" t="n">
        <v>81.55</v>
      </c>
      <c r="J49" s="56" t="n">
        <f aca="false">H49/3600</f>
        <v>1.67284444444444</v>
      </c>
      <c r="L49" s="73" t="n">
        <v>90754.416</v>
      </c>
      <c r="M49" s="74" t="n">
        <v>51.256</v>
      </c>
      <c r="N49" s="74" t="n">
        <v>50.6744</v>
      </c>
      <c r="O49" s="74" t="n">
        <v>51.2453</v>
      </c>
      <c r="P49" s="74" t="n">
        <v>5941.59</v>
      </c>
      <c r="Q49" s="74" t="n">
        <v>53.4</v>
      </c>
      <c r="R49" s="56" t="n">
        <f aca="false">P49/3600</f>
        <v>1.650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01.5656</v>
      </c>
      <c r="E50" s="76" t="n">
        <v>46.0709</v>
      </c>
      <c r="F50" s="76" t="n">
        <v>46.1327</v>
      </c>
      <c r="G50" s="76" t="n">
        <v>47.038</v>
      </c>
      <c r="H50" s="76" t="n">
        <v>4332.86</v>
      </c>
      <c r="I50" s="76" t="n">
        <v>73.23</v>
      </c>
      <c r="J50" s="62" t="n">
        <f aca="false">H50/3600</f>
        <v>1.20357222222222</v>
      </c>
      <c r="L50" s="75" t="n">
        <v>65589.9368</v>
      </c>
      <c r="M50" s="76" t="n">
        <v>46.0417</v>
      </c>
      <c r="N50" s="76" t="n">
        <v>46.1316</v>
      </c>
      <c r="O50" s="76" t="n">
        <v>47.0402</v>
      </c>
      <c r="P50" s="76" t="n">
        <v>4523.59</v>
      </c>
      <c r="Q50" s="76" t="n">
        <v>47.82</v>
      </c>
      <c r="R50" s="62" t="n">
        <f aca="false">P50/3600</f>
        <v>1.256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67908.8576</v>
      </c>
      <c r="E51" s="72" t="n">
        <v>59.8693</v>
      </c>
      <c r="F51" s="72" t="n">
        <v>60.1605</v>
      </c>
      <c r="G51" s="72" t="n">
        <v>60.1446</v>
      </c>
      <c r="H51" s="72" t="n">
        <v>3744.33</v>
      </c>
      <c r="I51" s="72" t="n">
        <v>31.65</v>
      </c>
      <c r="J51" s="51" t="n">
        <f aca="false">H51/3600</f>
        <v>1.04009166666667</v>
      </c>
      <c r="L51" s="71" t="n">
        <v>67911.316</v>
      </c>
      <c r="M51" s="72" t="n">
        <v>59.8621</v>
      </c>
      <c r="N51" s="72" t="n">
        <v>60.161</v>
      </c>
      <c r="O51" s="72" t="n">
        <v>60.1438</v>
      </c>
      <c r="P51" s="72" t="n">
        <v>3653.67</v>
      </c>
      <c r="Q51" s="72" t="n">
        <v>31.31</v>
      </c>
      <c r="R51" s="51" t="n">
        <f aca="false">P51/3600</f>
        <v>1.014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52438.2504</v>
      </c>
      <c r="E52" s="74" t="n">
        <v>55.6289</v>
      </c>
      <c r="F52" s="74" t="n">
        <v>55.9096</v>
      </c>
      <c r="G52" s="74" t="n">
        <v>55.8486</v>
      </c>
      <c r="H52" s="74" t="n">
        <v>3262.22</v>
      </c>
      <c r="I52" s="74" t="n">
        <v>29.63</v>
      </c>
      <c r="J52" s="56" t="n">
        <f aca="false">H52/3600</f>
        <v>0.906172222222222</v>
      </c>
      <c r="L52" s="73" t="n">
        <v>52443.9288</v>
      </c>
      <c r="M52" s="74" t="n">
        <v>55.6222</v>
      </c>
      <c r="N52" s="74" t="n">
        <v>55.9107</v>
      </c>
      <c r="O52" s="74" t="n">
        <v>55.844</v>
      </c>
      <c r="P52" s="74" t="n">
        <v>3383.43</v>
      </c>
      <c r="Q52" s="74" t="n">
        <v>30.01</v>
      </c>
      <c r="R52" s="56" t="n">
        <f aca="false">P52/3600</f>
        <v>0.93984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37922.4856</v>
      </c>
      <c r="E53" s="74" t="n">
        <v>51.1527</v>
      </c>
      <c r="F53" s="74" t="n">
        <v>51.827</v>
      </c>
      <c r="G53" s="74" t="n">
        <v>51.9359</v>
      </c>
      <c r="H53" s="74" t="n">
        <v>3256.65</v>
      </c>
      <c r="I53" s="74" t="n">
        <v>27.18</v>
      </c>
      <c r="J53" s="56" t="n">
        <f aca="false">H53/3600</f>
        <v>0.904625</v>
      </c>
      <c r="L53" s="73" t="n">
        <v>37911.1632</v>
      </c>
      <c r="M53" s="74" t="n">
        <v>51.1426</v>
      </c>
      <c r="N53" s="74" t="n">
        <v>51.825</v>
      </c>
      <c r="O53" s="74" t="n">
        <v>51.9374</v>
      </c>
      <c r="P53" s="74" t="n">
        <v>3011.71</v>
      </c>
      <c r="Q53" s="74" t="n">
        <v>26.88</v>
      </c>
      <c r="R53" s="56" t="n">
        <f aca="false">P53/3600</f>
        <v>0.836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4666.2896</v>
      </c>
      <c r="E54" s="76" t="n">
        <v>46.4549</v>
      </c>
      <c r="F54" s="76" t="n">
        <v>47.4361</v>
      </c>
      <c r="G54" s="76" t="n">
        <v>47.9011</v>
      </c>
      <c r="H54" s="76" t="n">
        <v>2963.54</v>
      </c>
      <c r="I54" s="76" t="n">
        <v>23.44</v>
      </c>
      <c r="J54" s="62" t="n">
        <f aca="false">H54/3600</f>
        <v>0.823205555555556</v>
      </c>
      <c r="L54" s="75" t="n">
        <v>24649.7352</v>
      </c>
      <c r="M54" s="76" t="n">
        <v>46.4425</v>
      </c>
      <c r="N54" s="76" t="n">
        <v>47.4365</v>
      </c>
      <c r="O54" s="76" t="n">
        <v>47.8998</v>
      </c>
      <c r="P54" s="76" t="n">
        <v>2916.06</v>
      </c>
      <c r="Q54" s="76" t="n">
        <v>23.93</v>
      </c>
      <c r="R54" s="62" t="n">
        <f aca="false">P54/3600</f>
        <v>0.8100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25646.4712</v>
      </c>
      <c r="E55" s="72" t="n">
        <v>60.0909</v>
      </c>
      <c r="F55" s="72" t="n">
        <v>59.9754</v>
      </c>
      <c r="G55" s="72" t="n">
        <v>59.9107</v>
      </c>
      <c r="H55" s="72" t="n">
        <v>1469.02</v>
      </c>
      <c r="I55" s="72" t="n">
        <v>21.33</v>
      </c>
      <c r="J55" s="51" t="n">
        <f aca="false">H55/3600</f>
        <v>0.408061111111111</v>
      </c>
      <c r="L55" s="71" t="n">
        <v>25652.5864</v>
      </c>
      <c r="M55" s="72" t="n">
        <v>60.0804</v>
      </c>
      <c r="N55" s="72" t="n">
        <v>59.9761</v>
      </c>
      <c r="O55" s="72" t="n">
        <v>59.9094</v>
      </c>
      <c r="P55" s="72" t="n">
        <v>1385.31</v>
      </c>
      <c r="Q55" s="72" t="n">
        <v>13.55</v>
      </c>
      <c r="R55" s="51" t="n">
        <f aca="false">P55/3600</f>
        <v>0.384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18606.5928</v>
      </c>
      <c r="E56" s="74" t="n">
        <v>55.4584</v>
      </c>
      <c r="F56" s="74" t="n">
        <v>55.2876</v>
      </c>
      <c r="G56" s="74" t="n">
        <v>55.6359</v>
      </c>
      <c r="H56" s="74" t="n">
        <v>1352.01</v>
      </c>
      <c r="I56" s="74" t="n">
        <v>12.51</v>
      </c>
      <c r="J56" s="56" t="n">
        <f aca="false">H56/3600</f>
        <v>0.375558333333333</v>
      </c>
      <c r="L56" s="73" t="n">
        <v>18616.1232</v>
      </c>
      <c r="M56" s="74" t="n">
        <v>55.4523</v>
      </c>
      <c r="N56" s="74" t="n">
        <v>55.2864</v>
      </c>
      <c r="O56" s="74" t="n">
        <v>55.6323</v>
      </c>
      <c r="P56" s="74" t="n">
        <v>1310.63</v>
      </c>
      <c r="Q56" s="74" t="n">
        <v>12.63</v>
      </c>
      <c r="R56" s="56" t="n">
        <f aca="false">P56/3600</f>
        <v>0.3640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2855.376</v>
      </c>
      <c r="E57" s="74" t="n">
        <v>51.1373</v>
      </c>
      <c r="F57" s="74" t="n">
        <v>51.7791</v>
      </c>
      <c r="G57" s="74" t="n">
        <v>52.0983</v>
      </c>
      <c r="H57" s="74" t="n">
        <v>1243.03</v>
      </c>
      <c r="I57" s="74" t="n">
        <v>11.69</v>
      </c>
      <c r="J57" s="56" t="n">
        <f aca="false">H57/3600</f>
        <v>0.345286111111111</v>
      </c>
      <c r="L57" s="73" t="n">
        <v>12856.9608</v>
      </c>
      <c r="M57" s="74" t="n">
        <v>51.1235</v>
      </c>
      <c r="N57" s="74" t="n">
        <v>51.7797</v>
      </c>
      <c r="O57" s="74" t="n">
        <v>52.1046</v>
      </c>
      <c r="P57" s="74" t="n">
        <v>1214.82</v>
      </c>
      <c r="Q57" s="74" t="n">
        <v>10.8</v>
      </c>
      <c r="R57" s="56" t="n">
        <f aca="false">P57/3600</f>
        <v>0.337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424.48</v>
      </c>
      <c r="E58" s="76" t="n">
        <v>47.0273</v>
      </c>
      <c r="F58" s="76" t="n">
        <v>48.2596</v>
      </c>
      <c r="G58" s="76" t="n">
        <v>48.297</v>
      </c>
      <c r="H58" s="76" t="n">
        <v>1094.73</v>
      </c>
      <c r="I58" s="76" t="n">
        <v>12.32</v>
      </c>
      <c r="J58" s="62" t="n">
        <f aca="false">H58/3600</f>
        <v>0.304091666666667</v>
      </c>
      <c r="L58" s="75" t="n">
        <v>8423.1384</v>
      </c>
      <c r="M58" s="76" t="n">
        <v>47.0095</v>
      </c>
      <c r="N58" s="76" t="n">
        <v>48.261</v>
      </c>
      <c r="O58" s="76" t="n">
        <v>48.296</v>
      </c>
      <c r="P58" s="76" t="n">
        <v>1112.72</v>
      </c>
      <c r="Q58" s="76" t="n">
        <v>9.55</v>
      </c>
      <c r="R58" s="62" t="n">
        <f aca="false">P58/3600</f>
        <v>0.309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43064.9776</v>
      </c>
      <c r="E59" s="72" t="n">
        <v>60.088</v>
      </c>
      <c r="F59" s="72" t="n">
        <v>60.1801</v>
      </c>
      <c r="G59" s="72" t="n">
        <v>60.1478</v>
      </c>
      <c r="H59" s="72" t="n">
        <v>1741.46</v>
      </c>
      <c r="I59" s="72" t="n">
        <v>19.19</v>
      </c>
      <c r="J59" s="51" t="n">
        <f aca="false">H59/3600</f>
        <v>0.483738888888889</v>
      </c>
      <c r="L59" s="71" t="n">
        <v>43101.5528</v>
      </c>
      <c r="M59" s="72" t="n">
        <v>60.0008</v>
      </c>
      <c r="N59" s="72" t="n">
        <v>60.1828</v>
      </c>
      <c r="O59" s="72" t="n">
        <v>60.1478</v>
      </c>
      <c r="P59" s="72" t="n">
        <v>1739.26</v>
      </c>
      <c r="Q59" s="72" t="n">
        <v>19.13</v>
      </c>
      <c r="R59" s="51" t="n">
        <f aca="false">P59/3600</f>
        <v>0.4831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4402.7624</v>
      </c>
      <c r="E60" s="74" t="n">
        <v>55.837</v>
      </c>
      <c r="F60" s="74" t="n">
        <v>55.4754</v>
      </c>
      <c r="G60" s="74" t="n">
        <v>55.3926</v>
      </c>
      <c r="H60" s="74" t="n">
        <v>1721.29</v>
      </c>
      <c r="I60" s="74" t="n">
        <v>18.23</v>
      </c>
      <c r="J60" s="56" t="n">
        <f aca="false">H60/3600</f>
        <v>0.478136111111111</v>
      </c>
      <c r="L60" s="73" t="n">
        <v>34439.9656</v>
      </c>
      <c r="M60" s="74" t="n">
        <v>55.81</v>
      </c>
      <c r="N60" s="74" t="n">
        <v>55.4751</v>
      </c>
      <c r="O60" s="74" t="n">
        <v>55.395</v>
      </c>
      <c r="P60" s="74" t="n">
        <v>1791.24</v>
      </c>
      <c r="Q60" s="74" t="n">
        <v>18.15</v>
      </c>
      <c r="R60" s="56" t="n">
        <f aca="false">P60/3600</f>
        <v>0.4975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6494.7232</v>
      </c>
      <c r="E61" s="74" t="n">
        <v>51.18</v>
      </c>
      <c r="F61" s="74" t="n">
        <v>50.9451</v>
      </c>
      <c r="G61" s="74" t="n">
        <v>51.0827</v>
      </c>
      <c r="H61" s="74" t="n">
        <v>1688.96</v>
      </c>
      <c r="I61" s="74" t="n">
        <v>16.23</v>
      </c>
      <c r="J61" s="56" t="n">
        <f aca="false">H61/3600</f>
        <v>0.469155555555556</v>
      </c>
      <c r="L61" s="73" t="n">
        <v>26516.9088</v>
      </c>
      <c r="M61" s="74" t="n">
        <v>51.1585</v>
      </c>
      <c r="N61" s="74" t="n">
        <v>50.9456</v>
      </c>
      <c r="O61" s="74" t="n">
        <v>51.0846</v>
      </c>
      <c r="P61" s="74" t="n">
        <v>1677.46</v>
      </c>
      <c r="Q61" s="74" t="n">
        <v>16.37</v>
      </c>
      <c r="R61" s="56" t="n">
        <f aca="false">P61/3600</f>
        <v>0.4659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9043.1496</v>
      </c>
      <c r="E62" s="76" t="n">
        <v>46.0389</v>
      </c>
      <c r="F62" s="76" t="n">
        <v>46.468</v>
      </c>
      <c r="G62" s="76" t="n">
        <v>47.3566</v>
      </c>
      <c r="H62" s="76" t="n">
        <v>1521.46</v>
      </c>
      <c r="I62" s="76" t="n">
        <v>15.96</v>
      </c>
      <c r="J62" s="62" t="n">
        <f aca="false">H62/3600</f>
        <v>0.422627777777778</v>
      </c>
      <c r="L62" s="75" t="n">
        <v>19053.9896</v>
      </c>
      <c r="M62" s="76" t="n">
        <v>46.0178</v>
      </c>
      <c r="N62" s="76" t="n">
        <v>46.4667</v>
      </c>
      <c r="O62" s="76" t="n">
        <v>47.358</v>
      </c>
      <c r="P62" s="76" t="n">
        <v>1532.1</v>
      </c>
      <c r="Q62" s="76" t="n">
        <v>14.55</v>
      </c>
      <c r="R62" s="62" t="n">
        <f aca="false">P62/3600</f>
        <v>0.4255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37243.5112</v>
      </c>
      <c r="E63" s="72" t="n">
        <v>60.2463</v>
      </c>
      <c r="F63" s="72" t="n">
        <v>60.3046</v>
      </c>
      <c r="G63" s="72" t="n">
        <v>60.234</v>
      </c>
      <c r="H63" s="72" t="n">
        <v>1569.29</v>
      </c>
      <c r="I63" s="72" t="n">
        <v>16.46</v>
      </c>
      <c r="J63" s="51" t="n">
        <f aca="false">H63/3600</f>
        <v>0.435913888888889</v>
      </c>
      <c r="L63" s="71" t="n">
        <v>37256.7536</v>
      </c>
      <c r="M63" s="72" t="n">
        <v>60.2089</v>
      </c>
      <c r="N63" s="72" t="n">
        <v>60.3049</v>
      </c>
      <c r="O63" s="72" t="n">
        <v>60.2342</v>
      </c>
      <c r="P63" s="72" t="n">
        <v>909.08</v>
      </c>
      <c r="Q63" s="72" t="n">
        <v>16.69</v>
      </c>
      <c r="R63" s="51" t="n">
        <f aca="false">P63/3600</f>
        <v>0.2525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0364.996</v>
      </c>
      <c r="E64" s="74" t="n">
        <v>55.9251</v>
      </c>
      <c r="F64" s="74" t="n">
        <v>55.6664</v>
      </c>
      <c r="G64" s="74" t="n">
        <v>55.4945</v>
      </c>
      <c r="H64" s="74" t="n">
        <v>1575.16</v>
      </c>
      <c r="I64" s="74" t="n">
        <v>15.63</v>
      </c>
      <c r="J64" s="56" t="n">
        <f aca="false">H64/3600</f>
        <v>0.437544444444444</v>
      </c>
      <c r="L64" s="73" t="n">
        <v>30381.7408</v>
      </c>
      <c r="M64" s="74" t="n">
        <v>55.9103</v>
      </c>
      <c r="N64" s="74" t="n">
        <v>55.6668</v>
      </c>
      <c r="O64" s="74" t="n">
        <v>55.496</v>
      </c>
      <c r="P64" s="74" t="n">
        <v>1426.33</v>
      </c>
      <c r="Q64" s="74" t="n">
        <v>15.57</v>
      </c>
      <c r="R64" s="56" t="n">
        <f aca="false">P64/3600</f>
        <v>0.396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23788.0912</v>
      </c>
      <c r="E65" s="74" t="n">
        <v>51.3207</v>
      </c>
      <c r="F65" s="74" t="n">
        <v>50.6834</v>
      </c>
      <c r="G65" s="74" t="n">
        <v>50.9459</v>
      </c>
      <c r="H65" s="74" t="n">
        <v>1474</v>
      </c>
      <c r="I65" s="74" t="n">
        <v>14.3</v>
      </c>
      <c r="J65" s="56" t="n">
        <f aca="false">H65/3600</f>
        <v>0.409444444444444</v>
      </c>
      <c r="L65" s="73" t="n">
        <v>23794.5488</v>
      </c>
      <c r="M65" s="74" t="n">
        <v>51.2955</v>
      </c>
      <c r="N65" s="74" t="n">
        <v>50.6829</v>
      </c>
      <c r="O65" s="74" t="n">
        <v>50.9464</v>
      </c>
      <c r="P65" s="74" t="n">
        <v>856.82</v>
      </c>
      <c r="Q65" s="74" t="n">
        <v>14.22</v>
      </c>
      <c r="R65" s="56" t="n">
        <f aca="false">P65/3600</f>
        <v>0.2380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7177.7992</v>
      </c>
      <c r="E66" s="76" t="n">
        <v>46.1065</v>
      </c>
      <c r="F66" s="76" t="n">
        <v>45.6554</v>
      </c>
      <c r="G66" s="76" t="n">
        <v>46.5219</v>
      </c>
      <c r="H66" s="76" t="n">
        <v>1323.82</v>
      </c>
      <c r="I66" s="76" t="n">
        <v>12.89</v>
      </c>
      <c r="J66" s="62" t="n">
        <f aca="false">H66/3600</f>
        <v>0.367727777777778</v>
      </c>
      <c r="L66" s="75" t="n">
        <v>17174.452</v>
      </c>
      <c r="M66" s="76" t="n">
        <v>46.0792</v>
      </c>
      <c r="N66" s="76" t="n">
        <v>45.6514</v>
      </c>
      <c r="O66" s="76" t="n">
        <v>46.5194</v>
      </c>
      <c r="P66" s="76" t="n">
        <v>1309.42</v>
      </c>
      <c r="Q66" s="76" t="n">
        <v>12.95</v>
      </c>
      <c r="R66" s="62" t="n">
        <f aca="false">P66/3600</f>
        <v>0.363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7657.2896</v>
      </c>
      <c r="E67" s="72" t="n">
        <v>59.9257</v>
      </c>
      <c r="F67" s="72" t="n">
        <v>60.0775</v>
      </c>
      <c r="G67" s="72" t="n">
        <v>60.0562</v>
      </c>
      <c r="H67" s="72" t="n">
        <v>905.44</v>
      </c>
      <c r="I67" s="72" t="n">
        <v>10</v>
      </c>
      <c r="J67" s="51" t="n">
        <f aca="false">H67/3600</f>
        <v>0.251511111111111</v>
      </c>
      <c r="L67" s="71" t="n">
        <v>17659.44</v>
      </c>
      <c r="M67" s="72" t="n">
        <v>59.9116</v>
      </c>
      <c r="N67" s="72" t="n">
        <v>60.0784</v>
      </c>
      <c r="O67" s="72" t="n">
        <v>60.0541</v>
      </c>
      <c r="P67" s="72" t="n">
        <v>797.25</v>
      </c>
      <c r="Q67" s="72" t="n">
        <v>8.4</v>
      </c>
      <c r="R67" s="51" t="n">
        <f aca="false">P67/3600</f>
        <v>0.221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13608.7616</v>
      </c>
      <c r="E68" s="74" t="n">
        <v>55.5467</v>
      </c>
      <c r="F68" s="74" t="n">
        <v>55.7393</v>
      </c>
      <c r="G68" s="74" t="n">
        <v>55.6794</v>
      </c>
      <c r="H68" s="74" t="n">
        <v>847.52</v>
      </c>
      <c r="I68" s="74" t="n">
        <v>12.2</v>
      </c>
      <c r="J68" s="56" t="n">
        <f aca="false">H68/3600</f>
        <v>0.235422222222222</v>
      </c>
      <c r="L68" s="73" t="n">
        <v>13612.552</v>
      </c>
      <c r="M68" s="74" t="n">
        <v>55.5422</v>
      </c>
      <c r="N68" s="74" t="n">
        <v>55.739</v>
      </c>
      <c r="O68" s="74" t="n">
        <v>55.6807</v>
      </c>
      <c r="P68" s="74" t="n">
        <v>795.36</v>
      </c>
      <c r="Q68" s="74" t="n">
        <v>7.8</v>
      </c>
      <c r="R68" s="56" t="n">
        <f aca="false">P68/3600</f>
        <v>0.2209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9980.8096</v>
      </c>
      <c r="E69" s="74" t="n">
        <v>51.2033</v>
      </c>
      <c r="F69" s="74" t="n">
        <v>51.5128</v>
      </c>
      <c r="G69" s="74" t="n">
        <v>51.5769</v>
      </c>
      <c r="H69" s="74" t="n">
        <v>793.24</v>
      </c>
      <c r="I69" s="74" t="n">
        <v>7.02</v>
      </c>
      <c r="J69" s="56" t="n">
        <f aca="false">H69/3600</f>
        <v>0.220344444444444</v>
      </c>
      <c r="L69" s="73" t="n">
        <v>9981.0448</v>
      </c>
      <c r="M69" s="74" t="n">
        <v>51.195</v>
      </c>
      <c r="N69" s="74" t="n">
        <v>51.5197</v>
      </c>
      <c r="O69" s="74" t="n">
        <v>51.5739</v>
      </c>
      <c r="P69" s="74" t="n">
        <v>783.21</v>
      </c>
      <c r="Q69" s="74" t="n">
        <v>7.08</v>
      </c>
      <c r="R69" s="56" t="n">
        <f aca="false">P69/3600</f>
        <v>0.217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878.3312</v>
      </c>
      <c r="E70" s="76" t="n">
        <v>46.8394</v>
      </c>
      <c r="F70" s="76" t="n">
        <v>47.0504</v>
      </c>
      <c r="G70" s="76" t="n">
        <v>47.4822</v>
      </c>
      <c r="H70" s="76" t="n">
        <v>724.36</v>
      </c>
      <c r="I70" s="76" t="n">
        <v>9.62</v>
      </c>
      <c r="J70" s="62" t="n">
        <f aca="false">H70/3600</f>
        <v>0.201211111111111</v>
      </c>
      <c r="L70" s="75" t="n">
        <v>6876.8328</v>
      </c>
      <c r="M70" s="76" t="n">
        <v>46.8301</v>
      </c>
      <c r="N70" s="76" t="n">
        <v>47.0529</v>
      </c>
      <c r="O70" s="76" t="n">
        <v>47.4897</v>
      </c>
      <c r="P70" s="76" t="n">
        <v>660.81</v>
      </c>
      <c r="Q70" s="76" t="n">
        <v>6.45</v>
      </c>
      <c r="R70" s="62" t="n">
        <f aca="false">P70/3600</f>
        <v>0.183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42453.38</v>
      </c>
      <c r="E71" s="72" t="n">
        <v>60.1016</v>
      </c>
      <c r="F71" s="72" t="n">
        <v>60.0058</v>
      </c>
      <c r="G71" s="72" t="n">
        <v>59.9719</v>
      </c>
      <c r="H71" s="72" t="n">
        <v>16295.64</v>
      </c>
      <c r="I71" s="72" t="n">
        <v>132.08</v>
      </c>
      <c r="J71" s="51" t="n">
        <f aca="false">H71/3600</f>
        <v>4.52656666666667</v>
      </c>
      <c r="L71" s="71" t="n">
        <v>242445.0536</v>
      </c>
      <c r="M71" s="72" t="n">
        <v>60.0977</v>
      </c>
      <c r="N71" s="72" t="n">
        <v>60.0054</v>
      </c>
      <c r="O71" s="72" t="n">
        <v>59.9709</v>
      </c>
      <c r="P71" s="72" t="n">
        <v>9618.52</v>
      </c>
      <c r="Q71" s="72" t="n">
        <v>131.41</v>
      </c>
      <c r="R71" s="51" t="n">
        <f aca="false">P71/3600</f>
        <v>2.6718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65634.24</v>
      </c>
      <c r="E72" s="74" t="n">
        <v>55.4825</v>
      </c>
      <c r="F72" s="74" t="n">
        <v>55.422</v>
      </c>
      <c r="G72" s="74" t="n">
        <v>55.3911</v>
      </c>
      <c r="H72" s="74" t="n">
        <v>15376.91</v>
      </c>
      <c r="I72" s="74" t="n">
        <v>121.25</v>
      </c>
      <c r="J72" s="56" t="n">
        <f aca="false">H72/3600</f>
        <v>4.27136388888889</v>
      </c>
      <c r="L72" s="73" t="n">
        <v>165628.676</v>
      </c>
      <c r="M72" s="74" t="n">
        <v>55.4787</v>
      </c>
      <c r="N72" s="74" t="n">
        <v>55.4219</v>
      </c>
      <c r="O72" s="74" t="n">
        <v>55.391</v>
      </c>
      <c r="P72" s="74" t="n">
        <v>14267.31</v>
      </c>
      <c r="Q72" s="74" t="n">
        <v>120.55</v>
      </c>
      <c r="R72" s="56" t="n">
        <f aca="false">P72/3600</f>
        <v>3.9631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98501.0752</v>
      </c>
      <c r="E73" s="74" t="n">
        <v>50.8988</v>
      </c>
      <c r="F73" s="74" t="n">
        <v>52.126</v>
      </c>
      <c r="G73" s="74" t="n">
        <v>52.4381</v>
      </c>
      <c r="H73" s="74" t="n">
        <v>13342.97</v>
      </c>
      <c r="I73" s="74" t="n">
        <v>105.44</v>
      </c>
      <c r="J73" s="56" t="n">
        <f aca="false">H73/3600</f>
        <v>3.70638055555556</v>
      </c>
      <c r="L73" s="73" t="n">
        <v>98387.5688</v>
      </c>
      <c r="M73" s="74" t="n">
        <v>50.8886</v>
      </c>
      <c r="N73" s="74" t="n">
        <v>52.1273</v>
      </c>
      <c r="O73" s="74" t="n">
        <v>52.4388</v>
      </c>
      <c r="P73" s="74" t="n">
        <v>12437.43</v>
      </c>
      <c r="Q73" s="74" t="n">
        <v>106.51</v>
      </c>
      <c r="R73" s="56" t="n">
        <f aca="false">P73/3600</f>
        <v>3.4548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54052.7264</v>
      </c>
      <c r="E74" s="76" t="n">
        <v>47.015</v>
      </c>
      <c r="F74" s="76" t="n">
        <v>49.3359</v>
      </c>
      <c r="G74" s="76" t="n">
        <v>50.318</v>
      </c>
      <c r="H74" s="76" t="n">
        <v>11694.29</v>
      </c>
      <c r="I74" s="76" t="n">
        <v>102.4</v>
      </c>
      <c r="J74" s="62" t="n">
        <f aca="false">H74/3600</f>
        <v>3.24841388888889</v>
      </c>
      <c r="L74" s="75" t="n">
        <v>53999.4472</v>
      </c>
      <c r="M74" s="76" t="n">
        <v>47.0081</v>
      </c>
      <c r="N74" s="76" t="n">
        <v>49.3376</v>
      </c>
      <c r="O74" s="76" t="n">
        <v>50.3155</v>
      </c>
      <c r="P74" s="76" t="n">
        <v>10716.66</v>
      </c>
      <c r="Q74" s="76" t="n">
        <v>90.84</v>
      </c>
      <c r="R74" s="62" t="n">
        <f aca="false">P74/3600</f>
        <v>2.9768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7101.3048</v>
      </c>
      <c r="E75" s="72" t="n">
        <v>60.0793</v>
      </c>
      <c r="F75" s="72" t="n">
        <v>60.0075</v>
      </c>
      <c r="G75" s="72" t="n">
        <v>59.9953</v>
      </c>
      <c r="H75" s="72" t="n">
        <v>16339.95</v>
      </c>
      <c r="I75" s="72" t="n">
        <v>132.7</v>
      </c>
      <c r="J75" s="51" t="n">
        <f aca="false">H75/3600</f>
        <v>4.538875</v>
      </c>
      <c r="L75" s="71" t="n">
        <v>227088.5656</v>
      </c>
      <c r="M75" s="72" t="n">
        <v>60.0777</v>
      </c>
      <c r="N75" s="72" t="n">
        <v>60.0079</v>
      </c>
      <c r="O75" s="72" t="n">
        <v>59.995</v>
      </c>
      <c r="P75" s="72" t="n">
        <v>14898.83</v>
      </c>
      <c r="Q75" s="72" t="n">
        <v>123.27</v>
      </c>
      <c r="R75" s="51" t="n">
        <f aca="false">P75/3600</f>
        <v>4.138563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50794.404</v>
      </c>
      <c r="E76" s="74" t="n">
        <v>55.4573</v>
      </c>
      <c r="F76" s="74" t="n">
        <v>55.3529</v>
      </c>
      <c r="G76" s="74" t="n">
        <v>55.3432</v>
      </c>
      <c r="H76" s="74" t="n">
        <v>14796.73</v>
      </c>
      <c r="I76" s="74" t="n">
        <v>115.72</v>
      </c>
      <c r="J76" s="56" t="n">
        <f aca="false">H76/3600</f>
        <v>4.11020277777778</v>
      </c>
      <c r="L76" s="73" t="n">
        <v>150767.5648</v>
      </c>
      <c r="M76" s="74" t="n">
        <v>55.4547</v>
      </c>
      <c r="N76" s="74" t="n">
        <v>55.3549</v>
      </c>
      <c r="O76" s="74" t="n">
        <v>55.3437</v>
      </c>
      <c r="P76" s="74" t="n">
        <v>13385.2</v>
      </c>
      <c r="Q76" s="74" t="n">
        <v>116.2</v>
      </c>
      <c r="R76" s="56" t="n">
        <f aca="false">P76/3600</f>
        <v>3.718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2761.5584</v>
      </c>
      <c r="E77" s="74" t="n">
        <v>50.7973</v>
      </c>
      <c r="F77" s="74" t="n">
        <v>52.1791</v>
      </c>
      <c r="G77" s="74" t="n">
        <v>52.3541</v>
      </c>
      <c r="H77" s="74" t="n">
        <v>10607.12</v>
      </c>
      <c r="I77" s="74" t="n">
        <v>95.84</v>
      </c>
      <c r="J77" s="56" t="n">
        <f aca="false">H77/3600</f>
        <v>2.94642222222222</v>
      </c>
      <c r="L77" s="73" t="n">
        <v>82641.444</v>
      </c>
      <c r="M77" s="74" t="n">
        <v>50.7884</v>
      </c>
      <c r="N77" s="74" t="n">
        <v>52.1822</v>
      </c>
      <c r="O77" s="74" t="n">
        <v>52.359</v>
      </c>
      <c r="P77" s="74" t="n">
        <v>11233.69</v>
      </c>
      <c r="Q77" s="74" t="n">
        <v>94.09</v>
      </c>
      <c r="R77" s="56" t="n">
        <f aca="false">P77/3600</f>
        <v>3.1204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914.768</v>
      </c>
      <c r="E78" s="76" t="n">
        <v>46.9951</v>
      </c>
      <c r="F78" s="76" t="n">
        <v>50.0725</v>
      </c>
      <c r="G78" s="76" t="n">
        <v>50.5989</v>
      </c>
      <c r="H78" s="76" t="n">
        <v>10689.89</v>
      </c>
      <c r="I78" s="76" t="n">
        <v>75.11</v>
      </c>
      <c r="J78" s="62" t="n">
        <f aca="false">H78/3600</f>
        <v>2.96941388888889</v>
      </c>
      <c r="L78" s="75" t="n">
        <v>40890.7208</v>
      </c>
      <c r="M78" s="76" t="n">
        <v>46.9912</v>
      </c>
      <c r="N78" s="76" t="n">
        <v>50.0737</v>
      </c>
      <c r="O78" s="76" t="n">
        <v>50.6003</v>
      </c>
      <c r="P78" s="76" t="n">
        <v>10137.69</v>
      </c>
      <c r="Q78" s="76" t="n">
        <v>77.01</v>
      </c>
      <c r="R78" s="62" t="n">
        <f aca="false">P78/3600</f>
        <v>2.8160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5754.0096</v>
      </c>
      <c r="E79" s="72" t="n">
        <v>60.0911</v>
      </c>
      <c r="F79" s="72" t="n">
        <v>59.995</v>
      </c>
      <c r="G79" s="72" t="n">
        <v>59.9836</v>
      </c>
      <c r="H79" s="72" t="n">
        <v>16448.99</v>
      </c>
      <c r="I79" s="72" t="n">
        <v>124.66</v>
      </c>
      <c r="J79" s="51" t="n">
        <f aca="false">H79/3600</f>
        <v>4.56916388888889</v>
      </c>
      <c r="L79" s="71" t="n">
        <v>225752.4096</v>
      </c>
      <c r="M79" s="72" t="n">
        <v>60.0849</v>
      </c>
      <c r="N79" s="72" t="n">
        <v>59.995</v>
      </c>
      <c r="O79" s="72" t="n">
        <v>59.9837</v>
      </c>
      <c r="P79" s="72" t="n">
        <v>15205.33</v>
      </c>
      <c r="Q79" s="72" t="n">
        <v>125.13</v>
      </c>
      <c r="R79" s="51" t="n">
        <f aca="false">P79/3600</f>
        <v>4.223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8762.9272</v>
      </c>
      <c r="E80" s="74" t="n">
        <v>55.405</v>
      </c>
      <c r="F80" s="74" t="n">
        <v>55.3873</v>
      </c>
      <c r="G80" s="74" t="n">
        <v>55.3742</v>
      </c>
      <c r="H80" s="74" t="n">
        <v>14772.13</v>
      </c>
      <c r="I80" s="74" t="n">
        <v>117.19</v>
      </c>
      <c r="J80" s="56" t="n">
        <f aca="false">H80/3600</f>
        <v>4.10336944444445</v>
      </c>
      <c r="L80" s="73" t="n">
        <v>148754.076</v>
      </c>
      <c r="M80" s="74" t="n">
        <v>55.4027</v>
      </c>
      <c r="N80" s="74" t="n">
        <v>55.3878</v>
      </c>
      <c r="O80" s="74" t="n">
        <v>55.3732</v>
      </c>
      <c r="P80" s="74" t="n">
        <v>13893.67</v>
      </c>
      <c r="Q80" s="74" t="n">
        <v>114.04</v>
      </c>
      <c r="R80" s="56" t="n">
        <f aca="false">P80/3600</f>
        <v>3.8593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77.504</v>
      </c>
      <c r="E81" s="74" t="n">
        <v>50.8595</v>
      </c>
      <c r="F81" s="74" t="n">
        <v>52.1956</v>
      </c>
      <c r="G81" s="74" t="n">
        <v>52.357</v>
      </c>
      <c r="H81" s="74" t="n">
        <v>12202.62</v>
      </c>
      <c r="I81" s="74" t="n">
        <v>94.98</v>
      </c>
      <c r="J81" s="56" t="n">
        <f aca="false">H81/3600</f>
        <v>3.38961666666667</v>
      </c>
      <c r="L81" s="73" t="n">
        <v>80986.7936</v>
      </c>
      <c r="M81" s="74" t="n">
        <v>50.8519</v>
      </c>
      <c r="N81" s="74" t="n">
        <v>52.1982</v>
      </c>
      <c r="O81" s="74" t="n">
        <v>52.3576</v>
      </c>
      <c r="P81" s="74" t="n">
        <v>11934.97</v>
      </c>
      <c r="Q81" s="74" t="n">
        <v>95.16</v>
      </c>
      <c r="R81" s="56" t="n">
        <f aca="false">P81/3600</f>
        <v>3.3152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1226.8736</v>
      </c>
      <c r="E82" s="76" t="n">
        <v>47.2713</v>
      </c>
      <c r="F82" s="76" t="n">
        <v>49.7354</v>
      </c>
      <c r="G82" s="76" t="n">
        <v>50.4369</v>
      </c>
      <c r="H82" s="76" t="n">
        <v>10773.78</v>
      </c>
      <c r="I82" s="76" t="n">
        <v>100.53</v>
      </c>
      <c r="J82" s="62" t="n">
        <f aca="false">H82/3600</f>
        <v>2.99271666666667</v>
      </c>
      <c r="L82" s="75" t="n">
        <v>41209.184</v>
      </c>
      <c r="M82" s="76" t="n">
        <v>47.2684</v>
      </c>
      <c r="N82" s="76" t="n">
        <v>49.7355</v>
      </c>
      <c r="O82" s="76" t="n">
        <v>50.4368</v>
      </c>
      <c r="P82" s="76" t="n">
        <v>9397.85</v>
      </c>
      <c r="Q82" s="76" t="n">
        <v>77.85</v>
      </c>
      <c r="R82" s="62" t="n">
        <f aca="false">P82/3600</f>
        <v>2.6105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112625.8376</v>
      </c>
      <c r="E83" s="72" t="n">
        <v>60.4164</v>
      </c>
      <c r="F83" s="72" t="n">
        <v>60.3714</v>
      </c>
      <c r="G83" s="72" t="n">
        <v>60.3218</v>
      </c>
      <c r="H83" s="72" t="n">
        <v>6196.88</v>
      </c>
      <c r="I83" s="72" t="n">
        <v>86.74</v>
      </c>
      <c r="J83" s="51" t="n">
        <f aca="false">H83/3600</f>
        <v>1.72135555555556</v>
      </c>
      <c r="L83" s="71" t="n">
        <v>112669.6256</v>
      </c>
      <c r="M83" s="72" t="n">
        <v>60.3906</v>
      </c>
      <c r="N83" s="72" t="n">
        <v>60.3703</v>
      </c>
      <c r="O83" s="72" t="n">
        <v>60.3221</v>
      </c>
      <c r="P83" s="72" t="n">
        <v>5075.72</v>
      </c>
      <c r="Q83" s="72" t="n">
        <v>56.48</v>
      </c>
      <c r="R83" s="51" t="n">
        <f aca="false">P83/3600</f>
        <v>1.409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87233.2152</v>
      </c>
      <c r="E84" s="74" t="n">
        <v>55.9669</v>
      </c>
      <c r="F84" s="74" t="n">
        <v>55.6288</v>
      </c>
      <c r="G84" s="74" t="n">
        <v>55.5667</v>
      </c>
      <c r="H84" s="74" t="n">
        <v>6061.45</v>
      </c>
      <c r="I84" s="74" t="n">
        <v>83.2</v>
      </c>
      <c r="J84" s="56" t="n">
        <f aca="false">H84/3600</f>
        <v>1.68373611111111</v>
      </c>
      <c r="L84" s="73" t="n">
        <v>87273.9488</v>
      </c>
      <c r="M84" s="74" t="n">
        <v>55.9562</v>
      </c>
      <c r="N84" s="74" t="n">
        <v>55.6279</v>
      </c>
      <c r="O84" s="74" t="n">
        <v>55.5664</v>
      </c>
      <c r="P84" s="74" t="n">
        <v>5560.63</v>
      </c>
      <c r="Q84" s="74" t="n">
        <v>53.51</v>
      </c>
      <c r="R84" s="56" t="n">
        <f aca="false">P84/3600</f>
        <v>1.544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61739.724</v>
      </c>
      <c r="E85" s="74" t="n">
        <v>51.2805</v>
      </c>
      <c r="F85" s="74" t="n">
        <v>50.6028</v>
      </c>
      <c r="G85" s="74" t="n">
        <v>51.202</v>
      </c>
      <c r="H85" s="74" t="n">
        <v>5445.89</v>
      </c>
      <c r="I85" s="74" t="n">
        <v>47.29</v>
      </c>
      <c r="J85" s="56" t="n">
        <f aca="false">H85/3600</f>
        <v>1.51274722222222</v>
      </c>
      <c r="L85" s="73" t="n">
        <v>61754.0032</v>
      </c>
      <c r="M85" s="74" t="n">
        <v>51.2664</v>
      </c>
      <c r="N85" s="74" t="n">
        <v>50.6089</v>
      </c>
      <c r="O85" s="74" t="n">
        <v>51.2065</v>
      </c>
      <c r="P85" s="74" t="n">
        <v>5222.07</v>
      </c>
      <c r="Q85" s="74" t="n">
        <v>48.09</v>
      </c>
      <c r="R85" s="56" t="n">
        <f aca="false">P85/3600</f>
        <v>1.4505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38590.528</v>
      </c>
      <c r="E86" s="76" t="n">
        <v>46.2833</v>
      </c>
      <c r="F86" s="76" t="n">
        <v>46.5919</v>
      </c>
      <c r="G86" s="76" t="n">
        <v>47.6354</v>
      </c>
      <c r="H86" s="76" t="n">
        <v>5037.14</v>
      </c>
      <c r="I86" s="76" t="n">
        <v>45.46</v>
      </c>
      <c r="J86" s="62" t="n">
        <f aca="false">H86/3600</f>
        <v>1.39920555555556</v>
      </c>
      <c r="L86" s="75" t="n">
        <v>38601.1984</v>
      </c>
      <c r="M86" s="76" t="n">
        <v>46.272</v>
      </c>
      <c r="N86" s="76" t="n">
        <v>46.5917</v>
      </c>
      <c r="O86" s="76" t="n">
        <v>47.6371</v>
      </c>
      <c r="P86" s="76" t="n">
        <v>4627.06</v>
      </c>
      <c r="Q86" s="76" t="n">
        <v>42.32</v>
      </c>
      <c r="R86" s="62" t="n">
        <f aca="false">P86/3600</f>
        <v>1.2852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91662.8098</v>
      </c>
      <c r="E87" s="72" t="n">
        <v>60.0941</v>
      </c>
      <c r="F87" s="72" t="n">
        <v>60.4788</v>
      </c>
      <c r="G87" s="72" t="n">
        <v>60.3861</v>
      </c>
      <c r="H87" s="72" t="n">
        <v>10993.1</v>
      </c>
      <c r="I87" s="72" t="n">
        <v>133.29</v>
      </c>
      <c r="J87" s="51" t="n">
        <f aca="false">H87/3600</f>
        <v>3.05363888888889</v>
      </c>
      <c r="L87" s="71" t="n">
        <v>91889.2037</v>
      </c>
      <c r="M87" s="72" t="n">
        <v>60.0591</v>
      </c>
      <c r="N87" s="72" t="n">
        <v>60.4851</v>
      </c>
      <c r="O87" s="72" t="n">
        <v>60.3895</v>
      </c>
      <c r="P87" s="72" t="n">
        <v>9835.56</v>
      </c>
      <c r="Q87" s="72" t="n">
        <v>91.01</v>
      </c>
      <c r="R87" s="51" t="n">
        <f aca="false">P87/3600</f>
        <v>2.732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64685.9621</v>
      </c>
      <c r="E88" s="74" t="n">
        <v>56.4084</v>
      </c>
      <c r="F88" s="74" t="n">
        <v>56.5762</v>
      </c>
      <c r="G88" s="74" t="n">
        <v>56.6443</v>
      </c>
      <c r="H88" s="74" t="n">
        <v>10030.24</v>
      </c>
      <c r="I88" s="74" t="n">
        <v>79.46</v>
      </c>
      <c r="J88" s="56" t="n">
        <f aca="false">H88/3600</f>
        <v>2.78617777777778</v>
      </c>
      <c r="L88" s="73" t="n">
        <v>64901.5046</v>
      </c>
      <c r="M88" s="74" t="n">
        <v>56.3998</v>
      </c>
      <c r="N88" s="74" t="n">
        <v>56.5998</v>
      </c>
      <c r="O88" s="74" t="n">
        <v>56.6358</v>
      </c>
      <c r="P88" s="74" t="n">
        <v>8761.21</v>
      </c>
      <c r="Q88" s="74" t="n">
        <v>79.5</v>
      </c>
      <c r="R88" s="56" t="n">
        <f aca="false">P88/3600</f>
        <v>2.433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47491.0589</v>
      </c>
      <c r="E89" s="74" t="n">
        <v>53.0585</v>
      </c>
      <c r="F89" s="74" t="n">
        <v>53.4082</v>
      </c>
      <c r="G89" s="74" t="n">
        <v>53.6333</v>
      </c>
      <c r="H89" s="74" t="n">
        <v>9165.52</v>
      </c>
      <c r="I89" s="74" t="n">
        <v>70.28</v>
      </c>
      <c r="J89" s="56" t="n">
        <f aca="false">H89/3600</f>
        <v>2.54597777777778</v>
      </c>
      <c r="L89" s="73" t="n">
        <v>47615.3122</v>
      </c>
      <c r="M89" s="74" t="n">
        <v>53.0474</v>
      </c>
      <c r="N89" s="74" t="n">
        <v>53.4097</v>
      </c>
      <c r="O89" s="74" t="n">
        <v>53.6352</v>
      </c>
      <c r="P89" s="74" t="n">
        <v>8518.19</v>
      </c>
      <c r="Q89" s="74" t="n">
        <v>72.58</v>
      </c>
      <c r="R89" s="56" t="n">
        <f aca="false">P89/3600</f>
        <v>2.3661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34424.1427</v>
      </c>
      <c r="E90" s="76" t="n">
        <v>49.2122</v>
      </c>
      <c r="F90" s="76" t="n">
        <v>49.8244</v>
      </c>
      <c r="G90" s="76" t="n">
        <v>50.1635</v>
      </c>
      <c r="H90" s="76" t="n">
        <v>8667.72</v>
      </c>
      <c r="I90" s="76" t="n">
        <v>66.92</v>
      </c>
      <c r="J90" s="62" t="n">
        <f aca="false">H90/3600</f>
        <v>2.4077</v>
      </c>
      <c r="L90" s="75" t="n">
        <v>34509.8107</v>
      </c>
      <c r="M90" s="76" t="n">
        <v>49.1909</v>
      </c>
      <c r="N90" s="76" t="n">
        <v>49.8436</v>
      </c>
      <c r="O90" s="76" t="n">
        <v>50.1646</v>
      </c>
      <c r="P90" s="76" t="n">
        <v>7917.47</v>
      </c>
      <c r="Q90" s="76" t="n">
        <v>65.3</v>
      </c>
      <c r="R90" s="62" t="n">
        <f aca="false">P90/3600</f>
        <v>2.1992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02020.7032</v>
      </c>
      <c r="E91" s="72" t="n">
        <v>61.5216</v>
      </c>
      <c r="F91" s="72" t="n">
        <v>61.5893</v>
      </c>
      <c r="G91" s="72" t="n">
        <v>61.418</v>
      </c>
      <c r="H91" s="72" t="n">
        <v>7374.31</v>
      </c>
      <c r="I91" s="72" t="n">
        <v>95.81</v>
      </c>
      <c r="J91" s="51" t="n">
        <f aca="false">H91/3600</f>
        <v>2.04841944444444</v>
      </c>
      <c r="L91" s="71" t="n">
        <v>102653.0872</v>
      </c>
      <c r="M91" s="72" t="n">
        <v>61.3832</v>
      </c>
      <c r="N91" s="72" t="n">
        <v>61.6033</v>
      </c>
      <c r="O91" s="72" t="n">
        <v>61.4328</v>
      </c>
      <c r="P91" s="72" t="n">
        <v>6560.04</v>
      </c>
      <c r="Q91" s="72" t="n">
        <v>59.29</v>
      </c>
      <c r="R91" s="51" t="n">
        <f aca="false">P91/3600</f>
        <v>1.822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76713.9112</v>
      </c>
      <c r="E92" s="74" t="n">
        <v>57.7167</v>
      </c>
      <c r="F92" s="74" t="n">
        <v>57.6866</v>
      </c>
      <c r="G92" s="74" t="n">
        <v>57.6816</v>
      </c>
      <c r="H92" s="74" t="n">
        <v>6996.11</v>
      </c>
      <c r="I92" s="74" t="n">
        <v>93.78</v>
      </c>
      <c r="J92" s="56" t="n">
        <f aca="false">H92/3600</f>
        <v>1.94336388888889</v>
      </c>
      <c r="L92" s="73" t="n">
        <v>77154.4232</v>
      </c>
      <c r="M92" s="74" t="n">
        <v>57.7473</v>
      </c>
      <c r="N92" s="74" t="n">
        <v>57.6963</v>
      </c>
      <c r="O92" s="74" t="n">
        <v>57.6786</v>
      </c>
      <c r="P92" s="74" t="n">
        <v>6348.42</v>
      </c>
      <c r="Q92" s="74" t="n">
        <v>54.06</v>
      </c>
      <c r="R92" s="56" t="n">
        <f aca="false">P92/3600</f>
        <v>1.763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61132.6496</v>
      </c>
      <c r="E93" s="74" t="n">
        <v>54.2676</v>
      </c>
      <c r="F93" s="74" t="n">
        <v>53.9483</v>
      </c>
      <c r="G93" s="74" t="n">
        <v>53.9912</v>
      </c>
      <c r="H93" s="74" t="n">
        <v>6286.13</v>
      </c>
      <c r="I93" s="74" t="n">
        <v>79.27</v>
      </c>
      <c r="J93" s="56" t="n">
        <f aca="false">H93/3600</f>
        <v>1.74614722222222</v>
      </c>
      <c r="L93" s="73" t="n">
        <v>61442.3344</v>
      </c>
      <c r="M93" s="74" t="n">
        <v>53.8246</v>
      </c>
      <c r="N93" s="74" t="n">
        <v>53.9518</v>
      </c>
      <c r="O93" s="74" t="n">
        <v>53.9958</v>
      </c>
      <c r="P93" s="74" t="n">
        <v>5914.39</v>
      </c>
      <c r="Q93" s="74" t="n">
        <v>50.37</v>
      </c>
      <c r="R93" s="56" t="n">
        <f aca="false">P93/3600</f>
        <v>1.6428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48774.3056</v>
      </c>
      <c r="E94" s="76" t="n">
        <v>50.9169</v>
      </c>
      <c r="F94" s="76" t="n">
        <v>49.1677</v>
      </c>
      <c r="G94" s="76" t="n">
        <v>49.117</v>
      </c>
      <c r="H94" s="76" t="n">
        <v>6117.33</v>
      </c>
      <c r="I94" s="76" t="n">
        <v>48.3</v>
      </c>
      <c r="J94" s="62" t="n">
        <f aca="false">H94/3600</f>
        <v>1.69925833333333</v>
      </c>
      <c r="L94" s="75" t="n">
        <v>48976.136</v>
      </c>
      <c r="M94" s="76" t="n">
        <v>50.8716</v>
      </c>
      <c r="N94" s="76" t="n">
        <v>49.1277</v>
      </c>
      <c r="O94" s="76" t="n">
        <v>49.1111</v>
      </c>
      <c r="P94" s="76" t="n">
        <v>5757.52</v>
      </c>
      <c r="Q94" s="76" t="n">
        <v>48.4</v>
      </c>
      <c r="R94" s="62" t="n">
        <f aca="false">P94/3600</f>
        <v>1.5993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21772.8138</v>
      </c>
      <c r="E95" s="72" t="n">
        <v>65.5158</v>
      </c>
      <c r="F95" s="72" t="n">
        <v>67.5194</v>
      </c>
      <c r="G95" s="72" t="n">
        <v>67.757</v>
      </c>
      <c r="H95" s="72" t="n">
        <v>8002.08</v>
      </c>
      <c r="I95" s="72" t="n">
        <v>81.73</v>
      </c>
      <c r="J95" s="51" t="n">
        <f aca="false">H95/3600</f>
        <v>2.2228</v>
      </c>
      <c r="L95" s="71" t="n">
        <v>21813.4269</v>
      </c>
      <c r="M95" s="72" t="n">
        <v>65.4547</v>
      </c>
      <c r="N95" s="72" t="n">
        <v>67.5133</v>
      </c>
      <c r="O95" s="72" t="n">
        <v>67.7688</v>
      </c>
      <c r="P95" s="72" t="n">
        <v>4765.56</v>
      </c>
      <c r="Q95" s="72" t="n">
        <v>58.19</v>
      </c>
      <c r="R95" s="51" t="n">
        <f aca="false">P95/3600</f>
        <v>1.3237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15510.9053</v>
      </c>
      <c r="E96" s="74" t="n">
        <v>61.6375</v>
      </c>
      <c r="F96" s="74" t="n">
        <v>63.5583</v>
      </c>
      <c r="G96" s="74" t="n">
        <v>63.8101</v>
      </c>
      <c r="H96" s="74" t="n">
        <v>6063.19</v>
      </c>
      <c r="I96" s="74" t="n">
        <v>83.78</v>
      </c>
      <c r="J96" s="56" t="n">
        <f aca="false">H96/3600</f>
        <v>1.68421944444444</v>
      </c>
      <c r="L96" s="73" t="n">
        <v>15536.0099</v>
      </c>
      <c r="M96" s="74" t="n">
        <v>61.6218</v>
      </c>
      <c r="N96" s="74" t="n">
        <v>63.5452</v>
      </c>
      <c r="O96" s="74" t="n">
        <v>63.8373</v>
      </c>
      <c r="P96" s="74" t="n">
        <v>7375.7</v>
      </c>
      <c r="Q96" s="74" t="n">
        <v>54.78</v>
      </c>
      <c r="R96" s="56" t="n">
        <f aca="false">P96/3600</f>
        <v>2.0488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10984.456</v>
      </c>
      <c r="E97" s="74" t="n">
        <v>58.0999</v>
      </c>
      <c r="F97" s="74" t="n">
        <v>60.0804</v>
      </c>
      <c r="G97" s="74" t="n">
        <v>60.5143</v>
      </c>
      <c r="H97" s="74" t="n">
        <v>7629.39</v>
      </c>
      <c r="I97" s="74" t="n">
        <v>83.26</v>
      </c>
      <c r="J97" s="56" t="n">
        <f aca="false">H97/3600</f>
        <v>2.119275</v>
      </c>
      <c r="L97" s="73" t="n">
        <v>11004.6957</v>
      </c>
      <c r="M97" s="74" t="n">
        <v>58.0859</v>
      </c>
      <c r="N97" s="74" t="n">
        <v>60.0925</v>
      </c>
      <c r="O97" s="74" t="n">
        <v>60.547</v>
      </c>
      <c r="P97" s="74" t="n">
        <v>6992.37</v>
      </c>
      <c r="Q97" s="74" t="n">
        <v>51.52</v>
      </c>
      <c r="R97" s="56" t="n">
        <f aca="false">P97/3600</f>
        <v>1.942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7705.4794</v>
      </c>
      <c r="E98" s="76" t="n">
        <v>54.4854</v>
      </c>
      <c r="F98" s="76" t="n">
        <v>56.4007</v>
      </c>
      <c r="G98" s="76" t="n">
        <v>57.0283</v>
      </c>
      <c r="H98" s="76" t="n">
        <v>7126.35</v>
      </c>
      <c r="I98" s="76" t="n">
        <v>86.23</v>
      </c>
      <c r="J98" s="62" t="n">
        <f aca="false">H98/3600</f>
        <v>1.97954166666667</v>
      </c>
      <c r="L98" s="75" t="n">
        <v>7720.6266</v>
      </c>
      <c r="M98" s="76" t="n">
        <v>54.4689</v>
      </c>
      <c r="N98" s="76" t="n">
        <v>56.3749</v>
      </c>
      <c r="O98" s="76" t="n">
        <v>57.0064</v>
      </c>
      <c r="P98" s="76" t="n">
        <v>4100.73</v>
      </c>
      <c r="Q98" s="76" t="n">
        <v>51.39</v>
      </c>
      <c r="R98" s="62" t="n">
        <f aca="false">P98/3600</f>
        <v>1.1390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81.1286912814521</v>
      </c>
      <c r="J106" s="80" t="n">
        <f aca="false">GEOMEAN(J3:J98)</f>
        <v>2.29734479686321</v>
      </c>
      <c r="Q106" s="80" t="n">
        <f aca="false">GEOMEAN(Q3:Q98)</f>
        <v>72.6025244670977</v>
      </c>
      <c r="R106" s="80" t="n">
        <f aca="false">GEOMEAN(R3:R98)</f>
        <v>2.0949329077581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94905653232154</v>
      </c>
      <c r="R107" s="81" t="n">
        <f aca="false">R106/J106</f>
        <v>0.91189311705345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3.28028611111111</v>
      </c>
      <c r="J108" s="80" t="n">
        <f aca="false">SUM(J3:J98)</f>
        <v>339.922263888889</v>
      </c>
      <c r="Q108" s="80" t="n">
        <f aca="false">SUM(Q3:Q98)/3600</f>
        <v>3.00748333333333</v>
      </c>
      <c r="R108" s="80" t="n">
        <f aca="false">SUM(R3:R98)</f>
        <v>316.3447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72.5024063920434</v>
      </c>
      <c r="J113" s="80" t="n">
        <f aca="false">GEOMEAN(J3:J10,J19:J82)</f>
        <v>2.04002922416479</v>
      </c>
      <c r="Q113" s="80" t="n">
        <f aca="false">GEOMEAN(Q3:Q10,Q19:Q82)</f>
        <v>66.199541112579</v>
      </c>
      <c r="R113" s="80" t="n">
        <f aca="false">GEOMEAN(R3:R10,R19:R82)</f>
        <v>1.8714726956638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13066812632634</v>
      </c>
      <c r="R114" s="81" t="n">
        <f aca="false">R113/J113</f>
        <v>0.917375434378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5-03T06:47:38Z</dcterms:modified>
  <cp:revision>0</cp:revision>
  <dc:subject/>
  <dc:title/>
</cp:coreProperties>
</file>