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6.1-0-g5248aa9+wpp</t>
  </si>
  <si>
    <t xml:space="preserve">Y</t>
  </si>
  <si>
    <t xml:space="preserve">U</t>
  </si>
  <si>
    <t xml:space="preserve">V</t>
  </si>
  <si>
    <t xml:space="preserve">Tested:</t>
  </si>
  <si>
    <t xml:space="preserve">hm-6.1rc1-3-gaa0517b-remotes-origin-xc-wpp-aspe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-0-g5248aa9+wp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rc1-3-gaa0517b-remotes-origin-xc-wpp-asp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23536"/>
        <c:axId val="95677255"/>
      </c:scatterChart>
      <c:valAx>
        <c:axId val="1172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255"/>
        <c:crossesAt val="0"/>
        <c:crossBetween val="midCat"/>
      </c:valAx>
      <c:valAx>
        <c:axId val="956772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-0-g5248aa9+wp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rc1-3-gaa0517b-remotes-origin-xc-wpp-asp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04318"/>
        <c:axId val="19675855"/>
      </c:scatterChart>
      <c:valAx>
        <c:axId val="950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855"/>
        <c:crossesAt val="0"/>
        <c:crossBetween val="midCat"/>
      </c:valAx>
      <c:valAx>
        <c:axId val="19675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-0-g5248aa9+wp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rc1-3-gaa0517b-remotes-origin-xc-wpp-asp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327728"/>
        <c:axId val="57235751"/>
      </c:scatterChart>
      <c:valAx>
        <c:axId val="2232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751"/>
        <c:crossesAt val="0"/>
        <c:crossBetween val="midCat"/>
      </c:valAx>
      <c:valAx>
        <c:axId val="57235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-0-g5248aa9+wp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1rc1-3-gaa0517b-remotes-origin-xc-wpp-asp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30728"/>
        <c:axId val="7308821"/>
      </c:scatterChart>
      <c:valAx>
        <c:axId val="518307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21"/>
        <c:crossesAt val="0"/>
        <c:crossBetween val="midCat"/>
      </c:valAx>
      <c:valAx>
        <c:axId val="7308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7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268563437253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923202438738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4037950691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3549918700532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321797298111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53157506934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1-0-g5248aa9+wp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1rc1-3-gaa0517b-remotes-origin-xc-wpp-aspe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73525590448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0023679848725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07319869272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331751639714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405287333441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604491763709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694636786385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32809459226025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6.6256</v>
      </c>
      <c r="E3" s="50" t="n">
        <v>43.3695</v>
      </c>
      <c r="F3" s="50" t="n">
        <v>42.8726</v>
      </c>
      <c r="G3" s="50" t="n">
        <v>44.6903</v>
      </c>
      <c r="H3" s="50" t="n">
        <v>5111.61</v>
      </c>
      <c r="I3" s="50" t="n">
        <v>72.47</v>
      </c>
      <c r="J3" s="51" t="n">
        <f aca="false">H3/3600</f>
        <v>1.41989166666667</v>
      </c>
      <c r="L3" s="49" t="n">
        <v>101822.1456</v>
      </c>
      <c r="M3" s="50" t="n">
        <v>43.3695</v>
      </c>
      <c r="N3" s="50" t="n">
        <v>42.8726</v>
      </c>
      <c r="O3" s="50" t="n">
        <v>44.6903</v>
      </c>
      <c r="P3" s="50" t="n">
        <v>5140.51</v>
      </c>
      <c r="Q3" s="50" t="n">
        <v>62.22</v>
      </c>
      <c r="R3" s="52" t="n">
        <f aca="false">P3/3600</f>
        <v>1.4279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282.8464</v>
      </c>
      <c r="E4" s="55" t="n">
        <v>40.1938</v>
      </c>
      <c r="F4" s="55" t="n">
        <v>40.184</v>
      </c>
      <c r="G4" s="55" t="n">
        <v>42.1809</v>
      </c>
      <c r="H4" s="55" t="n">
        <v>4582.67</v>
      </c>
      <c r="I4" s="55" t="n">
        <v>59.72</v>
      </c>
      <c r="J4" s="56" t="n">
        <f aca="false">H4/3600</f>
        <v>1.27296388888889</v>
      </c>
      <c r="L4" s="54" t="n">
        <v>57289.0896</v>
      </c>
      <c r="M4" s="55" t="n">
        <v>40.1938</v>
      </c>
      <c r="N4" s="55" t="n">
        <v>40.184</v>
      </c>
      <c r="O4" s="55" t="n">
        <v>42.1809</v>
      </c>
      <c r="P4" s="55" t="n">
        <v>4487.16</v>
      </c>
      <c r="Q4" s="55" t="n">
        <v>59.3</v>
      </c>
      <c r="R4" s="57" t="n">
        <f aca="false">P4/3600</f>
        <v>1.2464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77.1696</v>
      </c>
      <c r="E5" s="55" t="n">
        <v>37.1489</v>
      </c>
      <c r="F5" s="55" t="n">
        <v>38.3148</v>
      </c>
      <c r="G5" s="55" t="n">
        <v>40.4112</v>
      </c>
      <c r="H5" s="55" t="n">
        <v>3974.03</v>
      </c>
      <c r="I5" s="55" t="n">
        <v>52.26</v>
      </c>
      <c r="J5" s="56" t="n">
        <f aca="false">H5/3600</f>
        <v>1.10389722222222</v>
      </c>
      <c r="L5" s="54" t="n">
        <v>32682.1792</v>
      </c>
      <c r="M5" s="55" t="n">
        <v>37.1489</v>
      </c>
      <c r="N5" s="55" t="n">
        <v>38.3148</v>
      </c>
      <c r="O5" s="55" t="n">
        <v>40.4112</v>
      </c>
      <c r="P5" s="55" t="n">
        <v>4043.45</v>
      </c>
      <c r="Q5" s="55" t="n">
        <v>51.74</v>
      </c>
      <c r="R5" s="57" t="n">
        <f aca="false">P5/3600</f>
        <v>1.1231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6.6832</v>
      </c>
      <c r="E6" s="61" t="n">
        <v>34.1258</v>
      </c>
      <c r="F6" s="61" t="n">
        <v>37.0374</v>
      </c>
      <c r="G6" s="61" t="n">
        <v>39.2606</v>
      </c>
      <c r="H6" s="61" t="n">
        <v>3640.41</v>
      </c>
      <c r="I6" s="61" t="n">
        <v>47.22</v>
      </c>
      <c r="J6" s="62" t="n">
        <f aca="false">H6/3600</f>
        <v>1.011225</v>
      </c>
      <c r="L6" s="60" t="n">
        <v>18479.1408</v>
      </c>
      <c r="M6" s="61" t="n">
        <v>34.1258</v>
      </c>
      <c r="N6" s="61" t="n">
        <v>37.0374</v>
      </c>
      <c r="O6" s="61" t="n">
        <v>39.2606</v>
      </c>
      <c r="P6" s="61" t="n">
        <v>3809.65</v>
      </c>
      <c r="Q6" s="61" t="n">
        <v>39.76</v>
      </c>
      <c r="R6" s="63" t="n">
        <f aca="false">P6/3600</f>
        <v>1.0582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65.0384</v>
      </c>
      <c r="E7" s="50" t="n">
        <v>43.2438</v>
      </c>
      <c r="F7" s="50" t="n">
        <v>45.4632</v>
      </c>
      <c r="G7" s="50" t="n">
        <v>45.2278</v>
      </c>
      <c r="H7" s="50" t="n">
        <v>5159.4</v>
      </c>
      <c r="I7" s="50" t="n">
        <v>67.84</v>
      </c>
      <c r="J7" s="51" t="n">
        <f aca="false">H7/3600</f>
        <v>1.43316666666667</v>
      </c>
      <c r="L7" s="49" t="n">
        <v>104670.5632</v>
      </c>
      <c r="M7" s="50" t="n">
        <v>43.2438</v>
      </c>
      <c r="N7" s="50" t="n">
        <v>45.4632</v>
      </c>
      <c r="O7" s="50" t="n">
        <v>45.2278</v>
      </c>
      <c r="P7" s="50" t="n">
        <v>5178.53</v>
      </c>
      <c r="Q7" s="50" t="n">
        <v>61.1</v>
      </c>
      <c r="R7" s="52" t="n">
        <f aca="false">P7/3600</f>
        <v>1.4384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6976</v>
      </c>
      <c r="E8" s="55" t="n">
        <v>39.8289</v>
      </c>
      <c r="F8" s="55" t="n">
        <v>43.0228</v>
      </c>
      <c r="G8" s="55" t="n">
        <v>43.3483</v>
      </c>
      <c r="H8" s="55" t="n">
        <v>4679.95</v>
      </c>
      <c r="I8" s="55" t="n">
        <v>61.74</v>
      </c>
      <c r="J8" s="56" t="n">
        <f aca="false">H8/3600</f>
        <v>1.29998611111111</v>
      </c>
      <c r="L8" s="54" t="n">
        <v>60825.9376</v>
      </c>
      <c r="M8" s="55" t="n">
        <v>39.8289</v>
      </c>
      <c r="N8" s="55" t="n">
        <v>43.0228</v>
      </c>
      <c r="O8" s="55" t="n">
        <v>43.3483</v>
      </c>
      <c r="P8" s="55" t="n">
        <v>4567.71</v>
      </c>
      <c r="Q8" s="55" t="n">
        <v>61.65</v>
      </c>
      <c r="R8" s="57" t="n">
        <f aca="false">P8/3600</f>
        <v>1.2688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23.5488</v>
      </c>
      <c r="E9" s="55" t="n">
        <v>36.7198</v>
      </c>
      <c r="F9" s="55" t="n">
        <v>41.0139</v>
      </c>
      <c r="G9" s="55" t="n">
        <v>41.6636</v>
      </c>
      <c r="H9" s="55" t="n">
        <v>4074.14</v>
      </c>
      <c r="I9" s="55" t="n">
        <v>56.45</v>
      </c>
      <c r="J9" s="56" t="n">
        <f aca="false">H9/3600</f>
        <v>1.13170555555556</v>
      </c>
      <c r="L9" s="54" t="n">
        <v>34830.1952</v>
      </c>
      <c r="M9" s="55" t="n">
        <v>36.7198</v>
      </c>
      <c r="N9" s="55" t="n">
        <v>41.0139</v>
      </c>
      <c r="O9" s="55" t="n">
        <v>41.6636</v>
      </c>
      <c r="P9" s="55" t="n">
        <v>4111.16</v>
      </c>
      <c r="Q9" s="55" t="n">
        <v>55.97</v>
      </c>
      <c r="R9" s="57" t="n">
        <f aca="false">P9/3600</f>
        <v>1.1419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43.432</v>
      </c>
      <c r="E10" s="61" t="n">
        <v>33.863</v>
      </c>
      <c r="F10" s="61" t="n">
        <v>39.5527</v>
      </c>
      <c r="G10" s="61" t="n">
        <v>40.3929</v>
      </c>
      <c r="H10" s="61" t="n">
        <v>3728.26</v>
      </c>
      <c r="I10" s="61" t="n">
        <v>51.21</v>
      </c>
      <c r="J10" s="62" t="n">
        <f aca="false">H10/3600</f>
        <v>1.03562777777778</v>
      </c>
      <c r="L10" s="60" t="n">
        <v>20445.4672</v>
      </c>
      <c r="M10" s="61" t="n">
        <v>33.863</v>
      </c>
      <c r="N10" s="61" t="n">
        <v>39.5527</v>
      </c>
      <c r="O10" s="61" t="n">
        <v>40.3929</v>
      </c>
      <c r="P10" s="61" t="n">
        <v>3804.79</v>
      </c>
      <c r="Q10" s="61" t="n">
        <v>50.06</v>
      </c>
      <c r="R10" s="63" t="n">
        <f aca="false">P10/3600</f>
        <v>1.0568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305.6432</v>
      </c>
      <c r="E11" s="50" t="n">
        <v>42.2515</v>
      </c>
      <c r="F11" s="50" t="n">
        <v>40.9074</v>
      </c>
      <c r="G11" s="50" t="n">
        <v>40.4212</v>
      </c>
      <c r="H11" s="50" t="n">
        <v>12552.37</v>
      </c>
      <c r="I11" s="50" t="n">
        <v>121.88</v>
      </c>
      <c r="J11" s="51" t="n">
        <f aca="false">H11/3600</f>
        <v>3.48676944444444</v>
      </c>
      <c r="L11" s="49" t="n">
        <v>404315.2448</v>
      </c>
      <c r="M11" s="50" t="n">
        <v>42.2515</v>
      </c>
      <c r="N11" s="50" t="n">
        <v>40.9074</v>
      </c>
      <c r="O11" s="50" t="n">
        <v>40.4212</v>
      </c>
      <c r="P11" s="50" t="n">
        <v>12566.62</v>
      </c>
      <c r="Q11" s="50" t="n">
        <v>131.48</v>
      </c>
      <c r="R11" s="52" t="n">
        <f aca="false">P11/3600</f>
        <v>3.4907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07.2624</v>
      </c>
      <c r="E12" s="55" t="n">
        <v>38.6705</v>
      </c>
      <c r="F12" s="55" t="n">
        <v>38.4249</v>
      </c>
      <c r="G12" s="55" t="n">
        <v>37.0984</v>
      </c>
      <c r="H12" s="55" t="n">
        <v>10889.89</v>
      </c>
      <c r="I12" s="55" t="n">
        <v>101</v>
      </c>
      <c r="J12" s="56" t="n">
        <f aca="false">H12/3600</f>
        <v>3.02496944444444</v>
      </c>
      <c r="L12" s="54" t="n">
        <v>248317.8016</v>
      </c>
      <c r="M12" s="55" t="n">
        <v>38.6705</v>
      </c>
      <c r="N12" s="55" t="n">
        <v>38.4249</v>
      </c>
      <c r="O12" s="55" t="n">
        <v>37.0984</v>
      </c>
      <c r="P12" s="55" t="n">
        <v>10915.09</v>
      </c>
      <c r="Q12" s="55" t="n">
        <v>109.57</v>
      </c>
      <c r="R12" s="57" t="n">
        <f aca="false">P12/3600</f>
        <v>3.0319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51.4832</v>
      </c>
      <c r="E13" s="55" t="n">
        <v>34.7682</v>
      </c>
      <c r="F13" s="55" t="n">
        <v>36.8205</v>
      </c>
      <c r="G13" s="55" t="n">
        <v>35.6185</v>
      </c>
      <c r="H13" s="55" t="n">
        <v>9553.97</v>
      </c>
      <c r="I13" s="55" t="n">
        <v>97.67</v>
      </c>
      <c r="J13" s="56" t="n">
        <f aca="false">H13/3600</f>
        <v>2.65388055555556</v>
      </c>
      <c r="L13" s="54" t="n">
        <v>153763.9664</v>
      </c>
      <c r="M13" s="55" t="n">
        <v>34.7682</v>
      </c>
      <c r="N13" s="55" t="n">
        <v>36.8205</v>
      </c>
      <c r="O13" s="55" t="n">
        <v>35.6185</v>
      </c>
      <c r="P13" s="55" t="n">
        <v>9802.3</v>
      </c>
      <c r="Q13" s="55" t="n">
        <v>98.57</v>
      </c>
      <c r="R13" s="57" t="n">
        <f aca="false">P13/3600</f>
        <v>2.7228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6.248</v>
      </c>
      <c r="E14" s="61" t="n">
        <v>30.6727</v>
      </c>
      <c r="F14" s="61" t="n">
        <v>35.6452</v>
      </c>
      <c r="G14" s="61" t="n">
        <v>34.4915</v>
      </c>
      <c r="H14" s="61" t="n">
        <v>8341.13</v>
      </c>
      <c r="I14" s="61" t="n">
        <v>92.97</v>
      </c>
      <c r="J14" s="62" t="n">
        <f aca="false">H14/3600</f>
        <v>2.31698055555556</v>
      </c>
      <c r="L14" s="60" t="n">
        <v>81559.4352</v>
      </c>
      <c r="M14" s="61" t="n">
        <v>30.6727</v>
      </c>
      <c r="N14" s="61" t="n">
        <v>35.6452</v>
      </c>
      <c r="O14" s="61" t="n">
        <v>34.4915</v>
      </c>
      <c r="P14" s="61" t="n">
        <v>8522.45</v>
      </c>
      <c r="Q14" s="61" t="n">
        <v>91.15</v>
      </c>
      <c r="R14" s="63" t="n">
        <f aca="false">P14/3600</f>
        <v>2.3673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537.5728</v>
      </c>
      <c r="E15" s="50" t="n">
        <v>43.6747</v>
      </c>
      <c r="F15" s="50" t="n">
        <v>46.4091</v>
      </c>
      <c r="G15" s="50" t="n">
        <v>46.0545</v>
      </c>
      <c r="H15" s="50" t="n">
        <v>8557.48</v>
      </c>
      <c r="I15" s="50" t="n">
        <v>83.25</v>
      </c>
      <c r="J15" s="51" t="n">
        <f aca="false">H15/3600</f>
        <v>2.37707777777778</v>
      </c>
      <c r="L15" s="49" t="n">
        <v>100546.5168</v>
      </c>
      <c r="M15" s="50" t="n">
        <v>43.6747</v>
      </c>
      <c r="N15" s="50" t="n">
        <v>46.4091</v>
      </c>
      <c r="O15" s="50" t="n">
        <v>46.0545</v>
      </c>
      <c r="P15" s="50" t="n">
        <v>8714.68</v>
      </c>
      <c r="Q15" s="50" t="n">
        <v>91.93</v>
      </c>
      <c r="R15" s="52" t="n">
        <f aca="false">P15/3600</f>
        <v>2.4207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74.2128</v>
      </c>
      <c r="E16" s="55" t="n">
        <v>41.325</v>
      </c>
      <c r="F16" s="55" t="n">
        <v>45.584</v>
      </c>
      <c r="G16" s="55" t="n">
        <v>45.3448</v>
      </c>
      <c r="H16" s="55" t="n">
        <v>7382.78</v>
      </c>
      <c r="I16" s="55" t="n">
        <v>75.46</v>
      </c>
      <c r="J16" s="56" t="n">
        <f aca="false">H16/3600</f>
        <v>2.05077222222222</v>
      </c>
      <c r="L16" s="54" t="n">
        <v>46381.3312</v>
      </c>
      <c r="M16" s="55" t="n">
        <v>41.325</v>
      </c>
      <c r="N16" s="55" t="n">
        <v>45.584</v>
      </c>
      <c r="O16" s="55" t="n">
        <v>45.3448</v>
      </c>
      <c r="P16" s="55" t="n">
        <v>7519.32</v>
      </c>
      <c r="Q16" s="55" t="n">
        <v>78.45</v>
      </c>
      <c r="R16" s="57" t="n">
        <f aca="false">P16/3600</f>
        <v>2.088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88.0304</v>
      </c>
      <c r="E17" s="55" t="n">
        <v>39.7796</v>
      </c>
      <c r="F17" s="55" t="n">
        <v>44.9529</v>
      </c>
      <c r="G17" s="55" t="n">
        <v>44.888</v>
      </c>
      <c r="H17" s="55" t="n">
        <v>6809</v>
      </c>
      <c r="I17" s="55" t="n">
        <v>70.28</v>
      </c>
      <c r="J17" s="56" t="n">
        <f aca="false">H17/3600</f>
        <v>1.89138888888889</v>
      </c>
      <c r="L17" s="54" t="n">
        <v>25995.464</v>
      </c>
      <c r="M17" s="55" t="n">
        <v>39.7796</v>
      </c>
      <c r="N17" s="55" t="n">
        <v>44.9529</v>
      </c>
      <c r="O17" s="55" t="n">
        <v>44.888</v>
      </c>
      <c r="P17" s="55" t="n">
        <v>6938.19</v>
      </c>
      <c r="Q17" s="55" t="n">
        <v>71.66</v>
      </c>
      <c r="R17" s="57" t="n">
        <f aca="false">P17/3600</f>
        <v>1.927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95.0832</v>
      </c>
      <c r="E18" s="61" t="n">
        <v>38.0752</v>
      </c>
      <c r="F18" s="61" t="n">
        <v>44.4767</v>
      </c>
      <c r="G18" s="61" t="n">
        <v>44.3778</v>
      </c>
      <c r="H18" s="61" t="n">
        <v>6475.99</v>
      </c>
      <c r="I18" s="61" t="n">
        <v>69.12</v>
      </c>
      <c r="J18" s="62" t="n">
        <f aca="false">H18/3600</f>
        <v>1.79888611111111</v>
      </c>
      <c r="L18" s="60" t="n">
        <v>14502.224</v>
      </c>
      <c r="M18" s="61" t="n">
        <v>38.0752</v>
      </c>
      <c r="N18" s="61" t="n">
        <v>44.4767</v>
      </c>
      <c r="O18" s="61" t="n">
        <v>44.3778</v>
      </c>
      <c r="P18" s="61" t="n">
        <v>6479.05</v>
      </c>
      <c r="Q18" s="61" t="n">
        <v>59.73</v>
      </c>
      <c r="R18" s="63" t="n">
        <f aca="false">P18/3600</f>
        <v>1.7997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93.0112</v>
      </c>
      <c r="E19" s="72" t="n">
        <v>42.6997</v>
      </c>
      <c r="F19" s="72" t="n">
        <v>44.4282</v>
      </c>
      <c r="G19" s="72" t="n">
        <v>45.8968</v>
      </c>
      <c r="H19" s="72" t="n">
        <v>3703.69</v>
      </c>
      <c r="I19" s="72" t="n">
        <v>40.13</v>
      </c>
      <c r="J19" s="51" t="n">
        <f aca="false">H19/3600</f>
        <v>1.02880277777778</v>
      </c>
      <c r="L19" s="71" t="n">
        <v>22296.3448</v>
      </c>
      <c r="M19" s="72" t="n">
        <v>42.6997</v>
      </c>
      <c r="N19" s="72" t="n">
        <v>44.4282</v>
      </c>
      <c r="O19" s="72" t="n">
        <v>45.8968</v>
      </c>
      <c r="P19" s="72" t="n">
        <v>3749.52</v>
      </c>
      <c r="Q19" s="72" t="n">
        <v>39.34</v>
      </c>
      <c r="R19" s="51" t="n">
        <f aca="false">P19/3600</f>
        <v>1.041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9.8032</v>
      </c>
      <c r="E20" s="74" t="n">
        <v>41.0161</v>
      </c>
      <c r="F20" s="74" t="n">
        <v>42.5705</v>
      </c>
      <c r="G20" s="74" t="n">
        <v>43.5852</v>
      </c>
      <c r="H20" s="74" t="n">
        <v>3154.07</v>
      </c>
      <c r="I20" s="74" t="n">
        <v>35.96</v>
      </c>
      <c r="J20" s="56" t="n">
        <f aca="false">H20/3600</f>
        <v>0.876130555555556</v>
      </c>
      <c r="L20" s="73" t="n">
        <v>12161.4512</v>
      </c>
      <c r="M20" s="74" t="n">
        <v>41.0161</v>
      </c>
      <c r="N20" s="74" t="n">
        <v>42.5705</v>
      </c>
      <c r="O20" s="74" t="n">
        <v>43.5852</v>
      </c>
      <c r="P20" s="74" t="n">
        <v>3247.56</v>
      </c>
      <c r="Q20" s="74" t="n">
        <v>34.17</v>
      </c>
      <c r="R20" s="56" t="n">
        <f aca="false">P20/3600</f>
        <v>0.902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9.7648</v>
      </c>
      <c r="E21" s="74" t="n">
        <v>38.9613</v>
      </c>
      <c r="F21" s="74" t="n">
        <v>41.104</v>
      </c>
      <c r="G21" s="74" t="n">
        <v>42.0395</v>
      </c>
      <c r="H21" s="74" t="n">
        <v>2887.46</v>
      </c>
      <c r="I21" s="74" t="n">
        <v>32.04</v>
      </c>
      <c r="J21" s="56" t="n">
        <f aca="false">H21/3600</f>
        <v>0.802072222222222</v>
      </c>
      <c r="L21" s="73" t="n">
        <v>6850.8392</v>
      </c>
      <c r="M21" s="74" t="n">
        <v>38.9613</v>
      </c>
      <c r="N21" s="74" t="n">
        <v>41.104</v>
      </c>
      <c r="O21" s="74" t="n">
        <v>42.0395</v>
      </c>
      <c r="P21" s="74" t="n">
        <v>2968.43</v>
      </c>
      <c r="Q21" s="74" t="n">
        <v>33.8</v>
      </c>
      <c r="R21" s="56" t="n">
        <f aca="false">P21/3600</f>
        <v>0.8245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5968</v>
      </c>
      <c r="E22" s="76" t="n">
        <v>36.5159</v>
      </c>
      <c r="F22" s="76" t="n">
        <v>40.0568</v>
      </c>
      <c r="G22" s="76" t="n">
        <v>41.1405</v>
      </c>
      <c r="H22" s="76" t="n">
        <v>2730.94</v>
      </c>
      <c r="I22" s="76" t="n">
        <v>29.13</v>
      </c>
      <c r="J22" s="62" t="n">
        <f aca="false">H22/3600</f>
        <v>0.758594444444445</v>
      </c>
      <c r="L22" s="75" t="n">
        <v>3824.9728</v>
      </c>
      <c r="M22" s="76" t="n">
        <v>36.5159</v>
      </c>
      <c r="N22" s="76" t="n">
        <v>40.0568</v>
      </c>
      <c r="O22" s="76" t="n">
        <v>41.1405</v>
      </c>
      <c r="P22" s="76" t="n">
        <v>2814.94</v>
      </c>
      <c r="Q22" s="76" t="n">
        <v>29.62</v>
      </c>
      <c r="R22" s="62" t="n">
        <f aca="false">P22/3600</f>
        <v>0.7819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60.836</v>
      </c>
      <c r="E23" s="72" t="n">
        <v>41.6882</v>
      </c>
      <c r="F23" s="72" t="n">
        <v>43.1945</v>
      </c>
      <c r="G23" s="72" t="n">
        <v>44.036</v>
      </c>
      <c r="H23" s="72" t="n">
        <v>4447.99</v>
      </c>
      <c r="I23" s="72" t="n">
        <v>58.57</v>
      </c>
      <c r="J23" s="51" t="n">
        <f aca="false">H23/3600</f>
        <v>1.23555277777778</v>
      </c>
      <c r="L23" s="71" t="n">
        <v>52663.72</v>
      </c>
      <c r="M23" s="72" t="n">
        <v>41.6882</v>
      </c>
      <c r="N23" s="72" t="n">
        <v>43.1945</v>
      </c>
      <c r="O23" s="72" t="n">
        <v>44.036</v>
      </c>
      <c r="P23" s="72" t="n">
        <v>4466.12</v>
      </c>
      <c r="Q23" s="72" t="n">
        <v>60.54</v>
      </c>
      <c r="R23" s="51" t="n">
        <f aca="false">P23/3600</f>
        <v>1.2405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78.8568</v>
      </c>
      <c r="E24" s="74" t="n">
        <v>38.616</v>
      </c>
      <c r="F24" s="74" t="n">
        <v>40.5436</v>
      </c>
      <c r="G24" s="74" t="n">
        <v>41.2611</v>
      </c>
      <c r="H24" s="74" t="n">
        <v>3749.56</v>
      </c>
      <c r="I24" s="74" t="n">
        <v>50.39</v>
      </c>
      <c r="J24" s="56" t="n">
        <f aca="false">H24/3600</f>
        <v>1.04154444444444</v>
      </c>
      <c r="L24" s="73" t="n">
        <v>28582.1232</v>
      </c>
      <c r="M24" s="74" t="n">
        <v>38.616</v>
      </c>
      <c r="N24" s="74" t="n">
        <v>40.5436</v>
      </c>
      <c r="O24" s="74" t="n">
        <v>41.2611</v>
      </c>
      <c r="P24" s="74" t="n">
        <v>3773.05</v>
      </c>
      <c r="Q24" s="74" t="n">
        <v>50.46</v>
      </c>
      <c r="R24" s="56" t="n">
        <f aca="false">P24/3600</f>
        <v>1.0480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1.8752</v>
      </c>
      <c r="E25" s="74" t="n">
        <v>35.6294</v>
      </c>
      <c r="F25" s="74" t="n">
        <v>38.5969</v>
      </c>
      <c r="G25" s="74" t="n">
        <v>39.6334</v>
      </c>
      <c r="H25" s="74" t="n">
        <v>3223.55</v>
      </c>
      <c r="I25" s="74" t="n">
        <v>43.57</v>
      </c>
      <c r="J25" s="56" t="n">
        <f aca="false">H25/3600</f>
        <v>0.895430555555556</v>
      </c>
      <c r="L25" s="73" t="n">
        <v>14844.5512</v>
      </c>
      <c r="M25" s="74" t="n">
        <v>35.6294</v>
      </c>
      <c r="N25" s="74" t="n">
        <v>38.5969</v>
      </c>
      <c r="O25" s="74" t="n">
        <v>39.6334</v>
      </c>
      <c r="P25" s="74" t="n">
        <v>3306.41</v>
      </c>
      <c r="Q25" s="74" t="n">
        <v>37.74</v>
      </c>
      <c r="R25" s="56" t="n">
        <f aca="false">P25/3600</f>
        <v>0.9184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2.6048</v>
      </c>
      <c r="E26" s="76" t="n">
        <v>32.7947</v>
      </c>
      <c r="F26" s="76" t="n">
        <v>37.3389</v>
      </c>
      <c r="G26" s="76" t="n">
        <v>38.7988</v>
      </c>
      <c r="H26" s="76" t="n">
        <v>2919.6</v>
      </c>
      <c r="I26" s="76" t="n">
        <v>35.94</v>
      </c>
      <c r="J26" s="62" t="n">
        <f aca="false">H26/3600</f>
        <v>0.811</v>
      </c>
      <c r="L26" s="75" t="n">
        <v>7303.7568</v>
      </c>
      <c r="M26" s="76" t="n">
        <v>32.7947</v>
      </c>
      <c r="N26" s="76" t="n">
        <v>37.3389</v>
      </c>
      <c r="O26" s="76" t="n">
        <v>38.7988</v>
      </c>
      <c r="P26" s="76" t="n">
        <v>2999.82</v>
      </c>
      <c r="Q26" s="76" t="n">
        <v>35</v>
      </c>
      <c r="R26" s="62" t="n">
        <f aca="false">P26/3600</f>
        <v>0.8332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08.78</v>
      </c>
      <c r="E27" s="72" t="n">
        <v>40.6</v>
      </c>
      <c r="F27" s="72" t="n">
        <v>41.6498</v>
      </c>
      <c r="G27" s="72" t="n">
        <v>44.0623</v>
      </c>
      <c r="H27" s="72" t="n">
        <v>9595.53</v>
      </c>
      <c r="I27" s="72" t="n">
        <v>112.93</v>
      </c>
      <c r="J27" s="51" t="n">
        <f aca="false">H27/3600</f>
        <v>2.665425</v>
      </c>
      <c r="L27" s="71" t="n">
        <v>105614.7736</v>
      </c>
      <c r="M27" s="72" t="n">
        <v>40.6</v>
      </c>
      <c r="N27" s="72" t="n">
        <v>41.6498</v>
      </c>
      <c r="O27" s="72" t="n">
        <v>44.0623</v>
      </c>
      <c r="P27" s="72" t="n">
        <v>9612.42</v>
      </c>
      <c r="Q27" s="72" t="n">
        <v>126.42</v>
      </c>
      <c r="R27" s="51" t="n">
        <f aca="false">P27/3600</f>
        <v>2.6701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536.0336</v>
      </c>
      <c r="E28" s="74" t="n">
        <v>37.9376</v>
      </c>
      <c r="F28" s="74" t="n">
        <v>39.371</v>
      </c>
      <c r="G28" s="74" t="n">
        <v>41.8953</v>
      </c>
      <c r="H28" s="74" t="n">
        <v>7646.82</v>
      </c>
      <c r="I28" s="74" t="n">
        <v>99.19</v>
      </c>
      <c r="J28" s="56" t="n">
        <f aca="false">H28/3600</f>
        <v>2.12411666666667</v>
      </c>
      <c r="L28" s="73" t="n">
        <v>48542.696</v>
      </c>
      <c r="M28" s="74" t="n">
        <v>37.9376</v>
      </c>
      <c r="N28" s="74" t="n">
        <v>39.371</v>
      </c>
      <c r="O28" s="74" t="n">
        <v>41.8953</v>
      </c>
      <c r="P28" s="74" t="n">
        <v>7816.44</v>
      </c>
      <c r="Q28" s="74" t="n">
        <v>98.65</v>
      </c>
      <c r="R28" s="56" t="n">
        <f aca="false">P28/3600</f>
        <v>2.171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91.2256</v>
      </c>
      <c r="E29" s="74" t="n">
        <v>35.7069</v>
      </c>
      <c r="F29" s="74" t="n">
        <v>38.2606</v>
      </c>
      <c r="G29" s="74" t="n">
        <v>40.1563</v>
      </c>
      <c r="H29" s="74" t="n">
        <v>6649.41</v>
      </c>
      <c r="I29" s="74" t="n">
        <v>85.41</v>
      </c>
      <c r="J29" s="56" t="n">
        <f aca="false">H29/3600</f>
        <v>1.84705833333333</v>
      </c>
      <c r="L29" s="73" t="n">
        <v>26295.5624</v>
      </c>
      <c r="M29" s="74" t="n">
        <v>35.7069</v>
      </c>
      <c r="N29" s="74" t="n">
        <v>38.2606</v>
      </c>
      <c r="O29" s="74" t="n">
        <v>40.1563</v>
      </c>
      <c r="P29" s="74" t="n">
        <v>6733.04</v>
      </c>
      <c r="Q29" s="74" t="n">
        <v>75.28</v>
      </c>
      <c r="R29" s="56" t="n">
        <f aca="false">P29/3600</f>
        <v>1.8702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1.3688</v>
      </c>
      <c r="E30" s="76" t="n">
        <v>33.283</v>
      </c>
      <c r="F30" s="76" t="n">
        <v>37.4284</v>
      </c>
      <c r="G30" s="76" t="n">
        <v>38.8756</v>
      </c>
      <c r="H30" s="76" t="n">
        <v>6062.8</v>
      </c>
      <c r="I30" s="76" t="n">
        <v>70.45</v>
      </c>
      <c r="J30" s="62" t="n">
        <f aca="false">H30/3600</f>
        <v>1.68411111111111</v>
      </c>
      <c r="L30" s="75" t="n">
        <v>14273.7688</v>
      </c>
      <c r="M30" s="76" t="n">
        <v>33.283</v>
      </c>
      <c r="N30" s="76" t="n">
        <v>37.4284</v>
      </c>
      <c r="O30" s="76" t="n">
        <v>38.8756</v>
      </c>
      <c r="P30" s="76" t="n">
        <v>6096.4</v>
      </c>
      <c r="Q30" s="76" t="n">
        <v>65.05</v>
      </c>
      <c r="R30" s="62" t="n">
        <f aca="false">P30/3600</f>
        <v>1.6934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88.2208</v>
      </c>
      <c r="E31" s="72" t="n">
        <v>41.2954</v>
      </c>
      <c r="F31" s="72" t="n">
        <v>44.3059</v>
      </c>
      <c r="G31" s="72" t="n">
        <v>45.8391</v>
      </c>
      <c r="H31" s="72" t="n">
        <v>8761.25</v>
      </c>
      <c r="I31" s="72" t="n">
        <v>103.82</v>
      </c>
      <c r="J31" s="51" t="n">
        <f aca="false">H31/3600</f>
        <v>2.43368055555556</v>
      </c>
      <c r="L31" s="71" t="n">
        <v>71294.44</v>
      </c>
      <c r="M31" s="72" t="n">
        <v>41.2954</v>
      </c>
      <c r="N31" s="72" t="n">
        <v>44.3059</v>
      </c>
      <c r="O31" s="72" t="n">
        <v>45.8391</v>
      </c>
      <c r="P31" s="72" t="n">
        <v>8849.79</v>
      </c>
      <c r="Q31" s="72" t="n">
        <v>110.95</v>
      </c>
      <c r="R31" s="51" t="n">
        <f aca="false">P31/3600</f>
        <v>2.458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60.3304</v>
      </c>
      <c r="E32" s="74" t="n">
        <v>38.7217</v>
      </c>
      <c r="F32" s="74" t="n">
        <v>42.7499</v>
      </c>
      <c r="G32" s="74" t="n">
        <v>43.6231</v>
      </c>
      <c r="H32" s="74" t="n">
        <v>7090.21</v>
      </c>
      <c r="I32" s="74" t="n">
        <v>84.75</v>
      </c>
      <c r="J32" s="56" t="n">
        <f aca="false">H32/3600</f>
        <v>1.96950277777778</v>
      </c>
      <c r="L32" s="73" t="n">
        <v>29065.1184</v>
      </c>
      <c r="M32" s="74" t="n">
        <v>38.7217</v>
      </c>
      <c r="N32" s="74" t="n">
        <v>42.7499</v>
      </c>
      <c r="O32" s="74" t="n">
        <v>43.6231</v>
      </c>
      <c r="P32" s="74" t="n">
        <v>7228.52</v>
      </c>
      <c r="Q32" s="74" t="n">
        <v>86.59</v>
      </c>
      <c r="R32" s="56" t="n">
        <f aca="false">P32/3600</f>
        <v>2.0079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18.7264</v>
      </c>
      <c r="E33" s="74" t="n">
        <v>36.9466</v>
      </c>
      <c r="F33" s="74" t="n">
        <v>41.339</v>
      </c>
      <c r="G33" s="74" t="n">
        <v>41.7025</v>
      </c>
      <c r="H33" s="74" t="n">
        <v>6268.36</v>
      </c>
      <c r="I33" s="74" t="n">
        <v>71.21</v>
      </c>
      <c r="J33" s="56" t="n">
        <f aca="false">H33/3600</f>
        <v>1.74121111111111</v>
      </c>
      <c r="L33" s="73" t="n">
        <v>15121.1</v>
      </c>
      <c r="M33" s="74" t="n">
        <v>36.9466</v>
      </c>
      <c r="N33" s="74" t="n">
        <v>41.339</v>
      </c>
      <c r="O33" s="74" t="n">
        <v>41.7025</v>
      </c>
      <c r="P33" s="74" t="n">
        <v>6264.09</v>
      </c>
      <c r="Q33" s="74" t="n">
        <v>65.35</v>
      </c>
      <c r="R33" s="56" t="n">
        <f aca="false">P33/3600</f>
        <v>1.740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34.1672</v>
      </c>
      <c r="E34" s="76" t="n">
        <v>34.9716</v>
      </c>
      <c r="F34" s="76" t="n">
        <v>40.2499</v>
      </c>
      <c r="G34" s="76" t="n">
        <v>40.2712</v>
      </c>
      <c r="H34" s="76" t="n">
        <v>5800.36</v>
      </c>
      <c r="I34" s="76" t="n">
        <v>68.43</v>
      </c>
      <c r="J34" s="62" t="n">
        <f aca="false">H34/3600</f>
        <v>1.61121111111111</v>
      </c>
      <c r="L34" s="75" t="n">
        <v>8436.8304</v>
      </c>
      <c r="M34" s="76" t="n">
        <v>34.9716</v>
      </c>
      <c r="N34" s="76" t="n">
        <v>40.2499</v>
      </c>
      <c r="O34" s="76" t="n">
        <v>40.2712</v>
      </c>
      <c r="P34" s="76" t="n">
        <v>5867.39</v>
      </c>
      <c r="Q34" s="76" t="n">
        <v>58.55</v>
      </c>
      <c r="R34" s="62" t="n">
        <f aca="false">P34/3600</f>
        <v>1.629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237.5424</v>
      </c>
      <c r="E35" s="72" t="n">
        <v>42.332</v>
      </c>
      <c r="F35" s="72" t="n">
        <v>42.6463</v>
      </c>
      <c r="G35" s="72" t="n">
        <v>44.3813</v>
      </c>
      <c r="H35" s="72" t="n">
        <v>12127.73</v>
      </c>
      <c r="I35" s="72" t="n">
        <v>158.79</v>
      </c>
      <c r="J35" s="51" t="n">
        <f aca="false">H35/3600</f>
        <v>3.36881388888889</v>
      </c>
      <c r="L35" s="71" t="n">
        <v>179244.5192</v>
      </c>
      <c r="M35" s="72" t="n">
        <v>42.332</v>
      </c>
      <c r="N35" s="72" t="n">
        <v>42.6463</v>
      </c>
      <c r="O35" s="72" t="n">
        <v>44.3813</v>
      </c>
      <c r="P35" s="72" t="n">
        <v>12264.99</v>
      </c>
      <c r="Q35" s="72" t="n">
        <v>168.25</v>
      </c>
      <c r="R35" s="51" t="n">
        <f aca="false">P35/3600</f>
        <v>3.4069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961.2128</v>
      </c>
      <c r="E36" s="74" t="n">
        <v>37.0876</v>
      </c>
      <c r="F36" s="74" t="n">
        <v>40.6823</v>
      </c>
      <c r="G36" s="74" t="n">
        <v>42.8317</v>
      </c>
      <c r="H36" s="74" t="n">
        <v>9952.85</v>
      </c>
      <c r="I36" s="74" t="n">
        <v>118.87</v>
      </c>
      <c r="J36" s="56" t="n">
        <f aca="false">H36/3600</f>
        <v>2.76468055555556</v>
      </c>
      <c r="L36" s="73" t="n">
        <v>78968.4408</v>
      </c>
      <c r="M36" s="74" t="n">
        <v>37.0876</v>
      </c>
      <c r="N36" s="74" t="n">
        <v>40.6823</v>
      </c>
      <c r="O36" s="74" t="n">
        <v>42.8317</v>
      </c>
      <c r="P36" s="74" t="n">
        <v>9965.73</v>
      </c>
      <c r="Q36" s="74" t="n">
        <v>129.97</v>
      </c>
      <c r="R36" s="56" t="n">
        <f aca="false">P36/3600</f>
        <v>2.7682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44.872</v>
      </c>
      <c r="E37" s="74" t="n">
        <v>34.4883</v>
      </c>
      <c r="F37" s="74" t="n">
        <v>39.1825</v>
      </c>
      <c r="G37" s="74" t="n">
        <v>41.5302</v>
      </c>
      <c r="H37" s="74" t="n">
        <v>8378.06</v>
      </c>
      <c r="I37" s="74" t="n">
        <v>109.35</v>
      </c>
      <c r="J37" s="56" t="n">
        <f aca="false">H37/3600</f>
        <v>2.32723888888889</v>
      </c>
      <c r="L37" s="73" t="n">
        <v>40149.752</v>
      </c>
      <c r="M37" s="74" t="n">
        <v>34.4883</v>
      </c>
      <c r="N37" s="74" t="n">
        <v>39.1825</v>
      </c>
      <c r="O37" s="74" t="n">
        <v>41.5302</v>
      </c>
      <c r="P37" s="74" t="n">
        <v>8508.14</v>
      </c>
      <c r="Q37" s="74" t="n">
        <v>110.76</v>
      </c>
      <c r="R37" s="56" t="n">
        <f aca="false">P37/3600</f>
        <v>2.3633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04.3352</v>
      </c>
      <c r="E38" s="76" t="n">
        <v>32.0387</v>
      </c>
      <c r="F38" s="76" t="n">
        <v>38.1796</v>
      </c>
      <c r="G38" s="76" t="n">
        <v>40.5959</v>
      </c>
      <c r="H38" s="76" t="n">
        <v>7557.95</v>
      </c>
      <c r="I38" s="76" t="n">
        <v>95.52</v>
      </c>
      <c r="J38" s="62" t="n">
        <f aca="false">H38/3600</f>
        <v>2.09943055555556</v>
      </c>
      <c r="L38" s="75" t="n">
        <v>21708.2312</v>
      </c>
      <c r="M38" s="76" t="n">
        <v>32.0387</v>
      </c>
      <c r="N38" s="76" t="n">
        <v>38.1796</v>
      </c>
      <c r="O38" s="76" t="n">
        <v>40.5959</v>
      </c>
      <c r="P38" s="76" t="n">
        <v>7686.79</v>
      </c>
      <c r="Q38" s="76" t="n">
        <v>97.46</v>
      </c>
      <c r="R38" s="62" t="n">
        <f aca="false">P38/3600</f>
        <v>2.135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1.6712</v>
      </c>
      <c r="E39" s="72" t="n">
        <v>41.7521</v>
      </c>
      <c r="F39" s="72" t="n">
        <v>43.6842</v>
      </c>
      <c r="G39" s="72" t="n">
        <v>44.2405</v>
      </c>
      <c r="H39" s="72" t="n">
        <v>1860.28</v>
      </c>
      <c r="I39" s="72" t="n">
        <v>29.56</v>
      </c>
      <c r="J39" s="51" t="n">
        <f aca="false">H39/3600</f>
        <v>0.516744444444445</v>
      </c>
      <c r="L39" s="71" t="n">
        <v>20724.4712</v>
      </c>
      <c r="M39" s="72" t="n">
        <v>41.7521</v>
      </c>
      <c r="N39" s="72" t="n">
        <v>43.6842</v>
      </c>
      <c r="O39" s="72" t="n">
        <v>44.2405</v>
      </c>
      <c r="P39" s="72" t="n">
        <v>1864.18</v>
      </c>
      <c r="Q39" s="72" t="n">
        <v>28.26</v>
      </c>
      <c r="R39" s="51" t="n">
        <f aca="false">P39/3600</f>
        <v>0.5178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08.9848</v>
      </c>
      <c r="E40" s="74" t="n">
        <v>38.3652</v>
      </c>
      <c r="F40" s="74" t="n">
        <v>40.7743</v>
      </c>
      <c r="G40" s="74" t="n">
        <v>40.924</v>
      </c>
      <c r="H40" s="74" t="n">
        <v>1574.36</v>
      </c>
      <c r="I40" s="74" t="n">
        <v>23.74</v>
      </c>
      <c r="J40" s="56" t="n">
        <f aca="false">H40/3600</f>
        <v>0.437322222222222</v>
      </c>
      <c r="L40" s="73" t="n">
        <v>11210.532</v>
      </c>
      <c r="M40" s="74" t="n">
        <v>38.3652</v>
      </c>
      <c r="N40" s="74" t="n">
        <v>40.7743</v>
      </c>
      <c r="O40" s="74" t="n">
        <v>40.924</v>
      </c>
      <c r="P40" s="74" t="n">
        <v>1581.85</v>
      </c>
      <c r="Q40" s="74" t="n">
        <v>23.03</v>
      </c>
      <c r="R40" s="56" t="n">
        <f aca="false">P40/3600</f>
        <v>0.439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648</v>
      </c>
      <c r="E41" s="74" t="n">
        <v>35.4138</v>
      </c>
      <c r="F41" s="74" t="n">
        <v>38.5596</v>
      </c>
      <c r="G41" s="74" t="n">
        <v>38.4842</v>
      </c>
      <c r="H41" s="74" t="n">
        <v>1366.14</v>
      </c>
      <c r="I41" s="74" t="n">
        <v>19.45</v>
      </c>
      <c r="J41" s="56" t="n">
        <f aca="false">H41/3600</f>
        <v>0.379483333333333</v>
      </c>
      <c r="L41" s="73" t="n">
        <v>6002.8472</v>
      </c>
      <c r="M41" s="74" t="n">
        <v>35.4138</v>
      </c>
      <c r="N41" s="74" t="n">
        <v>38.5596</v>
      </c>
      <c r="O41" s="74" t="n">
        <v>38.4842</v>
      </c>
      <c r="P41" s="74" t="n">
        <v>1382.18</v>
      </c>
      <c r="Q41" s="74" t="n">
        <v>18.53</v>
      </c>
      <c r="R41" s="56" t="n">
        <f aca="false">P41/3600</f>
        <v>0.3839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0.5784</v>
      </c>
      <c r="E42" s="76" t="n">
        <v>32.7893</v>
      </c>
      <c r="F42" s="76" t="n">
        <v>36.9861</v>
      </c>
      <c r="G42" s="76" t="n">
        <v>36.7695</v>
      </c>
      <c r="H42" s="76" t="n">
        <v>1210.15</v>
      </c>
      <c r="I42" s="76" t="n">
        <v>15.85</v>
      </c>
      <c r="J42" s="62" t="n">
        <f aca="false">H42/3600</f>
        <v>0.336152777777778</v>
      </c>
      <c r="L42" s="75" t="n">
        <v>3322.1736</v>
      </c>
      <c r="M42" s="76" t="n">
        <v>32.7893</v>
      </c>
      <c r="N42" s="76" t="n">
        <v>36.9861</v>
      </c>
      <c r="O42" s="76" t="n">
        <v>36.7695</v>
      </c>
      <c r="P42" s="76" t="n">
        <v>1239.8</v>
      </c>
      <c r="Q42" s="76" t="n">
        <v>15.49</v>
      </c>
      <c r="R42" s="62" t="n">
        <f aca="false">P42/3600</f>
        <v>0.3443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20.6152</v>
      </c>
      <c r="E43" s="72" t="n">
        <v>41.933</v>
      </c>
      <c r="F43" s="72" t="n">
        <v>43.9357</v>
      </c>
      <c r="G43" s="72" t="n">
        <v>45.2939</v>
      </c>
      <c r="H43" s="72" t="n">
        <v>2139.66</v>
      </c>
      <c r="I43" s="72" t="n">
        <v>31.12</v>
      </c>
      <c r="J43" s="51" t="n">
        <f aca="false">H43/3600</f>
        <v>0.59435</v>
      </c>
      <c r="L43" s="71" t="n">
        <v>23323.968</v>
      </c>
      <c r="M43" s="72" t="n">
        <v>41.933</v>
      </c>
      <c r="N43" s="72" t="n">
        <v>43.9357</v>
      </c>
      <c r="O43" s="72" t="n">
        <v>45.2939</v>
      </c>
      <c r="P43" s="72" t="n">
        <v>2147.98</v>
      </c>
      <c r="Q43" s="72" t="n">
        <v>30.28</v>
      </c>
      <c r="R43" s="51" t="n">
        <f aca="false">P43/3600</f>
        <v>0.5966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03.8976</v>
      </c>
      <c r="E44" s="74" t="n">
        <v>39.0351</v>
      </c>
      <c r="F44" s="74" t="n">
        <v>41.5005</v>
      </c>
      <c r="G44" s="74" t="n">
        <v>42.6154</v>
      </c>
      <c r="H44" s="74" t="n">
        <v>1835.13</v>
      </c>
      <c r="I44" s="74" t="n">
        <v>27.27</v>
      </c>
      <c r="J44" s="56" t="n">
        <f aca="false">H44/3600</f>
        <v>0.509758333333333</v>
      </c>
      <c r="L44" s="73" t="n">
        <v>13906.1976</v>
      </c>
      <c r="M44" s="74" t="n">
        <v>39.0351</v>
      </c>
      <c r="N44" s="74" t="n">
        <v>41.5005</v>
      </c>
      <c r="O44" s="74" t="n">
        <v>42.6154</v>
      </c>
      <c r="P44" s="74" t="n">
        <v>1849.29</v>
      </c>
      <c r="Q44" s="74" t="n">
        <v>26.18</v>
      </c>
      <c r="R44" s="56" t="n">
        <f aca="false">P44/3600</f>
        <v>0.5136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80.0912</v>
      </c>
      <c r="E45" s="74" t="n">
        <v>35.9895</v>
      </c>
      <c r="F45" s="74" t="n">
        <v>39.5751</v>
      </c>
      <c r="G45" s="74" t="n">
        <v>40.521</v>
      </c>
      <c r="H45" s="74" t="n">
        <v>1633.69</v>
      </c>
      <c r="I45" s="74" t="n">
        <v>23.15</v>
      </c>
      <c r="J45" s="56" t="n">
        <f aca="false">H45/3600</f>
        <v>0.453802777777778</v>
      </c>
      <c r="L45" s="73" t="n">
        <v>8181.6832</v>
      </c>
      <c r="M45" s="74" t="n">
        <v>35.9895</v>
      </c>
      <c r="N45" s="74" t="n">
        <v>39.5751</v>
      </c>
      <c r="O45" s="74" t="n">
        <v>40.521</v>
      </c>
      <c r="P45" s="74" t="n">
        <v>1664.7</v>
      </c>
      <c r="Q45" s="74" t="n">
        <v>22.7</v>
      </c>
      <c r="R45" s="56" t="n">
        <f aca="false">P45/3600</f>
        <v>0.4624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8.4368</v>
      </c>
      <c r="E46" s="76" t="n">
        <v>32.9125</v>
      </c>
      <c r="F46" s="76" t="n">
        <v>38.1839</v>
      </c>
      <c r="G46" s="76" t="n">
        <v>39.0473</v>
      </c>
      <c r="H46" s="76" t="n">
        <v>1479.52</v>
      </c>
      <c r="I46" s="76" t="n">
        <v>20.78</v>
      </c>
      <c r="J46" s="62" t="n">
        <f aca="false">H46/3600</f>
        <v>0.410977777777778</v>
      </c>
      <c r="L46" s="75" t="n">
        <v>4680.1888</v>
      </c>
      <c r="M46" s="76" t="n">
        <v>32.9125</v>
      </c>
      <c r="N46" s="76" t="n">
        <v>38.1839</v>
      </c>
      <c r="O46" s="76" t="n">
        <v>39.0473</v>
      </c>
      <c r="P46" s="76" t="n">
        <v>1513.22</v>
      </c>
      <c r="Q46" s="76" t="n">
        <v>19.61</v>
      </c>
      <c r="R46" s="62" t="n">
        <f aca="false">P46/3600</f>
        <v>0.4203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4.0544</v>
      </c>
      <c r="E47" s="72" t="n">
        <v>41.0658</v>
      </c>
      <c r="F47" s="72" t="n">
        <v>42.422</v>
      </c>
      <c r="G47" s="72" t="n">
        <v>43.2599</v>
      </c>
      <c r="H47" s="72" t="n">
        <v>2231.91</v>
      </c>
      <c r="I47" s="72" t="n">
        <v>36.53</v>
      </c>
      <c r="J47" s="51" t="n">
        <f aca="false">H47/3600</f>
        <v>0.619975</v>
      </c>
      <c r="L47" s="71" t="n">
        <v>43656.5344</v>
      </c>
      <c r="M47" s="72" t="n">
        <v>41.0658</v>
      </c>
      <c r="N47" s="72" t="n">
        <v>42.422</v>
      </c>
      <c r="O47" s="72" t="n">
        <v>43.2599</v>
      </c>
      <c r="P47" s="72" t="n">
        <v>2242.64</v>
      </c>
      <c r="Q47" s="72" t="n">
        <v>35.86</v>
      </c>
      <c r="R47" s="51" t="n">
        <f aca="false">P47/3600</f>
        <v>0.6229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5.6384</v>
      </c>
      <c r="E48" s="74" t="n">
        <v>36.8556</v>
      </c>
      <c r="F48" s="74" t="n">
        <v>39.1388</v>
      </c>
      <c r="G48" s="74" t="n">
        <v>39.8967</v>
      </c>
      <c r="H48" s="74" t="n">
        <v>1946.01</v>
      </c>
      <c r="I48" s="74" t="n">
        <v>32.16</v>
      </c>
      <c r="J48" s="56" t="n">
        <f aca="false">H48/3600</f>
        <v>0.540558333333333</v>
      </c>
      <c r="L48" s="73" t="n">
        <v>27018.4392</v>
      </c>
      <c r="M48" s="74" t="n">
        <v>36.8556</v>
      </c>
      <c r="N48" s="74" t="n">
        <v>39.1388</v>
      </c>
      <c r="O48" s="74" t="n">
        <v>39.8967</v>
      </c>
      <c r="P48" s="74" t="n">
        <v>1955.74</v>
      </c>
      <c r="Q48" s="74" t="n">
        <v>30.13</v>
      </c>
      <c r="R48" s="56" t="n">
        <f aca="false">P48/3600</f>
        <v>0.5432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6.1888</v>
      </c>
      <c r="E49" s="74" t="n">
        <v>33.0481</v>
      </c>
      <c r="F49" s="74" t="n">
        <v>36.9129</v>
      </c>
      <c r="G49" s="74" t="n">
        <v>37.5666</v>
      </c>
      <c r="H49" s="74" t="n">
        <v>1691.78</v>
      </c>
      <c r="I49" s="74" t="n">
        <v>26.4</v>
      </c>
      <c r="J49" s="56" t="n">
        <f aca="false">H49/3600</f>
        <v>0.469938888888889</v>
      </c>
      <c r="L49" s="73" t="n">
        <v>16079.0648</v>
      </c>
      <c r="M49" s="74" t="n">
        <v>33.0481</v>
      </c>
      <c r="N49" s="74" t="n">
        <v>36.9129</v>
      </c>
      <c r="O49" s="74" t="n">
        <v>37.5666</v>
      </c>
      <c r="P49" s="74" t="n">
        <v>1708.08</v>
      </c>
      <c r="Q49" s="74" t="n">
        <v>25.58</v>
      </c>
      <c r="R49" s="56" t="n">
        <f aca="false">P49/3600</f>
        <v>0.4744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19.5656</v>
      </c>
      <c r="E50" s="76" t="n">
        <v>29.3651</v>
      </c>
      <c r="F50" s="76" t="n">
        <v>35.3993</v>
      </c>
      <c r="G50" s="76" t="n">
        <v>35.9969</v>
      </c>
      <c r="H50" s="76" t="n">
        <v>1470.15</v>
      </c>
      <c r="I50" s="76" t="n">
        <v>22.72</v>
      </c>
      <c r="J50" s="62" t="n">
        <f aca="false">H50/3600</f>
        <v>0.408375</v>
      </c>
      <c r="L50" s="75" t="n">
        <v>8720.7648</v>
      </c>
      <c r="M50" s="76" t="n">
        <v>29.3651</v>
      </c>
      <c r="N50" s="76" t="n">
        <v>35.3993</v>
      </c>
      <c r="O50" s="76" t="n">
        <v>35.9969</v>
      </c>
      <c r="P50" s="76" t="n">
        <v>1481.99</v>
      </c>
      <c r="Q50" s="76" t="n">
        <v>21.63</v>
      </c>
      <c r="R50" s="62" t="n">
        <f aca="false">P50/3600</f>
        <v>0.4116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60.6376</v>
      </c>
      <c r="E51" s="72" t="n">
        <v>42.2794</v>
      </c>
      <c r="F51" s="72" t="n">
        <v>43.4378</v>
      </c>
      <c r="G51" s="72" t="n">
        <v>44.2539</v>
      </c>
      <c r="H51" s="72" t="n">
        <v>1094.02</v>
      </c>
      <c r="I51" s="72" t="n">
        <v>14.72</v>
      </c>
      <c r="J51" s="51" t="n">
        <f aca="false">H51/3600</f>
        <v>0.303894444444444</v>
      </c>
      <c r="L51" s="71" t="n">
        <v>14962.2432</v>
      </c>
      <c r="M51" s="72" t="n">
        <v>42.2794</v>
      </c>
      <c r="N51" s="72" t="n">
        <v>43.4378</v>
      </c>
      <c r="O51" s="72" t="n">
        <v>44.2539</v>
      </c>
      <c r="P51" s="72" t="n">
        <v>1106.97</v>
      </c>
      <c r="Q51" s="72" t="n">
        <v>14.83</v>
      </c>
      <c r="R51" s="51" t="n">
        <f aca="false">P51/3600</f>
        <v>0.3074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3736</v>
      </c>
      <c r="E52" s="74" t="n">
        <v>38.9018</v>
      </c>
      <c r="F52" s="74" t="n">
        <v>40.1081</v>
      </c>
      <c r="G52" s="74" t="n">
        <v>41.493</v>
      </c>
      <c r="H52" s="74" t="n">
        <v>954.23</v>
      </c>
      <c r="I52" s="74" t="n">
        <v>12.94</v>
      </c>
      <c r="J52" s="56" t="n">
        <f aca="false">H52/3600</f>
        <v>0.265063888888889</v>
      </c>
      <c r="L52" s="73" t="n">
        <v>8962.676</v>
      </c>
      <c r="M52" s="74" t="n">
        <v>38.9018</v>
      </c>
      <c r="N52" s="74" t="n">
        <v>40.1081</v>
      </c>
      <c r="O52" s="74" t="n">
        <v>41.493</v>
      </c>
      <c r="P52" s="74" t="n">
        <v>961.26</v>
      </c>
      <c r="Q52" s="74" t="n">
        <v>12.6</v>
      </c>
      <c r="R52" s="56" t="n">
        <f aca="false">P52/3600</f>
        <v>0.2670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9.6936</v>
      </c>
      <c r="E53" s="74" t="n">
        <v>35.4986</v>
      </c>
      <c r="F53" s="74" t="n">
        <v>37.7634</v>
      </c>
      <c r="G53" s="74" t="n">
        <v>39.5474</v>
      </c>
      <c r="H53" s="74" t="n">
        <v>854.1</v>
      </c>
      <c r="I53" s="74" t="n">
        <v>11.38</v>
      </c>
      <c r="J53" s="56" t="n">
        <f aca="false">H53/3600</f>
        <v>0.23725</v>
      </c>
      <c r="L53" s="73" t="n">
        <v>5100.4976</v>
      </c>
      <c r="M53" s="74" t="n">
        <v>35.4986</v>
      </c>
      <c r="N53" s="74" t="n">
        <v>37.7634</v>
      </c>
      <c r="O53" s="74" t="n">
        <v>39.5474</v>
      </c>
      <c r="P53" s="74" t="n">
        <v>854.53</v>
      </c>
      <c r="Q53" s="74" t="n">
        <v>11.04</v>
      </c>
      <c r="R53" s="56" t="n">
        <f aca="false">P53/3600</f>
        <v>0.2373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9.7624</v>
      </c>
      <c r="E54" s="76" t="n">
        <v>32.1309</v>
      </c>
      <c r="F54" s="76" t="n">
        <v>36.3281</v>
      </c>
      <c r="G54" s="76" t="n">
        <v>38.1038</v>
      </c>
      <c r="H54" s="76" t="n">
        <v>754.53</v>
      </c>
      <c r="I54" s="76" t="n">
        <v>9.98</v>
      </c>
      <c r="J54" s="62" t="n">
        <f aca="false">H54/3600</f>
        <v>0.209591666666667</v>
      </c>
      <c r="L54" s="75" t="n">
        <v>2580.6296</v>
      </c>
      <c r="M54" s="76" t="n">
        <v>32.1309</v>
      </c>
      <c r="N54" s="76" t="n">
        <v>36.3281</v>
      </c>
      <c r="O54" s="76" t="n">
        <v>38.1038</v>
      </c>
      <c r="P54" s="76" t="n">
        <v>769</v>
      </c>
      <c r="Q54" s="76" t="n">
        <v>9.57</v>
      </c>
      <c r="R54" s="62" t="n">
        <f aca="false">P54/3600</f>
        <v>0.2136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6.1416</v>
      </c>
      <c r="E55" s="72" t="n">
        <v>42.9755</v>
      </c>
      <c r="F55" s="72" t="n">
        <v>44.9617</v>
      </c>
      <c r="G55" s="72" t="n">
        <v>44.7575</v>
      </c>
      <c r="H55" s="72" t="n">
        <v>431.71</v>
      </c>
      <c r="I55" s="72" t="n">
        <v>6.64</v>
      </c>
      <c r="J55" s="51" t="n">
        <f aca="false">H55/3600</f>
        <v>0.119919444444444</v>
      </c>
      <c r="L55" s="71" t="n">
        <v>5317.1224</v>
      </c>
      <c r="M55" s="72" t="n">
        <v>42.9755</v>
      </c>
      <c r="N55" s="72" t="n">
        <v>44.9617</v>
      </c>
      <c r="O55" s="72" t="n">
        <v>44.7575</v>
      </c>
      <c r="P55" s="72" t="n">
        <v>437.67</v>
      </c>
      <c r="Q55" s="72" t="n">
        <v>6.44</v>
      </c>
      <c r="R55" s="51" t="n">
        <f aca="false">P55/3600</f>
        <v>0.121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1.4888</v>
      </c>
      <c r="E56" s="74" t="n">
        <v>39.4012</v>
      </c>
      <c r="F56" s="74" t="n">
        <v>41.8506</v>
      </c>
      <c r="G56" s="74" t="n">
        <v>41.3978</v>
      </c>
      <c r="H56" s="74" t="n">
        <v>379.35</v>
      </c>
      <c r="I56" s="74" t="n">
        <v>5.61</v>
      </c>
      <c r="J56" s="56" t="n">
        <f aca="false">H56/3600</f>
        <v>0.105375</v>
      </c>
      <c r="L56" s="73" t="n">
        <v>3161.9384</v>
      </c>
      <c r="M56" s="74" t="n">
        <v>39.4012</v>
      </c>
      <c r="N56" s="74" t="n">
        <v>41.8506</v>
      </c>
      <c r="O56" s="74" t="n">
        <v>41.3978</v>
      </c>
      <c r="P56" s="74" t="n">
        <v>386.11</v>
      </c>
      <c r="Q56" s="74" t="n">
        <v>5.41</v>
      </c>
      <c r="R56" s="56" t="n">
        <f aca="false">P56/3600</f>
        <v>0.107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2552</v>
      </c>
      <c r="E57" s="74" t="n">
        <v>36.0001</v>
      </c>
      <c r="F57" s="74" t="n">
        <v>39.516</v>
      </c>
      <c r="G57" s="74" t="n">
        <v>38.8578</v>
      </c>
      <c r="H57" s="74" t="n">
        <v>337.55</v>
      </c>
      <c r="I57" s="74" t="n">
        <v>4.84</v>
      </c>
      <c r="J57" s="56" t="n">
        <f aca="false">H57/3600</f>
        <v>0.0937638888888889</v>
      </c>
      <c r="L57" s="73" t="n">
        <v>1812.0552</v>
      </c>
      <c r="M57" s="74" t="n">
        <v>36.0001</v>
      </c>
      <c r="N57" s="74" t="n">
        <v>39.516</v>
      </c>
      <c r="O57" s="74" t="n">
        <v>38.8578</v>
      </c>
      <c r="P57" s="74" t="n">
        <v>342.92</v>
      </c>
      <c r="Q57" s="74" t="n">
        <v>4.71</v>
      </c>
      <c r="R57" s="56" t="n">
        <f aca="false">P57/3600</f>
        <v>0.0952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08</v>
      </c>
      <c r="E58" s="76" t="n">
        <v>32.8259</v>
      </c>
      <c r="F58" s="76" t="n">
        <v>37.8835</v>
      </c>
      <c r="G58" s="76" t="n">
        <v>37.0406</v>
      </c>
      <c r="H58" s="76" t="n">
        <v>301.22</v>
      </c>
      <c r="I58" s="76" t="n">
        <v>4.2</v>
      </c>
      <c r="J58" s="62" t="n">
        <f aca="false">H58/3600</f>
        <v>0.0836722222222222</v>
      </c>
      <c r="L58" s="75" t="n">
        <v>1010.8992</v>
      </c>
      <c r="M58" s="76" t="n">
        <v>32.8259</v>
      </c>
      <c r="N58" s="76" t="n">
        <v>37.8835</v>
      </c>
      <c r="O58" s="76" t="n">
        <v>37.0406</v>
      </c>
      <c r="P58" s="76" t="n">
        <v>309.96</v>
      </c>
      <c r="Q58" s="76" t="n">
        <v>4.09</v>
      </c>
      <c r="R58" s="62" t="n">
        <f aca="false">P58/3600</f>
        <v>0.086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73.0528</v>
      </c>
      <c r="E59" s="72" t="n">
        <v>41.1784</v>
      </c>
      <c r="F59" s="72" t="n">
        <v>43.1868</v>
      </c>
      <c r="G59" s="72" t="n">
        <v>44.1478</v>
      </c>
      <c r="H59" s="72" t="n">
        <v>634.62</v>
      </c>
      <c r="I59" s="72" t="n">
        <v>10.78</v>
      </c>
      <c r="J59" s="51" t="n">
        <f aca="false">H59/3600</f>
        <v>0.176283333333333</v>
      </c>
      <c r="L59" s="71" t="n">
        <v>12974.4928</v>
      </c>
      <c r="M59" s="72" t="n">
        <v>41.1784</v>
      </c>
      <c r="N59" s="72" t="n">
        <v>43.1868</v>
      </c>
      <c r="O59" s="72" t="n">
        <v>44.1478</v>
      </c>
      <c r="P59" s="72" t="n">
        <v>639.39</v>
      </c>
      <c r="Q59" s="72" t="n">
        <v>10.55</v>
      </c>
      <c r="R59" s="51" t="n">
        <f aca="false">P59/3600</f>
        <v>0.177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3.756</v>
      </c>
      <c r="E60" s="74" t="n">
        <v>36.7971</v>
      </c>
      <c r="F60" s="74" t="n">
        <v>40.5521</v>
      </c>
      <c r="G60" s="74" t="n">
        <v>41.5639</v>
      </c>
      <c r="H60" s="74" t="n">
        <v>554.11</v>
      </c>
      <c r="I60" s="74" t="n">
        <v>8.96</v>
      </c>
      <c r="J60" s="56" t="n">
        <f aca="false">H60/3600</f>
        <v>0.153919444444444</v>
      </c>
      <c r="L60" s="73" t="n">
        <v>8224.992</v>
      </c>
      <c r="M60" s="74" t="n">
        <v>36.7971</v>
      </c>
      <c r="N60" s="74" t="n">
        <v>40.5521</v>
      </c>
      <c r="O60" s="74" t="n">
        <v>41.5639</v>
      </c>
      <c r="P60" s="74" t="n">
        <v>556.01</v>
      </c>
      <c r="Q60" s="74" t="n">
        <v>8.66</v>
      </c>
      <c r="R60" s="56" t="n">
        <f aca="false">P60/3600</f>
        <v>0.154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4.6976</v>
      </c>
      <c r="E61" s="74" t="n">
        <v>32.9902</v>
      </c>
      <c r="F61" s="74" t="n">
        <v>38.9162</v>
      </c>
      <c r="G61" s="74" t="n">
        <v>39.754</v>
      </c>
      <c r="H61" s="74" t="n">
        <v>481.18</v>
      </c>
      <c r="I61" s="74" t="n">
        <v>7.67</v>
      </c>
      <c r="J61" s="56" t="n">
        <f aca="false">H61/3600</f>
        <v>0.133661111111111</v>
      </c>
      <c r="L61" s="73" t="n">
        <v>5055.6584</v>
      </c>
      <c r="M61" s="74" t="n">
        <v>32.9902</v>
      </c>
      <c r="N61" s="74" t="n">
        <v>38.9162</v>
      </c>
      <c r="O61" s="74" t="n">
        <v>39.754</v>
      </c>
      <c r="P61" s="74" t="n">
        <v>489.74</v>
      </c>
      <c r="Q61" s="74" t="n">
        <v>7.43</v>
      </c>
      <c r="R61" s="56" t="n">
        <f aca="false">P61/3600</f>
        <v>0.136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7.4856</v>
      </c>
      <c r="E62" s="76" t="n">
        <v>29.4422</v>
      </c>
      <c r="F62" s="76" t="n">
        <v>37.837</v>
      </c>
      <c r="G62" s="76" t="n">
        <v>38.4579</v>
      </c>
      <c r="H62" s="76" t="n">
        <v>430.39</v>
      </c>
      <c r="I62" s="76" t="n">
        <v>6.64</v>
      </c>
      <c r="J62" s="62" t="n">
        <f aca="false">H62/3600</f>
        <v>0.119552777777778</v>
      </c>
      <c r="L62" s="75" t="n">
        <v>2998.1448</v>
      </c>
      <c r="M62" s="76" t="n">
        <v>29.4422</v>
      </c>
      <c r="N62" s="76" t="n">
        <v>37.837</v>
      </c>
      <c r="O62" s="76" t="n">
        <v>38.4579</v>
      </c>
      <c r="P62" s="76" t="n">
        <v>431.59</v>
      </c>
      <c r="Q62" s="76" t="n">
        <v>6.66</v>
      </c>
      <c r="R62" s="62" t="n">
        <f aca="false">P62/3600</f>
        <v>0.1198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4.5536</v>
      </c>
      <c r="E63" s="72" t="n">
        <v>41.0228</v>
      </c>
      <c r="F63" s="72" t="n">
        <v>42.0875</v>
      </c>
      <c r="G63" s="72" t="n">
        <v>42.7687</v>
      </c>
      <c r="H63" s="72" t="n">
        <v>549.65</v>
      </c>
      <c r="I63" s="72" t="n">
        <v>9.61</v>
      </c>
      <c r="J63" s="51" t="n">
        <f aca="false">H63/3600</f>
        <v>0.152680555555556</v>
      </c>
      <c r="L63" s="71" t="n">
        <v>11415.7536</v>
      </c>
      <c r="M63" s="72" t="n">
        <v>41.0228</v>
      </c>
      <c r="N63" s="72" t="n">
        <v>42.0875</v>
      </c>
      <c r="O63" s="72" t="n">
        <v>42.7687</v>
      </c>
      <c r="P63" s="72" t="n">
        <v>554.65</v>
      </c>
      <c r="Q63" s="72" t="n">
        <v>9.28</v>
      </c>
      <c r="R63" s="51" t="n">
        <f aca="false">P63/3600</f>
        <v>0.154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2.8704</v>
      </c>
      <c r="E64" s="74" t="n">
        <v>36.7127</v>
      </c>
      <c r="F64" s="74" t="n">
        <v>38.8987</v>
      </c>
      <c r="G64" s="74" t="n">
        <v>39.3683</v>
      </c>
      <c r="H64" s="74" t="n">
        <v>481.33</v>
      </c>
      <c r="I64" s="74" t="n">
        <v>8.2</v>
      </c>
      <c r="J64" s="56" t="n">
        <f aca="false">H64/3600</f>
        <v>0.133702777777778</v>
      </c>
      <c r="L64" s="73" t="n">
        <v>7033.772</v>
      </c>
      <c r="M64" s="74" t="n">
        <v>36.7127</v>
      </c>
      <c r="N64" s="74" t="n">
        <v>38.8987</v>
      </c>
      <c r="O64" s="74" t="n">
        <v>39.3683</v>
      </c>
      <c r="P64" s="74" t="n">
        <v>481.33</v>
      </c>
      <c r="Q64" s="74" t="n">
        <v>7.87</v>
      </c>
      <c r="R64" s="56" t="n">
        <f aca="false">P64/3600</f>
        <v>0.1337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4896</v>
      </c>
      <c r="E65" s="74" t="n">
        <v>32.749</v>
      </c>
      <c r="F65" s="74" t="n">
        <v>36.5925</v>
      </c>
      <c r="G65" s="74" t="n">
        <v>37.0079</v>
      </c>
      <c r="H65" s="74" t="n">
        <v>410.81</v>
      </c>
      <c r="I65" s="74" t="n">
        <v>6.84</v>
      </c>
      <c r="J65" s="56" t="n">
        <f aca="false">H65/3600</f>
        <v>0.114113888888889</v>
      </c>
      <c r="L65" s="73" t="n">
        <v>4002.2888</v>
      </c>
      <c r="M65" s="74" t="n">
        <v>32.749</v>
      </c>
      <c r="N65" s="74" t="n">
        <v>36.5925</v>
      </c>
      <c r="O65" s="74" t="n">
        <v>37.0079</v>
      </c>
      <c r="P65" s="74" t="n">
        <v>418.33</v>
      </c>
      <c r="Q65" s="74" t="n">
        <v>6.64</v>
      </c>
      <c r="R65" s="56" t="n">
        <f aca="false">P65/3600</f>
        <v>0.1162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1192</v>
      </c>
      <c r="E66" s="76" t="n">
        <v>29.2289</v>
      </c>
      <c r="F66" s="76" t="n">
        <v>35.041</v>
      </c>
      <c r="G66" s="76" t="n">
        <v>35.456</v>
      </c>
      <c r="H66" s="76" t="n">
        <v>350.97</v>
      </c>
      <c r="I66" s="76" t="n">
        <v>5.59</v>
      </c>
      <c r="J66" s="62" t="n">
        <f aca="false">H66/3600</f>
        <v>0.0974916666666667</v>
      </c>
      <c r="L66" s="75" t="n">
        <v>2070.9088</v>
      </c>
      <c r="M66" s="76" t="n">
        <v>29.2289</v>
      </c>
      <c r="N66" s="76" t="n">
        <v>35.041</v>
      </c>
      <c r="O66" s="76" t="n">
        <v>35.456</v>
      </c>
      <c r="P66" s="76" t="n">
        <v>357.65</v>
      </c>
      <c r="Q66" s="76" t="n">
        <v>5.41</v>
      </c>
      <c r="R66" s="62" t="n">
        <f aca="false">P66/3600</f>
        <v>0.0993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0.7552</v>
      </c>
      <c r="E67" s="72" t="n">
        <v>42.4209</v>
      </c>
      <c r="F67" s="72" t="n">
        <v>43.0055</v>
      </c>
      <c r="G67" s="72" t="n">
        <v>43.8478</v>
      </c>
      <c r="H67" s="72" t="n">
        <v>286.55</v>
      </c>
      <c r="I67" s="72" t="n">
        <v>4.32</v>
      </c>
      <c r="J67" s="51" t="n">
        <f aca="false">H67/3600</f>
        <v>0.0795972222222222</v>
      </c>
      <c r="L67" s="71" t="n">
        <v>4461.344</v>
      </c>
      <c r="M67" s="72" t="n">
        <v>42.4209</v>
      </c>
      <c r="N67" s="72" t="n">
        <v>43.0055</v>
      </c>
      <c r="O67" s="72" t="n">
        <v>43.8478</v>
      </c>
      <c r="P67" s="72" t="n">
        <v>285.21</v>
      </c>
      <c r="Q67" s="72" t="n">
        <v>4.3</v>
      </c>
      <c r="R67" s="51" t="n">
        <f aca="false">P67/3600</f>
        <v>0.079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1.1392</v>
      </c>
      <c r="E68" s="74" t="n">
        <v>38.4096</v>
      </c>
      <c r="F68" s="74" t="n">
        <v>39.581</v>
      </c>
      <c r="G68" s="74" t="n">
        <v>40.8142</v>
      </c>
      <c r="H68" s="74" t="n">
        <v>249.6</v>
      </c>
      <c r="I68" s="74" t="n">
        <v>3.75</v>
      </c>
      <c r="J68" s="56" t="n">
        <f aca="false">H68/3600</f>
        <v>0.0693333333333333</v>
      </c>
      <c r="L68" s="73" t="n">
        <v>2681.4008</v>
      </c>
      <c r="M68" s="74" t="n">
        <v>38.4096</v>
      </c>
      <c r="N68" s="74" t="n">
        <v>39.581</v>
      </c>
      <c r="O68" s="74" t="n">
        <v>40.8142</v>
      </c>
      <c r="P68" s="74" t="n">
        <v>248.88</v>
      </c>
      <c r="Q68" s="74" t="n">
        <v>3.7</v>
      </c>
      <c r="R68" s="56" t="n">
        <f aca="false">P68/3600</f>
        <v>0.0691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48</v>
      </c>
      <c r="E69" s="74" t="n">
        <v>34.5952</v>
      </c>
      <c r="F69" s="74" t="n">
        <v>37.3005</v>
      </c>
      <c r="G69" s="74" t="n">
        <v>38.5146</v>
      </c>
      <c r="H69" s="74" t="n">
        <v>217.15</v>
      </c>
      <c r="I69" s="74" t="n">
        <v>3.24</v>
      </c>
      <c r="J69" s="56" t="n">
        <f aca="false">H69/3600</f>
        <v>0.0603194444444444</v>
      </c>
      <c r="L69" s="73" t="n">
        <v>1475.9592</v>
      </c>
      <c r="M69" s="74" t="n">
        <v>34.5952</v>
      </c>
      <c r="N69" s="74" t="n">
        <v>37.3005</v>
      </c>
      <c r="O69" s="74" t="n">
        <v>38.5146</v>
      </c>
      <c r="P69" s="74" t="n">
        <v>219.62</v>
      </c>
      <c r="Q69" s="74" t="n">
        <v>3.17</v>
      </c>
      <c r="R69" s="56" t="n">
        <f aca="false">P69/3600</f>
        <v>0.0610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6.4168</v>
      </c>
      <c r="E70" s="76" t="n">
        <v>31.3102</v>
      </c>
      <c r="F70" s="76" t="n">
        <v>35.7259</v>
      </c>
      <c r="G70" s="76" t="n">
        <v>36.8298</v>
      </c>
      <c r="H70" s="76" t="n">
        <v>189.15</v>
      </c>
      <c r="I70" s="76" t="n">
        <v>2.75</v>
      </c>
      <c r="J70" s="62" t="n">
        <f aca="false">H70/3600</f>
        <v>0.0525416666666667</v>
      </c>
      <c r="L70" s="75" t="n">
        <v>746.8976</v>
      </c>
      <c r="M70" s="76" t="n">
        <v>31.3102</v>
      </c>
      <c r="N70" s="76" t="n">
        <v>35.7259</v>
      </c>
      <c r="O70" s="76" t="n">
        <v>36.8298</v>
      </c>
      <c r="P70" s="76" t="n">
        <v>193.22</v>
      </c>
      <c r="Q70" s="76" t="n">
        <v>2.7</v>
      </c>
      <c r="R70" s="62" t="n">
        <f aca="false">P70/3600</f>
        <v>0.0536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9.2064</v>
      </c>
      <c r="E71" s="72" t="n">
        <v>43.8136</v>
      </c>
      <c r="F71" s="72" t="n">
        <v>46.7231</v>
      </c>
      <c r="G71" s="72" t="n">
        <v>47.8016</v>
      </c>
      <c r="H71" s="72" t="n">
        <v>4166.65</v>
      </c>
      <c r="I71" s="72" t="n">
        <v>57.15</v>
      </c>
      <c r="J71" s="51" t="n">
        <f aca="false">H71/3600</f>
        <v>1.15740277777778</v>
      </c>
      <c r="L71" s="71" t="n">
        <v>30183.5256</v>
      </c>
      <c r="M71" s="72" t="n">
        <v>43.8136</v>
      </c>
      <c r="N71" s="72" t="n">
        <v>46.7231</v>
      </c>
      <c r="O71" s="72" t="n">
        <v>47.8016</v>
      </c>
      <c r="P71" s="72" t="n">
        <v>4216.38</v>
      </c>
      <c r="Q71" s="72" t="n">
        <v>50.57</v>
      </c>
      <c r="R71" s="51" t="n">
        <f aca="false">P71/3600</f>
        <v>1.1712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70.0768</v>
      </c>
      <c r="E72" s="74" t="n">
        <v>41.258</v>
      </c>
      <c r="F72" s="74" t="n">
        <v>44.3617</v>
      </c>
      <c r="G72" s="74" t="n">
        <v>45.5641</v>
      </c>
      <c r="H72" s="74" t="n">
        <v>3741.34</v>
      </c>
      <c r="I72" s="74" t="n">
        <v>52.4</v>
      </c>
      <c r="J72" s="56" t="n">
        <f aca="false">H72/3600</f>
        <v>1.03926111111111</v>
      </c>
      <c r="L72" s="73" t="n">
        <v>18473.5112</v>
      </c>
      <c r="M72" s="74" t="n">
        <v>41.258</v>
      </c>
      <c r="N72" s="74" t="n">
        <v>44.3617</v>
      </c>
      <c r="O72" s="74" t="n">
        <v>45.5641</v>
      </c>
      <c r="P72" s="74" t="n">
        <v>3757.27</v>
      </c>
      <c r="Q72" s="74" t="n">
        <v>50.32</v>
      </c>
      <c r="R72" s="56" t="n">
        <f aca="false">P72/3600</f>
        <v>1.0436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3.176</v>
      </c>
      <c r="E73" s="74" t="n">
        <v>38.3937</v>
      </c>
      <c r="F73" s="74" t="n">
        <v>42.3753</v>
      </c>
      <c r="G73" s="74" t="n">
        <v>43.5218</v>
      </c>
      <c r="H73" s="74" t="n">
        <v>3412.64</v>
      </c>
      <c r="I73" s="74" t="n">
        <v>46.54</v>
      </c>
      <c r="J73" s="56" t="n">
        <f aca="false">H73/3600</f>
        <v>0.947955555555556</v>
      </c>
      <c r="L73" s="73" t="n">
        <v>11355.0864</v>
      </c>
      <c r="M73" s="74" t="n">
        <v>38.3937</v>
      </c>
      <c r="N73" s="74" t="n">
        <v>42.3753</v>
      </c>
      <c r="O73" s="74" t="n">
        <v>43.5218</v>
      </c>
      <c r="P73" s="74" t="n">
        <v>3499.07</v>
      </c>
      <c r="Q73" s="74" t="n">
        <v>40.31</v>
      </c>
      <c r="R73" s="56" t="n">
        <f aca="false">P73/3600</f>
        <v>0.9719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5.7256</v>
      </c>
      <c r="E74" s="76" t="n">
        <v>35.2993</v>
      </c>
      <c r="F74" s="76" t="n">
        <v>41.0572</v>
      </c>
      <c r="G74" s="76" t="n">
        <v>42.0918</v>
      </c>
      <c r="H74" s="76" t="n">
        <v>3185.45</v>
      </c>
      <c r="I74" s="76" t="n">
        <v>42.87</v>
      </c>
      <c r="J74" s="62" t="n">
        <f aca="false">H74/3600</f>
        <v>0.884847222222222</v>
      </c>
      <c r="L74" s="75" t="n">
        <v>6927.6488</v>
      </c>
      <c r="M74" s="76" t="n">
        <v>35.2993</v>
      </c>
      <c r="N74" s="76" t="n">
        <v>41.0572</v>
      </c>
      <c r="O74" s="76" t="n">
        <v>42.0918</v>
      </c>
      <c r="P74" s="76" t="n">
        <v>3238.33</v>
      </c>
      <c r="Q74" s="76" t="n">
        <v>35.31</v>
      </c>
      <c r="R74" s="62" t="n">
        <f aca="false">P74/3600</f>
        <v>0.8995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25.368</v>
      </c>
      <c r="E75" s="72" t="n">
        <v>44.0539</v>
      </c>
      <c r="F75" s="72" t="n">
        <v>47.992</v>
      </c>
      <c r="G75" s="72" t="n">
        <v>48.4876</v>
      </c>
      <c r="H75" s="72" t="n">
        <v>3829.36</v>
      </c>
      <c r="I75" s="72" t="n">
        <v>47.04</v>
      </c>
      <c r="J75" s="51" t="n">
        <f aca="false">H75/3600</f>
        <v>1.06371111111111</v>
      </c>
      <c r="L75" s="71" t="n">
        <v>20128.3544</v>
      </c>
      <c r="M75" s="72" t="n">
        <v>44.0539</v>
      </c>
      <c r="N75" s="72" t="n">
        <v>47.992</v>
      </c>
      <c r="O75" s="72" t="n">
        <v>48.4876</v>
      </c>
      <c r="P75" s="72" t="n">
        <v>3856.08</v>
      </c>
      <c r="Q75" s="72" t="n">
        <v>40.44</v>
      </c>
      <c r="R75" s="51" t="n">
        <f aca="false">P75/3600</f>
        <v>1.071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03.6032</v>
      </c>
      <c r="E76" s="74" t="n">
        <v>41.8692</v>
      </c>
      <c r="F76" s="74" t="n">
        <v>46.0185</v>
      </c>
      <c r="G76" s="74" t="n">
        <v>46.5306</v>
      </c>
      <c r="H76" s="74" t="n">
        <v>3396.4</v>
      </c>
      <c r="I76" s="74" t="n">
        <v>43.46</v>
      </c>
      <c r="J76" s="56" t="n">
        <f aca="false">H76/3600</f>
        <v>0.943444444444444</v>
      </c>
      <c r="L76" s="73" t="n">
        <v>11205.564</v>
      </c>
      <c r="M76" s="74" t="n">
        <v>41.8692</v>
      </c>
      <c r="N76" s="74" t="n">
        <v>46.0185</v>
      </c>
      <c r="O76" s="74" t="n">
        <v>46.5306</v>
      </c>
      <c r="P76" s="74" t="n">
        <v>3475.59</v>
      </c>
      <c r="Q76" s="74" t="n">
        <v>40.78</v>
      </c>
      <c r="R76" s="56" t="n">
        <f aca="false">P76/3600</f>
        <v>0.9654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1.8776</v>
      </c>
      <c r="E77" s="74" t="n">
        <v>39.53</v>
      </c>
      <c r="F77" s="74" t="n">
        <v>44.0484</v>
      </c>
      <c r="G77" s="74" t="n">
        <v>44.5998</v>
      </c>
      <c r="H77" s="74" t="n">
        <v>3167.09</v>
      </c>
      <c r="I77" s="74" t="n">
        <v>38.53</v>
      </c>
      <c r="J77" s="56" t="n">
        <f aca="false">H77/3600</f>
        <v>0.879747222222222</v>
      </c>
      <c r="L77" s="73" t="n">
        <v>6424.9432</v>
      </c>
      <c r="M77" s="74" t="n">
        <v>39.53</v>
      </c>
      <c r="N77" s="74" t="n">
        <v>44.0484</v>
      </c>
      <c r="O77" s="74" t="n">
        <v>44.5998</v>
      </c>
      <c r="P77" s="74" t="n">
        <v>3272.25</v>
      </c>
      <c r="Q77" s="74" t="n">
        <v>37.2</v>
      </c>
      <c r="R77" s="56" t="n">
        <f aca="false">P77/3600</f>
        <v>0.9089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9.4176</v>
      </c>
      <c r="E78" s="76" t="n">
        <v>36.9495</v>
      </c>
      <c r="F78" s="76" t="n">
        <v>42.5815</v>
      </c>
      <c r="G78" s="76" t="n">
        <v>43.0387</v>
      </c>
      <c r="H78" s="76" t="n">
        <v>3000.79</v>
      </c>
      <c r="I78" s="76" t="n">
        <v>36.24</v>
      </c>
      <c r="J78" s="62" t="n">
        <f aca="false">H78/3600</f>
        <v>0.833552777777778</v>
      </c>
      <c r="L78" s="75" t="n">
        <v>3732.648</v>
      </c>
      <c r="M78" s="76" t="n">
        <v>36.9495</v>
      </c>
      <c r="N78" s="76" t="n">
        <v>42.5815</v>
      </c>
      <c r="O78" s="76" t="n">
        <v>43.0387</v>
      </c>
      <c r="P78" s="76" t="n">
        <v>3067.23</v>
      </c>
      <c r="Q78" s="76" t="n">
        <v>34.41</v>
      </c>
      <c r="R78" s="62" t="n">
        <f aca="false">P78/3600</f>
        <v>0.8520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3.4824</v>
      </c>
      <c r="E79" s="72" t="n">
        <v>44.4255</v>
      </c>
      <c r="F79" s="72" t="n">
        <v>47.4177</v>
      </c>
      <c r="G79" s="72" t="n">
        <v>48.2039</v>
      </c>
      <c r="H79" s="72" t="n">
        <v>3845.32</v>
      </c>
      <c r="I79" s="72" t="n">
        <v>49</v>
      </c>
      <c r="J79" s="51" t="n">
        <f aca="false">H79/3600</f>
        <v>1.06814444444444</v>
      </c>
      <c r="L79" s="71" t="n">
        <v>22197.6728</v>
      </c>
      <c r="M79" s="72" t="n">
        <v>44.4255</v>
      </c>
      <c r="N79" s="72" t="n">
        <v>47.4177</v>
      </c>
      <c r="O79" s="72" t="n">
        <v>48.2039</v>
      </c>
      <c r="P79" s="72" t="n">
        <v>3892.1</v>
      </c>
      <c r="Q79" s="72" t="n">
        <v>43.02</v>
      </c>
      <c r="R79" s="51" t="n">
        <f aca="false">P79/3600</f>
        <v>1.081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9.012</v>
      </c>
      <c r="E80" s="74" t="n">
        <v>42.1151</v>
      </c>
      <c r="F80" s="74" t="n">
        <v>45.289</v>
      </c>
      <c r="G80" s="74" t="n">
        <v>46.1585</v>
      </c>
      <c r="H80" s="74" t="n">
        <v>3435.91</v>
      </c>
      <c r="I80" s="74" t="n">
        <v>43.44</v>
      </c>
      <c r="J80" s="56" t="n">
        <f aca="false">H80/3600</f>
        <v>0.954419444444444</v>
      </c>
      <c r="L80" s="73" t="n">
        <v>13240.9312</v>
      </c>
      <c r="M80" s="74" t="n">
        <v>42.1151</v>
      </c>
      <c r="N80" s="74" t="n">
        <v>45.289</v>
      </c>
      <c r="O80" s="74" t="n">
        <v>46.1585</v>
      </c>
      <c r="P80" s="74" t="n">
        <v>3527.4</v>
      </c>
      <c r="Q80" s="74" t="n">
        <v>42.48</v>
      </c>
      <c r="R80" s="56" t="n">
        <f aca="false">P80/3600</f>
        <v>0.9798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8528</v>
      </c>
      <c r="E81" s="74" t="n">
        <v>39.489</v>
      </c>
      <c r="F81" s="74" t="n">
        <v>43.2746</v>
      </c>
      <c r="G81" s="74" t="n">
        <v>44.226</v>
      </c>
      <c r="H81" s="74" t="n">
        <v>3247.11</v>
      </c>
      <c r="I81" s="74" t="n">
        <v>40.46</v>
      </c>
      <c r="J81" s="56" t="n">
        <f aca="false">H81/3600</f>
        <v>0.901975</v>
      </c>
      <c r="L81" s="73" t="n">
        <v>8034.7704</v>
      </c>
      <c r="M81" s="74" t="n">
        <v>39.489</v>
      </c>
      <c r="N81" s="74" t="n">
        <v>43.2746</v>
      </c>
      <c r="O81" s="74" t="n">
        <v>44.226</v>
      </c>
      <c r="P81" s="74" t="n">
        <v>3307.31</v>
      </c>
      <c r="Q81" s="74" t="n">
        <v>39.07</v>
      </c>
      <c r="R81" s="56" t="n">
        <f aca="false">P81/3600</f>
        <v>0.9186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8.7016</v>
      </c>
      <c r="E82" s="76" t="n">
        <v>36.609</v>
      </c>
      <c r="F82" s="76" t="n">
        <v>41.8484</v>
      </c>
      <c r="G82" s="76" t="n">
        <v>42.6791</v>
      </c>
      <c r="H82" s="76" t="n">
        <v>3090.1</v>
      </c>
      <c r="I82" s="76" t="n">
        <v>37.24</v>
      </c>
      <c r="J82" s="62" t="n">
        <f aca="false">H82/3600</f>
        <v>0.858361111111111</v>
      </c>
      <c r="L82" s="75" t="n">
        <v>4871.5864</v>
      </c>
      <c r="M82" s="76" t="n">
        <v>36.609</v>
      </c>
      <c r="N82" s="76" t="n">
        <v>41.8484</v>
      </c>
      <c r="O82" s="76" t="n">
        <v>42.6791</v>
      </c>
      <c r="P82" s="76" t="n">
        <v>3146.99</v>
      </c>
      <c r="Q82" s="76" t="n">
        <v>36.12</v>
      </c>
      <c r="R82" s="62" t="n">
        <f aca="false">P82/3600</f>
        <v>0.8741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776.8792</v>
      </c>
      <c r="E83" s="72" t="n">
        <v>41.9548</v>
      </c>
      <c r="F83" s="72" t="n">
        <v>43.5855</v>
      </c>
      <c r="G83" s="72" t="n">
        <v>44.1057</v>
      </c>
      <c r="H83" s="72" t="n">
        <v>1884.7</v>
      </c>
      <c r="I83" s="72" t="n">
        <v>30.11</v>
      </c>
      <c r="J83" s="51" t="n">
        <f aca="false">H83/3600</f>
        <v>0.523527777777778</v>
      </c>
      <c r="L83" s="71" t="n">
        <v>22779.6792</v>
      </c>
      <c r="M83" s="72" t="n">
        <v>41.9548</v>
      </c>
      <c r="N83" s="72" t="n">
        <v>43.5855</v>
      </c>
      <c r="O83" s="72" t="n">
        <v>44.1057</v>
      </c>
      <c r="P83" s="72" t="n">
        <v>1754.95</v>
      </c>
      <c r="Q83" s="72" t="n">
        <v>25</v>
      </c>
      <c r="R83" s="51" t="n">
        <f aca="false">P83/3600</f>
        <v>0.4874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1.1776</v>
      </c>
      <c r="E84" s="74" t="n">
        <v>38.4982</v>
      </c>
      <c r="F84" s="74" t="n">
        <v>40.386</v>
      </c>
      <c r="G84" s="74" t="n">
        <v>40.5897</v>
      </c>
      <c r="H84" s="74" t="n">
        <v>1616.5</v>
      </c>
      <c r="I84" s="74" t="n">
        <v>24.33</v>
      </c>
      <c r="J84" s="56" t="n">
        <f aca="false">H84/3600</f>
        <v>0.449027777777778</v>
      </c>
      <c r="L84" s="73" t="n">
        <v>13093.0096</v>
      </c>
      <c r="M84" s="74" t="n">
        <v>38.4982</v>
      </c>
      <c r="N84" s="74" t="n">
        <v>40.386</v>
      </c>
      <c r="O84" s="74" t="n">
        <v>40.5897</v>
      </c>
      <c r="P84" s="74" t="n">
        <v>1454.26</v>
      </c>
      <c r="Q84" s="74" t="n">
        <v>22.22</v>
      </c>
      <c r="R84" s="56" t="n">
        <f aca="false">P84/3600</f>
        <v>0.403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93.9912</v>
      </c>
      <c r="E85" s="74" t="n">
        <v>35.402</v>
      </c>
      <c r="F85" s="74" t="n">
        <v>37.8846</v>
      </c>
      <c r="G85" s="74" t="n">
        <v>37.9222</v>
      </c>
      <c r="H85" s="74" t="n">
        <v>1420.47</v>
      </c>
      <c r="I85" s="74" t="n">
        <v>20.27</v>
      </c>
      <c r="J85" s="56" t="n">
        <f aca="false">H85/3600</f>
        <v>0.394575</v>
      </c>
      <c r="L85" s="73" t="n">
        <v>7495.1912</v>
      </c>
      <c r="M85" s="74" t="n">
        <v>35.402</v>
      </c>
      <c r="N85" s="74" t="n">
        <v>37.8846</v>
      </c>
      <c r="O85" s="74" t="n">
        <v>37.9222</v>
      </c>
      <c r="P85" s="74" t="n">
        <v>1293.99</v>
      </c>
      <c r="Q85" s="74" t="n">
        <v>16.93</v>
      </c>
      <c r="R85" s="56" t="n">
        <f aca="false">P85/3600</f>
        <v>0.3594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95.2136</v>
      </c>
      <c r="E86" s="76" t="n">
        <v>32.5291</v>
      </c>
      <c r="F86" s="76" t="n">
        <v>36.0643</v>
      </c>
      <c r="G86" s="76" t="n">
        <v>36.0162</v>
      </c>
      <c r="H86" s="76" t="n">
        <v>1263.43</v>
      </c>
      <c r="I86" s="76" t="n">
        <v>17.31</v>
      </c>
      <c r="J86" s="62" t="n">
        <f aca="false">H86/3600</f>
        <v>0.350952777777778</v>
      </c>
      <c r="L86" s="75" t="n">
        <v>4396.464</v>
      </c>
      <c r="M86" s="76" t="n">
        <v>32.5291</v>
      </c>
      <c r="N86" s="76" t="n">
        <v>36.0643</v>
      </c>
      <c r="O86" s="76" t="n">
        <v>36.0162</v>
      </c>
      <c r="P86" s="76" t="n">
        <v>1132.53</v>
      </c>
      <c r="Q86" s="76" t="n">
        <v>14.41</v>
      </c>
      <c r="R86" s="62" t="n">
        <f aca="false">P86/3600</f>
        <v>0.3145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44.0915</v>
      </c>
      <c r="E87" s="72" t="n">
        <v>44.8299</v>
      </c>
      <c r="F87" s="72" t="n">
        <v>46.3362</v>
      </c>
      <c r="G87" s="72" t="n">
        <v>46.6251</v>
      </c>
      <c r="H87" s="72" t="n">
        <v>3329.95</v>
      </c>
      <c r="I87" s="72" t="n">
        <v>49.43</v>
      </c>
      <c r="J87" s="51" t="n">
        <f aca="false">H87/3600</f>
        <v>0.924986111111111</v>
      </c>
      <c r="L87" s="71" t="n">
        <v>24546.7752</v>
      </c>
      <c r="M87" s="72" t="n">
        <v>44.8299</v>
      </c>
      <c r="N87" s="72" t="n">
        <v>46.3362</v>
      </c>
      <c r="O87" s="72" t="n">
        <v>46.6251</v>
      </c>
      <c r="P87" s="72" t="n">
        <v>3402.62</v>
      </c>
      <c r="Q87" s="72" t="n">
        <v>42.09</v>
      </c>
      <c r="R87" s="51" t="n">
        <f aca="false">P87/3600</f>
        <v>0.9451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54.0582</v>
      </c>
      <c r="E88" s="74" t="n">
        <v>40.8089</v>
      </c>
      <c r="F88" s="74" t="n">
        <v>42.9362</v>
      </c>
      <c r="G88" s="74" t="n">
        <v>42.9797</v>
      </c>
      <c r="H88" s="74" t="n">
        <v>3029.82</v>
      </c>
      <c r="I88" s="74" t="n">
        <v>42.29</v>
      </c>
      <c r="J88" s="56" t="n">
        <f aca="false">H88/3600</f>
        <v>0.841616666666667</v>
      </c>
      <c r="L88" s="73" t="n">
        <v>16455.8491</v>
      </c>
      <c r="M88" s="74" t="n">
        <v>40.8089</v>
      </c>
      <c r="N88" s="74" t="n">
        <v>42.9362</v>
      </c>
      <c r="O88" s="74" t="n">
        <v>42.9797</v>
      </c>
      <c r="P88" s="74" t="n">
        <v>3074.42</v>
      </c>
      <c r="Q88" s="74" t="n">
        <v>41.64</v>
      </c>
      <c r="R88" s="56" t="n">
        <f aca="false">P88/3600</f>
        <v>0.8540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49.4214</v>
      </c>
      <c r="E89" s="74" t="n">
        <v>36.9425</v>
      </c>
      <c r="F89" s="74" t="n">
        <v>40.4087</v>
      </c>
      <c r="G89" s="74" t="n">
        <v>40.0557</v>
      </c>
      <c r="H89" s="74" t="n">
        <v>2764.46</v>
      </c>
      <c r="I89" s="74" t="n">
        <v>38.89</v>
      </c>
      <c r="J89" s="56" t="n">
        <f aca="false">H89/3600</f>
        <v>0.767905555555556</v>
      </c>
      <c r="L89" s="73" t="n">
        <v>10750.5955</v>
      </c>
      <c r="M89" s="74" t="n">
        <v>36.9425</v>
      </c>
      <c r="N89" s="74" t="n">
        <v>40.4087</v>
      </c>
      <c r="O89" s="74" t="n">
        <v>40.0557</v>
      </c>
      <c r="P89" s="74" t="n">
        <v>2791.37</v>
      </c>
      <c r="Q89" s="74" t="n">
        <v>35.35</v>
      </c>
      <c r="R89" s="56" t="n">
        <f aca="false">P89/3600</f>
        <v>0.7753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4.9418</v>
      </c>
      <c r="E90" s="76" t="n">
        <v>33.2616</v>
      </c>
      <c r="F90" s="76" t="n">
        <v>38.7238</v>
      </c>
      <c r="G90" s="76" t="n">
        <v>37.9688</v>
      </c>
      <c r="H90" s="76" t="n">
        <v>2529.41</v>
      </c>
      <c r="I90" s="76" t="n">
        <v>33.77</v>
      </c>
      <c r="J90" s="62" t="n">
        <f aca="false">H90/3600</f>
        <v>0.702613888888889</v>
      </c>
      <c r="L90" s="75" t="n">
        <v>6925.9296</v>
      </c>
      <c r="M90" s="76" t="n">
        <v>33.2616</v>
      </c>
      <c r="N90" s="76" t="n">
        <v>38.7238</v>
      </c>
      <c r="O90" s="76" t="n">
        <v>37.9688</v>
      </c>
      <c r="P90" s="76" t="n">
        <v>2570.87</v>
      </c>
      <c r="Q90" s="76" t="n">
        <v>32.48</v>
      </c>
      <c r="R90" s="62" t="n">
        <f aca="false">P90/3600</f>
        <v>0.7141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93.5328</v>
      </c>
      <c r="E91" s="72" t="n">
        <v>46.376</v>
      </c>
      <c r="F91" s="72" t="n">
        <v>44.5947</v>
      </c>
      <c r="G91" s="72" t="n">
        <v>44.717</v>
      </c>
      <c r="H91" s="72" t="n">
        <v>2494.52</v>
      </c>
      <c r="I91" s="72" t="n">
        <v>36.97</v>
      </c>
      <c r="J91" s="51" t="n">
        <f aca="false">H91/3600</f>
        <v>0.692922222222222</v>
      </c>
      <c r="L91" s="71" t="n">
        <v>37895.9272</v>
      </c>
      <c r="M91" s="72" t="n">
        <v>46.376</v>
      </c>
      <c r="N91" s="72" t="n">
        <v>44.5947</v>
      </c>
      <c r="O91" s="72" t="n">
        <v>44.717</v>
      </c>
      <c r="P91" s="72" t="n">
        <v>2532.41</v>
      </c>
      <c r="Q91" s="72" t="n">
        <v>36.48</v>
      </c>
      <c r="R91" s="51" t="n">
        <f aca="false">P91/3600</f>
        <v>0.7034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9.4288</v>
      </c>
      <c r="E92" s="74" t="n">
        <v>41.8375</v>
      </c>
      <c r="F92" s="74" t="n">
        <v>40.7102</v>
      </c>
      <c r="G92" s="74" t="n">
        <v>40.864</v>
      </c>
      <c r="H92" s="74" t="n">
        <v>2361.78</v>
      </c>
      <c r="I92" s="74" t="n">
        <v>34.12</v>
      </c>
      <c r="J92" s="56" t="n">
        <f aca="false">H92/3600</f>
        <v>0.65605</v>
      </c>
      <c r="L92" s="73" t="n">
        <v>28412.0192</v>
      </c>
      <c r="M92" s="74" t="n">
        <v>41.8375</v>
      </c>
      <c r="N92" s="74" t="n">
        <v>40.7102</v>
      </c>
      <c r="O92" s="74" t="n">
        <v>40.864</v>
      </c>
      <c r="P92" s="74" t="n">
        <v>2371.48</v>
      </c>
      <c r="Q92" s="74" t="n">
        <v>29.14</v>
      </c>
      <c r="R92" s="56" t="n">
        <f aca="false">P92/3600</f>
        <v>0.6587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19.5416</v>
      </c>
      <c r="E93" s="74" t="n">
        <v>37.0436</v>
      </c>
      <c r="F93" s="74" t="n">
        <v>38.5944</v>
      </c>
      <c r="G93" s="74" t="n">
        <v>38.6098</v>
      </c>
      <c r="H93" s="74" t="n">
        <v>2203.52</v>
      </c>
      <c r="I93" s="74" t="n">
        <v>31.59</v>
      </c>
      <c r="J93" s="56" t="n">
        <f aca="false">H93/3600</f>
        <v>0.612088888888889</v>
      </c>
      <c r="L93" s="73" t="n">
        <v>21222.424</v>
      </c>
      <c r="M93" s="74" t="n">
        <v>37.0436</v>
      </c>
      <c r="N93" s="74" t="n">
        <v>38.5944</v>
      </c>
      <c r="O93" s="74" t="n">
        <v>38.6098</v>
      </c>
      <c r="P93" s="74" t="n">
        <v>2241.92</v>
      </c>
      <c r="Q93" s="74" t="n">
        <v>30.8</v>
      </c>
      <c r="R93" s="56" t="n">
        <f aca="false">P93/3600</f>
        <v>0.6227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7.4872</v>
      </c>
      <c r="E94" s="76" t="n">
        <v>32.0738</v>
      </c>
      <c r="F94" s="76" t="n">
        <v>37.5046</v>
      </c>
      <c r="G94" s="76" t="n">
        <v>36.9722</v>
      </c>
      <c r="H94" s="76" t="n">
        <v>2058.13</v>
      </c>
      <c r="I94" s="76" t="n">
        <v>29.84</v>
      </c>
      <c r="J94" s="62" t="n">
        <f aca="false">H94/3600</f>
        <v>0.571702777777778</v>
      </c>
      <c r="L94" s="75" t="n">
        <v>15110.224</v>
      </c>
      <c r="M94" s="76" t="n">
        <v>32.0738</v>
      </c>
      <c r="N94" s="76" t="n">
        <v>37.5046</v>
      </c>
      <c r="O94" s="76" t="n">
        <v>36.9722</v>
      </c>
      <c r="P94" s="76" t="n">
        <v>2097.12</v>
      </c>
      <c r="Q94" s="76" t="n">
        <v>28.63</v>
      </c>
      <c r="R94" s="62" t="n">
        <f aca="false">P94/3600</f>
        <v>0.5825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65.8013</v>
      </c>
      <c r="E95" s="72" t="n">
        <v>50.6549</v>
      </c>
      <c r="F95" s="72" t="n">
        <v>52.8229</v>
      </c>
      <c r="G95" s="72" t="n">
        <v>53.7242</v>
      </c>
      <c r="H95" s="72" t="n">
        <v>2784.39</v>
      </c>
      <c r="I95" s="72" t="n">
        <v>35.02</v>
      </c>
      <c r="J95" s="51" t="n">
        <f aca="false">H95/3600</f>
        <v>0.773441666666667</v>
      </c>
      <c r="L95" s="71" t="n">
        <v>5366.4586</v>
      </c>
      <c r="M95" s="72" t="n">
        <v>50.6549</v>
      </c>
      <c r="N95" s="72" t="n">
        <v>52.8229</v>
      </c>
      <c r="O95" s="72" t="n">
        <v>53.7242</v>
      </c>
      <c r="P95" s="72" t="n">
        <v>2847.47</v>
      </c>
      <c r="Q95" s="72" t="n">
        <v>33.34</v>
      </c>
      <c r="R95" s="51" t="n">
        <f aca="false">P95/3600</f>
        <v>0.7909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9.4058</v>
      </c>
      <c r="E96" s="74" t="n">
        <v>46.9729</v>
      </c>
      <c r="F96" s="74" t="n">
        <v>49.1999</v>
      </c>
      <c r="G96" s="74" t="n">
        <v>50.272</v>
      </c>
      <c r="H96" s="74" t="n">
        <v>2668.68</v>
      </c>
      <c r="I96" s="74" t="n">
        <v>33.81</v>
      </c>
      <c r="J96" s="56" t="n">
        <f aca="false">H96/3600</f>
        <v>0.7413</v>
      </c>
      <c r="L96" s="73" t="n">
        <v>3630.0598</v>
      </c>
      <c r="M96" s="74" t="n">
        <v>46.9729</v>
      </c>
      <c r="N96" s="74" t="n">
        <v>49.1999</v>
      </c>
      <c r="O96" s="74" t="n">
        <v>50.272</v>
      </c>
      <c r="P96" s="74" t="n">
        <v>2736.54</v>
      </c>
      <c r="Q96" s="74" t="n">
        <v>30.12</v>
      </c>
      <c r="R96" s="56" t="n">
        <f aca="false">P96/3600</f>
        <v>0.760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6.3459</v>
      </c>
      <c r="E97" s="74" t="n">
        <v>43.2726</v>
      </c>
      <c r="F97" s="74" t="n">
        <v>46.4171</v>
      </c>
      <c r="G97" s="74" t="n">
        <v>47.8002</v>
      </c>
      <c r="H97" s="74" t="n">
        <v>2575.92</v>
      </c>
      <c r="I97" s="74" t="n">
        <v>31.91</v>
      </c>
      <c r="J97" s="56" t="n">
        <f aca="false">H97/3600</f>
        <v>0.715533333333333</v>
      </c>
      <c r="L97" s="73" t="n">
        <v>2456.9267</v>
      </c>
      <c r="M97" s="74" t="n">
        <v>43.2726</v>
      </c>
      <c r="N97" s="74" t="n">
        <v>46.4171</v>
      </c>
      <c r="O97" s="74" t="n">
        <v>47.8002</v>
      </c>
      <c r="P97" s="74" t="n">
        <v>2618.31</v>
      </c>
      <c r="Q97" s="74" t="n">
        <v>29.68</v>
      </c>
      <c r="R97" s="56" t="n">
        <f aca="false">P97/3600</f>
        <v>0.7273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31.4195</v>
      </c>
      <c r="E98" s="76" t="n">
        <v>39.3655</v>
      </c>
      <c r="F98" s="76" t="n">
        <v>44.5059</v>
      </c>
      <c r="G98" s="76" t="n">
        <v>45.5744</v>
      </c>
      <c r="H98" s="76" t="n">
        <v>2481.1</v>
      </c>
      <c r="I98" s="76" t="n">
        <v>28.88</v>
      </c>
      <c r="J98" s="62" t="n">
        <f aca="false">H98/3600</f>
        <v>0.689194444444444</v>
      </c>
      <c r="L98" s="75" t="n">
        <v>1632.0538</v>
      </c>
      <c r="M98" s="76" t="n">
        <v>39.3655</v>
      </c>
      <c r="N98" s="76" t="n">
        <v>44.5059</v>
      </c>
      <c r="O98" s="76" t="n">
        <v>45.5744</v>
      </c>
      <c r="P98" s="76" t="n">
        <v>2543.92</v>
      </c>
      <c r="Q98" s="76" t="n">
        <v>29.15</v>
      </c>
      <c r="R98" s="62" t="n">
        <f aca="false">P98/3600</f>
        <v>0.7066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1.0461006270677</v>
      </c>
      <c r="J106" s="77" t="n">
        <f aca="false">GEOMEAN(J3:J98)</f>
        <v>0.646737991398168</v>
      </c>
      <c r="Q106" s="77" t="n">
        <f aca="false">GEOMEAN(Q3:Q98)</f>
        <v>29.8049917689514</v>
      </c>
      <c r="R106" s="77" t="n">
        <f aca="false">GEOMEAN(R3:R98)</f>
        <v>0.65238741325618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60023679848725</v>
      </c>
      <c r="R107" s="78" t="n">
        <f aca="false">R106/J106</f>
        <v>1.0087352559044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6535833333333</v>
      </c>
      <c r="J108" s="77" t="n">
        <f aca="false">SUM(J3:J98)</f>
        <v>93.774225</v>
      </c>
      <c r="Q108" s="77" t="n">
        <f aca="false">SUM(Q3:Q98)/3600</f>
        <v>1.13836666666667</v>
      </c>
      <c r="R108" s="77" t="n">
        <f aca="false">SUM(R3:R98)</f>
        <v>94.782255555555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0.9661567540038</v>
      </c>
      <c r="J113" s="77" t="n">
        <f aca="false">GEOMEAN(J3:J82)</f>
        <v>0.650149509884542</v>
      </c>
      <c r="Q113" s="77" t="n">
        <f aca="false">GEOMEAN(Q3:Q82)</f>
        <v>30.01339079818</v>
      </c>
      <c r="R113" s="77" t="n">
        <f aca="false">GEOMEAN(R3:R82)</f>
        <v>0.65839706885441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6923202438738</v>
      </c>
      <c r="R114" s="78" t="n">
        <f aca="false">R113/J113</f>
        <v>1.012685634372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32.1296</v>
      </c>
      <c r="E3" s="50" t="n">
        <v>41.6298</v>
      </c>
      <c r="F3" s="50" t="n">
        <v>41.484</v>
      </c>
      <c r="G3" s="50" t="n">
        <v>44.1351</v>
      </c>
      <c r="H3" s="50" t="n">
        <v>14213.76</v>
      </c>
      <c r="I3" s="50" t="n">
        <v>33.41</v>
      </c>
      <c r="J3" s="51" t="n">
        <f aca="false">H3/3600</f>
        <v>3.94826666666667</v>
      </c>
      <c r="L3" s="49" t="n">
        <v>13035.4032</v>
      </c>
      <c r="M3" s="50" t="n">
        <v>41.6298</v>
      </c>
      <c r="N3" s="50" t="n">
        <v>41.484</v>
      </c>
      <c r="O3" s="50" t="n">
        <v>44.1351</v>
      </c>
      <c r="P3" s="50" t="n">
        <v>14270.76</v>
      </c>
      <c r="Q3" s="50" t="n">
        <v>32.32</v>
      </c>
      <c r="R3" s="52" t="n">
        <f aca="false">P3/3600</f>
        <v>3.964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315.6592</v>
      </c>
      <c r="E4" s="55" t="n">
        <v>39.1398</v>
      </c>
      <c r="F4" s="55" t="n">
        <v>39.7811</v>
      </c>
      <c r="G4" s="55" t="n">
        <v>42.2532</v>
      </c>
      <c r="H4" s="55" t="n">
        <v>12596.6</v>
      </c>
      <c r="I4" s="55" t="n">
        <v>26.06</v>
      </c>
      <c r="J4" s="56" t="n">
        <f aca="false">H4/3600</f>
        <v>3.49905555555556</v>
      </c>
      <c r="L4" s="54" t="n">
        <v>5319.5776</v>
      </c>
      <c r="M4" s="55" t="n">
        <v>39.1398</v>
      </c>
      <c r="N4" s="55" t="n">
        <v>39.7811</v>
      </c>
      <c r="O4" s="55" t="n">
        <v>42.2532</v>
      </c>
      <c r="P4" s="55" t="n">
        <v>12598.38</v>
      </c>
      <c r="Q4" s="55" t="n">
        <v>25.56</v>
      </c>
      <c r="R4" s="57" t="n">
        <f aca="false">P4/3600</f>
        <v>3.499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7.6944</v>
      </c>
      <c r="E5" s="55" t="n">
        <v>36.5957</v>
      </c>
      <c r="F5" s="55" t="n">
        <v>38.438</v>
      </c>
      <c r="G5" s="55" t="n">
        <v>40.7758</v>
      </c>
      <c r="H5" s="55" t="n">
        <v>11811.41</v>
      </c>
      <c r="I5" s="55" t="n">
        <v>23.69</v>
      </c>
      <c r="J5" s="56" t="n">
        <f aca="false">H5/3600</f>
        <v>3.28094722222222</v>
      </c>
      <c r="L5" s="54" t="n">
        <v>2571.8848</v>
      </c>
      <c r="M5" s="55" t="n">
        <v>36.5957</v>
      </c>
      <c r="N5" s="55" t="n">
        <v>38.438</v>
      </c>
      <c r="O5" s="55" t="n">
        <v>40.7758</v>
      </c>
      <c r="P5" s="55" t="n">
        <v>11830.1</v>
      </c>
      <c r="Q5" s="55" t="n">
        <v>22.23</v>
      </c>
      <c r="R5" s="57" t="n">
        <f aca="false">P5/3600</f>
        <v>3.286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1.3008</v>
      </c>
      <c r="E6" s="61" t="n">
        <v>33.9446</v>
      </c>
      <c r="F6" s="61" t="n">
        <v>37.4054</v>
      </c>
      <c r="G6" s="61" t="n">
        <v>39.7369</v>
      </c>
      <c r="H6" s="61" t="n">
        <v>11403.27</v>
      </c>
      <c r="I6" s="61" t="n">
        <v>20.36</v>
      </c>
      <c r="J6" s="62" t="n">
        <f aca="false">H6/3600</f>
        <v>3.167575</v>
      </c>
      <c r="L6" s="60" t="n">
        <v>1345.2672</v>
      </c>
      <c r="M6" s="61" t="n">
        <v>33.9446</v>
      </c>
      <c r="N6" s="61" t="n">
        <v>37.4054</v>
      </c>
      <c r="O6" s="61" t="n">
        <v>39.7369</v>
      </c>
      <c r="P6" s="61" t="n">
        <v>11382.91</v>
      </c>
      <c r="Q6" s="61" t="n">
        <v>20.3</v>
      </c>
      <c r="R6" s="63" t="n">
        <f aca="false">P6/3600</f>
        <v>3.1619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822.1824</v>
      </c>
      <c r="E7" s="50" t="n">
        <v>40.1474</v>
      </c>
      <c r="F7" s="50" t="n">
        <v>44.8471</v>
      </c>
      <c r="G7" s="50" t="n">
        <v>44.6462</v>
      </c>
      <c r="H7" s="50" t="n">
        <v>19961.21</v>
      </c>
      <c r="I7" s="50" t="n">
        <v>50.23</v>
      </c>
      <c r="J7" s="51" t="n">
        <f aca="false">H7/3600</f>
        <v>5.54478055555556</v>
      </c>
      <c r="L7" s="49" t="n">
        <v>32826.2544</v>
      </c>
      <c r="M7" s="50" t="n">
        <v>40.1474</v>
      </c>
      <c r="N7" s="50" t="n">
        <v>44.8471</v>
      </c>
      <c r="O7" s="50" t="n">
        <v>44.6462</v>
      </c>
      <c r="P7" s="50" t="n">
        <v>19965.53</v>
      </c>
      <c r="Q7" s="50" t="n">
        <v>48.88</v>
      </c>
      <c r="R7" s="52" t="n">
        <f aca="false">P7/3600</f>
        <v>5.5459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24.7152</v>
      </c>
      <c r="E8" s="55" t="n">
        <v>37.1678</v>
      </c>
      <c r="F8" s="55" t="n">
        <v>42.9068</v>
      </c>
      <c r="G8" s="55" t="n">
        <v>43.2529</v>
      </c>
      <c r="H8" s="55" t="n">
        <v>17361.9</v>
      </c>
      <c r="I8" s="55" t="n">
        <v>42.15</v>
      </c>
      <c r="J8" s="56" t="n">
        <f aca="false">H8/3600</f>
        <v>4.82275</v>
      </c>
      <c r="L8" s="54" t="n">
        <v>15827.9408</v>
      </c>
      <c r="M8" s="55" t="n">
        <v>37.1678</v>
      </c>
      <c r="N8" s="55" t="n">
        <v>42.9068</v>
      </c>
      <c r="O8" s="55" t="n">
        <v>43.2529</v>
      </c>
      <c r="P8" s="55" t="n">
        <v>17269.28</v>
      </c>
      <c r="Q8" s="55" t="n">
        <v>40.69</v>
      </c>
      <c r="R8" s="57" t="n">
        <f aca="false">P8/3600</f>
        <v>4.797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35.6256</v>
      </c>
      <c r="E9" s="55" t="n">
        <v>34.2209</v>
      </c>
      <c r="F9" s="55" t="n">
        <v>41.3167</v>
      </c>
      <c r="G9" s="55" t="n">
        <v>41.9612</v>
      </c>
      <c r="H9" s="55" t="n">
        <v>15617.93</v>
      </c>
      <c r="I9" s="55" t="n">
        <v>34.4</v>
      </c>
      <c r="J9" s="56" t="n">
        <f aca="false">H9/3600</f>
        <v>4.33831388888889</v>
      </c>
      <c r="L9" s="54" t="n">
        <v>8339.0304</v>
      </c>
      <c r="M9" s="55" t="n">
        <v>34.2209</v>
      </c>
      <c r="N9" s="55" t="n">
        <v>41.3167</v>
      </c>
      <c r="O9" s="55" t="n">
        <v>41.9612</v>
      </c>
      <c r="P9" s="55" t="n">
        <v>15684.77</v>
      </c>
      <c r="Q9" s="55" t="n">
        <v>34.4</v>
      </c>
      <c r="R9" s="57" t="n">
        <f aca="false">P9/3600</f>
        <v>4.3568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9.4528</v>
      </c>
      <c r="E10" s="61" t="n">
        <v>31.4736</v>
      </c>
      <c r="F10" s="61" t="n">
        <v>40.1315</v>
      </c>
      <c r="G10" s="61" t="n">
        <v>40.9846</v>
      </c>
      <c r="H10" s="61" t="n">
        <v>14614.57</v>
      </c>
      <c r="I10" s="61" t="n">
        <v>30.05</v>
      </c>
      <c r="J10" s="62" t="n">
        <f aca="false">H10/3600</f>
        <v>4.05960277777778</v>
      </c>
      <c r="L10" s="60" t="n">
        <v>4683.0176</v>
      </c>
      <c r="M10" s="61" t="n">
        <v>31.4736</v>
      </c>
      <c r="N10" s="61" t="n">
        <v>40.1315</v>
      </c>
      <c r="O10" s="61" t="n">
        <v>40.9846</v>
      </c>
      <c r="P10" s="61" t="n">
        <v>14574.73</v>
      </c>
      <c r="Q10" s="61" t="n">
        <v>27.64</v>
      </c>
      <c r="R10" s="63" t="n">
        <f aca="false">P10/3600</f>
        <v>4.0485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52.7824</v>
      </c>
      <c r="E11" s="50" t="n">
        <v>39.1003</v>
      </c>
      <c r="F11" s="50" t="n">
        <v>39.1042</v>
      </c>
      <c r="G11" s="50" t="n">
        <v>37.6813</v>
      </c>
      <c r="H11" s="50" t="n">
        <v>50132.36</v>
      </c>
      <c r="I11" s="50"/>
      <c r="J11" s="51" t="n">
        <f aca="false">H11/3600</f>
        <v>13.9256555555556</v>
      </c>
      <c r="L11" s="49" t="n">
        <v>216464.5264</v>
      </c>
      <c r="M11" s="50" t="n">
        <v>39.1003</v>
      </c>
      <c r="N11" s="50" t="n">
        <v>39.1042</v>
      </c>
      <c r="O11" s="50" t="n">
        <v>37.6813</v>
      </c>
      <c r="P11" s="50" t="n">
        <v>53318.31</v>
      </c>
      <c r="Q11" s="50" t="n">
        <v>97.92</v>
      </c>
      <c r="R11" s="52" t="n">
        <f aca="false">P11/3600</f>
        <v>14.8106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4829.1168</v>
      </c>
      <c r="E12" s="55" t="n">
        <v>33.9105</v>
      </c>
      <c r="F12" s="55" t="n">
        <v>37.8189</v>
      </c>
      <c r="G12" s="55" t="n">
        <v>36.4079</v>
      </c>
      <c r="H12" s="55" t="n">
        <v>44744.14</v>
      </c>
      <c r="I12" s="55" t="n">
        <v>85.95</v>
      </c>
      <c r="J12" s="56" t="n">
        <f aca="false">H12/3600</f>
        <v>12.4289277777778</v>
      </c>
      <c r="L12" s="54" t="n">
        <v>104842.16</v>
      </c>
      <c r="M12" s="55" t="n">
        <v>33.9105</v>
      </c>
      <c r="N12" s="55" t="n">
        <v>37.8189</v>
      </c>
      <c r="O12" s="55" t="n">
        <v>36.4079</v>
      </c>
      <c r="P12" s="55" t="n">
        <v>44507.79</v>
      </c>
      <c r="Q12" s="55" t="n">
        <v>84.97</v>
      </c>
      <c r="R12" s="57" t="n">
        <f aca="false">P12/3600</f>
        <v>12.3632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26.4896</v>
      </c>
      <c r="E13" s="55" t="n">
        <v>29.5342</v>
      </c>
      <c r="F13" s="55" t="n">
        <v>36.6796</v>
      </c>
      <c r="G13" s="55" t="n">
        <v>35.3572</v>
      </c>
      <c r="H13" s="55" t="n">
        <v>33401.75</v>
      </c>
      <c r="I13" s="55" t="n">
        <v>71.24</v>
      </c>
      <c r="J13" s="56" t="n">
        <f aca="false">H13/3600</f>
        <v>9.27826388888889</v>
      </c>
      <c r="L13" s="54" t="n">
        <v>29135.3088</v>
      </c>
      <c r="M13" s="55" t="n">
        <v>29.5342</v>
      </c>
      <c r="N13" s="55" t="n">
        <v>36.6796</v>
      </c>
      <c r="O13" s="55" t="n">
        <v>35.3572</v>
      </c>
      <c r="P13" s="55" t="n">
        <v>33102.95</v>
      </c>
      <c r="Q13" s="55" t="n">
        <v>61.79</v>
      </c>
      <c r="R13" s="57" t="n">
        <f aca="false">P13/3600</f>
        <v>9.1952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86.9904</v>
      </c>
      <c r="E14" s="61" t="n">
        <v>27.9283</v>
      </c>
      <c r="F14" s="61" t="n">
        <v>35.766</v>
      </c>
      <c r="G14" s="61" t="n">
        <v>34.4966</v>
      </c>
      <c r="H14" s="61" t="n">
        <v>27509.26</v>
      </c>
      <c r="I14" s="61" t="n">
        <v>47.33</v>
      </c>
      <c r="J14" s="62" t="n">
        <f aca="false">H14/3600</f>
        <v>7.64146111111111</v>
      </c>
      <c r="L14" s="60" t="n">
        <v>7096.3552</v>
      </c>
      <c r="M14" s="61" t="n">
        <v>27.9283</v>
      </c>
      <c r="N14" s="61" t="n">
        <v>35.766</v>
      </c>
      <c r="O14" s="61" t="n">
        <v>34.4966</v>
      </c>
      <c r="P14" s="61" t="n">
        <v>27577.74</v>
      </c>
      <c r="Q14" s="61" t="n">
        <v>48.58</v>
      </c>
      <c r="R14" s="63" t="n">
        <f aca="false">P14/3600</f>
        <v>7.6604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675.7584</v>
      </c>
      <c r="E15" s="50" t="n">
        <v>41.3656</v>
      </c>
      <c r="F15" s="50" t="n">
        <v>46.2138</v>
      </c>
      <c r="G15" s="50" t="n">
        <v>45.89</v>
      </c>
      <c r="H15" s="50" t="n">
        <v>36655.81</v>
      </c>
      <c r="I15" s="50" t="n">
        <v>63.55</v>
      </c>
      <c r="J15" s="51" t="n">
        <f aca="false">H15/3600</f>
        <v>10.1821694444444</v>
      </c>
      <c r="L15" s="49" t="n">
        <v>23682.7872</v>
      </c>
      <c r="M15" s="50" t="n">
        <v>41.3656</v>
      </c>
      <c r="N15" s="50" t="n">
        <v>46.2138</v>
      </c>
      <c r="O15" s="50" t="n">
        <v>45.89</v>
      </c>
      <c r="P15" s="50" t="n">
        <v>36946.86</v>
      </c>
      <c r="Q15" s="50" t="n">
        <v>58.93</v>
      </c>
      <c r="R15" s="52" t="n">
        <f aca="false">P15/3600</f>
        <v>10.2630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006.4896</v>
      </c>
      <c r="E16" s="55" t="n">
        <v>40.0056</v>
      </c>
      <c r="F16" s="55" t="n">
        <v>45.4969</v>
      </c>
      <c r="G16" s="55" t="n">
        <v>45.2932</v>
      </c>
      <c r="H16" s="55" t="n">
        <v>30831.93</v>
      </c>
      <c r="I16" s="55" t="n">
        <v>51.25</v>
      </c>
      <c r="J16" s="56" t="n">
        <f aca="false">H16/3600</f>
        <v>8.564425</v>
      </c>
      <c r="L16" s="54" t="n">
        <v>6014.4832</v>
      </c>
      <c r="M16" s="55" t="n">
        <v>40.0056</v>
      </c>
      <c r="N16" s="55" t="n">
        <v>45.4969</v>
      </c>
      <c r="O16" s="55" t="n">
        <v>45.2932</v>
      </c>
      <c r="P16" s="55" t="n">
        <v>30924.1</v>
      </c>
      <c r="Q16" s="55" t="n">
        <v>51.48</v>
      </c>
      <c r="R16" s="57" t="n">
        <f aca="false">P16/3600</f>
        <v>8.5900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85.984</v>
      </c>
      <c r="E17" s="55" t="n">
        <v>38.7244</v>
      </c>
      <c r="F17" s="55" t="n">
        <v>44.957</v>
      </c>
      <c r="G17" s="55" t="n">
        <v>44.9078</v>
      </c>
      <c r="H17" s="55" t="n">
        <v>28032.98</v>
      </c>
      <c r="I17" s="55" t="n">
        <v>48.16</v>
      </c>
      <c r="J17" s="56" t="n">
        <f aca="false">H17/3600</f>
        <v>7.78693888888889</v>
      </c>
      <c r="L17" s="54" t="n">
        <v>2494.472</v>
      </c>
      <c r="M17" s="55" t="n">
        <v>38.7244</v>
      </c>
      <c r="N17" s="55" t="n">
        <v>44.957</v>
      </c>
      <c r="O17" s="55" t="n">
        <v>44.9078</v>
      </c>
      <c r="P17" s="55" t="n">
        <v>28274.72</v>
      </c>
      <c r="Q17" s="55" t="n">
        <v>45.74</v>
      </c>
      <c r="R17" s="57" t="n">
        <f aca="false">P17/3600</f>
        <v>7.8540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225.1632</v>
      </c>
      <c r="E18" s="61" t="n">
        <v>37.0132</v>
      </c>
      <c r="F18" s="61" t="n">
        <v>44.5672</v>
      </c>
      <c r="G18" s="61" t="n">
        <v>44.6444</v>
      </c>
      <c r="H18" s="61" t="n">
        <v>26493.7</v>
      </c>
      <c r="I18" s="61" t="n">
        <v>41.37</v>
      </c>
      <c r="J18" s="62" t="n">
        <f aca="false">H18/3600</f>
        <v>7.35936111111111</v>
      </c>
      <c r="L18" s="60" t="n">
        <v>1232.8064</v>
      </c>
      <c r="M18" s="61" t="n">
        <v>37.0132</v>
      </c>
      <c r="N18" s="61" t="n">
        <v>44.5672</v>
      </c>
      <c r="O18" s="61" t="n">
        <v>44.6444</v>
      </c>
      <c r="P18" s="61" t="n">
        <v>26594.07</v>
      </c>
      <c r="Q18" s="61" t="n">
        <v>42.76</v>
      </c>
      <c r="R18" s="63" t="n">
        <f aca="false">P18/3600</f>
        <v>7.3872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7.9688</v>
      </c>
      <c r="E19" s="72" t="n">
        <v>41.6043</v>
      </c>
      <c r="F19" s="72" t="n">
        <v>43.4817</v>
      </c>
      <c r="G19" s="72" t="n">
        <v>45.2516</v>
      </c>
      <c r="H19" s="72" t="n">
        <v>13359.6</v>
      </c>
      <c r="I19" s="72" t="n">
        <v>28.47</v>
      </c>
      <c r="J19" s="51" t="n">
        <f aca="false">H19/3600</f>
        <v>3.711</v>
      </c>
      <c r="L19" s="71" t="n">
        <v>4809.7856</v>
      </c>
      <c r="M19" s="72" t="n">
        <v>41.6043</v>
      </c>
      <c r="N19" s="72" t="n">
        <v>43.4817</v>
      </c>
      <c r="O19" s="72" t="n">
        <v>45.2516</v>
      </c>
      <c r="P19" s="72" t="n">
        <v>13372.75</v>
      </c>
      <c r="Q19" s="72" t="n">
        <v>28.84</v>
      </c>
      <c r="R19" s="51" t="n">
        <f aca="false">P19/3600</f>
        <v>3.714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206.0024</v>
      </c>
      <c r="E20" s="74" t="n">
        <v>39.7574</v>
      </c>
      <c r="F20" s="74" t="n">
        <v>42.1162</v>
      </c>
      <c r="G20" s="74" t="n">
        <v>43.4059</v>
      </c>
      <c r="H20" s="74" t="n">
        <v>11863.59</v>
      </c>
      <c r="I20" s="74" t="n">
        <v>23.4</v>
      </c>
      <c r="J20" s="56" t="n">
        <f aca="false">H20/3600</f>
        <v>3.29544166666667</v>
      </c>
      <c r="L20" s="73" t="n">
        <v>2207.9816</v>
      </c>
      <c r="M20" s="74" t="n">
        <v>39.7574</v>
      </c>
      <c r="N20" s="74" t="n">
        <v>42.1162</v>
      </c>
      <c r="O20" s="74" t="n">
        <v>43.4059</v>
      </c>
      <c r="P20" s="74" t="n">
        <v>11882.28</v>
      </c>
      <c r="Q20" s="74" t="n">
        <v>23.36</v>
      </c>
      <c r="R20" s="56" t="n">
        <f aca="false">P20/3600</f>
        <v>3.3006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3.2432</v>
      </c>
      <c r="E21" s="74" t="n">
        <v>37.4496</v>
      </c>
      <c r="F21" s="74" t="n">
        <v>40.9454</v>
      </c>
      <c r="G21" s="74" t="n">
        <v>42.0945</v>
      </c>
      <c r="H21" s="74" t="n">
        <v>10960.06</v>
      </c>
      <c r="I21" s="74" t="n">
        <v>21.14</v>
      </c>
      <c r="J21" s="56" t="n">
        <f aca="false">H21/3600</f>
        <v>3.04446111111111</v>
      </c>
      <c r="L21" s="73" t="n">
        <v>1085.3408</v>
      </c>
      <c r="M21" s="74" t="n">
        <v>37.4496</v>
      </c>
      <c r="N21" s="74" t="n">
        <v>40.9454</v>
      </c>
      <c r="O21" s="74" t="n">
        <v>42.0945</v>
      </c>
      <c r="P21" s="74" t="n">
        <v>10945.07</v>
      </c>
      <c r="Q21" s="74" t="n">
        <v>20.8</v>
      </c>
      <c r="R21" s="56" t="n">
        <f aca="false">P21/3600</f>
        <v>3.0402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6256</v>
      </c>
      <c r="E22" s="76" t="n">
        <v>35.0687</v>
      </c>
      <c r="F22" s="76" t="n">
        <v>40.0845</v>
      </c>
      <c r="G22" s="76" t="n">
        <v>41.2721</v>
      </c>
      <c r="H22" s="76" t="n">
        <v>10322.07</v>
      </c>
      <c r="I22" s="76" t="n">
        <v>19.98</v>
      </c>
      <c r="J22" s="62" t="n">
        <f aca="false">H22/3600</f>
        <v>2.86724166666667</v>
      </c>
      <c r="L22" s="75" t="n">
        <v>553.5728</v>
      </c>
      <c r="M22" s="76" t="n">
        <v>35.0687</v>
      </c>
      <c r="N22" s="76" t="n">
        <v>40.0845</v>
      </c>
      <c r="O22" s="76" t="n">
        <v>41.2721</v>
      </c>
      <c r="P22" s="76" t="n">
        <v>10367.52</v>
      </c>
      <c r="Q22" s="76" t="n">
        <v>19.25</v>
      </c>
      <c r="R22" s="62" t="n">
        <f aca="false">P22/3600</f>
        <v>2.8798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47.4856</v>
      </c>
      <c r="E23" s="72" t="n">
        <v>40.0539</v>
      </c>
      <c r="F23" s="72" t="n">
        <v>42.3598</v>
      </c>
      <c r="G23" s="72" t="n">
        <v>43.7488</v>
      </c>
      <c r="H23" s="72" t="n">
        <v>12292.7</v>
      </c>
      <c r="I23" s="72" t="n">
        <v>31.37</v>
      </c>
      <c r="J23" s="51" t="n">
        <f aca="false">H23/3600</f>
        <v>3.41463888888889</v>
      </c>
      <c r="L23" s="71" t="n">
        <v>7649.2104</v>
      </c>
      <c r="M23" s="72" t="n">
        <v>40.0539</v>
      </c>
      <c r="N23" s="72" t="n">
        <v>42.3598</v>
      </c>
      <c r="O23" s="72" t="n">
        <v>43.7488</v>
      </c>
      <c r="P23" s="72" t="n">
        <v>12264.62</v>
      </c>
      <c r="Q23" s="72" t="n">
        <v>30.34</v>
      </c>
      <c r="R23" s="51" t="n">
        <f aca="false">P23/3600</f>
        <v>3.406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8.4304</v>
      </c>
      <c r="E24" s="74" t="n">
        <v>37.5488</v>
      </c>
      <c r="F24" s="74" t="n">
        <v>40.483</v>
      </c>
      <c r="G24" s="74" t="n">
        <v>41.5108</v>
      </c>
      <c r="H24" s="74" t="n">
        <v>10780.98</v>
      </c>
      <c r="I24" s="74" t="n">
        <v>24.29</v>
      </c>
      <c r="J24" s="56" t="n">
        <f aca="false">H24/3600</f>
        <v>2.99471666666667</v>
      </c>
      <c r="L24" s="73" t="n">
        <v>3350.5304</v>
      </c>
      <c r="M24" s="74" t="n">
        <v>37.5488</v>
      </c>
      <c r="N24" s="74" t="n">
        <v>40.483</v>
      </c>
      <c r="O24" s="74" t="n">
        <v>41.5108</v>
      </c>
      <c r="P24" s="74" t="n">
        <v>10776.86</v>
      </c>
      <c r="Q24" s="74" t="n">
        <v>23.91</v>
      </c>
      <c r="R24" s="56" t="n">
        <f aca="false">P24/3600</f>
        <v>2.993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7504</v>
      </c>
      <c r="E25" s="74" t="n">
        <v>34.9563</v>
      </c>
      <c r="F25" s="74" t="n">
        <v>38.8839</v>
      </c>
      <c r="G25" s="74" t="n">
        <v>39.9744</v>
      </c>
      <c r="H25" s="74" t="n">
        <v>10052.18</v>
      </c>
      <c r="I25" s="74" t="n">
        <v>21.71</v>
      </c>
      <c r="J25" s="56" t="n">
        <f aca="false">H25/3600</f>
        <v>2.79227222222222</v>
      </c>
      <c r="L25" s="73" t="n">
        <v>1556.976</v>
      </c>
      <c r="M25" s="74" t="n">
        <v>34.9563</v>
      </c>
      <c r="N25" s="74" t="n">
        <v>38.8839</v>
      </c>
      <c r="O25" s="74" t="n">
        <v>39.9744</v>
      </c>
      <c r="P25" s="74" t="n">
        <v>10048.88</v>
      </c>
      <c r="Q25" s="74" t="n">
        <v>20.6</v>
      </c>
      <c r="R25" s="56" t="n">
        <f aca="false">P25/3600</f>
        <v>2.791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.308</v>
      </c>
      <c r="E26" s="76" t="n">
        <v>32.4495</v>
      </c>
      <c r="F26" s="76" t="n">
        <v>37.7123</v>
      </c>
      <c r="G26" s="76" t="n">
        <v>39.096</v>
      </c>
      <c r="H26" s="76" t="n">
        <v>9587.67</v>
      </c>
      <c r="I26" s="76" t="n">
        <v>19.38</v>
      </c>
      <c r="J26" s="62" t="n">
        <f aca="false">H26/3600</f>
        <v>2.66324166666667</v>
      </c>
      <c r="L26" s="75" t="n">
        <v>732.284</v>
      </c>
      <c r="M26" s="76" t="n">
        <v>32.4495</v>
      </c>
      <c r="N26" s="76" t="n">
        <v>37.7123</v>
      </c>
      <c r="O26" s="76" t="n">
        <v>39.096</v>
      </c>
      <c r="P26" s="76" t="n">
        <v>9651.32</v>
      </c>
      <c r="Q26" s="76" t="n">
        <v>18.67</v>
      </c>
      <c r="R26" s="62" t="n">
        <f aca="false">P26/3600</f>
        <v>2.680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03.8984</v>
      </c>
      <c r="E27" s="72" t="n">
        <v>38.4607</v>
      </c>
      <c r="F27" s="72" t="n">
        <v>40.0768</v>
      </c>
      <c r="G27" s="72" t="n">
        <v>43.5515</v>
      </c>
      <c r="H27" s="72" t="n">
        <v>28590.51</v>
      </c>
      <c r="I27" s="72" t="n">
        <v>55.62</v>
      </c>
      <c r="J27" s="51" t="n">
        <f aca="false">H27/3600</f>
        <v>7.94180833333333</v>
      </c>
      <c r="L27" s="71" t="n">
        <v>18107.892</v>
      </c>
      <c r="M27" s="72" t="n">
        <v>38.4607</v>
      </c>
      <c r="N27" s="72" t="n">
        <v>40.0768</v>
      </c>
      <c r="O27" s="72" t="n">
        <v>43.5515</v>
      </c>
      <c r="P27" s="72" t="n">
        <v>28564.44</v>
      </c>
      <c r="Q27" s="72" t="n">
        <v>59.41</v>
      </c>
      <c r="R27" s="51" t="n">
        <f aca="false">P27/3600</f>
        <v>7.9345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2.4464</v>
      </c>
      <c r="E28" s="74" t="n">
        <v>36.8539</v>
      </c>
      <c r="F28" s="74" t="n">
        <v>39.0824</v>
      </c>
      <c r="G28" s="74" t="n">
        <v>41.8647</v>
      </c>
      <c r="H28" s="74" t="n">
        <v>23763.12</v>
      </c>
      <c r="I28" s="74" t="n">
        <v>42.04</v>
      </c>
      <c r="J28" s="56" t="n">
        <f aca="false">H28/3600</f>
        <v>6.60086666666667</v>
      </c>
      <c r="L28" s="73" t="n">
        <v>5786.8608</v>
      </c>
      <c r="M28" s="74" t="n">
        <v>36.8539</v>
      </c>
      <c r="N28" s="74" t="n">
        <v>39.0824</v>
      </c>
      <c r="O28" s="74" t="n">
        <v>41.8647</v>
      </c>
      <c r="P28" s="74" t="n">
        <v>23782.09</v>
      </c>
      <c r="Q28" s="74" t="n">
        <v>43</v>
      </c>
      <c r="R28" s="56" t="n">
        <f aca="false">P28/3600</f>
        <v>6.606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2.848</v>
      </c>
      <c r="E29" s="74" t="n">
        <v>34.9519</v>
      </c>
      <c r="F29" s="74" t="n">
        <v>38.2601</v>
      </c>
      <c r="G29" s="74" t="n">
        <v>40.3698</v>
      </c>
      <c r="H29" s="74" t="n">
        <v>21685.35</v>
      </c>
      <c r="I29" s="74" t="n">
        <v>39.69</v>
      </c>
      <c r="J29" s="56" t="n">
        <f aca="false">H29/3600</f>
        <v>6.02370833333333</v>
      </c>
      <c r="L29" s="73" t="n">
        <v>2727.764</v>
      </c>
      <c r="M29" s="74" t="n">
        <v>34.9519</v>
      </c>
      <c r="N29" s="74" t="n">
        <v>38.2601</v>
      </c>
      <c r="O29" s="74" t="n">
        <v>40.3698</v>
      </c>
      <c r="P29" s="74" t="n">
        <v>21722.61</v>
      </c>
      <c r="Q29" s="74" t="n">
        <v>37.75</v>
      </c>
      <c r="R29" s="56" t="n">
        <f aca="false">P29/3600</f>
        <v>6.034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2.7288</v>
      </c>
      <c r="E30" s="76" t="n">
        <v>32.7769</v>
      </c>
      <c r="F30" s="76" t="n">
        <v>37.5675</v>
      </c>
      <c r="G30" s="76" t="n">
        <v>39.2205</v>
      </c>
      <c r="H30" s="76" t="n">
        <v>21120.03</v>
      </c>
      <c r="I30" s="76" t="n">
        <v>35.56</v>
      </c>
      <c r="J30" s="62" t="n">
        <f aca="false">H30/3600</f>
        <v>5.866675</v>
      </c>
      <c r="L30" s="75" t="n">
        <v>1407.4264</v>
      </c>
      <c r="M30" s="76" t="n">
        <v>32.7769</v>
      </c>
      <c r="N30" s="76" t="n">
        <v>37.5675</v>
      </c>
      <c r="O30" s="76" t="n">
        <v>39.2205</v>
      </c>
      <c r="P30" s="76" t="n">
        <v>20681.5</v>
      </c>
      <c r="Q30" s="76" t="n">
        <v>35.07</v>
      </c>
      <c r="R30" s="62" t="n">
        <f aca="false">P30/3600</f>
        <v>5.744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05.1752</v>
      </c>
      <c r="E31" s="72" t="n">
        <v>39.1533</v>
      </c>
      <c r="F31" s="72" t="n">
        <v>43.7499</v>
      </c>
      <c r="G31" s="72" t="n">
        <v>44.9692</v>
      </c>
      <c r="H31" s="72" t="n">
        <v>32859.09</v>
      </c>
      <c r="I31" s="72" t="n">
        <v>59.92</v>
      </c>
      <c r="J31" s="51" t="n">
        <f aca="false">H31/3600</f>
        <v>9.127525</v>
      </c>
      <c r="L31" s="71" t="n">
        <v>17408.6616</v>
      </c>
      <c r="M31" s="72" t="n">
        <v>39.1533</v>
      </c>
      <c r="N31" s="72" t="n">
        <v>43.7499</v>
      </c>
      <c r="O31" s="72" t="n">
        <v>44.9692</v>
      </c>
      <c r="P31" s="72" t="n">
        <v>32657.36</v>
      </c>
      <c r="Q31" s="72" t="n">
        <v>58.03</v>
      </c>
      <c r="R31" s="51" t="n">
        <f aca="false">P31/3600</f>
        <v>9.071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92.0888</v>
      </c>
      <c r="E32" s="74" t="n">
        <v>37.4841</v>
      </c>
      <c r="F32" s="74" t="n">
        <v>42.482</v>
      </c>
      <c r="G32" s="74" t="n">
        <v>43.0008</v>
      </c>
      <c r="H32" s="74" t="n">
        <v>28224.56</v>
      </c>
      <c r="I32" s="74" t="n">
        <v>53.26</v>
      </c>
      <c r="J32" s="56" t="n">
        <f aca="false">H32/3600</f>
        <v>7.84015555555556</v>
      </c>
      <c r="L32" s="73" t="n">
        <v>6095.5672</v>
      </c>
      <c r="M32" s="74" t="n">
        <v>37.4841</v>
      </c>
      <c r="N32" s="74" t="n">
        <v>42.482</v>
      </c>
      <c r="O32" s="74" t="n">
        <v>43.0008</v>
      </c>
      <c r="P32" s="74" t="n">
        <v>28230.36</v>
      </c>
      <c r="Q32" s="74" t="n">
        <v>51.41</v>
      </c>
      <c r="R32" s="56" t="n">
        <f aca="false">P32/3600</f>
        <v>7.8417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492</v>
      </c>
      <c r="E33" s="74" t="n">
        <v>35.6306</v>
      </c>
      <c r="F33" s="74" t="n">
        <v>41.2897</v>
      </c>
      <c r="G33" s="74" t="n">
        <v>41.2283</v>
      </c>
      <c r="H33" s="74" t="n">
        <v>25686.73</v>
      </c>
      <c r="I33" s="74" t="n">
        <v>44.96</v>
      </c>
      <c r="J33" s="56" t="n">
        <f aca="false">H33/3600</f>
        <v>7.13520277777778</v>
      </c>
      <c r="L33" s="73" t="n">
        <v>2868.3128</v>
      </c>
      <c r="M33" s="74" t="n">
        <v>35.6306</v>
      </c>
      <c r="N33" s="74" t="n">
        <v>41.2897</v>
      </c>
      <c r="O33" s="74" t="n">
        <v>41.2283</v>
      </c>
      <c r="P33" s="74" t="n">
        <v>25713.32</v>
      </c>
      <c r="Q33" s="74" t="n">
        <v>45.38</v>
      </c>
      <c r="R33" s="56" t="n">
        <f aca="false">P33/3600</f>
        <v>7.1425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7.3968</v>
      </c>
      <c r="E34" s="76" t="n">
        <v>33.6406</v>
      </c>
      <c r="F34" s="76" t="n">
        <v>40.3413</v>
      </c>
      <c r="G34" s="76" t="n">
        <v>39.9403</v>
      </c>
      <c r="H34" s="76" t="n">
        <v>23948.82</v>
      </c>
      <c r="I34" s="76" t="n">
        <v>40.92</v>
      </c>
      <c r="J34" s="62" t="n">
        <f aca="false">H34/3600</f>
        <v>6.65245</v>
      </c>
      <c r="L34" s="75" t="n">
        <v>1511.5952</v>
      </c>
      <c r="M34" s="76" t="n">
        <v>33.6406</v>
      </c>
      <c r="N34" s="76" t="n">
        <v>40.3413</v>
      </c>
      <c r="O34" s="76" t="n">
        <v>39.9403</v>
      </c>
      <c r="P34" s="76" t="n">
        <v>23959.35</v>
      </c>
      <c r="Q34" s="76" t="n">
        <v>42.57</v>
      </c>
      <c r="R34" s="62" t="n">
        <f aca="false">P34/3600</f>
        <v>6.655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231.36</v>
      </c>
      <c r="E35" s="72" t="n">
        <v>37.3918</v>
      </c>
      <c r="F35" s="72" t="n">
        <v>42.0858</v>
      </c>
      <c r="G35" s="72" t="n">
        <v>44.2614</v>
      </c>
      <c r="H35" s="72" t="n">
        <v>37575.32</v>
      </c>
      <c r="I35" s="72" t="n">
        <v>91.33</v>
      </c>
      <c r="J35" s="51" t="n">
        <f aca="false">H35/3600</f>
        <v>10.4375888888889</v>
      </c>
      <c r="L35" s="71" t="n">
        <v>39236.9808</v>
      </c>
      <c r="M35" s="72" t="n">
        <v>37.3918</v>
      </c>
      <c r="N35" s="72" t="n">
        <v>42.0858</v>
      </c>
      <c r="O35" s="72" t="n">
        <v>44.2614</v>
      </c>
      <c r="P35" s="72" t="n">
        <v>37629.34</v>
      </c>
      <c r="Q35" s="72" t="n">
        <v>84.77</v>
      </c>
      <c r="R35" s="51" t="n">
        <f aca="false">P35/3600</f>
        <v>10.452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2.6208</v>
      </c>
      <c r="E36" s="74" t="n">
        <v>35.2852</v>
      </c>
      <c r="F36" s="74" t="n">
        <v>40.7974</v>
      </c>
      <c r="G36" s="74" t="n">
        <v>43.1157</v>
      </c>
      <c r="H36" s="74" t="n">
        <v>27697.69</v>
      </c>
      <c r="I36" s="74" t="n">
        <v>58.16</v>
      </c>
      <c r="J36" s="56" t="n">
        <f aca="false">H36/3600</f>
        <v>7.69380277777778</v>
      </c>
      <c r="L36" s="73" t="n">
        <v>7278.1728</v>
      </c>
      <c r="M36" s="74" t="n">
        <v>35.2852</v>
      </c>
      <c r="N36" s="74" t="n">
        <v>40.7974</v>
      </c>
      <c r="O36" s="74" t="n">
        <v>43.1157</v>
      </c>
      <c r="P36" s="74" t="n">
        <v>27991.24</v>
      </c>
      <c r="Q36" s="74" t="n">
        <v>56</v>
      </c>
      <c r="R36" s="56" t="n">
        <f aca="false">P36/3600</f>
        <v>7.7753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7.512</v>
      </c>
      <c r="E37" s="74" t="n">
        <v>33.8545</v>
      </c>
      <c r="F37" s="74" t="n">
        <v>39.6114</v>
      </c>
      <c r="G37" s="74" t="n">
        <v>42.1024</v>
      </c>
      <c r="H37" s="74" t="n">
        <v>25478.24</v>
      </c>
      <c r="I37" s="74" t="n">
        <v>46.14</v>
      </c>
      <c r="J37" s="56" t="n">
        <f aca="false">H37/3600</f>
        <v>7.07728888888889</v>
      </c>
      <c r="L37" s="73" t="n">
        <v>2282.3544</v>
      </c>
      <c r="M37" s="74" t="n">
        <v>33.8545</v>
      </c>
      <c r="N37" s="74" t="n">
        <v>39.6114</v>
      </c>
      <c r="O37" s="74" t="n">
        <v>42.1024</v>
      </c>
      <c r="P37" s="74" t="n">
        <v>25503.93</v>
      </c>
      <c r="Q37" s="74" t="n">
        <v>45.89</v>
      </c>
      <c r="R37" s="56" t="n">
        <f aca="false">P37/3600</f>
        <v>7.084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728</v>
      </c>
      <c r="E38" s="76" t="n">
        <v>32.0029</v>
      </c>
      <c r="F38" s="76" t="n">
        <v>38.7304</v>
      </c>
      <c r="G38" s="76" t="n">
        <v>41.3381</v>
      </c>
      <c r="H38" s="76" t="n">
        <v>24598.92</v>
      </c>
      <c r="I38" s="76" t="n">
        <v>43.47</v>
      </c>
      <c r="J38" s="62" t="n">
        <f aca="false">H38/3600</f>
        <v>6.83303333333333</v>
      </c>
      <c r="L38" s="75" t="n">
        <v>1002.7832</v>
      </c>
      <c r="M38" s="76" t="n">
        <v>32.0029</v>
      </c>
      <c r="N38" s="76" t="n">
        <v>38.7304</v>
      </c>
      <c r="O38" s="76" t="n">
        <v>41.3381</v>
      </c>
      <c r="P38" s="76" t="n">
        <v>24612.05</v>
      </c>
      <c r="Q38" s="76" t="n">
        <v>42.55</v>
      </c>
      <c r="R38" s="62" t="n">
        <f aca="false">P38/3600</f>
        <v>6.8366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80.8144</v>
      </c>
      <c r="E39" s="72" t="n">
        <v>40.4293</v>
      </c>
      <c r="F39" s="72" t="n">
        <v>43.0114</v>
      </c>
      <c r="G39" s="72" t="n">
        <v>43.5807</v>
      </c>
      <c r="H39" s="72" t="n">
        <v>5926.67</v>
      </c>
      <c r="I39" s="72" t="n">
        <v>12.65</v>
      </c>
      <c r="J39" s="51" t="n">
        <f aca="false">H39/3600</f>
        <v>1.64629722222222</v>
      </c>
      <c r="L39" s="71" t="n">
        <v>3482.5688</v>
      </c>
      <c r="M39" s="72" t="n">
        <v>40.4293</v>
      </c>
      <c r="N39" s="72" t="n">
        <v>43.0114</v>
      </c>
      <c r="O39" s="72" t="n">
        <v>43.5807</v>
      </c>
      <c r="P39" s="72" t="n">
        <v>5877.82</v>
      </c>
      <c r="Q39" s="72" t="n">
        <v>11.96</v>
      </c>
      <c r="R39" s="51" t="n">
        <f aca="false">P39/3600</f>
        <v>1.6327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87.4808</v>
      </c>
      <c r="E40" s="74" t="n">
        <v>37.3264</v>
      </c>
      <c r="F40" s="74" t="n">
        <v>40.6607</v>
      </c>
      <c r="G40" s="74" t="n">
        <v>40.8727</v>
      </c>
      <c r="H40" s="74" t="n">
        <v>5151.83</v>
      </c>
      <c r="I40" s="74" t="n">
        <v>11.16</v>
      </c>
      <c r="J40" s="56" t="n">
        <f aca="false">H40/3600</f>
        <v>1.43106388888889</v>
      </c>
      <c r="L40" s="73" t="n">
        <v>1689.5104</v>
      </c>
      <c r="M40" s="74" t="n">
        <v>37.3264</v>
      </c>
      <c r="N40" s="74" t="n">
        <v>40.6607</v>
      </c>
      <c r="O40" s="74" t="n">
        <v>40.8727</v>
      </c>
      <c r="P40" s="74" t="n">
        <v>5166.11</v>
      </c>
      <c r="Q40" s="74" t="n">
        <v>10</v>
      </c>
      <c r="R40" s="56" t="n">
        <f aca="false">P40/3600</f>
        <v>1.4350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3048</v>
      </c>
      <c r="E41" s="74" t="n">
        <v>34.4151</v>
      </c>
      <c r="F41" s="74" t="n">
        <v>38.6638</v>
      </c>
      <c r="G41" s="74" t="n">
        <v>38.6316</v>
      </c>
      <c r="H41" s="74" t="n">
        <v>4625.36</v>
      </c>
      <c r="I41" s="74" t="n">
        <v>8.94</v>
      </c>
      <c r="J41" s="56" t="n">
        <f aca="false">H41/3600</f>
        <v>1.28482222222222</v>
      </c>
      <c r="L41" s="73" t="n">
        <v>837.7488</v>
      </c>
      <c r="M41" s="74" t="n">
        <v>34.4151</v>
      </c>
      <c r="N41" s="74" t="n">
        <v>38.6638</v>
      </c>
      <c r="O41" s="74" t="n">
        <v>38.6316</v>
      </c>
      <c r="P41" s="74" t="n">
        <v>4658.34</v>
      </c>
      <c r="Q41" s="74" t="n">
        <v>8.65</v>
      </c>
      <c r="R41" s="56" t="n">
        <f aca="false">P41/3600</f>
        <v>1.293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68</v>
      </c>
      <c r="E42" s="76" t="n">
        <v>31.9223</v>
      </c>
      <c r="F42" s="76" t="n">
        <v>37.157</v>
      </c>
      <c r="G42" s="76" t="n">
        <v>36.9801</v>
      </c>
      <c r="H42" s="76" t="n">
        <v>4294.62</v>
      </c>
      <c r="I42" s="76" t="n">
        <v>8.45</v>
      </c>
      <c r="J42" s="62" t="n">
        <f aca="false">H42/3600</f>
        <v>1.19295</v>
      </c>
      <c r="L42" s="75" t="n">
        <v>449.344</v>
      </c>
      <c r="M42" s="76" t="n">
        <v>31.9223</v>
      </c>
      <c r="N42" s="76" t="n">
        <v>37.157</v>
      </c>
      <c r="O42" s="76" t="n">
        <v>36.9801</v>
      </c>
      <c r="P42" s="76" t="n">
        <v>4294.05</v>
      </c>
      <c r="Q42" s="76" t="n">
        <v>7.58</v>
      </c>
      <c r="R42" s="62" t="n">
        <f aca="false">P42/3600</f>
        <v>1.1927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4.432</v>
      </c>
      <c r="E43" s="72" t="n">
        <v>40.1837</v>
      </c>
      <c r="F43" s="72" t="n">
        <v>43.4879</v>
      </c>
      <c r="G43" s="72" t="n">
        <v>44.9793</v>
      </c>
      <c r="H43" s="72" t="n">
        <v>6500.59</v>
      </c>
      <c r="I43" s="72" t="n">
        <v>14.26</v>
      </c>
      <c r="J43" s="51" t="n">
        <f aca="false">H43/3600</f>
        <v>1.80571944444444</v>
      </c>
      <c r="L43" s="71" t="n">
        <v>3656.7824</v>
      </c>
      <c r="M43" s="72" t="n">
        <v>40.1837</v>
      </c>
      <c r="N43" s="72" t="n">
        <v>43.4879</v>
      </c>
      <c r="O43" s="72" t="n">
        <v>44.9793</v>
      </c>
      <c r="P43" s="72" t="n">
        <v>6538.97</v>
      </c>
      <c r="Q43" s="72" t="n">
        <v>13.76</v>
      </c>
      <c r="R43" s="51" t="n">
        <f aca="false">P43/3600</f>
        <v>1.816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2.1656</v>
      </c>
      <c r="E44" s="74" t="n">
        <v>37.6585</v>
      </c>
      <c r="F44" s="74" t="n">
        <v>41.5549</v>
      </c>
      <c r="G44" s="74" t="n">
        <v>42.7072</v>
      </c>
      <c r="H44" s="74" t="n">
        <v>5775.83</v>
      </c>
      <c r="I44" s="74" t="n">
        <v>12.36</v>
      </c>
      <c r="J44" s="56" t="n">
        <f aca="false">H44/3600</f>
        <v>1.60439722222222</v>
      </c>
      <c r="L44" s="73" t="n">
        <v>1724.7136</v>
      </c>
      <c r="M44" s="74" t="n">
        <v>37.6585</v>
      </c>
      <c r="N44" s="74" t="n">
        <v>41.5549</v>
      </c>
      <c r="O44" s="74" t="n">
        <v>42.7072</v>
      </c>
      <c r="P44" s="74" t="n">
        <v>5762.69</v>
      </c>
      <c r="Q44" s="74" t="n">
        <v>11.34</v>
      </c>
      <c r="R44" s="56" t="n">
        <f aca="false">P44/3600</f>
        <v>1.600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3.0472</v>
      </c>
      <c r="E45" s="74" t="n">
        <v>34.9111</v>
      </c>
      <c r="F45" s="74" t="n">
        <v>39.9058</v>
      </c>
      <c r="G45" s="74" t="n">
        <v>40.8339</v>
      </c>
      <c r="H45" s="74" t="n">
        <v>5314.31</v>
      </c>
      <c r="I45" s="74" t="n">
        <v>10.18</v>
      </c>
      <c r="J45" s="56" t="n">
        <f aca="false">H45/3600</f>
        <v>1.47619722222222</v>
      </c>
      <c r="L45" s="73" t="n">
        <v>875.8408</v>
      </c>
      <c r="M45" s="74" t="n">
        <v>34.9111</v>
      </c>
      <c r="N45" s="74" t="n">
        <v>39.9058</v>
      </c>
      <c r="O45" s="74" t="n">
        <v>40.8339</v>
      </c>
      <c r="P45" s="74" t="n">
        <v>5329.86</v>
      </c>
      <c r="Q45" s="74" t="n">
        <v>9.89</v>
      </c>
      <c r="R45" s="56" t="n">
        <f aca="false">P45/3600</f>
        <v>1.4805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2744</v>
      </c>
      <c r="E46" s="76" t="n">
        <v>32.1715</v>
      </c>
      <c r="F46" s="76" t="n">
        <v>38.6361</v>
      </c>
      <c r="G46" s="76" t="n">
        <v>39.4791</v>
      </c>
      <c r="H46" s="76" t="n">
        <v>5014.7</v>
      </c>
      <c r="I46" s="76" t="n">
        <v>9.46</v>
      </c>
      <c r="J46" s="62" t="n">
        <f aca="false">H46/3600</f>
        <v>1.39297222222222</v>
      </c>
      <c r="L46" s="75" t="n">
        <v>469.1368</v>
      </c>
      <c r="M46" s="76" t="n">
        <v>32.1715</v>
      </c>
      <c r="N46" s="76" t="n">
        <v>38.6361</v>
      </c>
      <c r="O46" s="76" t="n">
        <v>39.4791</v>
      </c>
      <c r="P46" s="76" t="n">
        <v>5023.34</v>
      </c>
      <c r="Q46" s="76" t="n">
        <v>8.92</v>
      </c>
      <c r="R46" s="62" t="n">
        <f aca="false">P46/3600</f>
        <v>1.395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40.8688</v>
      </c>
      <c r="E47" s="72" t="n">
        <v>38.2061</v>
      </c>
      <c r="F47" s="72" t="n">
        <v>41.2708</v>
      </c>
      <c r="G47" s="72" t="n">
        <v>42.3221</v>
      </c>
      <c r="H47" s="72" t="n">
        <v>6246.17</v>
      </c>
      <c r="I47" s="72" t="n">
        <v>15.81</v>
      </c>
      <c r="J47" s="51" t="n">
        <f aca="false">H47/3600</f>
        <v>1.73504722222222</v>
      </c>
      <c r="L47" s="71" t="n">
        <v>6742.6048</v>
      </c>
      <c r="M47" s="72" t="n">
        <v>38.2061</v>
      </c>
      <c r="N47" s="72" t="n">
        <v>41.2708</v>
      </c>
      <c r="O47" s="72" t="n">
        <v>42.3221</v>
      </c>
      <c r="P47" s="72" t="n">
        <v>6240.11</v>
      </c>
      <c r="Q47" s="72" t="n">
        <v>15.3</v>
      </c>
      <c r="R47" s="51" t="n">
        <f aca="false">P47/3600</f>
        <v>1.733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1.6672</v>
      </c>
      <c r="E48" s="74" t="n">
        <v>34.6806</v>
      </c>
      <c r="F48" s="74" t="n">
        <v>38.7925</v>
      </c>
      <c r="G48" s="74" t="n">
        <v>39.6975</v>
      </c>
      <c r="H48" s="74" t="n">
        <v>5235.52</v>
      </c>
      <c r="I48" s="74" t="n">
        <v>12.88</v>
      </c>
      <c r="J48" s="56" t="n">
        <f aca="false">H48/3600</f>
        <v>1.45431111111111</v>
      </c>
      <c r="L48" s="73" t="n">
        <v>3093.568</v>
      </c>
      <c r="M48" s="74" t="n">
        <v>34.6806</v>
      </c>
      <c r="N48" s="74" t="n">
        <v>38.7925</v>
      </c>
      <c r="O48" s="74" t="n">
        <v>39.6975</v>
      </c>
      <c r="P48" s="74" t="n">
        <v>5261.66</v>
      </c>
      <c r="Q48" s="74" t="n">
        <v>11.96</v>
      </c>
      <c r="R48" s="56" t="n">
        <f aca="false">P48/3600</f>
        <v>1.461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3.6048</v>
      </c>
      <c r="E49" s="74" t="n">
        <v>31.5237</v>
      </c>
      <c r="F49" s="74" t="n">
        <v>36.9819</v>
      </c>
      <c r="G49" s="74" t="n">
        <v>37.7891</v>
      </c>
      <c r="H49" s="74" t="n">
        <v>4640.06</v>
      </c>
      <c r="I49" s="74" t="n">
        <v>10.46</v>
      </c>
      <c r="J49" s="56" t="n">
        <f aca="false">H49/3600</f>
        <v>1.28890555555556</v>
      </c>
      <c r="L49" s="73" t="n">
        <v>1465.9272</v>
      </c>
      <c r="M49" s="74" t="n">
        <v>31.5237</v>
      </c>
      <c r="N49" s="74" t="n">
        <v>36.9819</v>
      </c>
      <c r="O49" s="74" t="n">
        <v>37.7891</v>
      </c>
      <c r="P49" s="74" t="n">
        <v>4652.36</v>
      </c>
      <c r="Q49" s="74" t="n">
        <v>9.74</v>
      </c>
      <c r="R49" s="56" t="n">
        <f aca="false">P49/3600</f>
        <v>1.292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6152</v>
      </c>
      <c r="E50" s="76" t="n">
        <v>28.5992</v>
      </c>
      <c r="F50" s="76" t="n">
        <v>35.6979</v>
      </c>
      <c r="G50" s="76" t="n">
        <v>36.4278</v>
      </c>
      <c r="H50" s="76" t="n">
        <v>4301.25</v>
      </c>
      <c r="I50" s="76" t="n">
        <v>8.69</v>
      </c>
      <c r="J50" s="62" t="n">
        <f aca="false">H50/3600</f>
        <v>1.19479166666667</v>
      </c>
      <c r="L50" s="75" t="n">
        <v>697.884</v>
      </c>
      <c r="M50" s="76" t="n">
        <v>28.5992</v>
      </c>
      <c r="N50" s="76" t="n">
        <v>35.6979</v>
      </c>
      <c r="O50" s="76" t="n">
        <v>36.4278</v>
      </c>
      <c r="P50" s="76" t="n">
        <v>4280.93</v>
      </c>
      <c r="Q50" s="76" t="n">
        <v>8.4</v>
      </c>
      <c r="R50" s="62" t="n">
        <f aca="false">P50/3600</f>
        <v>1.1891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90.5056</v>
      </c>
      <c r="E51" s="72" t="n">
        <v>39.016</v>
      </c>
      <c r="F51" s="72" t="n">
        <v>41.3378</v>
      </c>
      <c r="G51" s="72" t="n">
        <v>42.7996</v>
      </c>
      <c r="H51" s="72" t="n">
        <v>4609.64</v>
      </c>
      <c r="I51" s="72" t="n">
        <v>10.85</v>
      </c>
      <c r="J51" s="51" t="n">
        <f aca="false">H51/3600</f>
        <v>1.28045555555556</v>
      </c>
      <c r="L51" s="71" t="n">
        <v>4791.5576</v>
      </c>
      <c r="M51" s="72" t="n">
        <v>39.016</v>
      </c>
      <c r="N51" s="72" t="n">
        <v>41.3378</v>
      </c>
      <c r="O51" s="72" t="n">
        <v>42.7996</v>
      </c>
      <c r="P51" s="72" t="n">
        <v>4592.16</v>
      </c>
      <c r="Q51" s="72" t="n">
        <v>10.48</v>
      </c>
      <c r="R51" s="51" t="n">
        <f aca="false">P51/3600</f>
        <v>1.27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9.5288</v>
      </c>
      <c r="E52" s="74" t="n">
        <v>35.824</v>
      </c>
      <c r="F52" s="74" t="n">
        <v>39.0365</v>
      </c>
      <c r="G52" s="74" t="n">
        <v>40.6561</v>
      </c>
      <c r="H52" s="74" t="n">
        <v>3866.68</v>
      </c>
      <c r="I52" s="74" t="n">
        <v>8.36</v>
      </c>
      <c r="J52" s="56" t="n">
        <f aca="false">H52/3600</f>
        <v>1.07407777777778</v>
      </c>
      <c r="L52" s="73" t="n">
        <v>2040.6128</v>
      </c>
      <c r="M52" s="74" t="n">
        <v>35.824</v>
      </c>
      <c r="N52" s="74" t="n">
        <v>39.0365</v>
      </c>
      <c r="O52" s="74" t="n">
        <v>40.6561</v>
      </c>
      <c r="P52" s="74" t="n">
        <v>3865.04</v>
      </c>
      <c r="Q52" s="74" t="n">
        <v>8.19</v>
      </c>
      <c r="R52" s="56" t="n">
        <f aca="false">P52/3600</f>
        <v>1.073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9.7216</v>
      </c>
      <c r="E53" s="74" t="n">
        <v>32.9588</v>
      </c>
      <c r="F53" s="74" t="n">
        <v>37.1996</v>
      </c>
      <c r="G53" s="74" t="n">
        <v>38.9761</v>
      </c>
      <c r="H53" s="74" t="n">
        <v>3447.02</v>
      </c>
      <c r="I53" s="74" t="n">
        <v>6.88</v>
      </c>
      <c r="J53" s="56" t="n">
        <f aca="false">H53/3600</f>
        <v>0.957505555555556</v>
      </c>
      <c r="L53" s="73" t="n">
        <v>961.0832</v>
      </c>
      <c r="M53" s="74" t="n">
        <v>32.9588</v>
      </c>
      <c r="N53" s="74" t="n">
        <v>37.1996</v>
      </c>
      <c r="O53" s="74" t="n">
        <v>38.9761</v>
      </c>
      <c r="P53" s="74" t="n">
        <v>3352.1</v>
      </c>
      <c r="Q53" s="74" t="n">
        <v>6.8</v>
      </c>
      <c r="R53" s="56" t="n">
        <f aca="false">P53/3600</f>
        <v>0.9311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788</v>
      </c>
      <c r="E54" s="76" t="n">
        <v>30.3206</v>
      </c>
      <c r="F54" s="76" t="n">
        <v>35.9296</v>
      </c>
      <c r="G54" s="76" t="n">
        <v>37.6834</v>
      </c>
      <c r="H54" s="76" t="n">
        <v>3027.66</v>
      </c>
      <c r="I54" s="76" t="n">
        <v>6.08</v>
      </c>
      <c r="J54" s="62" t="n">
        <f aca="false">H54/3600</f>
        <v>0.841016666666667</v>
      </c>
      <c r="L54" s="75" t="n">
        <v>472.272</v>
      </c>
      <c r="M54" s="76" t="n">
        <v>30.3206</v>
      </c>
      <c r="N54" s="76" t="n">
        <v>35.9296</v>
      </c>
      <c r="O54" s="76" t="n">
        <v>37.6834</v>
      </c>
      <c r="P54" s="76" t="n">
        <v>3020.26</v>
      </c>
      <c r="Q54" s="76" t="n">
        <v>5.79</v>
      </c>
      <c r="R54" s="62" t="n">
        <f aca="false">P54/3600</f>
        <v>0.8389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6296</v>
      </c>
      <c r="E55" s="72" t="n">
        <v>40.6464</v>
      </c>
      <c r="F55" s="72" t="n">
        <v>43.8511</v>
      </c>
      <c r="G55" s="72" t="n">
        <v>43.0004</v>
      </c>
      <c r="H55" s="72" t="n">
        <v>1567.06</v>
      </c>
      <c r="I55" s="72" t="n">
        <v>3.9</v>
      </c>
      <c r="J55" s="51" t="n">
        <f aca="false">H55/3600</f>
        <v>0.435294444444444</v>
      </c>
      <c r="L55" s="71" t="n">
        <v>1510.6544</v>
      </c>
      <c r="M55" s="72" t="n">
        <v>40.6464</v>
      </c>
      <c r="N55" s="72" t="n">
        <v>43.8511</v>
      </c>
      <c r="O55" s="72" t="n">
        <v>43.0004</v>
      </c>
      <c r="P55" s="72" t="n">
        <v>1567.46</v>
      </c>
      <c r="Q55" s="72" t="n">
        <v>3.81</v>
      </c>
      <c r="R55" s="51" t="n">
        <f aca="false">P55/3600</f>
        <v>0.435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0.4784</v>
      </c>
      <c r="E56" s="74" t="n">
        <v>36.9026</v>
      </c>
      <c r="F56" s="74" t="n">
        <v>41.2419</v>
      </c>
      <c r="G56" s="74" t="n">
        <v>40.0196</v>
      </c>
      <c r="H56" s="74" t="n">
        <v>1373.9</v>
      </c>
      <c r="I56" s="74" t="n">
        <v>3.38</v>
      </c>
      <c r="J56" s="56" t="n">
        <f aca="false">H56/3600</f>
        <v>0.381638888888889</v>
      </c>
      <c r="L56" s="73" t="n">
        <v>761.5752</v>
      </c>
      <c r="M56" s="74" t="n">
        <v>36.9026</v>
      </c>
      <c r="N56" s="74" t="n">
        <v>41.2419</v>
      </c>
      <c r="O56" s="74" t="n">
        <v>40.0196</v>
      </c>
      <c r="P56" s="74" t="n">
        <v>1377.37</v>
      </c>
      <c r="Q56" s="74" t="n">
        <v>3.17</v>
      </c>
      <c r="R56" s="56" t="n">
        <f aca="false">P56/3600</f>
        <v>0.382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7424</v>
      </c>
      <c r="E57" s="74" t="n">
        <v>33.5583</v>
      </c>
      <c r="F57" s="74" t="n">
        <v>39.2341</v>
      </c>
      <c r="G57" s="74" t="n">
        <v>37.7503</v>
      </c>
      <c r="H57" s="74" t="n">
        <v>1235.21</v>
      </c>
      <c r="I57" s="74" t="n">
        <v>2.96</v>
      </c>
      <c r="J57" s="56" t="n">
        <f aca="false">H57/3600</f>
        <v>0.343113888888889</v>
      </c>
      <c r="L57" s="73" t="n">
        <v>381.056</v>
      </c>
      <c r="M57" s="74" t="n">
        <v>33.5583</v>
      </c>
      <c r="N57" s="74" t="n">
        <v>39.2341</v>
      </c>
      <c r="O57" s="74" t="n">
        <v>37.7503</v>
      </c>
      <c r="P57" s="74" t="n">
        <v>1224.41</v>
      </c>
      <c r="Q57" s="74" t="n">
        <v>2.39</v>
      </c>
      <c r="R57" s="56" t="n">
        <f aca="false">P57/3600</f>
        <v>0.3401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992</v>
      </c>
      <c r="E58" s="76" t="n">
        <v>30.7639</v>
      </c>
      <c r="F58" s="76" t="n">
        <v>37.7917</v>
      </c>
      <c r="G58" s="76" t="n">
        <v>36.1384</v>
      </c>
      <c r="H58" s="76" t="n">
        <v>1124.89</v>
      </c>
      <c r="I58" s="76" t="n">
        <v>2.41</v>
      </c>
      <c r="J58" s="62" t="n">
        <f aca="false">H58/3600</f>
        <v>0.312469444444444</v>
      </c>
      <c r="L58" s="75" t="n">
        <v>201.4144</v>
      </c>
      <c r="M58" s="76" t="n">
        <v>30.7639</v>
      </c>
      <c r="N58" s="76" t="n">
        <v>37.7917</v>
      </c>
      <c r="O58" s="76" t="n">
        <v>36.1384</v>
      </c>
      <c r="P58" s="76" t="n">
        <v>1133.67</v>
      </c>
      <c r="Q58" s="76" t="n">
        <v>2.38</v>
      </c>
      <c r="R58" s="62" t="n">
        <f aca="false">P58/3600</f>
        <v>0.3149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3.5056</v>
      </c>
      <c r="E59" s="72" t="n">
        <v>37.9755</v>
      </c>
      <c r="F59" s="72" t="n">
        <v>43.0299</v>
      </c>
      <c r="G59" s="72" t="n">
        <v>44.0576</v>
      </c>
      <c r="H59" s="72" t="n">
        <v>1689.06</v>
      </c>
      <c r="I59" s="72" t="n">
        <v>4.96</v>
      </c>
      <c r="J59" s="51" t="n">
        <f aca="false">H59/3600</f>
        <v>0.469183333333333</v>
      </c>
      <c r="L59" s="71" t="n">
        <v>1604.8224</v>
      </c>
      <c r="M59" s="72" t="n">
        <v>37.9755</v>
      </c>
      <c r="N59" s="72" t="n">
        <v>43.0299</v>
      </c>
      <c r="O59" s="72" t="n">
        <v>44.0576</v>
      </c>
      <c r="P59" s="72" t="n">
        <v>1689.64</v>
      </c>
      <c r="Q59" s="72" t="n">
        <v>4.54</v>
      </c>
      <c r="R59" s="51" t="n">
        <f aca="false">P59/3600</f>
        <v>0.4693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5832</v>
      </c>
      <c r="E60" s="74" t="n">
        <v>34.6428</v>
      </c>
      <c r="F60" s="74" t="n">
        <v>41.0161</v>
      </c>
      <c r="G60" s="74" t="n">
        <v>41.9955</v>
      </c>
      <c r="H60" s="74" t="n">
        <v>1363.12</v>
      </c>
      <c r="I60" s="74" t="n">
        <v>3.61</v>
      </c>
      <c r="J60" s="56" t="n">
        <f aca="false">H60/3600</f>
        <v>0.378644444444444</v>
      </c>
      <c r="L60" s="73" t="n">
        <v>632.1384</v>
      </c>
      <c r="M60" s="74" t="n">
        <v>34.6428</v>
      </c>
      <c r="N60" s="74" t="n">
        <v>41.0161</v>
      </c>
      <c r="O60" s="74" t="n">
        <v>41.9955</v>
      </c>
      <c r="P60" s="74" t="n">
        <v>1365.57</v>
      </c>
      <c r="Q60" s="74" t="n">
        <v>3.42</v>
      </c>
      <c r="R60" s="56" t="n">
        <f aca="false">P60/3600</f>
        <v>0.379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8512</v>
      </c>
      <c r="E61" s="74" t="n">
        <v>31.8313</v>
      </c>
      <c r="F61" s="74" t="n">
        <v>39.5452</v>
      </c>
      <c r="G61" s="74" t="n">
        <v>40.4645</v>
      </c>
      <c r="H61" s="74" t="n">
        <v>1228.82</v>
      </c>
      <c r="I61" s="74" t="n">
        <v>2.95</v>
      </c>
      <c r="J61" s="56" t="n">
        <f aca="false">H61/3600</f>
        <v>0.341338888888889</v>
      </c>
      <c r="L61" s="73" t="n">
        <v>288.3008</v>
      </c>
      <c r="M61" s="74" t="n">
        <v>31.8313</v>
      </c>
      <c r="N61" s="74" t="n">
        <v>39.5452</v>
      </c>
      <c r="O61" s="74" t="n">
        <v>40.4645</v>
      </c>
      <c r="P61" s="74" t="n">
        <v>1233.53</v>
      </c>
      <c r="Q61" s="74" t="n">
        <v>2.82</v>
      </c>
      <c r="R61" s="56" t="n">
        <f aca="false">P61/3600</f>
        <v>0.3426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9968</v>
      </c>
      <c r="E62" s="76" t="n">
        <v>29.1074</v>
      </c>
      <c r="F62" s="76" t="n">
        <v>38.5045</v>
      </c>
      <c r="G62" s="76" t="n">
        <v>39.3902</v>
      </c>
      <c r="H62" s="76" t="n">
        <v>1177.13</v>
      </c>
      <c r="I62" s="76" t="n">
        <v>2.78</v>
      </c>
      <c r="J62" s="62" t="n">
        <f aca="false">H62/3600</f>
        <v>0.326980555555556</v>
      </c>
      <c r="L62" s="75" t="n">
        <v>146.3992</v>
      </c>
      <c r="M62" s="76" t="n">
        <v>29.1074</v>
      </c>
      <c r="N62" s="76" t="n">
        <v>38.5045</v>
      </c>
      <c r="O62" s="76" t="n">
        <v>39.3902</v>
      </c>
      <c r="P62" s="76" t="n">
        <v>1179.53</v>
      </c>
      <c r="Q62" s="76" t="n">
        <v>2.56</v>
      </c>
      <c r="R62" s="62" t="n">
        <f aca="false">P62/3600</f>
        <v>0.3276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2216</v>
      </c>
      <c r="E63" s="72" t="n">
        <v>38.1938</v>
      </c>
      <c r="F63" s="72" t="n">
        <v>41.1828</v>
      </c>
      <c r="G63" s="72" t="n">
        <v>42.1029</v>
      </c>
      <c r="H63" s="72" t="n">
        <v>1402.6</v>
      </c>
      <c r="I63" s="72" t="n">
        <v>4.01</v>
      </c>
      <c r="J63" s="51" t="n">
        <f aca="false">H63/3600</f>
        <v>0.389611111111111</v>
      </c>
      <c r="L63" s="71" t="n">
        <v>1633.2992</v>
      </c>
      <c r="M63" s="72" t="n">
        <v>38.1938</v>
      </c>
      <c r="N63" s="72" t="n">
        <v>41.1828</v>
      </c>
      <c r="O63" s="72" t="n">
        <v>42.1029</v>
      </c>
      <c r="P63" s="72" t="n">
        <v>1401.67</v>
      </c>
      <c r="Q63" s="72" t="n">
        <v>3.34</v>
      </c>
      <c r="R63" s="51" t="n">
        <f aca="false">P63/3600</f>
        <v>0.3893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7664</v>
      </c>
      <c r="E64" s="74" t="n">
        <v>34.7951</v>
      </c>
      <c r="F64" s="74" t="n">
        <v>38.659</v>
      </c>
      <c r="G64" s="74" t="n">
        <v>39.4</v>
      </c>
      <c r="H64" s="74" t="n">
        <v>1183.44</v>
      </c>
      <c r="I64" s="74" t="n">
        <v>3.17</v>
      </c>
      <c r="J64" s="56" t="n">
        <f aca="false">H64/3600</f>
        <v>0.328733333333333</v>
      </c>
      <c r="L64" s="73" t="n">
        <v>753.9448</v>
      </c>
      <c r="M64" s="74" t="n">
        <v>34.7951</v>
      </c>
      <c r="N64" s="74" t="n">
        <v>38.659</v>
      </c>
      <c r="O64" s="74" t="n">
        <v>39.4</v>
      </c>
      <c r="P64" s="74" t="n">
        <v>1196.64</v>
      </c>
      <c r="Q64" s="74" t="n">
        <v>2.94</v>
      </c>
      <c r="R64" s="56" t="n">
        <f aca="false">P64/3600</f>
        <v>0.332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2384</v>
      </c>
      <c r="E65" s="74" t="n">
        <v>31.5975</v>
      </c>
      <c r="F65" s="74" t="n">
        <v>36.717</v>
      </c>
      <c r="G65" s="74" t="n">
        <v>37.3686</v>
      </c>
      <c r="H65" s="74" t="n">
        <v>1043.7</v>
      </c>
      <c r="I65" s="74" t="n">
        <v>2.61</v>
      </c>
      <c r="J65" s="56" t="n">
        <f aca="false">H65/3600</f>
        <v>0.289916666666667</v>
      </c>
      <c r="L65" s="73" t="n">
        <v>356.5408</v>
      </c>
      <c r="M65" s="74" t="n">
        <v>31.5975</v>
      </c>
      <c r="N65" s="74" t="n">
        <v>36.717</v>
      </c>
      <c r="O65" s="74" t="n">
        <v>37.3686</v>
      </c>
      <c r="P65" s="74" t="n">
        <v>1048.51</v>
      </c>
      <c r="Q65" s="74" t="n">
        <v>2.41</v>
      </c>
      <c r="R65" s="56" t="n">
        <f aca="false">P65/3600</f>
        <v>0.291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4976</v>
      </c>
      <c r="E66" s="76" t="n">
        <v>28.6886</v>
      </c>
      <c r="F66" s="76" t="n">
        <v>35.3101</v>
      </c>
      <c r="G66" s="76" t="n">
        <v>35.8986</v>
      </c>
      <c r="H66" s="76" t="n">
        <v>967.81</v>
      </c>
      <c r="I66" s="76" t="n">
        <v>2.26</v>
      </c>
      <c r="J66" s="62" t="n">
        <f aca="false">H66/3600</f>
        <v>0.268836111111111</v>
      </c>
      <c r="L66" s="75" t="n">
        <v>168.7976</v>
      </c>
      <c r="M66" s="76" t="n">
        <v>28.6886</v>
      </c>
      <c r="N66" s="76" t="n">
        <v>35.3101</v>
      </c>
      <c r="O66" s="76" t="n">
        <v>35.8986</v>
      </c>
      <c r="P66" s="76" t="n">
        <v>965.04</v>
      </c>
      <c r="Q66" s="76" t="n">
        <v>2.08</v>
      </c>
      <c r="R66" s="62" t="n">
        <f aca="false">P66/3600</f>
        <v>0.268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836</v>
      </c>
      <c r="E67" s="72" t="n">
        <v>39.4401</v>
      </c>
      <c r="F67" s="72" t="n">
        <v>41.466</v>
      </c>
      <c r="G67" s="72" t="n">
        <v>42.5384</v>
      </c>
      <c r="H67" s="72" t="n">
        <v>1053.29</v>
      </c>
      <c r="I67" s="72" t="n">
        <v>2.9</v>
      </c>
      <c r="J67" s="51" t="n">
        <f aca="false">H67/3600</f>
        <v>0.292580555555556</v>
      </c>
      <c r="L67" s="71" t="n">
        <v>1200.4384</v>
      </c>
      <c r="M67" s="72" t="n">
        <v>39.4401</v>
      </c>
      <c r="N67" s="72" t="n">
        <v>41.466</v>
      </c>
      <c r="O67" s="72" t="n">
        <v>42.5384</v>
      </c>
      <c r="P67" s="72" t="n">
        <v>1055.54</v>
      </c>
      <c r="Q67" s="72" t="n">
        <v>2.5</v>
      </c>
      <c r="R67" s="51" t="n">
        <f aca="false">P67/3600</f>
        <v>0.293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2576</v>
      </c>
      <c r="E68" s="74" t="n">
        <v>35.7176</v>
      </c>
      <c r="F68" s="74" t="n">
        <v>38.7681</v>
      </c>
      <c r="G68" s="74" t="n">
        <v>40.0013</v>
      </c>
      <c r="H68" s="74" t="n">
        <v>899.34</v>
      </c>
      <c r="I68" s="74" t="n">
        <v>2.39</v>
      </c>
      <c r="J68" s="56" t="n">
        <f aca="false">H68/3600</f>
        <v>0.249816666666667</v>
      </c>
      <c r="L68" s="73" t="n">
        <v>593.8984</v>
      </c>
      <c r="M68" s="74" t="n">
        <v>35.7176</v>
      </c>
      <c r="N68" s="74" t="n">
        <v>38.7681</v>
      </c>
      <c r="O68" s="74" t="n">
        <v>40.0013</v>
      </c>
      <c r="P68" s="74" t="n">
        <v>898.89</v>
      </c>
      <c r="Q68" s="74" t="n">
        <v>2.26</v>
      </c>
      <c r="R68" s="56" t="n">
        <f aca="false">P68/3600</f>
        <v>0.249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7168</v>
      </c>
      <c r="E69" s="74" t="n">
        <v>32.3219</v>
      </c>
      <c r="F69" s="74" t="n">
        <v>36.8017</v>
      </c>
      <c r="G69" s="74" t="n">
        <v>38.0711</v>
      </c>
      <c r="H69" s="74" t="n">
        <v>779.19</v>
      </c>
      <c r="I69" s="74" t="n">
        <v>2.01</v>
      </c>
      <c r="J69" s="56" t="n">
        <f aca="false">H69/3600</f>
        <v>0.216441666666667</v>
      </c>
      <c r="L69" s="73" t="n">
        <v>292.4872</v>
      </c>
      <c r="M69" s="74" t="n">
        <v>32.3219</v>
      </c>
      <c r="N69" s="74" t="n">
        <v>36.8017</v>
      </c>
      <c r="O69" s="74" t="n">
        <v>38.0711</v>
      </c>
      <c r="P69" s="74" t="n">
        <v>782.46</v>
      </c>
      <c r="Q69" s="74" t="n">
        <v>1.88</v>
      </c>
      <c r="R69" s="56" t="n">
        <f aca="false">P69/3600</f>
        <v>0.217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048</v>
      </c>
      <c r="E70" s="76" t="n">
        <v>29.538</v>
      </c>
      <c r="F70" s="76" t="n">
        <v>35.3895</v>
      </c>
      <c r="G70" s="76" t="n">
        <v>36.5712</v>
      </c>
      <c r="H70" s="76" t="n">
        <v>699.38</v>
      </c>
      <c r="I70" s="76" t="n">
        <v>1.71</v>
      </c>
      <c r="J70" s="62" t="n">
        <f aca="false">H70/3600</f>
        <v>0.194272222222222</v>
      </c>
      <c r="L70" s="75" t="n">
        <v>145.9568</v>
      </c>
      <c r="M70" s="76" t="n">
        <v>29.538</v>
      </c>
      <c r="N70" s="76" t="n">
        <v>35.3895</v>
      </c>
      <c r="O70" s="76" t="n">
        <v>36.5712</v>
      </c>
      <c r="P70" s="76" t="n">
        <v>699.67</v>
      </c>
      <c r="Q70" s="76" t="n">
        <v>1.58</v>
      </c>
      <c r="R70" s="62" t="n">
        <f aca="false">P70/3600</f>
        <v>0.1943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622.064</v>
      </c>
      <c r="E83" s="72" t="n">
        <v>40.5657</v>
      </c>
      <c r="F83" s="72" t="n">
        <v>42.9411</v>
      </c>
      <c r="G83" s="72" t="n">
        <v>43.4682</v>
      </c>
      <c r="H83" s="72" t="n">
        <v>5835.07</v>
      </c>
      <c r="I83" s="72" t="n">
        <v>12.66</v>
      </c>
      <c r="J83" s="51" t="n">
        <f aca="false">H83/3600</f>
        <v>1.62085277777778</v>
      </c>
      <c r="L83" s="71" t="n">
        <v>3623.82</v>
      </c>
      <c r="M83" s="72" t="n">
        <v>40.5657</v>
      </c>
      <c r="N83" s="72" t="n">
        <v>42.9411</v>
      </c>
      <c r="O83" s="72" t="n">
        <v>43.4682</v>
      </c>
      <c r="P83" s="72" t="n">
        <v>5743.35</v>
      </c>
      <c r="Q83" s="72" t="n">
        <v>10.66</v>
      </c>
      <c r="R83" s="51" t="n">
        <f aca="false">P83/3600</f>
        <v>1.5953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99.4208</v>
      </c>
      <c r="E84" s="74" t="n">
        <v>37.3773</v>
      </c>
      <c r="F84" s="74" t="n">
        <v>40.3442</v>
      </c>
      <c r="G84" s="74" t="n">
        <v>40.5321</v>
      </c>
      <c r="H84" s="74" t="n">
        <v>5105.16</v>
      </c>
      <c r="I84" s="74" t="n">
        <v>11.2</v>
      </c>
      <c r="J84" s="56" t="n">
        <f aca="false">H84/3600</f>
        <v>1.4181</v>
      </c>
      <c r="L84" s="73" t="n">
        <v>1801.4224</v>
      </c>
      <c r="M84" s="74" t="n">
        <v>37.3773</v>
      </c>
      <c r="N84" s="74" t="n">
        <v>40.3442</v>
      </c>
      <c r="O84" s="74" t="n">
        <v>40.5321</v>
      </c>
      <c r="P84" s="74" t="n">
        <v>5108.69</v>
      </c>
      <c r="Q84" s="74" t="n">
        <v>10</v>
      </c>
      <c r="R84" s="56" t="n">
        <f aca="false">P84/3600</f>
        <v>1.419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3.4984</v>
      </c>
      <c r="E85" s="74" t="n">
        <v>34.3518</v>
      </c>
      <c r="F85" s="74" t="n">
        <v>38.1008</v>
      </c>
      <c r="G85" s="74" t="n">
        <v>38.1077</v>
      </c>
      <c r="H85" s="74" t="n">
        <v>4599.83</v>
      </c>
      <c r="I85" s="74" t="n">
        <v>8.96</v>
      </c>
      <c r="J85" s="56" t="n">
        <f aca="false">H85/3600</f>
        <v>1.27773055555556</v>
      </c>
      <c r="L85" s="73" t="n">
        <v>915.9304</v>
      </c>
      <c r="M85" s="74" t="n">
        <v>34.3518</v>
      </c>
      <c r="N85" s="74" t="n">
        <v>38.1008</v>
      </c>
      <c r="O85" s="74" t="n">
        <v>38.1077</v>
      </c>
      <c r="P85" s="74" t="n">
        <v>4580.9</v>
      </c>
      <c r="Q85" s="74" t="n">
        <v>8.59</v>
      </c>
      <c r="R85" s="56" t="n">
        <f aca="false">P85/3600</f>
        <v>1.272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5.5152</v>
      </c>
      <c r="E86" s="76" t="n">
        <v>31.6884</v>
      </c>
      <c r="F86" s="76" t="n">
        <v>36.405</v>
      </c>
      <c r="G86" s="76" t="n">
        <v>36.3212</v>
      </c>
      <c r="H86" s="76" t="n">
        <v>4249.94</v>
      </c>
      <c r="I86" s="76" t="n">
        <v>8.36</v>
      </c>
      <c r="J86" s="62" t="n">
        <f aca="false">H86/3600</f>
        <v>1.18053888888889</v>
      </c>
      <c r="L86" s="75" t="n">
        <v>498.1152</v>
      </c>
      <c r="M86" s="76" t="n">
        <v>31.6884</v>
      </c>
      <c r="N86" s="76" t="n">
        <v>36.405</v>
      </c>
      <c r="O86" s="76" t="n">
        <v>36.3212</v>
      </c>
      <c r="P86" s="76" t="n">
        <v>4257.72</v>
      </c>
      <c r="Q86" s="76" t="n">
        <v>7.75</v>
      </c>
      <c r="R86" s="62" t="n">
        <f aca="false">P86/3600</f>
        <v>1.182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68.5507</v>
      </c>
      <c r="E87" s="72" t="n">
        <v>42.3347</v>
      </c>
      <c r="F87" s="72" t="n">
        <v>45.6401</v>
      </c>
      <c r="G87" s="72" t="n">
        <v>45.6898</v>
      </c>
      <c r="H87" s="72" t="n">
        <v>12817.36</v>
      </c>
      <c r="I87" s="72" t="n">
        <v>25.53</v>
      </c>
      <c r="J87" s="51" t="n">
        <f aca="false">H87/3600</f>
        <v>3.56037777777778</v>
      </c>
      <c r="L87" s="71" t="n">
        <v>5469.803</v>
      </c>
      <c r="M87" s="72" t="n">
        <v>42.3347</v>
      </c>
      <c r="N87" s="72" t="n">
        <v>45.6401</v>
      </c>
      <c r="O87" s="72" t="n">
        <v>45.6898</v>
      </c>
      <c r="P87" s="72" t="n">
        <v>12769.47</v>
      </c>
      <c r="Q87" s="72" t="n">
        <v>25.21</v>
      </c>
      <c r="R87" s="51" t="n">
        <f aca="false">P87/3600</f>
        <v>3.547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7.7274</v>
      </c>
      <c r="E88" s="74" t="n">
        <v>38.3635</v>
      </c>
      <c r="F88" s="74" t="n">
        <v>42.812</v>
      </c>
      <c r="G88" s="74" t="n">
        <v>42.8488</v>
      </c>
      <c r="H88" s="74" t="n">
        <v>10954</v>
      </c>
      <c r="I88" s="74" t="n">
        <v>21.58</v>
      </c>
      <c r="J88" s="56" t="n">
        <f aca="false">H88/3600</f>
        <v>3.04277777777778</v>
      </c>
      <c r="L88" s="73" t="n">
        <v>2809.0478</v>
      </c>
      <c r="M88" s="74" t="n">
        <v>38.3635</v>
      </c>
      <c r="N88" s="74" t="n">
        <v>42.812</v>
      </c>
      <c r="O88" s="74" t="n">
        <v>42.8488</v>
      </c>
      <c r="P88" s="74" t="n">
        <v>10930.78</v>
      </c>
      <c r="Q88" s="74" t="n">
        <v>20.97</v>
      </c>
      <c r="R88" s="56" t="n">
        <f aca="false">P88/3600</f>
        <v>3.0363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8.473</v>
      </c>
      <c r="E89" s="74" t="n">
        <v>34.6757</v>
      </c>
      <c r="F89" s="74" t="n">
        <v>40.6857</v>
      </c>
      <c r="G89" s="74" t="n">
        <v>40.4926</v>
      </c>
      <c r="H89" s="74" t="n">
        <v>9433.33</v>
      </c>
      <c r="I89" s="74" t="n">
        <v>18.55</v>
      </c>
      <c r="J89" s="56" t="n">
        <f aca="false">H89/3600</f>
        <v>2.62036944444444</v>
      </c>
      <c r="L89" s="73" t="n">
        <v>1390.1352</v>
      </c>
      <c r="M89" s="74" t="n">
        <v>34.6757</v>
      </c>
      <c r="N89" s="74" t="n">
        <v>40.6857</v>
      </c>
      <c r="O89" s="74" t="n">
        <v>40.4926</v>
      </c>
      <c r="P89" s="74" t="n">
        <v>9422.88</v>
      </c>
      <c r="Q89" s="74" t="n">
        <v>17.74</v>
      </c>
      <c r="R89" s="56" t="n">
        <f aca="false">P89/3600</f>
        <v>2.617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8149</v>
      </c>
      <c r="E90" s="76" t="n">
        <v>31.6374</v>
      </c>
      <c r="F90" s="76" t="n">
        <v>39.2266</v>
      </c>
      <c r="G90" s="76" t="n">
        <v>38.6204</v>
      </c>
      <c r="H90" s="76" t="n">
        <v>8509.46</v>
      </c>
      <c r="I90" s="76" t="n">
        <v>16.78</v>
      </c>
      <c r="J90" s="62" t="n">
        <f aca="false">H90/3600</f>
        <v>2.36373888888889</v>
      </c>
      <c r="L90" s="75" t="n">
        <v>705.6499</v>
      </c>
      <c r="M90" s="76" t="n">
        <v>31.6374</v>
      </c>
      <c r="N90" s="76" t="n">
        <v>39.2266</v>
      </c>
      <c r="O90" s="76" t="n">
        <v>38.6204</v>
      </c>
      <c r="P90" s="76" t="n">
        <v>8479.6</v>
      </c>
      <c r="Q90" s="76" t="n">
        <v>15.36</v>
      </c>
      <c r="R90" s="62" t="n">
        <f aca="false">P90/3600</f>
        <v>2.355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08.552</v>
      </c>
      <c r="E91" s="72" t="n">
        <v>47.4781</v>
      </c>
      <c r="F91" s="72" t="n">
        <v>45.416</v>
      </c>
      <c r="G91" s="72" t="n">
        <v>45.4833</v>
      </c>
      <c r="H91" s="72" t="n">
        <v>4673.75</v>
      </c>
      <c r="I91" s="72" t="n">
        <v>7.99</v>
      </c>
      <c r="J91" s="51" t="n">
        <f aca="false">H91/3600</f>
        <v>1.29826388888889</v>
      </c>
      <c r="L91" s="71" t="n">
        <v>1509.54</v>
      </c>
      <c r="M91" s="72" t="n">
        <v>47.4781</v>
      </c>
      <c r="N91" s="72" t="n">
        <v>45.416</v>
      </c>
      <c r="O91" s="72" t="n">
        <v>45.4833</v>
      </c>
      <c r="P91" s="72" t="n">
        <v>4686.88</v>
      </c>
      <c r="Q91" s="72" t="n">
        <v>7.36</v>
      </c>
      <c r="R91" s="51" t="n">
        <f aca="false">P91/3600</f>
        <v>1.3019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32.8096</v>
      </c>
      <c r="E92" s="74" t="n">
        <v>43.28</v>
      </c>
      <c r="F92" s="74" t="n">
        <v>41.5133</v>
      </c>
      <c r="G92" s="74" t="n">
        <v>41.6435</v>
      </c>
      <c r="H92" s="74" t="n">
        <v>4646.93</v>
      </c>
      <c r="I92" s="74" t="n">
        <v>7.92</v>
      </c>
      <c r="J92" s="56" t="n">
        <f aca="false">H92/3600</f>
        <v>1.29081388888889</v>
      </c>
      <c r="L92" s="73" t="n">
        <v>1133.8512</v>
      </c>
      <c r="M92" s="74" t="n">
        <v>43.28</v>
      </c>
      <c r="N92" s="74" t="n">
        <v>41.5133</v>
      </c>
      <c r="O92" s="74" t="n">
        <v>41.6435</v>
      </c>
      <c r="P92" s="74" t="n">
        <v>4637.27</v>
      </c>
      <c r="Q92" s="74" t="n">
        <v>6.59</v>
      </c>
      <c r="R92" s="56" t="n">
        <f aca="false">P92/3600</f>
        <v>1.2881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6.3368</v>
      </c>
      <c r="E93" s="74" t="n">
        <v>38.539</v>
      </c>
      <c r="F93" s="74" t="n">
        <v>39.3619</v>
      </c>
      <c r="G93" s="74" t="n">
        <v>39.5114</v>
      </c>
      <c r="H93" s="74" t="n">
        <v>4824.02</v>
      </c>
      <c r="I93" s="74" t="n">
        <v>7.78</v>
      </c>
      <c r="J93" s="56" t="n">
        <f aca="false">H93/3600</f>
        <v>1.34000555555556</v>
      </c>
      <c r="L93" s="73" t="n">
        <v>847.4</v>
      </c>
      <c r="M93" s="74" t="n">
        <v>38.539</v>
      </c>
      <c r="N93" s="74" t="n">
        <v>39.3619</v>
      </c>
      <c r="O93" s="74" t="n">
        <v>39.5114</v>
      </c>
      <c r="P93" s="74" t="n">
        <v>4593.61</v>
      </c>
      <c r="Q93" s="74" t="n">
        <v>7.48</v>
      </c>
      <c r="R93" s="56" t="n">
        <f aca="false">P93/3600</f>
        <v>1.2760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4.6168</v>
      </c>
      <c r="E94" s="76" t="n">
        <v>33.6955</v>
      </c>
      <c r="F94" s="76" t="n">
        <v>38.2622</v>
      </c>
      <c r="G94" s="76" t="n">
        <v>37.9822</v>
      </c>
      <c r="H94" s="76" t="n">
        <v>4565.06</v>
      </c>
      <c r="I94" s="76" t="n">
        <v>7.97</v>
      </c>
      <c r="J94" s="62" t="n">
        <f aca="false">H94/3600</f>
        <v>1.26807222222222</v>
      </c>
      <c r="L94" s="75" t="n">
        <v>615.7096</v>
      </c>
      <c r="M94" s="76" t="n">
        <v>33.6955</v>
      </c>
      <c r="N94" s="76" t="n">
        <v>38.2622</v>
      </c>
      <c r="O94" s="76" t="n">
        <v>37.9822</v>
      </c>
      <c r="P94" s="76" t="n">
        <v>4560.6</v>
      </c>
      <c r="Q94" s="76" t="n">
        <v>7.73</v>
      </c>
      <c r="R94" s="62" t="n">
        <f aca="false">P94/3600</f>
        <v>1.266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53.9094</v>
      </c>
      <c r="E95" s="72" t="n">
        <v>50.2036</v>
      </c>
      <c r="F95" s="72" t="n">
        <v>53.1921</v>
      </c>
      <c r="G95" s="72" t="n">
        <v>54.198</v>
      </c>
      <c r="H95" s="72" t="n">
        <v>8283.83</v>
      </c>
      <c r="I95" s="72" t="n">
        <v>16.03</v>
      </c>
      <c r="J95" s="51" t="n">
        <f aca="false">H95/3600</f>
        <v>2.30106388888889</v>
      </c>
      <c r="L95" s="71" t="n">
        <v>854.6512</v>
      </c>
      <c r="M95" s="72" t="n">
        <v>50.2036</v>
      </c>
      <c r="N95" s="72" t="n">
        <v>53.1921</v>
      </c>
      <c r="O95" s="72" t="n">
        <v>54.198</v>
      </c>
      <c r="P95" s="72" t="n">
        <v>8317.51</v>
      </c>
      <c r="Q95" s="72" t="n">
        <v>15.15</v>
      </c>
      <c r="R95" s="51" t="n">
        <f aca="false">P95/3600</f>
        <v>2.310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3.2064</v>
      </c>
      <c r="E96" s="74" t="n">
        <v>46.408</v>
      </c>
      <c r="F96" s="74" t="n">
        <v>49.8271</v>
      </c>
      <c r="G96" s="74" t="n">
        <v>51.0849</v>
      </c>
      <c r="H96" s="74" t="n">
        <v>8016.36</v>
      </c>
      <c r="I96" s="74" t="n">
        <v>14.92</v>
      </c>
      <c r="J96" s="56" t="n">
        <f aca="false">H96/3600</f>
        <v>2.22676666666667</v>
      </c>
      <c r="L96" s="73" t="n">
        <v>534.0211</v>
      </c>
      <c r="M96" s="74" t="n">
        <v>46.408</v>
      </c>
      <c r="N96" s="74" t="n">
        <v>49.8271</v>
      </c>
      <c r="O96" s="74" t="n">
        <v>51.0849</v>
      </c>
      <c r="P96" s="74" t="n">
        <v>8030.28</v>
      </c>
      <c r="Q96" s="74" t="n">
        <v>14.88</v>
      </c>
      <c r="R96" s="56" t="n">
        <f aca="false">P96/3600</f>
        <v>2.2306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1.8742</v>
      </c>
      <c r="E97" s="74" t="n">
        <v>42.8016</v>
      </c>
      <c r="F97" s="74" t="n">
        <v>47.4673</v>
      </c>
      <c r="G97" s="74" t="n">
        <v>48.7226</v>
      </c>
      <c r="H97" s="74" t="n">
        <v>7781.09</v>
      </c>
      <c r="I97" s="74" t="n">
        <v>14.96</v>
      </c>
      <c r="J97" s="56" t="n">
        <f aca="false">H97/3600</f>
        <v>2.16141388888889</v>
      </c>
      <c r="L97" s="73" t="n">
        <v>342.7219</v>
      </c>
      <c r="M97" s="74" t="n">
        <v>42.8016</v>
      </c>
      <c r="N97" s="74" t="n">
        <v>47.4673</v>
      </c>
      <c r="O97" s="74" t="n">
        <v>48.7226</v>
      </c>
      <c r="P97" s="74" t="n">
        <v>7802.09</v>
      </c>
      <c r="Q97" s="74" t="n">
        <v>14.45</v>
      </c>
      <c r="R97" s="56" t="n">
        <f aca="false">P97/3600</f>
        <v>2.1672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4.8954</v>
      </c>
      <c r="E98" s="76" t="n">
        <v>39.179</v>
      </c>
      <c r="F98" s="76" t="n">
        <v>45.5296</v>
      </c>
      <c r="G98" s="76" t="n">
        <v>46.8827</v>
      </c>
      <c r="H98" s="76" t="n">
        <v>7659.47</v>
      </c>
      <c r="I98" s="76" t="n">
        <v>14.08</v>
      </c>
      <c r="J98" s="62" t="n">
        <f aca="false">H98/3600</f>
        <v>2.12763055555556</v>
      </c>
      <c r="L98" s="75" t="n">
        <v>225.7699</v>
      </c>
      <c r="M98" s="76" t="n">
        <v>39.179</v>
      </c>
      <c r="N98" s="76" t="n">
        <v>45.5296</v>
      </c>
      <c r="O98" s="76" t="n">
        <v>46.8827</v>
      </c>
      <c r="P98" s="76" t="n">
        <v>7638.74</v>
      </c>
      <c r="Q98" s="76" t="n">
        <v>14.09</v>
      </c>
      <c r="R98" s="62" t="n">
        <f aca="false">P98/3600</f>
        <v>2.1218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5672631565167</v>
      </c>
      <c r="J106" s="77" t="n">
        <f aca="false">GEOMEAN(J3:J98)</f>
        <v>1.99034362751157</v>
      </c>
      <c r="Q106" s="77" t="n">
        <f aca="false">GEOMEAN(Q3:Q98)</f>
        <v>14.2079142910421</v>
      </c>
      <c r="R106" s="77" t="n">
        <f aca="false">GEOMEAN(R3:R98)</f>
        <v>1.9904893180631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75331751639714</v>
      </c>
      <c r="R107" s="78" t="n">
        <f aca="false">R106/J106</f>
        <v>1.0000731986927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27988888888889</v>
      </c>
      <c r="J108" s="77" t="n">
        <f aca="false">SUM(J3:J98)</f>
        <v>281.819533333333</v>
      </c>
      <c r="Q108" s="77" t="n">
        <f aca="false">SUM(Q3:Q98)/3600</f>
        <v>0.538511111111111</v>
      </c>
      <c r="R108" s="77" t="n">
        <f aca="false">SUM(R3:R98)</f>
        <v>282.632127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5.1065219399861</v>
      </c>
      <c r="J113" s="77" t="n">
        <f aca="false">GEOMEAN(J3:J70)</f>
        <v>2.03046841336078</v>
      </c>
      <c r="Q113" s="77" t="n">
        <f aca="false">GEOMEAN(Q3:Q70)</f>
        <v>14.8580184259211</v>
      </c>
      <c r="R113" s="77" t="n">
        <f aca="false">GEOMEAN(R3:R70)</f>
        <v>2.0327839179288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3549918700532</v>
      </c>
      <c r="R114" s="78" t="n">
        <f aca="false">R113/J113</f>
        <v>1.001140379506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13.7424</v>
      </c>
      <c r="E19" s="72" t="n">
        <v>41.6789</v>
      </c>
      <c r="F19" s="72" t="n">
        <v>43.1771</v>
      </c>
      <c r="G19" s="72" t="n">
        <v>44.6433</v>
      </c>
      <c r="H19" s="72" t="n">
        <v>21115.52</v>
      </c>
      <c r="I19" s="72" t="n">
        <v>29.52</v>
      </c>
      <c r="J19" s="51" t="n">
        <f aca="false">H19/3600</f>
        <v>5.86542222222222</v>
      </c>
      <c r="L19" s="71" t="n">
        <v>5215.08</v>
      </c>
      <c r="M19" s="72" t="n">
        <v>41.6789</v>
      </c>
      <c r="N19" s="72" t="n">
        <v>43.1771</v>
      </c>
      <c r="O19" s="72" t="n">
        <v>44.6433</v>
      </c>
      <c r="P19" s="72" t="n">
        <v>21094.86</v>
      </c>
      <c r="Q19" s="72" t="n">
        <v>28.96</v>
      </c>
      <c r="R19" s="51" t="n">
        <f aca="false">P19/3600</f>
        <v>5.859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28.8712</v>
      </c>
      <c r="E20" s="74" t="n">
        <v>39.6617</v>
      </c>
      <c r="F20" s="74" t="n">
        <v>41.5322</v>
      </c>
      <c r="G20" s="74" t="n">
        <v>42.7079</v>
      </c>
      <c r="H20" s="74" t="n">
        <v>18996.18</v>
      </c>
      <c r="I20" s="74" t="n">
        <v>24.6</v>
      </c>
      <c r="J20" s="56" t="n">
        <f aca="false">H20/3600</f>
        <v>5.27671666666667</v>
      </c>
      <c r="L20" s="73" t="n">
        <v>2430.6304</v>
      </c>
      <c r="M20" s="74" t="n">
        <v>39.6617</v>
      </c>
      <c r="N20" s="74" t="n">
        <v>41.5322</v>
      </c>
      <c r="O20" s="74" t="n">
        <v>42.7079</v>
      </c>
      <c r="P20" s="74" t="n">
        <v>19014.14</v>
      </c>
      <c r="Q20" s="74" t="n">
        <v>23.71</v>
      </c>
      <c r="R20" s="56" t="n">
        <f aca="false">P20/3600</f>
        <v>5.281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0.1992</v>
      </c>
      <c r="E21" s="74" t="n">
        <v>37.1386</v>
      </c>
      <c r="F21" s="74" t="n">
        <v>40.2669</v>
      </c>
      <c r="G21" s="74" t="n">
        <v>41.4378</v>
      </c>
      <c r="H21" s="74" t="n">
        <v>17530.38</v>
      </c>
      <c r="I21" s="74" t="n">
        <v>19.86</v>
      </c>
      <c r="J21" s="56" t="n">
        <f aca="false">H21/3600</f>
        <v>4.86955</v>
      </c>
      <c r="L21" s="73" t="n">
        <v>1182.3312</v>
      </c>
      <c r="M21" s="74" t="n">
        <v>37.1386</v>
      </c>
      <c r="N21" s="74" t="n">
        <v>40.2669</v>
      </c>
      <c r="O21" s="74" t="n">
        <v>41.4378</v>
      </c>
      <c r="P21" s="74" t="n">
        <v>17458.59</v>
      </c>
      <c r="Q21" s="74" t="n">
        <v>20.2</v>
      </c>
      <c r="R21" s="56" t="n">
        <f aca="false">P21/3600</f>
        <v>4.849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1.7912</v>
      </c>
      <c r="E22" s="76" t="n">
        <v>34.5358</v>
      </c>
      <c r="F22" s="76" t="n">
        <v>39.4387</v>
      </c>
      <c r="G22" s="76" t="n">
        <v>40.7449</v>
      </c>
      <c r="H22" s="76" t="n">
        <v>16214.96</v>
      </c>
      <c r="I22" s="76" t="n">
        <v>18.86</v>
      </c>
      <c r="J22" s="62" t="n">
        <f aca="false">H22/3600</f>
        <v>4.50415555555556</v>
      </c>
      <c r="L22" s="75" t="n">
        <v>584.1576</v>
      </c>
      <c r="M22" s="76" t="n">
        <v>34.5358</v>
      </c>
      <c r="N22" s="76" t="n">
        <v>39.4387</v>
      </c>
      <c r="O22" s="76" t="n">
        <v>40.7449</v>
      </c>
      <c r="P22" s="76" t="n">
        <v>16219.92</v>
      </c>
      <c r="Q22" s="76" t="n">
        <v>17.44</v>
      </c>
      <c r="R22" s="62" t="n">
        <f aca="false">P22/3600</f>
        <v>4.505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4.5712</v>
      </c>
      <c r="E23" s="72" t="n">
        <v>39.8742</v>
      </c>
      <c r="F23" s="72" t="n">
        <v>41.8564</v>
      </c>
      <c r="G23" s="72" t="n">
        <v>42.953</v>
      </c>
      <c r="H23" s="72" t="n">
        <v>19034.12</v>
      </c>
      <c r="I23" s="72" t="n">
        <v>31.16</v>
      </c>
      <c r="J23" s="51" t="n">
        <f aca="false">H23/3600</f>
        <v>5.28725555555556</v>
      </c>
      <c r="L23" s="71" t="n">
        <v>7876.152</v>
      </c>
      <c r="M23" s="72" t="n">
        <v>39.8742</v>
      </c>
      <c r="N23" s="72" t="n">
        <v>41.8564</v>
      </c>
      <c r="O23" s="72" t="n">
        <v>42.953</v>
      </c>
      <c r="P23" s="72" t="n">
        <v>19044.59</v>
      </c>
      <c r="Q23" s="72" t="n">
        <v>33.89</v>
      </c>
      <c r="R23" s="51" t="n">
        <f aca="false">P23/3600</f>
        <v>5.290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4.3272</v>
      </c>
      <c r="E24" s="74" t="n">
        <v>36.9746</v>
      </c>
      <c r="F24" s="74" t="n">
        <v>39.7058</v>
      </c>
      <c r="G24" s="74" t="n">
        <v>40.7037</v>
      </c>
      <c r="H24" s="74" t="n">
        <v>16718.14</v>
      </c>
      <c r="I24" s="74" t="n">
        <v>26.06</v>
      </c>
      <c r="J24" s="56" t="n">
        <f aca="false">H24/3600</f>
        <v>4.64392777777778</v>
      </c>
      <c r="L24" s="73" t="n">
        <v>3175.9288</v>
      </c>
      <c r="M24" s="74" t="n">
        <v>36.9746</v>
      </c>
      <c r="N24" s="74" t="n">
        <v>39.7058</v>
      </c>
      <c r="O24" s="74" t="n">
        <v>40.7037</v>
      </c>
      <c r="P24" s="74" t="n">
        <v>16696.75</v>
      </c>
      <c r="Q24" s="74" t="n">
        <v>25.04</v>
      </c>
      <c r="R24" s="56" t="n">
        <f aca="false">P24/3600</f>
        <v>4.637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7.788</v>
      </c>
      <c r="E25" s="74" t="n">
        <v>34.1793</v>
      </c>
      <c r="F25" s="74" t="n">
        <v>38.09</v>
      </c>
      <c r="G25" s="74" t="n">
        <v>39.3407</v>
      </c>
      <c r="H25" s="74" t="n">
        <v>15391.99</v>
      </c>
      <c r="I25" s="74" t="n">
        <v>20.68</v>
      </c>
      <c r="J25" s="56" t="n">
        <f aca="false">H25/3600</f>
        <v>4.27555277777778</v>
      </c>
      <c r="L25" s="73" t="n">
        <v>1359.9064</v>
      </c>
      <c r="M25" s="74" t="n">
        <v>34.1793</v>
      </c>
      <c r="N25" s="74" t="n">
        <v>38.09</v>
      </c>
      <c r="O25" s="74" t="n">
        <v>39.3407</v>
      </c>
      <c r="P25" s="74" t="n">
        <v>15389.56</v>
      </c>
      <c r="Q25" s="74" t="n">
        <v>19.78</v>
      </c>
      <c r="R25" s="56" t="n">
        <f aca="false">P25/3600</f>
        <v>4.274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3.4832</v>
      </c>
      <c r="E26" s="76" t="n">
        <v>31.5768</v>
      </c>
      <c r="F26" s="76" t="n">
        <v>36.9973</v>
      </c>
      <c r="G26" s="76" t="n">
        <v>38.5956</v>
      </c>
      <c r="H26" s="76" t="n">
        <v>14511.47</v>
      </c>
      <c r="I26" s="76" t="n">
        <v>17.82</v>
      </c>
      <c r="J26" s="62" t="n">
        <f aca="false">H26/3600</f>
        <v>4.03096388888889</v>
      </c>
      <c r="L26" s="75" t="n">
        <v>595.9424</v>
      </c>
      <c r="M26" s="76" t="n">
        <v>31.5768</v>
      </c>
      <c r="N26" s="76" t="n">
        <v>36.9973</v>
      </c>
      <c r="O26" s="76" t="n">
        <v>38.5956</v>
      </c>
      <c r="P26" s="76" t="n">
        <v>14568.24</v>
      </c>
      <c r="Q26" s="76" t="n">
        <v>17.92</v>
      </c>
      <c r="R26" s="62" t="n">
        <f aca="false">P26/3600</f>
        <v>4.0467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62.2312</v>
      </c>
      <c r="E27" s="72" t="n">
        <v>38.6659</v>
      </c>
      <c r="F27" s="72" t="n">
        <v>39.9797</v>
      </c>
      <c r="G27" s="72" t="n">
        <v>43.1183</v>
      </c>
      <c r="H27" s="72" t="n">
        <v>40873.06</v>
      </c>
      <c r="I27" s="72" t="n">
        <v>61.35</v>
      </c>
      <c r="J27" s="51" t="n">
        <f aca="false">H27/3600</f>
        <v>11.3536277777778</v>
      </c>
      <c r="L27" s="71" t="n">
        <v>19665.896</v>
      </c>
      <c r="M27" s="72" t="n">
        <v>38.6659</v>
      </c>
      <c r="N27" s="72" t="n">
        <v>39.9797</v>
      </c>
      <c r="O27" s="72" t="n">
        <v>43.1183</v>
      </c>
      <c r="P27" s="72" t="n">
        <v>40445.75</v>
      </c>
      <c r="Q27" s="72" t="n">
        <v>55.6</v>
      </c>
      <c r="R27" s="51" t="n">
        <f aca="false">P27/3600</f>
        <v>11.234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2.0336</v>
      </c>
      <c r="E28" s="74" t="n">
        <v>36.7039</v>
      </c>
      <c r="F28" s="74" t="n">
        <v>38.7505</v>
      </c>
      <c r="G28" s="74" t="n">
        <v>41.1374</v>
      </c>
      <c r="H28" s="74" t="n">
        <v>34015.86</v>
      </c>
      <c r="I28" s="74" t="n">
        <v>46.32</v>
      </c>
      <c r="J28" s="56" t="n">
        <f aca="false">H28/3600</f>
        <v>9.44885</v>
      </c>
      <c r="L28" s="73" t="n">
        <v>5775.6632</v>
      </c>
      <c r="M28" s="74" t="n">
        <v>36.7039</v>
      </c>
      <c r="N28" s="74" t="n">
        <v>38.7505</v>
      </c>
      <c r="O28" s="74" t="n">
        <v>41.1374</v>
      </c>
      <c r="P28" s="74" t="n">
        <v>34053.55</v>
      </c>
      <c r="Q28" s="74" t="n">
        <v>38.45</v>
      </c>
      <c r="R28" s="56" t="n">
        <f aca="false">P28/3600</f>
        <v>9.4593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8.7416</v>
      </c>
      <c r="E29" s="74" t="n">
        <v>34.5802</v>
      </c>
      <c r="F29" s="74" t="n">
        <v>37.832</v>
      </c>
      <c r="G29" s="74" t="n">
        <v>39.5819</v>
      </c>
      <c r="H29" s="74" t="n">
        <v>31410.17</v>
      </c>
      <c r="I29" s="74" t="n">
        <v>32.43</v>
      </c>
      <c r="J29" s="56" t="n">
        <f aca="false">H29/3600</f>
        <v>8.72504722222222</v>
      </c>
      <c r="L29" s="73" t="n">
        <v>2653.364</v>
      </c>
      <c r="M29" s="74" t="n">
        <v>34.5802</v>
      </c>
      <c r="N29" s="74" t="n">
        <v>37.832</v>
      </c>
      <c r="O29" s="74" t="n">
        <v>39.5819</v>
      </c>
      <c r="P29" s="74" t="n">
        <v>31465.16</v>
      </c>
      <c r="Q29" s="74" t="n">
        <v>36.15</v>
      </c>
      <c r="R29" s="56" t="n">
        <f aca="false">P29/3600</f>
        <v>8.7403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1.5592</v>
      </c>
      <c r="E30" s="76" t="n">
        <v>32.2754</v>
      </c>
      <c r="F30" s="76" t="n">
        <v>37.1187</v>
      </c>
      <c r="G30" s="76" t="n">
        <v>38.4289</v>
      </c>
      <c r="H30" s="76" t="n">
        <v>29412.95</v>
      </c>
      <c r="I30" s="76" t="n">
        <v>34.12</v>
      </c>
      <c r="J30" s="62" t="n">
        <f aca="false">H30/3600</f>
        <v>8.17026388888889</v>
      </c>
      <c r="L30" s="75" t="n">
        <v>1326.9336</v>
      </c>
      <c r="M30" s="76" t="n">
        <v>32.2754</v>
      </c>
      <c r="N30" s="76" t="n">
        <v>37.1187</v>
      </c>
      <c r="O30" s="76" t="n">
        <v>38.4289</v>
      </c>
      <c r="P30" s="76" t="n">
        <v>29580.98</v>
      </c>
      <c r="Q30" s="76" t="n">
        <v>31.13</v>
      </c>
      <c r="R30" s="62" t="n">
        <f aca="false">P30/3600</f>
        <v>8.216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67.9832</v>
      </c>
      <c r="E31" s="72" t="n">
        <v>39.4047</v>
      </c>
      <c r="F31" s="72" t="n">
        <v>43.5009</v>
      </c>
      <c r="G31" s="72" t="n">
        <v>44.6494</v>
      </c>
      <c r="H31" s="72" t="n">
        <v>47493.59</v>
      </c>
      <c r="I31" s="72"/>
      <c r="J31" s="51" t="n">
        <f aca="false">H31/3600</f>
        <v>13.1926638888889</v>
      </c>
      <c r="L31" s="71" t="n">
        <v>19771.2064</v>
      </c>
      <c r="M31" s="72" t="n">
        <v>39.4047</v>
      </c>
      <c r="N31" s="72" t="n">
        <v>43.5009</v>
      </c>
      <c r="O31" s="72" t="n">
        <v>44.6494</v>
      </c>
      <c r="P31" s="72" t="n">
        <v>47505.03</v>
      </c>
      <c r="Q31" s="72" t="n">
        <v>62.49</v>
      </c>
      <c r="R31" s="51" t="n">
        <f aca="false">P31/3600</f>
        <v>13.195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92.2072</v>
      </c>
      <c r="E32" s="74" t="n">
        <v>37.4917</v>
      </c>
      <c r="F32" s="74" t="n">
        <v>42.0258</v>
      </c>
      <c r="G32" s="74" t="n">
        <v>42.4588</v>
      </c>
      <c r="H32" s="74" t="n">
        <v>41497.3</v>
      </c>
      <c r="I32" s="74" t="n">
        <v>53.4</v>
      </c>
      <c r="J32" s="56" t="n">
        <f aca="false">H32/3600</f>
        <v>11.5270277777778</v>
      </c>
      <c r="L32" s="73" t="n">
        <v>6795.1808</v>
      </c>
      <c r="M32" s="74" t="n">
        <v>37.4917</v>
      </c>
      <c r="N32" s="74" t="n">
        <v>42.0258</v>
      </c>
      <c r="O32" s="74" t="n">
        <v>42.4588</v>
      </c>
      <c r="P32" s="74" t="n">
        <v>40508.17</v>
      </c>
      <c r="Q32" s="74" t="n">
        <v>47.26</v>
      </c>
      <c r="R32" s="56" t="n">
        <f aca="false">P32/3600</f>
        <v>11.2522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85.2328</v>
      </c>
      <c r="E33" s="74" t="n">
        <v>35.5205</v>
      </c>
      <c r="F33" s="74" t="n">
        <v>40.7049</v>
      </c>
      <c r="G33" s="74" t="n">
        <v>40.5728</v>
      </c>
      <c r="H33" s="74" t="n">
        <v>37475.64</v>
      </c>
      <c r="I33" s="74" t="n">
        <v>46.99</v>
      </c>
      <c r="J33" s="56" t="n">
        <f aca="false">H33/3600</f>
        <v>10.4099</v>
      </c>
      <c r="L33" s="73" t="n">
        <v>3188.9912</v>
      </c>
      <c r="M33" s="74" t="n">
        <v>35.5205</v>
      </c>
      <c r="N33" s="74" t="n">
        <v>40.7049</v>
      </c>
      <c r="O33" s="74" t="n">
        <v>40.5728</v>
      </c>
      <c r="P33" s="74" t="n">
        <v>37507.42</v>
      </c>
      <c r="Q33" s="74" t="n">
        <v>44</v>
      </c>
      <c r="R33" s="56" t="n">
        <f aca="false">P33/3600</f>
        <v>10.4187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5.0824</v>
      </c>
      <c r="E34" s="76" t="n">
        <v>33.3781</v>
      </c>
      <c r="F34" s="76" t="n">
        <v>39.7523</v>
      </c>
      <c r="G34" s="76" t="n">
        <v>39.2458</v>
      </c>
      <c r="H34" s="76" t="n">
        <v>34570.43</v>
      </c>
      <c r="I34" s="76" t="n">
        <v>41.73</v>
      </c>
      <c r="J34" s="62" t="n">
        <f aca="false">H34/3600</f>
        <v>9.60289722222222</v>
      </c>
      <c r="L34" s="75" t="n">
        <v>1639.4552</v>
      </c>
      <c r="M34" s="76" t="n">
        <v>33.3781</v>
      </c>
      <c r="N34" s="76" t="n">
        <v>39.7523</v>
      </c>
      <c r="O34" s="76" t="n">
        <v>39.2458</v>
      </c>
      <c r="P34" s="76" t="n">
        <v>34346.99</v>
      </c>
      <c r="Q34" s="76" t="n">
        <v>34.23</v>
      </c>
      <c r="R34" s="62" t="n">
        <f aca="false">P34/3600</f>
        <v>9.540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48.9656</v>
      </c>
      <c r="E35" s="72" t="n">
        <v>38.1895</v>
      </c>
      <c r="F35" s="72" t="n">
        <v>41.8678</v>
      </c>
      <c r="G35" s="72" t="n">
        <v>44.0062</v>
      </c>
      <c r="H35" s="72" t="n">
        <v>52074.96</v>
      </c>
      <c r="I35" s="72"/>
      <c r="J35" s="51" t="n">
        <f aca="false">H35/3600</f>
        <v>14.4652666666667</v>
      </c>
      <c r="L35" s="71" t="n">
        <v>51954.7928</v>
      </c>
      <c r="M35" s="72" t="n">
        <v>38.1895</v>
      </c>
      <c r="N35" s="72" t="n">
        <v>41.8678</v>
      </c>
      <c r="O35" s="72" t="n">
        <v>44.0062</v>
      </c>
      <c r="P35" s="72" t="n">
        <v>52308.36</v>
      </c>
      <c r="Q35" s="72" t="n">
        <v>97.81</v>
      </c>
      <c r="R35" s="51" t="n">
        <f aca="false">P35/3600</f>
        <v>14.530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5.5176</v>
      </c>
      <c r="E36" s="74" t="n">
        <v>35.3797</v>
      </c>
      <c r="F36" s="74" t="n">
        <v>40.3344</v>
      </c>
      <c r="G36" s="74" t="n">
        <v>42.6867</v>
      </c>
      <c r="H36" s="74" t="n">
        <v>39170.86</v>
      </c>
      <c r="I36" s="74" t="n">
        <v>57.98</v>
      </c>
      <c r="J36" s="56" t="n">
        <f aca="false">H36/3600</f>
        <v>10.8807944444444</v>
      </c>
      <c r="L36" s="73" t="n">
        <v>7430.0472</v>
      </c>
      <c r="M36" s="74" t="n">
        <v>35.3797</v>
      </c>
      <c r="N36" s="74" t="n">
        <v>40.3344</v>
      </c>
      <c r="O36" s="74" t="n">
        <v>42.6867</v>
      </c>
      <c r="P36" s="74" t="n">
        <v>39289.27</v>
      </c>
      <c r="Q36" s="74" t="n">
        <v>58.51</v>
      </c>
      <c r="R36" s="56" t="n">
        <f aca="false">P36/3600</f>
        <v>10.913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7.6504</v>
      </c>
      <c r="E37" s="74" t="n">
        <v>33.5658</v>
      </c>
      <c r="F37" s="74" t="n">
        <v>39.0688</v>
      </c>
      <c r="G37" s="74" t="n">
        <v>41.6307</v>
      </c>
      <c r="H37" s="74" t="n">
        <v>35569.34</v>
      </c>
      <c r="I37" s="74" t="n">
        <v>47.92</v>
      </c>
      <c r="J37" s="56" t="n">
        <f aca="false">H37/3600</f>
        <v>9.88037222222222</v>
      </c>
      <c r="L37" s="73" t="n">
        <v>2023.3592</v>
      </c>
      <c r="M37" s="74" t="n">
        <v>33.5658</v>
      </c>
      <c r="N37" s="74" t="n">
        <v>39.0688</v>
      </c>
      <c r="O37" s="74" t="n">
        <v>41.6307</v>
      </c>
      <c r="P37" s="74" t="n">
        <v>35132.11</v>
      </c>
      <c r="Q37" s="74" t="n">
        <v>40.48</v>
      </c>
      <c r="R37" s="56" t="n">
        <f aca="false">P37/3600</f>
        <v>9.7589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4.3904</v>
      </c>
      <c r="E38" s="76" t="n">
        <v>31.3583</v>
      </c>
      <c r="F38" s="76" t="n">
        <v>38.1973</v>
      </c>
      <c r="G38" s="76" t="n">
        <v>40.8909</v>
      </c>
      <c r="H38" s="76" t="n">
        <v>33716.36</v>
      </c>
      <c r="I38" s="76" t="n">
        <v>42.42</v>
      </c>
      <c r="J38" s="62" t="n">
        <f aca="false">H38/3600</f>
        <v>9.36565555555556</v>
      </c>
      <c r="L38" s="75" t="n">
        <v>809.7232</v>
      </c>
      <c r="M38" s="76" t="n">
        <v>31.3583</v>
      </c>
      <c r="N38" s="76" t="n">
        <v>38.1973</v>
      </c>
      <c r="O38" s="76" t="n">
        <v>40.8909</v>
      </c>
      <c r="P38" s="76" t="n">
        <v>33677.67</v>
      </c>
      <c r="Q38" s="76" t="n">
        <v>34.77</v>
      </c>
      <c r="R38" s="62" t="n">
        <f aca="false">P38/3600</f>
        <v>9.3549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6.9944</v>
      </c>
      <c r="E39" s="72" t="n">
        <v>40.2306</v>
      </c>
      <c r="F39" s="72" t="n">
        <v>42.3035</v>
      </c>
      <c r="G39" s="72" t="n">
        <v>42.7219</v>
      </c>
      <c r="H39" s="72" t="n">
        <v>8284.88</v>
      </c>
      <c r="I39" s="72" t="n">
        <v>13.35</v>
      </c>
      <c r="J39" s="51" t="n">
        <f aca="false">H39/3600</f>
        <v>2.30135555555556</v>
      </c>
      <c r="L39" s="71" t="n">
        <v>3668.4096</v>
      </c>
      <c r="M39" s="72" t="n">
        <v>40.2306</v>
      </c>
      <c r="N39" s="72" t="n">
        <v>42.3035</v>
      </c>
      <c r="O39" s="72" t="n">
        <v>42.7219</v>
      </c>
      <c r="P39" s="72" t="n">
        <v>8289.54</v>
      </c>
      <c r="Q39" s="72" t="n">
        <v>13</v>
      </c>
      <c r="R39" s="51" t="n">
        <f aca="false">P39/3600</f>
        <v>2.302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35.3296</v>
      </c>
      <c r="E40" s="74" t="n">
        <v>37.0081</v>
      </c>
      <c r="F40" s="74" t="n">
        <v>39.5855</v>
      </c>
      <c r="G40" s="74" t="n">
        <v>39.75</v>
      </c>
      <c r="H40" s="74" t="n">
        <v>7339.95</v>
      </c>
      <c r="I40" s="74" t="n">
        <v>10.53</v>
      </c>
      <c r="J40" s="56" t="n">
        <f aca="false">H40/3600</f>
        <v>2.038875</v>
      </c>
      <c r="L40" s="73" t="n">
        <v>1737.0888</v>
      </c>
      <c r="M40" s="74" t="n">
        <v>37.0081</v>
      </c>
      <c r="N40" s="74" t="n">
        <v>39.5855</v>
      </c>
      <c r="O40" s="74" t="n">
        <v>39.75</v>
      </c>
      <c r="P40" s="74" t="n">
        <v>7334.13</v>
      </c>
      <c r="Q40" s="74" t="n">
        <v>10.16</v>
      </c>
      <c r="R40" s="56" t="n">
        <f aca="false">P40/3600</f>
        <v>2.037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6088</v>
      </c>
      <c r="E41" s="74" t="n">
        <v>34.1049</v>
      </c>
      <c r="F41" s="74" t="n">
        <v>37.7265</v>
      </c>
      <c r="G41" s="74" t="n">
        <v>37.617</v>
      </c>
      <c r="H41" s="74" t="n">
        <v>6605.38</v>
      </c>
      <c r="I41" s="74" t="n">
        <v>8.76</v>
      </c>
      <c r="J41" s="56" t="n">
        <f aca="false">H41/3600</f>
        <v>1.83482777777778</v>
      </c>
      <c r="L41" s="73" t="n">
        <v>843.0472</v>
      </c>
      <c r="M41" s="74" t="n">
        <v>34.1049</v>
      </c>
      <c r="N41" s="74" t="n">
        <v>37.7265</v>
      </c>
      <c r="O41" s="74" t="n">
        <v>37.617</v>
      </c>
      <c r="P41" s="74" t="n">
        <v>6602.14</v>
      </c>
      <c r="Q41" s="74" t="n">
        <v>8.32</v>
      </c>
      <c r="R41" s="56" t="n">
        <f aca="false">P41/3600</f>
        <v>1.833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0664</v>
      </c>
      <c r="E42" s="76" t="n">
        <v>31.6352</v>
      </c>
      <c r="F42" s="76" t="n">
        <v>36.4308</v>
      </c>
      <c r="G42" s="76" t="n">
        <v>36.1156</v>
      </c>
      <c r="H42" s="76" t="n">
        <v>6100.01</v>
      </c>
      <c r="I42" s="76" t="n">
        <v>7.42</v>
      </c>
      <c r="J42" s="62" t="n">
        <f aca="false">H42/3600</f>
        <v>1.69444722222222</v>
      </c>
      <c r="L42" s="75" t="n">
        <v>438.764</v>
      </c>
      <c r="M42" s="76" t="n">
        <v>31.6352</v>
      </c>
      <c r="N42" s="76" t="n">
        <v>36.4308</v>
      </c>
      <c r="O42" s="76" t="n">
        <v>36.1156</v>
      </c>
      <c r="P42" s="76" t="n">
        <v>6113.26</v>
      </c>
      <c r="Q42" s="76" t="n">
        <v>7.1</v>
      </c>
      <c r="R42" s="62" t="n">
        <f aca="false">P42/3600</f>
        <v>1.6981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728</v>
      </c>
      <c r="E43" s="72" t="n">
        <v>40.087</v>
      </c>
      <c r="F43" s="72" t="n">
        <v>42.8768</v>
      </c>
      <c r="G43" s="72" t="n">
        <v>44.1503</v>
      </c>
      <c r="H43" s="72" t="n">
        <v>9433.14</v>
      </c>
      <c r="I43" s="72" t="n">
        <v>16.23</v>
      </c>
      <c r="J43" s="51" t="n">
        <f aca="false">H43/3600</f>
        <v>2.62031666666667</v>
      </c>
      <c r="L43" s="71" t="n">
        <v>4161.592</v>
      </c>
      <c r="M43" s="72" t="n">
        <v>40.087</v>
      </c>
      <c r="N43" s="72" t="n">
        <v>42.8768</v>
      </c>
      <c r="O43" s="72" t="n">
        <v>44.1503</v>
      </c>
      <c r="P43" s="72" t="n">
        <v>9399.19</v>
      </c>
      <c r="Q43" s="72" t="n">
        <v>15.26</v>
      </c>
      <c r="R43" s="51" t="n">
        <f aca="false">P43/3600</f>
        <v>2.610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0.2624</v>
      </c>
      <c r="E44" s="74" t="n">
        <v>37.2217</v>
      </c>
      <c r="F44" s="74" t="n">
        <v>40.7329</v>
      </c>
      <c r="G44" s="74" t="n">
        <v>41.7206</v>
      </c>
      <c r="H44" s="74" t="n">
        <v>8283.83</v>
      </c>
      <c r="I44" s="74" t="n">
        <v>12.5</v>
      </c>
      <c r="J44" s="56" t="n">
        <f aca="false">H44/3600</f>
        <v>2.30106388888889</v>
      </c>
      <c r="L44" s="73" t="n">
        <v>1882.4376</v>
      </c>
      <c r="M44" s="74" t="n">
        <v>37.2217</v>
      </c>
      <c r="N44" s="74" t="n">
        <v>40.7329</v>
      </c>
      <c r="O44" s="74" t="n">
        <v>41.7206</v>
      </c>
      <c r="P44" s="74" t="n">
        <v>8302.52</v>
      </c>
      <c r="Q44" s="74" t="n">
        <v>12</v>
      </c>
      <c r="R44" s="56" t="n">
        <f aca="false">P44/3600</f>
        <v>2.3062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3.5736</v>
      </c>
      <c r="E45" s="74" t="n">
        <v>34.2689</v>
      </c>
      <c r="F45" s="74" t="n">
        <v>39.0055</v>
      </c>
      <c r="G45" s="74" t="n">
        <v>39.8911</v>
      </c>
      <c r="H45" s="74" t="n">
        <v>7578.18</v>
      </c>
      <c r="I45" s="74" t="n">
        <v>10.84</v>
      </c>
      <c r="J45" s="56" t="n">
        <f aca="false">H45/3600</f>
        <v>2.10505</v>
      </c>
      <c r="L45" s="73" t="n">
        <v>926.4256</v>
      </c>
      <c r="M45" s="74" t="n">
        <v>34.2689</v>
      </c>
      <c r="N45" s="74" t="n">
        <v>39.0055</v>
      </c>
      <c r="O45" s="74" t="n">
        <v>39.8911</v>
      </c>
      <c r="P45" s="74" t="n">
        <v>7601.99</v>
      </c>
      <c r="Q45" s="74" t="n">
        <v>9.89</v>
      </c>
      <c r="R45" s="56" t="n">
        <f aca="false">P45/3600</f>
        <v>2.111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.3072</v>
      </c>
      <c r="E46" s="76" t="n">
        <v>31.3831</v>
      </c>
      <c r="F46" s="76" t="n">
        <v>37.8061</v>
      </c>
      <c r="G46" s="76" t="n">
        <v>38.5475</v>
      </c>
      <c r="H46" s="76" t="n">
        <v>7168.43</v>
      </c>
      <c r="I46" s="76" t="n">
        <v>9.31</v>
      </c>
      <c r="J46" s="62" t="n">
        <f aca="false">H46/3600</f>
        <v>1.99123055555556</v>
      </c>
      <c r="L46" s="75" t="n">
        <v>482.3632</v>
      </c>
      <c r="M46" s="76" t="n">
        <v>31.3831</v>
      </c>
      <c r="N46" s="76" t="n">
        <v>37.8061</v>
      </c>
      <c r="O46" s="76" t="n">
        <v>38.5475</v>
      </c>
      <c r="P46" s="76" t="n">
        <v>7128.96</v>
      </c>
      <c r="Q46" s="76" t="n">
        <v>8.4</v>
      </c>
      <c r="R46" s="62" t="n">
        <f aca="false">P46/3600</f>
        <v>1.980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85.2704</v>
      </c>
      <c r="E47" s="72" t="n">
        <v>38.2936</v>
      </c>
      <c r="F47" s="72" t="n">
        <v>40.8011</v>
      </c>
      <c r="G47" s="72" t="n">
        <v>41.7052</v>
      </c>
      <c r="H47" s="72" t="n">
        <v>8996.79</v>
      </c>
      <c r="I47" s="72" t="n">
        <v>19.48</v>
      </c>
      <c r="J47" s="51" t="n">
        <f aca="false">H47/3600</f>
        <v>2.49910833333333</v>
      </c>
      <c r="L47" s="71" t="n">
        <v>7886.9096</v>
      </c>
      <c r="M47" s="72" t="n">
        <v>38.2936</v>
      </c>
      <c r="N47" s="72" t="n">
        <v>40.8011</v>
      </c>
      <c r="O47" s="72" t="n">
        <v>41.7052</v>
      </c>
      <c r="P47" s="72" t="n">
        <v>8965.45</v>
      </c>
      <c r="Q47" s="72" t="n">
        <v>18.25</v>
      </c>
      <c r="R47" s="51" t="n">
        <f aca="false">P47/3600</f>
        <v>2.4904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2.3072</v>
      </c>
      <c r="E48" s="74" t="n">
        <v>34.4367</v>
      </c>
      <c r="F48" s="74" t="n">
        <v>38.0645</v>
      </c>
      <c r="G48" s="74" t="n">
        <v>38.8778</v>
      </c>
      <c r="H48" s="74" t="n">
        <v>7513.77</v>
      </c>
      <c r="I48" s="74" t="n">
        <v>13.69</v>
      </c>
      <c r="J48" s="56" t="n">
        <f aca="false">H48/3600</f>
        <v>2.08715833333333</v>
      </c>
      <c r="L48" s="73" t="n">
        <v>3403.7808</v>
      </c>
      <c r="M48" s="74" t="n">
        <v>34.4367</v>
      </c>
      <c r="N48" s="74" t="n">
        <v>38.0645</v>
      </c>
      <c r="O48" s="74" t="n">
        <v>38.8778</v>
      </c>
      <c r="P48" s="74" t="n">
        <v>7485.11</v>
      </c>
      <c r="Q48" s="74" t="n">
        <v>13.43</v>
      </c>
      <c r="R48" s="56" t="n">
        <f aca="false">P48/3600</f>
        <v>2.079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9568</v>
      </c>
      <c r="E49" s="74" t="n">
        <v>30.9532</v>
      </c>
      <c r="F49" s="74" t="n">
        <v>36.144</v>
      </c>
      <c r="G49" s="74" t="n">
        <v>36.9163</v>
      </c>
      <c r="H49" s="74" t="n">
        <v>6604.86</v>
      </c>
      <c r="I49" s="74" t="n">
        <v>10.99</v>
      </c>
      <c r="J49" s="56" t="n">
        <f aca="false">H49/3600</f>
        <v>1.83468333333333</v>
      </c>
      <c r="L49" s="73" t="n">
        <v>1502.1248</v>
      </c>
      <c r="M49" s="74" t="n">
        <v>30.9532</v>
      </c>
      <c r="N49" s="74" t="n">
        <v>36.144</v>
      </c>
      <c r="O49" s="74" t="n">
        <v>36.9163</v>
      </c>
      <c r="P49" s="74" t="n">
        <v>6631.85</v>
      </c>
      <c r="Q49" s="74" t="n">
        <v>10.32</v>
      </c>
      <c r="R49" s="56" t="n">
        <f aca="false">P49/3600</f>
        <v>1.8421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2176</v>
      </c>
      <c r="E50" s="76" t="n">
        <v>27.7388</v>
      </c>
      <c r="F50" s="76" t="n">
        <v>34.8396</v>
      </c>
      <c r="G50" s="76" t="n">
        <v>35.5577</v>
      </c>
      <c r="H50" s="76" t="n">
        <v>6089.41</v>
      </c>
      <c r="I50" s="76" t="n">
        <v>8.67</v>
      </c>
      <c r="J50" s="62" t="n">
        <f aca="false">H50/3600</f>
        <v>1.69150277777778</v>
      </c>
      <c r="L50" s="75" t="n">
        <v>655.7968</v>
      </c>
      <c r="M50" s="76" t="n">
        <v>27.7388</v>
      </c>
      <c r="N50" s="76" t="n">
        <v>34.8396</v>
      </c>
      <c r="O50" s="76" t="n">
        <v>35.5577</v>
      </c>
      <c r="P50" s="76" t="n">
        <v>6091.05</v>
      </c>
      <c r="Q50" s="76" t="n">
        <v>8.16</v>
      </c>
      <c r="R50" s="62" t="n">
        <f aca="false">P50/3600</f>
        <v>1.691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7.4032</v>
      </c>
      <c r="E51" s="72" t="n">
        <v>39.8503</v>
      </c>
      <c r="F51" s="72" t="n">
        <v>41.298</v>
      </c>
      <c r="G51" s="72" t="n">
        <v>42.6404</v>
      </c>
      <c r="H51" s="72" t="n">
        <v>6724.11</v>
      </c>
      <c r="I51" s="72" t="n">
        <v>11.68</v>
      </c>
      <c r="J51" s="51" t="n">
        <f aca="false">H51/3600</f>
        <v>1.86780833333333</v>
      </c>
      <c r="L51" s="71" t="n">
        <v>5658.3792</v>
      </c>
      <c r="M51" s="72" t="n">
        <v>39.8503</v>
      </c>
      <c r="N51" s="72" t="n">
        <v>41.298</v>
      </c>
      <c r="O51" s="72" t="n">
        <v>42.6404</v>
      </c>
      <c r="P51" s="72" t="n">
        <v>6731.15</v>
      </c>
      <c r="Q51" s="72" t="n">
        <v>11.37</v>
      </c>
      <c r="R51" s="51" t="n">
        <f aca="false">P51/3600</f>
        <v>1.869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2.2128</v>
      </c>
      <c r="E52" s="74" t="n">
        <v>36.1795</v>
      </c>
      <c r="F52" s="74" t="n">
        <v>38.6523</v>
      </c>
      <c r="G52" s="74" t="n">
        <v>40.2576</v>
      </c>
      <c r="H52" s="74" t="n">
        <v>5755.85</v>
      </c>
      <c r="I52" s="74" t="n">
        <v>8.76</v>
      </c>
      <c r="J52" s="56" t="n">
        <f aca="false">H52/3600</f>
        <v>1.59884722222222</v>
      </c>
      <c r="L52" s="73" t="n">
        <v>2263.0848</v>
      </c>
      <c r="M52" s="74" t="n">
        <v>36.1795</v>
      </c>
      <c r="N52" s="74" t="n">
        <v>38.6523</v>
      </c>
      <c r="O52" s="74" t="n">
        <v>40.2576</v>
      </c>
      <c r="P52" s="74" t="n">
        <v>5779.22</v>
      </c>
      <c r="Q52" s="74" t="n">
        <v>8.71</v>
      </c>
      <c r="R52" s="56" t="n">
        <f aca="false">P52/3600</f>
        <v>1.605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888</v>
      </c>
      <c r="E53" s="74" t="n">
        <v>33.0154</v>
      </c>
      <c r="F53" s="74" t="n">
        <v>36.7481</v>
      </c>
      <c r="G53" s="74" t="n">
        <v>38.4514</v>
      </c>
      <c r="H53" s="74" t="n">
        <v>5057.38</v>
      </c>
      <c r="I53" s="74" t="n">
        <v>7.05</v>
      </c>
      <c r="J53" s="56" t="n">
        <f aca="false">H53/3600</f>
        <v>1.40482777777778</v>
      </c>
      <c r="L53" s="73" t="n">
        <v>1010.1472</v>
      </c>
      <c r="M53" s="74" t="n">
        <v>33.0154</v>
      </c>
      <c r="N53" s="74" t="n">
        <v>36.7481</v>
      </c>
      <c r="O53" s="74" t="n">
        <v>38.4514</v>
      </c>
      <c r="P53" s="74" t="n">
        <v>5072.42</v>
      </c>
      <c r="Q53" s="74" t="n">
        <v>6.78</v>
      </c>
      <c r="R53" s="56" t="n">
        <f aca="false">P53/3600</f>
        <v>1.4090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8496</v>
      </c>
      <c r="E54" s="76" t="n">
        <v>30.1284</v>
      </c>
      <c r="F54" s="76" t="n">
        <v>35.468</v>
      </c>
      <c r="G54" s="76" t="n">
        <v>37.1417</v>
      </c>
      <c r="H54" s="76" t="n">
        <v>4637.91</v>
      </c>
      <c r="I54" s="76" t="n">
        <v>5.75</v>
      </c>
      <c r="J54" s="62" t="n">
        <f aca="false">H54/3600</f>
        <v>1.28830833333333</v>
      </c>
      <c r="L54" s="75" t="n">
        <v>469.3632</v>
      </c>
      <c r="M54" s="76" t="n">
        <v>30.1284</v>
      </c>
      <c r="N54" s="76" t="n">
        <v>35.468</v>
      </c>
      <c r="O54" s="76" t="n">
        <v>37.1417</v>
      </c>
      <c r="P54" s="76" t="n">
        <v>4536.44</v>
      </c>
      <c r="Q54" s="76" t="n">
        <v>5.45</v>
      </c>
      <c r="R54" s="62" t="n">
        <f aca="false">P54/3600</f>
        <v>1.2601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9296</v>
      </c>
      <c r="E55" s="72" t="n">
        <v>40.8462</v>
      </c>
      <c r="F55" s="72" t="n">
        <v>43.2778</v>
      </c>
      <c r="G55" s="72" t="n">
        <v>42.7003</v>
      </c>
      <c r="H55" s="72" t="n">
        <v>2220.3</v>
      </c>
      <c r="I55" s="72" t="n">
        <v>4.67</v>
      </c>
      <c r="J55" s="51" t="n">
        <f aca="false">H55/3600</f>
        <v>0.61675</v>
      </c>
      <c r="L55" s="71" t="n">
        <v>1710.7336</v>
      </c>
      <c r="M55" s="72" t="n">
        <v>40.8462</v>
      </c>
      <c r="N55" s="72" t="n">
        <v>43.2778</v>
      </c>
      <c r="O55" s="72" t="n">
        <v>42.7003</v>
      </c>
      <c r="P55" s="72" t="n">
        <v>2228.25</v>
      </c>
      <c r="Q55" s="72" t="n">
        <v>4.04</v>
      </c>
      <c r="R55" s="51" t="n">
        <f aca="false">P55/3600</f>
        <v>0.618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6.5792</v>
      </c>
      <c r="E56" s="74" t="n">
        <v>36.974</v>
      </c>
      <c r="F56" s="74" t="n">
        <v>40.5252</v>
      </c>
      <c r="G56" s="74" t="n">
        <v>39.4939</v>
      </c>
      <c r="H56" s="74" t="n">
        <v>1995.46</v>
      </c>
      <c r="I56" s="74" t="n">
        <v>3.54</v>
      </c>
      <c r="J56" s="56" t="n">
        <f aca="false">H56/3600</f>
        <v>0.554294444444444</v>
      </c>
      <c r="L56" s="73" t="n">
        <v>857.512</v>
      </c>
      <c r="M56" s="74" t="n">
        <v>36.974</v>
      </c>
      <c r="N56" s="74" t="n">
        <v>40.5252</v>
      </c>
      <c r="O56" s="74" t="n">
        <v>39.4939</v>
      </c>
      <c r="P56" s="74" t="n">
        <v>1991.23</v>
      </c>
      <c r="Q56" s="74" t="n">
        <v>3.39</v>
      </c>
      <c r="R56" s="56" t="n">
        <f aca="false">P56/3600</f>
        <v>0.5531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048</v>
      </c>
      <c r="E57" s="74" t="n">
        <v>33.485</v>
      </c>
      <c r="F57" s="74" t="n">
        <v>38.5227</v>
      </c>
      <c r="G57" s="74" t="n">
        <v>37.1739</v>
      </c>
      <c r="H57" s="74" t="n">
        <v>1782.7</v>
      </c>
      <c r="I57" s="74" t="n">
        <v>2.94</v>
      </c>
      <c r="J57" s="56" t="n">
        <f aca="false">H57/3600</f>
        <v>0.495194444444444</v>
      </c>
      <c r="L57" s="73" t="n">
        <v>424.1432</v>
      </c>
      <c r="M57" s="74" t="n">
        <v>33.485</v>
      </c>
      <c r="N57" s="74" t="n">
        <v>38.5227</v>
      </c>
      <c r="O57" s="74" t="n">
        <v>37.1739</v>
      </c>
      <c r="P57" s="74" t="n">
        <v>1792.35</v>
      </c>
      <c r="Q57" s="74" t="n">
        <v>2.73</v>
      </c>
      <c r="R57" s="56" t="n">
        <f aca="false">P57/3600</f>
        <v>0.497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7472</v>
      </c>
      <c r="E58" s="76" t="n">
        <v>30.5434</v>
      </c>
      <c r="F58" s="76" t="n">
        <v>37.1008</v>
      </c>
      <c r="G58" s="76" t="n">
        <v>35.5437</v>
      </c>
      <c r="H58" s="76" t="n">
        <v>1627.06</v>
      </c>
      <c r="I58" s="76" t="n">
        <v>2.46</v>
      </c>
      <c r="J58" s="62" t="n">
        <f aca="false">H58/3600</f>
        <v>0.451961111111111</v>
      </c>
      <c r="L58" s="75" t="n">
        <v>219.0752</v>
      </c>
      <c r="M58" s="76" t="n">
        <v>30.5434</v>
      </c>
      <c r="N58" s="76" t="n">
        <v>37.1008</v>
      </c>
      <c r="O58" s="76" t="n">
        <v>35.5437</v>
      </c>
      <c r="P58" s="76" t="n">
        <v>1634.21</v>
      </c>
      <c r="Q58" s="76" t="n">
        <v>2.28</v>
      </c>
      <c r="R58" s="62" t="n">
        <f aca="false">P58/3600</f>
        <v>0.453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6.332</v>
      </c>
      <c r="E59" s="72" t="n">
        <v>38.2792</v>
      </c>
      <c r="F59" s="72" t="n">
        <v>42.4131</v>
      </c>
      <c r="G59" s="72" t="n">
        <v>43.3815</v>
      </c>
      <c r="H59" s="72" t="n">
        <v>2434.06</v>
      </c>
      <c r="I59" s="72" t="n">
        <v>6.06</v>
      </c>
      <c r="J59" s="51" t="n">
        <f aca="false">H59/3600</f>
        <v>0.676127777777778</v>
      </c>
      <c r="L59" s="71" t="n">
        <v>2167.3776</v>
      </c>
      <c r="M59" s="72" t="n">
        <v>38.2792</v>
      </c>
      <c r="N59" s="72" t="n">
        <v>42.4131</v>
      </c>
      <c r="O59" s="72" t="n">
        <v>43.3815</v>
      </c>
      <c r="P59" s="72" t="n">
        <v>2418.45</v>
      </c>
      <c r="Q59" s="72" t="n">
        <v>5.61</v>
      </c>
      <c r="R59" s="51" t="n">
        <f aca="false">P59/3600</f>
        <v>0.6717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8632</v>
      </c>
      <c r="E60" s="74" t="n">
        <v>34.4217</v>
      </c>
      <c r="F60" s="74" t="n">
        <v>40.4961</v>
      </c>
      <c r="G60" s="74" t="n">
        <v>41.39</v>
      </c>
      <c r="H60" s="74" t="n">
        <v>1986.21</v>
      </c>
      <c r="I60" s="74" t="n">
        <v>4.17</v>
      </c>
      <c r="J60" s="56" t="n">
        <f aca="false">H60/3600</f>
        <v>0.551725</v>
      </c>
      <c r="L60" s="73" t="n">
        <v>769.1632</v>
      </c>
      <c r="M60" s="74" t="n">
        <v>34.4217</v>
      </c>
      <c r="N60" s="74" t="n">
        <v>40.4961</v>
      </c>
      <c r="O60" s="74" t="n">
        <v>41.39</v>
      </c>
      <c r="P60" s="74" t="n">
        <v>1971.44</v>
      </c>
      <c r="Q60" s="74" t="n">
        <v>4.03</v>
      </c>
      <c r="R60" s="56" t="n">
        <f aca="false">P60/3600</f>
        <v>0.547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1888</v>
      </c>
      <c r="E61" s="74" t="n">
        <v>31.2346</v>
      </c>
      <c r="F61" s="74" t="n">
        <v>39.2261</v>
      </c>
      <c r="G61" s="74" t="n">
        <v>39.9779</v>
      </c>
      <c r="H61" s="74" t="n">
        <v>1728.11</v>
      </c>
      <c r="I61" s="74" t="n">
        <v>3.2</v>
      </c>
      <c r="J61" s="56" t="n">
        <f aca="false">H61/3600</f>
        <v>0.480030555555556</v>
      </c>
      <c r="L61" s="73" t="n">
        <v>311.9664</v>
      </c>
      <c r="M61" s="74" t="n">
        <v>31.2346</v>
      </c>
      <c r="N61" s="74" t="n">
        <v>39.2261</v>
      </c>
      <c r="O61" s="74" t="n">
        <v>39.9779</v>
      </c>
      <c r="P61" s="74" t="n">
        <v>1730.95</v>
      </c>
      <c r="Q61" s="74" t="n">
        <v>2.99</v>
      </c>
      <c r="R61" s="56" t="n">
        <f aca="false">P61/3600</f>
        <v>0.480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9632</v>
      </c>
      <c r="E62" s="76" t="n">
        <v>28.1884</v>
      </c>
      <c r="F62" s="76" t="n">
        <v>38.2196</v>
      </c>
      <c r="G62" s="76" t="n">
        <v>38.9219</v>
      </c>
      <c r="H62" s="76" t="n">
        <v>1624.15</v>
      </c>
      <c r="I62" s="76" t="n">
        <v>2.62</v>
      </c>
      <c r="J62" s="62" t="n">
        <f aca="false">H62/3600</f>
        <v>0.451152777777778</v>
      </c>
      <c r="L62" s="75" t="n">
        <v>135.516</v>
      </c>
      <c r="M62" s="76" t="n">
        <v>28.1884</v>
      </c>
      <c r="N62" s="76" t="n">
        <v>38.2196</v>
      </c>
      <c r="O62" s="76" t="n">
        <v>38.9219</v>
      </c>
      <c r="P62" s="76" t="n">
        <v>1614.47</v>
      </c>
      <c r="Q62" s="76" t="n">
        <v>2.43</v>
      </c>
      <c r="R62" s="62" t="n">
        <f aca="false">P62/3600</f>
        <v>0.448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2.5608</v>
      </c>
      <c r="E63" s="72" t="n">
        <v>38.0194</v>
      </c>
      <c r="F63" s="72" t="n">
        <v>40.5209</v>
      </c>
      <c r="G63" s="72" t="n">
        <v>41.1976</v>
      </c>
      <c r="H63" s="72" t="n">
        <v>2068.95</v>
      </c>
      <c r="I63" s="72" t="n">
        <v>4.69</v>
      </c>
      <c r="J63" s="51" t="n">
        <f aca="false">H63/3600</f>
        <v>0.574708333333333</v>
      </c>
      <c r="L63" s="71" t="n">
        <v>1913.4248</v>
      </c>
      <c r="M63" s="72" t="n">
        <v>38.0194</v>
      </c>
      <c r="N63" s="72" t="n">
        <v>40.5209</v>
      </c>
      <c r="O63" s="72" t="n">
        <v>41.1976</v>
      </c>
      <c r="P63" s="72" t="n">
        <v>2044.02</v>
      </c>
      <c r="Q63" s="72" t="n">
        <v>4.47</v>
      </c>
      <c r="R63" s="51" t="n">
        <f aca="false">P63/3600</f>
        <v>0.5677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2664</v>
      </c>
      <c r="E64" s="74" t="n">
        <v>34.2533</v>
      </c>
      <c r="F64" s="74" t="n">
        <v>37.7926</v>
      </c>
      <c r="G64" s="74" t="n">
        <v>38.3312</v>
      </c>
      <c r="H64" s="74" t="n">
        <v>1709.45</v>
      </c>
      <c r="I64" s="74" t="n">
        <v>3.52</v>
      </c>
      <c r="J64" s="56" t="n">
        <f aca="false">H64/3600</f>
        <v>0.474847222222222</v>
      </c>
      <c r="L64" s="73" t="n">
        <v>822.2392</v>
      </c>
      <c r="M64" s="74" t="n">
        <v>34.2533</v>
      </c>
      <c r="N64" s="74" t="n">
        <v>37.7926</v>
      </c>
      <c r="O64" s="74" t="n">
        <v>38.3312</v>
      </c>
      <c r="P64" s="74" t="n">
        <v>1703.4</v>
      </c>
      <c r="Q64" s="74" t="n">
        <v>3.26</v>
      </c>
      <c r="R64" s="56" t="n">
        <f aca="false">P64/3600</f>
        <v>0.473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232</v>
      </c>
      <c r="E65" s="74" t="n">
        <v>30.7927</v>
      </c>
      <c r="F65" s="74" t="n">
        <v>35.7941</v>
      </c>
      <c r="G65" s="74" t="n">
        <v>36.344</v>
      </c>
      <c r="H65" s="74" t="n">
        <v>1511.93</v>
      </c>
      <c r="I65" s="74" t="n">
        <v>2.68</v>
      </c>
      <c r="J65" s="56" t="n">
        <f aca="false">H65/3600</f>
        <v>0.419980555555556</v>
      </c>
      <c r="L65" s="73" t="n">
        <v>358.968</v>
      </c>
      <c r="M65" s="74" t="n">
        <v>30.7927</v>
      </c>
      <c r="N65" s="74" t="n">
        <v>35.7941</v>
      </c>
      <c r="O65" s="74" t="n">
        <v>36.344</v>
      </c>
      <c r="P65" s="74" t="n">
        <v>1501.11</v>
      </c>
      <c r="Q65" s="74" t="n">
        <v>2.51</v>
      </c>
      <c r="R65" s="56" t="n">
        <f aca="false">P65/3600</f>
        <v>0.416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82</v>
      </c>
      <c r="E66" s="76" t="n">
        <v>27.7299</v>
      </c>
      <c r="F66" s="76" t="n">
        <v>34.3553</v>
      </c>
      <c r="G66" s="76" t="n">
        <v>34.9379</v>
      </c>
      <c r="H66" s="76" t="n">
        <v>1385.21</v>
      </c>
      <c r="I66" s="76" t="n">
        <v>2.08</v>
      </c>
      <c r="J66" s="62" t="n">
        <f aca="false">H66/3600</f>
        <v>0.384780555555556</v>
      </c>
      <c r="L66" s="75" t="n">
        <v>157.2256</v>
      </c>
      <c r="M66" s="76" t="n">
        <v>27.7299</v>
      </c>
      <c r="N66" s="76" t="n">
        <v>34.3553</v>
      </c>
      <c r="O66" s="76" t="n">
        <v>34.9379</v>
      </c>
      <c r="P66" s="76" t="n">
        <v>1386.76</v>
      </c>
      <c r="Q66" s="76" t="n">
        <v>2.03</v>
      </c>
      <c r="R66" s="62" t="n">
        <f aca="false">P66/3600</f>
        <v>0.385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9.5176</v>
      </c>
      <c r="E67" s="72" t="n">
        <v>39.8353</v>
      </c>
      <c r="F67" s="72" t="n">
        <v>41.0727</v>
      </c>
      <c r="G67" s="72" t="n">
        <v>42.1295</v>
      </c>
      <c r="H67" s="72" t="n">
        <v>1554.63</v>
      </c>
      <c r="I67" s="72" t="n">
        <v>3.32</v>
      </c>
      <c r="J67" s="51" t="n">
        <f aca="false">H67/3600</f>
        <v>0.431841666666667</v>
      </c>
      <c r="L67" s="71" t="n">
        <v>1329.9888</v>
      </c>
      <c r="M67" s="72" t="n">
        <v>39.8353</v>
      </c>
      <c r="N67" s="72" t="n">
        <v>41.0727</v>
      </c>
      <c r="O67" s="72" t="n">
        <v>42.1295</v>
      </c>
      <c r="P67" s="72" t="n">
        <v>1557.58</v>
      </c>
      <c r="Q67" s="72" t="n">
        <v>3.1</v>
      </c>
      <c r="R67" s="51" t="n">
        <f aca="false">P67/3600</f>
        <v>0.432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6544</v>
      </c>
      <c r="E68" s="74" t="n">
        <v>35.7854</v>
      </c>
      <c r="F68" s="74" t="n">
        <v>38.2012</v>
      </c>
      <c r="G68" s="74" t="n">
        <v>39.3836</v>
      </c>
      <c r="H68" s="74" t="n">
        <v>1361.56</v>
      </c>
      <c r="I68" s="74" t="n">
        <v>2.53</v>
      </c>
      <c r="J68" s="56" t="n">
        <f aca="false">H68/3600</f>
        <v>0.378211111111111</v>
      </c>
      <c r="L68" s="73" t="n">
        <v>637.1936</v>
      </c>
      <c r="M68" s="74" t="n">
        <v>35.7854</v>
      </c>
      <c r="N68" s="74" t="n">
        <v>38.2012</v>
      </c>
      <c r="O68" s="74" t="n">
        <v>39.3836</v>
      </c>
      <c r="P68" s="74" t="n">
        <v>1358.5</v>
      </c>
      <c r="Q68" s="74" t="n">
        <v>2.37</v>
      </c>
      <c r="R68" s="56" t="n">
        <f aca="false">P68/3600</f>
        <v>0.377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0376</v>
      </c>
      <c r="E69" s="74" t="n">
        <v>32.1837</v>
      </c>
      <c r="F69" s="74" t="n">
        <v>36.1842</v>
      </c>
      <c r="G69" s="74" t="n">
        <v>37.3474</v>
      </c>
      <c r="H69" s="74" t="n">
        <v>1219.34</v>
      </c>
      <c r="I69" s="74" t="n">
        <v>2.02</v>
      </c>
      <c r="J69" s="56" t="n">
        <f aca="false">H69/3600</f>
        <v>0.338705555555556</v>
      </c>
      <c r="L69" s="73" t="n">
        <v>304.764</v>
      </c>
      <c r="M69" s="74" t="n">
        <v>32.1837</v>
      </c>
      <c r="N69" s="74" t="n">
        <v>36.1842</v>
      </c>
      <c r="O69" s="74" t="n">
        <v>37.3474</v>
      </c>
      <c r="P69" s="74" t="n">
        <v>1192.29</v>
      </c>
      <c r="Q69" s="74" t="n">
        <v>1.88</v>
      </c>
      <c r="R69" s="56" t="n">
        <f aca="false">P69/3600</f>
        <v>0.3311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7392</v>
      </c>
      <c r="E70" s="76" t="n">
        <v>29.3088</v>
      </c>
      <c r="F70" s="76" t="n">
        <v>34.7455</v>
      </c>
      <c r="G70" s="76" t="n">
        <v>35.8343</v>
      </c>
      <c r="H70" s="76" t="n">
        <v>1055.81</v>
      </c>
      <c r="I70" s="76" t="n">
        <v>1.67</v>
      </c>
      <c r="J70" s="62" t="n">
        <f aca="false">H70/3600</f>
        <v>0.293280555555556</v>
      </c>
      <c r="L70" s="75" t="n">
        <v>149.5208</v>
      </c>
      <c r="M70" s="76" t="n">
        <v>29.3088</v>
      </c>
      <c r="N70" s="76" t="n">
        <v>34.7455</v>
      </c>
      <c r="O70" s="76" t="n">
        <v>35.8343</v>
      </c>
      <c r="P70" s="76" t="n">
        <v>1056.5</v>
      </c>
      <c r="Q70" s="76" t="n">
        <v>1.32</v>
      </c>
      <c r="R70" s="62" t="n">
        <f aca="false">P70/3600</f>
        <v>0.293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47.692</v>
      </c>
      <c r="E71" s="72" t="n">
        <v>42.5343</v>
      </c>
      <c r="F71" s="72" t="n">
        <v>46.0288</v>
      </c>
      <c r="G71" s="72" t="n">
        <v>47.2354</v>
      </c>
      <c r="H71" s="72" t="n">
        <v>15385.17</v>
      </c>
      <c r="I71" s="72" t="n">
        <v>19.57</v>
      </c>
      <c r="J71" s="51" t="n">
        <f aca="false">H71/3600</f>
        <v>4.27365833333333</v>
      </c>
      <c r="L71" s="71" t="n">
        <v>2250.2728</v>
      </c>
      <c r="M71" s="72" t="n">
        <v>42.5343</v>
      </c>
      <c r="N71" s="72" t="n">
        <v>46.0288</v>
      </c>
      <c r="O71" s="72" t="n">
        <v>47.2354</v>
      </c>
      <c r="P71" s="72" t="n">
        <v>15432.7</v>
      </c>
      <c r="Q71" s="72" t="n">
        <v>18.83</v>
      </c>
      <c r="R71" s="51" t="n">
        <f aca="false">P71/3600</f>
        <v>4.286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901.7984</v>
      </c>
      <c r="E72" s="74" t="n">
        <v>40.2365</v>
      </c>
      <c r="F72" s="74" t="n">
        <v>44.0342</v>
      </c>
      <c r="G72" s="74" t="n">
        <v>45.2455</v>
      </c>
      <c r="H72" s="74" t="n">
        <v>14325.34</v>
      </c>
      <c r="I72" s="74" t="n">
        <v>16.56</v>
      </c>
      <c r="J72" s="56" t="n">
        <f aca="false">H72/3600</f>
        <v>3.97926111111111</v>
      </c>
      <c r="L72" s="73" t="n">
        <v>904.6496</v>
      </c>
      <c r="M72" s="74" t="n">
        <v>40.2365</v>
      </c>
      <c r="N72" s="74" t="n">
        <v>44.0342</v>
      </c>
      <c r="O72" s="74" t="n">
        <v>45.2455</v>
      </c>
      <c r="P72" s="74" t="n">
        <v>14345.14</v>
      </c>
      <c r="Q72" s="74" t="n">
        <v>14.88</v>
      </c>
      <c r="R72" s="56" t="n">
        <f aca="false">P72/3600</f>
        <v>3.9847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5.7952</v>
      </c>
      <c r="E73" s="74" t="n">
        <v>37.6017</v>
      </c>
      <c r="F73" s="74" t="n">
        <v>42.3696</v>
      </c>
      <c r="G73" s="74" t="n">
        <v>43.4844</v>
      </c>
      <c r="H73" s="74" t="n">
        <v>13820.13</v>
      </c>
      <c r="I73" s="74" t="n">
        <v>15.16</v>
      </c>
      <c r="J73" s="56" t="n">
        <f aca="false">H73/3600</f>
        <v>3.838925</v>
      </c>
      <c r="L73" s="73" t="n">
        <v>458.8936</v>
      </c>
      <c r="M73" s="74" t="n">
        <v>37.6017</v>
      </c>
      <c r="N73" s="74" t="n">
        <v>42.3696</v>
      </c>
      <c r="O73" s="74" t="n">
        <v>43.4844</v>
      </c>
      <c r="P73" s="74" t="n">
        <v>13821.8</v>
      </c>
      <c r="Q73" s="74" t="n">
        <v>13.56</v>
      </c>
      <c r="R73" s="56" t="n">
        <f aca="false">P73/3600</f>
        <v>3.839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9.1296</v>
      </c>
      <c r="E74" s="76" t="n">
        <v>34.6298</v>
      </c>
      <c r="F74" s="76" t="n">
        <v>41.1818</v>
      </c>
      <c r="G74" s="76" t="n">
        <v>42.223</v>
      </c>
      <c r="H74" s="76" t="n">
        <v>13510.02</v>
      </c>
      <c r="I74" s="76" t="n">
        <v>12.89</v>
      </c>
      <c r="J74" s="62" t="n">
        <f aca="false">H74/3600</f>
        <v>3.75278333333333</v>
      </c>
      <c r="L74" s="75" t="n">
        <v>252.252</v>
      </c>
      <c r="M74" s="76" t="n">
        <v>34.6298</v>
      </c>
      <c r="N74" s="76" t="n">
        <v>41.1818</v>
      </c>
      <c r="O74" s="76" t="n">
        <v>42.223</v>
      </c>
      <c r="P74" s="76" t="n">
        <v>13469</v>
      </c>
      <c r="Q74" s="76" t="n">
        <v>12.39</v>
      </c>
      <c r="R74" s="62" t="n">
        <f aca="false">P74/3600</f>
        <v>3.7413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6.6536</v>
      </c>
      <c r="E75" s="72" t="n">
        <v>42.944</v>
      </c>
      <c r="F75" s="72" t="n">
        <v>47.64</v>
      </c>
      <c r="G75" s="72" t="n">
        <v>48.2515</v>
      </c>
      <c r="H75" s="72" t="n">
        <v>15053.5</v>
      </c>
      <c r="I75" s="72" t="n">
        <v>19.58</v>
      </c>
      <c r="J75" s="51" t="n">
        <f aca="false">H75/3600</f>
        <v>4.18152777777778</v>
      </c>
      <c r="L75" s="71" t="n">
        <v>1530.976</v>
      </c>
      <c r="M75" s="72" t="n">
        <v>42.944</v>
      </c>
      <c r="N75" s="72" t="n">
        <v>47.64</v>
      </c>
      <c r="O75" s="72" t="n">
        <v>48.2515</v>
      </c>
      <c r="P75" s="72" t="n">
        <v>15072.6</v>
      </c>
      <c r="Q75" s="72" t="n">
        <v>18.18</v>
      </c>
      <c r="R75" s="51" t="n">
        <f aca="false">P75/3600</f>
        <v>4.186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6.1248</v>
      </c>
      <c r="E76" s="74" t="n">
        <v>41.1217</v>
      </c>
      <c r="F76" s="74" t="n">
        <v>46.0219</v>
      </c>
      <c r="G76" s="74" t="n">
        <v>46.6288</v>
      </c>
      <c r="H76" s="74" t="n">
        <v>14024.19</v>
      </c>
      <c r="I76" s="74" t="n">
        <v>15.15</v>
      </c>
      <c r="J76" s="56" t="n">
        <f aca="false">H76/3600</f>
        <v>3.89560833333333</v>
      </c>
      <c r="L76" s="73" t="n">
        <v>451.056</v>
      </c>
      <c r="M76" s="74" t="n">
        <v>41.1217</v>
      </c>
      <c r="N76" s="74" t="n">
        <v>46.0219</v>
      </c>
      <c r="O76" s="74" t="n">
        <v>46.6288</v>
      </c>
      <c r="P76" s="74" t="n">
        <v>13999.82</v>
      </c>
      <c r="Q76" s="74" t="n">
        <v>14.7</v>
      </c>
      <c r="R76" s="56" t="n">
        <f aca="false">P76/3600</f>
        <v>3.8888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3.6984</v>
      </c>
      <c r="E77" s="74" t="n">
        <v>39.0127</v>
      </c>
      <c r="F77" s="74" t="n">
        <v>44.336</v>
      </c>
      <c r="G77" s="74" t="n">
        <v>44.8513</v>
      </c>
      <c r="H77" s="74" t="n">
        <v>13649.48</v>
      </c>
      <c r="I77" s="74" t="n">
        <v>14.07</v>
      </c>
      <c r="J77" s="56" t="n">
        <f aca="false">H77/3600</f>
        <v>3.79152222222222</v>
      </c>
      <c r="L77" s="73" t="n">
        <v>217.668</v>
      </c>
      <c r="M77" s="74" t="n">
        <v>39.0127</v>
      </c>
      <c r="N77" s="74" t="n">
        <v>44.336</v>
      </c>
      <c r="O77" s="74" t="n">
        <v>44.8513</v>
      </c>
      <c r="P77" s="74" t="n">
        <v>13581.67</v>
      </c>
      <c r="Q77" s="74" t="n">
        <v>13.13</v>
      </c>
      <c r="R77" s="56" t="n">
        <f aca="false">P77/3600</f>
        <v>3.7726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2.9976</v>
      </c>
      <c r="E78" s="76" t="n">
        <v>36.5127</v>
      </c>
      <c r="F78" s="76" t="n">
        <v>42.9373</v>
      </c>
      <c r="G78" s="76" t="n">
        <v>43.4533</v>
      </c>
      <c r="H78" s="76" t="n">
        <v>13346.36</v>
      </c>
      <c r="I78" s="76" t="n">
        <v>13.38</v>
      </c>
      <c r="J78" s="62" t="n">
        <f aca="false">H78/3600</f>
        <v>3.70732222222222</v>
      </c>
      <c r="L78" s="75" t="n">
        <v>126.3008</v>
      </c>
      <c r="M78" s="76" t="n">
        <v>36.5127</v>
      </c>
      <c r="N78" s="76" t="n">
        <v>42.9373</v>
      </c>
      <c r="O78" s="76" t="n">
        <v>43.4533</v>
      </c>
      <c r="P78" s="76" t="n">
        <v>13289</v>
      </c>
      <c r="Q78" s="76" t="n">
        <v>12.36</v>
      </c>
      <c r="R78" s="62" t="n">
        <f aca="false">P78/3600</f>
        <v>3.691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05.0264</v>
      </c>
      <c r="E79" s="72" t="n">
        <v>43.2087</v>
      </c>
      <c r="F79" s="72" t="n">
        <v>46.8472</v>
      </c>
      <c r="G79" s="72" t="n">
        <v>47.6637</v>
      </c>
      <c r="H79" s="72" t="n">
        <v>16304.2</v>
      </c>
      <c r="I79" s="72" t="n">
        <v>21.45</v>
      </c>
      <c r="J79" s="51" t="n">
        <f aca="false">H79/3600</f>
        <v>4.52894444444445</v>
      </c>
      <c r="L79" s="71" t="n">
        <v>2008.352</v>
      </c>
      <c r="M79" s="72" t="n">
        <v>43.2087</v>
      </c>
      <c r="N79" s="72" t="n">
        <v>46.8472</v>
      </c>
      <c r="O79" s="72" t="n">
        <v>47.6637</v>
      </c>
      <c r="P79" s="72" t="n">
        <v>16300.78</v>
      </c>
      <c r="Q79" s="72" t="n">
        <v>20.11</v>
      </c>
      <c r="R79" s="51" t="n">
        <f aca="false">P79/3600</f>
        <v>4.5279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9.628</v>
      </c>
      <c r="E80" s="74" t="n">
        <v>41.0761</v>
      </c>
      <c r="F80" s="74" t="n">
        <v>44.9961</v>
      </c>
      <c r="G80" s="74" t="n">
        <v>45.8481</v>
      </c>
      <c r="H80" s="74" t="n">
        <v>15068.01</v>
      </c>
      <c r="I80" s="74" t="n">
        <v>17.31</v>
      </c>
      <c r="J80" s="56" t="n">
        <f aca="false">H80/3600</f>
        <v>4.18555833333333</v>
      </c>
      <c r="L80" s="73" t="n">
        <v>733.968</v>
      </c>
      <c r="M80" s="74" t="n">
        <v>41.0761</v>
      </c>
      <c r="N80" s="74" t="n">
        <v>44.9961</v>
      </c>
      <c r="O80" s="74" t="n">
        <v>45.8481</v>
      </c>
      <c r="P80" s="74" t="n">
        <v>15045.8</v>
      </c>
      <c r="Q80" s="74" t="n">
        <v>16.71</v>
      </c>
      <c r="R80" s="56" t="n">
        <f aca="false">P80/3600</f>
        <v>4.1793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2912</v>
      </c>
      <c r="E81" s="74" t="n">
        <v>38.6598</v>
      </c>
      <c r="F81" s="74" t="n">
        <v>43.2576</v>
      </c>
      <c r="G81" s="74" t="n">
        <v>44.0926</v>
      </c>
      <c r="H81" s="74" t="n">
        <v>14463.51</v>
      </c>
      <c r="I81" s="74" t="n">
        <v>16.08</v>
      </c>
      <c r="J81" s="56" t="n">
        <f aca="false">H81/3600</f>
        <v>4.01764166666667</v>
      </c>
      <c r="L81" s="73" t="n">
        <v>349.712</v>
      </c>
      <c r="M81" s="74" t="n">
        <v>38.6598</v>
      </c>
      <c r="N81" s="74" t="n">
        <v>43.2576</v>
      </c>
      <c r="O81" s="74" t="n">
        <v>44.0926</v>
      </c>
      <c r="P81" s="74" t="n">
        <v>14463.16</v>
      </c>
      <c r="Q81" s="74" t="n">
        <v>14.8</v>
      </c>
      <c r="R81" s="56" t="n">
        <f aca="false">P81/3600</f>
        <v>4.0175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9.204</v>
      </c>
      <c r="E82" s="76" t="n">
        <v>35.9309</v>
      </c>
      <c r="F82" s="76" t="n">
        <v>41.9867</v>
      </c>
      <c r="G82" s="76" t="n">
        <v>42.792</v>
      </c>
      <c r="H82" s="76" t="n">
        <v>14026.81</v>
      </c>
      <c r="I82" s="76" t="n">
        <v>13.81</v>
      </c>
      <c r="J82" s="62" t="n">
        <f aca="false">H82/3600</f>
        <v>3.89633611111111</v>
      </c>
      <c r="L82" s="75" t="n">
        <v>192.788</v>
      </c>
      <c r="M82" s="76" t="n">
        <v>35.9309</v>
      </c>
      <c r="N82" s="76" t="n">
        <v>41.9867</v>
      </c>
      <c r="O82" s="76" t="n">
        <v>42.792</v>
      </c>
      <c r="P82" s="76" t="n">
        <v>14180.76</v>
      </c>
      <c r="Q82" s="76" t="n">
        <v>13.66</v>
      </c>
      <c r="R82" s="62" t="n">
        <f aca="false">P82/3600</f>
        <v>3.939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77.1192</v>
      </c>
      <c r="E83" s="72" t="n">
        <v>40.3494</v>
      </c>
      <c r="F83" s="72" t="n">
        <v>42.0778</v>
      </c>
      <c r="G83" s="72" t="n">
        <v>42.5347</v>
      </c>
      <c r="H83" s="72" t="n">
        <v>8150.51</v>
      </c>
      <c r="I83" s="72" t="n">
        <v>12.89</v>
      </c>
      <c r="J83" s="51" t="n">
        <f aca="false">H83/3600</f>
        <v>2.26403055555556</v>
      </c>
      <c r="L83" s="71" t="n">
        <v>3878.5336</v>
      </c>
      <c r="M83" s="72" t="n">
        <v>40.3494</v>
      </c>
      <c r="N83" s="72" t="n">
        <v>42.0778</v>
      </c>
      <c r="O83" s="72" t="n">
        <v>42.5347</v>
      </c>
      <c r="P83" s="72" t="n">
        <v>8222.44</v>
      </c>
      <c r="Q83" s="72" t="n">
        <v>12.61</v>
      </c>
      <c r="R83" s="51" t="n">
        <f aca="false">P83/3600</f>
        <v>2.284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0.0224</v>
      </c>
      <c r="E84" s="74" t="n">
        <v>37.0249</v>
      </c>
      <c r="F84" s="74" t="n">
        <v>39.0233</v>
      </c>
      <c r="G84" s="74" t="n">
        <v>39.2891</v>
      </c>
      <c r="H84" s="74" t="n">
        <v>7247.18</v>
      </c>
      <c r="I84" s="74" t="n">
        <v>11</v>
      </c>
      <c r="J84" s="56" t="n">
        <f aca="false">H84/3600</f>
        <v>2.01310555555556</v>
      </c>
      <c r="L84" s="73" t="n">
        <v>1841.768</v>
      </c>
      <c r="M84" s="74" t="n">
        <v>37.0249</v>
      </c>
      <c r="N84" s="74" t="n">
        <v>39.0233</v>
      </c>
      <c r="O84" s="74" t="n">
        <v>39.2891</v>
      </c>
      <c r="P84" s="74" t="n">
        <v>7245.67</v>
      </c>
      <c r="Q84" s="74" t="n">
        <v>10.09</v>
      </c>
      <c r="R84" s="56" t="n">
        <f aca="false">P84/3600</f>
        <v>2.012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3.008</v>
      </c>
      <c r="E85" s="74" t="n">
        <v>34.0035</v>
      </c>
      <c r="F85" s="74" t="n">
        <v>36.896</v>
      </c>
      <c r="G85" s="74" t="n">
        <v>36.9676</v>
      </c>
      <c r="H85" s="74" t="n">
        <v>6530.14</v>
      </c>
      <c r="I85" s="74" t="n">
        <v>8.71</v>
      </c>
      <c r="J85" s="56" t="n">
        <f aca="false">H85/3600</f>
        <v>1.81392777777778</v>
      </c>
      <c r="L85" s="73" t="n">
        <v>905.4016</v>
      </c>
      <c r="M85" s="74" t="n">
        <v>34.0035</v>
      </c>
      <c r="N85" s="74" t="n">
        <v>36.896</v>
      </c>
      <c r="O85" s="74" t="n">
        <v>36.9676</v>
      </c>
      <c r="P85" s="74" t="n">
        <v>6522.59</v>
      </c>
      <c r="Q85" s="74" t="n">
        <v>7.36</v>
      </c>
      <c r="R85" s="56" t="n">
        <f aca="false">P85/3600</f>
        <v>1.8118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96</v>
      </c>
      <c r="E86" s="76" t="n">
        <v>31.3128</v>
      </c>
      <c r="F86" s="76" t="n">
        <v>35.3018</v>
      </c>
      <c r="G86" s="76" t="n">
        <v>35.2912</v>
      </c>
      <c r="H86" s="76" t="n">
        <v>6051.26</v>
      </c>
      <c r="I86" s="76" t="n">
        <v>7.62</v>
      </c>
      <c r="J86" s="62" t="n">
        <f aca="false">H86/3600</f>
        <v>1.68090555555556</v>
      </c>
      <c r="L86" s="75" t="n">
        <v>477.6416</v>
      </c>
      <c r="M86" s="76" t="n">
        <v>31.3128</v>
      </c>
      <c r="N86" s="76" t="n">
        <v>35.3018</v>
      </c>
      <c r="O86" s="76" t="n">
        <v>35.2912</v>
      </c>
      <c r="P86" s="76" t="n">
        <v>5919.84</v>
      </c>
      <c r="Q86" s="76" t="n">
        <v>6.11</v>
      </c>
      <c r="R86" s="62" t="n">
        <f aca="false">P86/3600</f>
        <v>1.6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5.2851</v>
      </c>
      <c r="E87" s="72" t="n">
        <v>42.7772</v>
      </c>
      <c r="F87" s="72" t="n">
        <v>45.1062</v>
      </c>
      <c r="G87" s="72" t="n">
        <v>45.1247</v>
      </c>
      <c r="H87" s="72" t="n">
        <v>18242.66</v>
      </c>
      <c r="I87" s="72" t="n">
        <v>26.14</v>
      </c>
      <c r="J87" s="51" t="n">
        <f aca="false">H87/3600</f>
        <v>5.06740555555556</v>
      </c>
      <c r="L87" s="71" t="n">
        <v>5686.379</v>
      </c>
      <c r="M87" s="72" t="n">
        <v>42.7772</v>
      </c>
      <c r="N87" s="72" t="n">
        <v>45.1062</v>
      </c>
      <c r="O87" s="72" t="n">
        <v>45.1247</v>
      </c>
      <c r="P87" s="72" t="n">
        <v>18271.9</v>
      </c>
      <c r="Q87" s="72" t="n">
        <v>25.28</v>
      </c>
      <c r="R87" s="51" t="n">
        <f aca="false">P87/3600</f>
        <v>5.075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4675</v>
      </c>
      <c r="E88" s="74" t="n">
        <v>38.7793</v>
      </c>
      <c r="F88" s="74" t="n">
        <v>42.1672</v>
      </c>
      <c r="G88" s="74" t="n">
        <v>41.9617</v>
      </c>
      <c r="H88" s="74" t="n">
        <v>15949.84</v>
      </c>
      <c r="I88" s="74" t="n">
        <v>21.03</v>
      </c>
      <c r="J88" s="56" t="n">
        <f aca="false">H88/3600</f>
        <v>4.43051111111111</v>
      </c>
      <c r="L88" s="73" t="n">
        <v>2830.6056</v>
      </c>
      <c r="M88" s="74" t="n">
        <v>38.7793</v>
      </c>
      <c r="N88" s="74" t="n">
        <v>42.1672</v>
      </c>
      <c r="O88" s="74" t="n">
        <v>41.9617</v>
      </c>
      <c r="P88" s="74" t="n">
        <v>15992.84</v>
      </c>
      <c r="Q88" s="74" t="n">
        <v>20.67</v>
      </c>
      <c r="R88" s="56" t="n">
        <f aca="false">P88/3600</f>
        <v>4.4424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0.5467</v>
      </c>
      <c r="E89" s="74" t="n">
        <v>35.0273</v>
      </c>
      <c r="F89" s="74" t="n">
        <v>39.956</v>
      </c>
      <c r="G89" s="74" t="n">
        <v>39.447</v>
      </c>
      <c r="H89" s="74" t="n">
        <v>14014.54</v>
      </c>
      <c r="I89" s="74" t="n">
        <v>18.68</v>
      </c>
      <c r="J89" s="56" t="n">
        <f aca="false">H89/3600</f>
        <v>3.89292777777778</v>
      </c>
      <c r="L89" s="73" t="n">
        <v>1352.0654</v>
      </c>
      <c r="M89" s="74" t="n">
        <v>35.0273</v>
      </c>
      <c r="N89" s="74" t="n">
        <v>39.956</v>
      </c>
      <c r="O89" s="74" t="n">
        <v>39.447</v>
      </c>
      <c r="P89" s="74" t="n">
        <v>14058.24</v>
      </c>
      <c r="Q89" s="74" t="n">
        <v>17.3</v>
      </c>
      <c r="R89" s="56" t="n">
        <f aca="false">P89/3600</f>
        <v>3.905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9.883</v>
      </c>
      <c r="E90" s="76" t="n">
        <v>31.7349</v>
      </c>
      <c r="F90" s="76" t="n">
        <v>38.4732</v>
      </c>
      <c r="G90" s="76" t="n">
        <v>37.6253</v>
      </c>
      <c r="H90" s="76" t="n">
        <v>12590.48</v>
      </c>
      <c r="I90" s="76" t="n">
        <v>15.57</v>
      </c>
      <c r="J90" s="62" t="n">
        <f aca="false">H90/3600</f>
        <v>3.49735555555556</v>
      </c>
      <c r="L90" s="75" t="n">
        <v>621.7363</v>
      </c>
      <c r="M90" s="76" t="n">
        <v>31.7349</v>
      </c>
      <c r="N90" s="76" t="n">
        <v>38.4732</v>
      </c>
      <c r="O90" s="76" t="n">
        <v>37.6253</v>
      </c>
      <c r="P90" s="76" t="n">
        <v>12573.69</v>
      </c>
      <c r="Q90" s="76" t="n">
        <v>14.34</v>
      </c>
      <c r="R90" s="62" t="n">
        <f aca="false">P90/3600</f>
        <v>3.4926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9.7984</v>
      </c>
      <c r="E91" s="72" t="n">
        <v>46.411</v>
      </c>
      <c r="F91" s="72" t="n">
        <v>44.3357</v>
      </c>
      <c r="G91" s="72" t="n">
        <v>44.223</v>
      </c>
      <c r="H91" s="72" t="n">
        <v>6714.01</v>
      </c>
      <c r="I91" s="72" t="n">
        <v>5.81</v>
      </c>
      <c r="J91" s="51" t="n">
        <f aca="false">H91/3600</f>
        <v>1.86500277777778</v>
      </c>
      <c r="L91" s="71" t="n">
        <v>370.8416</v>
      </c>
      <c r="M91" s="72" t="n">
        <v>46.411</v>
      </c>
      <c r="N91" s="72" t="n">
        <v>44.3357</v>
      </c>
      <c r="O91" s="72" t="n">
        <v>44.223</v>
      </c>
      <c r="P91" s="72" t="n">
        <v>6726.67</v>
      </c>
      <c r="Q91" s="72" t="n">
        <v>5.6</v>
      </c>
      <c r="R91" s="51" t="n">
        <f aca="false">P91/3600</f>
        <v>1.8685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2.16</v>
      </c>
      <c r="E92" s="74" t="n">
        <v>42.1249</v>
      </c>
      <c r="F92" s="74" t="n">
        <v>40.6711</v>
      </c>
      <c r="G92" s="74" t="n">
        <v>40.5412</v>
      </c>
      <c r="H92" s="74" t="n">
        <v>6695.47</v>
      </c>
      <c r="I92" s="74" t="n">
        <v>5.88</v>
      </c>
      <c r="J92" s="56" t="n">
        <f aca="false">H92/3600</f>
        <v>1.85985277777778</v>
      </c>
      <c r="L92" s="73" t="n">
        <v>273.2528</v>
      </c>
      <c r="M92" s="74" t="n">
        <v>42.1249</v>
      </c>
      <c r="N92" s="74" t="n">
        <v>40.6711</v>
      </c>
      <c r="O92" s="74" t="n">
        <v>40.5412</v>
      </c>
      <c r="P92" s="74" t="n">
        <v>6641.29</v>
      </c>
      <c r="Q92" s="74" t="n">
        <v>5.52</v>
      </c>
      <c r="R92" s="56" t="n">
        <f aca="false">P92/3600</f>
        <v>1.844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3.7736</v>
      </c>
      <c r="E93" s="74" t="n">
        <v>37.4958</v>
      </c>
      <c r="F93" s="74" t="n">
        <v>38.5831</v>
      </c>
      <c r="G93" s="74" t="n">
        <v>38.4222</v>
      </c>
      <c r="H93" s="74" t="n">
        <v>6550.14</v>
      </c>
      <c r="I93" s="74" t="n">
        <v>5.66</v>
      </c>
      <c r="J93" s="56" t="n">
        <f aca="false">H93/3600</f>
        <v>1.81948333333333</v>
      </c>
      <c r="L93" s="73" t="n">
        <v>204.88</v>
      </c>
      <c r="M93" s="74" t="n">
        <v>37.4958</v>
      </c>
      <c r="N93" s="74" t="n">
        <v>38.5831</v>
      </c>
      <c r="O93" s="74" t="n">
        <v>38.4222</v>
      </c>
      <c r="P93" s="74" t="n">
        <v>6552.86</v>
      </c>
      <c r="Q93" s="74" t="n">
        <v>5.48</v>
      </c>
      <c r="R93" s="56" t="n">
        <f aca="false">P93/3600</f>
        <v>1.8202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8.592</v>
      </c>
      <c r="E94" s="76" t="n">
        <v>32.6035</v>
      </c>
      <c r="F94" s="76" t="n">
        <v>37.4854</v>
      </c>
      <c r="G94" s="76" t="n">
        <v>36.9969</v>
      </c>
      <c r="H94" s="76" t="n">
        <v>6520.53</v>
      </c>
      <c r="I94" s="76" t="n">
        <v>5.6</v>
      </c>
      <c r="J94" s="62" t="n">
        <f aca="false">H94/3600</f>
        <v>1.81125833333333</v>
      </c>
      <c r="L94" s="75" t="n">
        <v>149.7848</v>
      </c>
      <c r="M94" s="76" t="n">
        <v>32.6035</v>
      </c>
      <c r="N94" s="76" t="n">
        <v>37.4854</v>
      </c>
      <c r="O94" s="76" t="n">
        <v>36.9969</v>
      </c>
      <c r="P94" s="76" t="n">
        <v>6515.35</v>
      </c>
      <c r="Q94" s="76" t="n">
        <v>5.42</v>
      </c>
      <c r="R94" s="62" t="n">
        <f aca="false">P94/3600</f>
        <v>1.8098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7.3981</v>
      </c>
      <c r="E95" s="72" t="n">
        <v>48.7788</v>
      </c>
      <c r="F95" s="72" t="n">
        <v>51.2581</v>
      </c>
      <c r="G95" s="72" t="n">
        <v>52.1712</v>
      </c>
      <c r="H95" s="72" t="n">
        <v>12971.77</v>
      </c>
      <c r="I95" s="72" t="n">
        <v>13.89</v>
      </c>
      <c r="J95" s="51" t="n">
        <f aca="false">H95/3600</f>
        <v>3.60326944444444</v>
      </c>
      <c r="L95" s="71" t="n">
        <v>708.1504</v>
      </c>
      <c r="M95" s="72" t="n">
        <v>48.7788</v>
      </c>
      <c r="N95" s="72" t="n">
        <v>51.2581</v>
      </c>
      <c r="O95" s="72" t="n">
        <v>52.1712</v>
      </c>
      <c r="P95" s="72" t="n">
        <v>12980.68</v>
      </c>
      <c r="Q95" s="72" t="n">
        <v>13.25</v>
      </c>
      <c r="R95" s="51" t="n">
        <f aca="false">P95/3600</f>
        <v>3.605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5885</v>
      </c>
      <c r="E96" s="74" t="n">
        <v>44.9357</v>
      </c>
      <c r="F96" s="74" t="n">
        <v>47.8201</v>
      </c>
      <c r="G96" s="74" t="n">
        <v>49.0727</v>
      </c>
      <c r="H96" s="74" t="n">
        <v>12631.23</v>
      </c>
      <c r="I96" s="74" t="n">
        <v>12.29</v>
      </c>
      <c r="J96" s="56" t="n">
        <f aca="false">H96/3600</f>
        <v>3.508675</v>
      </c>
      <c r="L96" s="73" t="n">
        <v>422.4496</v>
      </c>
      <c r="M96" s="74" t="n">
        <v>44.9357</v>
      </c>
      <c r="N96" s="74" t="n">
        <v>47.8201</v>
      </c>
      <c r="O96" s="74" t="n">
        <v>49.0727</v>
      </c>
      <c r="P96" s="74" t="n">
        <v>12566.79</v>
      </c>
      <c r="Q96" s="74" t="n">
        <v>12.03</v>
      </c>
      <c r="R96" s="56" t="n">
        <f aca="false">P96/3600</f>
        <v>3.490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5.4771</v>
      </c>
      <c r="E97" s="74" t="n">
        <v>41.1239</v>
      </c>
      <c r="F97" s="74" t="n">
        <v>45.0654</v>
      </c>
      <c r="G97" s="74" t="n">
        <v>46.2697</v>
      </c>
      <c r="H97" s="74" t="n">
        <v>12231.73</v>
      </c>
      <c r="I97" s="74" t="n">
        <v>12.24</v>
      </c>
      <c r="J97" s="56" t="n">
        <f aca="false">H97/3600</f>
        <v>3.39770277777778</v>
      </c>
      <c r="L97" s="73" t="n">
        <v>256.4346</v>
      </c>
      <c r="M97" s="74" t="n">
        <v>41.1239</v>
      </c>
      <c r="N97" s="74" t="n">
        <v>45.0654</v>
      </c>
      <c r="O97" s="74" t="n">
        <v>46.2697</v>
      </c>
      <c r="P97" s="74" t="n">
        <v>12219.61</v>
      </c>
      <c r="Q97" s="74" t="n">
        <v>11.42</v>
      </c>
      <c r="R97" s="56" t="n">
        <f aca="false">P97/3600</f>
        <v>3.3943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.9606</v>
      </c>
      <c r="E98" s="76" t="n">
        <v>37.2751</v>
      </c>
      <c r="F98" s="76" t="n">
        <v>43.2314</v>
      </c>
      <c r="G98" s="76" t="n">
        <v>44.7513</v>
      </c>
      <c r="H98" s="76" t="n">
        <v>11986.08</v>
      </c>
      <c r="I98" s="76" t="n">
        <v>11.51</v>
      </c>
      <c r="J98" s="62" t="n">
        <f aca="false">H98/3600</f>
        <v>3.32946666666667</v>
      </c>
      <c r="L98" s="75" t="n">
        <v>162.967</v>
      </c>
      <c r="M98" s="76" t="n">
        <v>37.2751</v>
      </c>
      <c r="N98" s="76" t="n">
        <v>43.2314</v>
      </c>
      <c r="O98" s="76" t="n">
        <v>44.7513</v>
      </c>
      <c r="P98" s="76" t="n">
        <v>11989.91</v>
      </c>
      <c r="Q98" s="76" t="n">
        <v>10.98</v>
      </c>
      <c r="R98" s="62" t="n">
        <f aca="false">P98/3600</f>
        <v>3.330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4788670289371</v>
      </c>
      <c r="J106" s="77" t="n">
        <f aca="false">GEOMEAN(J3:J98)</f>
        <v>2.43390416208496</v>
      </c>
      <c r="Q106" s="77" t="n">
        <f aca="false">GEOMEAN(Q3:Q98)</f>
        <v>11.3186784941154</v>
      </c>
      <c r="R106" s="77" t="n">
        <f aca="false">GEOMEAN(R3:R98)</f>
        <v>2.4300227842884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604491763709</v>
      </c>
      <c r="R107" s="78" t="n">
        <f aca="false">R106/J106</f>
        <v>0.99840528733344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52758333333333</v>
      </c>
      <c r="J108" s="77" t="n">
        <f aca="false">SUM(J3:J98)</f>
        <v>298.412883333333</v>
      </c>
      <c r="Q108" s="77" t="n">
        <f aca="false">SUM(Q3:Q98)/3600</f>
        <v>0.374897222222222</v>
      </c>
      <c r="R108" s="77" t="n">
        <f aca="false">SUM(R3:R98)</f>
        <v>297.932122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6356525267582</v>
      </c>
      <c r="J113" s="77" t="n">
        <f aca="false">GEOMEAN(J19:J82)</f>
        <v>2.37672259190429</v>
      </c>
      <c r="Q113" s="77" t="n">
        <f aca="false">GEOMEAN(Q19:Q82)</f>
        <v>11.6185664445035</v>
      </c>
      <c r="R113" s="77" t="n">
        <f aca="false">GEOMEAN(R19:R82)</f>
        <v>2.3727339696289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8531575069344</v>
      </c>
      <c r="R114" s="78" t="n">
        <f aca="false">R113/J113</f>
        <v>0.998321797298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82.4344</v>
      </c>
      <c r="E19" s="72" t="n">
        <v>41.5501</v>
      </c>
      <c r="F19" s="72" t="n">
        <v>43.1095</v>
      </c>
      <c r="G19" s="72" t="n">
        <v>44.5962</v>
      </c>
      <c r="H19" s="72" t="n">
        <v>14669.94</v>
      </c>
      <c r="I19" s="72" t="n">
        <v>27.39</v>
      </c>
      <c r="J19" s="51" t="n">
        <f aca="false">H19/3600</f>
        <v>4.07498333333333</v>
      </c>
      <c r="L19" s="71" t="n">
        <v>5483.7768</v>
      </c>
      <c r="M19" s="72" t="n">
        <v>41.5501</v>
      </c>
      <c r="N19" s="72" t="n">
        <v>43.1095</v>
      </c>
      <c r="O19" s="72" t="n">
        <v>44.5962</v>
      </c>
      <c r="P19" s="72" t="n">
        <v>14722.02</v>
      </c>
      <c r="Q19" s="72" t="n">
        <v>25.44</v>
      </c>
      <c r="R19" s="51" t="n">
        <f aca="false">P19/3600</f>
        <v>4.089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505.4848</v>
      </c>
      <c r="E20" s="74" t="n">
        <v>39.5417</v>
      </c>
      <c r="F20" s="74" t="n">
        <v>41.4593</v>
      </c>
      <c r="G20" s="74" t="n">
        <v>42.6451</v>
      </c>
      <c r="H20" s="74" t="n">
        <v>12592.08</v>
      </c>
      <c r="I20" s="74" t="n">
        <v>21.37</v>
      </c>
      <c r="J20" s="56" t="n">
        <f aca="false">H20/3600</f>
        <v>3.4978</v>
      </c>
      <c r="L20" s="73" t="n">
        <v>2507.2208</v>
      </c>
      <c r="M20" s="74" t="n">
        <v>39.5417</v>
      </c>
      <c r="N20" s="74" t="n">
        <v>41.4593</v>
      </c>
      <c r="O20" s="74" t="n">
        <v>42.6451</v>
      </c>
      <c r="P20" s="74" t="n">
        <v>12556.18</v>
      </c>
      <c r="Q20" s="74" t="n">
        <v>20.96</v>
      </c>
      <c r="R20" s="56" t="n">
        <f aca="false">P20/3600</f>
        <v>3.487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5.0928</v>
      </c>
      <c r="E21" s="74" t="n">
        <v>37.0106</v>
      </c>
      <c r="F21" s="74" t="n">
        <v>40.2049</v>
      </c>
      <c r="G21" s="74" t="n">
        <v>41.4132</v>
      </c>
      <c r="H21" s="74" t="n">
        <v>11061.95</v>
      </c>
      <c r="I21" s="74" t="n">
        <v>17.76</v>
      </c>
      <c r="J21" s="56" t="n">
        <f aca="false">H21/3600</f>
        <v>3.07276388888889</v>
      </c>
      <c r="L21" s="73" t="n">
        <v>1227.2104</v>
      </c>
      <c r="M21" s="74" t="n">
        <v>37.0106</v>
      </c>
      <c r="N21" s="74" t="n">
        <v>40.2049</v>
      </c>
      <c r="O21" s="74" t="n">
        <v>41.4132</v>
      </c>
      <c r="P21" s="74" t="n">
        <v>11060.81</v>
      </c>
      <c r="Q21" s="74" t="n">
        <v>17.68</v>
      </c>
      <c r="R21" s="56" t="n">
        <f aca="false">P21/3600</f>
        <v>3.0724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08.7112</v>
      </c>
      <c r="E22" s="76" t="n">
        <v>34.4131</v>
      </c>
      <c r="F22" s="76" t="n">
        <v>39.3599</v>
      </c>
      <c r="G22" s="76" t="n">
        <v>40.7012</v>
      </c>
      <c r="H22" s="76" t="n">
        <v>9987.68</v>
      </c>
      <c r="I22" s="76" t="n">
        <v>16.47</v>
      </c>
      <c r="J22" s="62" t="n">
        <f aca="false">H22/3600</f>
        <v>2.77435555555556</v>
      </c>
      <c r="L22" s="75" t="n">
        <v>611.08</v>
      </c>
      <c r="M22" s="76" t="n">
        <v>34.4131</v>
      </c>
      <c r="N22" s="76" t="n">
        <v>39.3599</v>
      </c>
      <c r="O22" s="76" t="n">
        <v>40.7012</v>
      </c>
      <c r="P22" s="76" t="n">
        <v>10018.4</v>
      </c>
      <c r="Q22" s="76" t="n">
        <v>15.52</v>
      </c>
      <c r="R22" s="62" t="n">
        <f aca="false">P22/3600</f>
        <v>2.782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61.036</v>
      </c>
      <c r="E23" s="72" t="n">
        <v>39.7885</v>
      </c>
      <c r="F23" s="72" t="n">
        <v>41.8107</v>
      </c>
      <c r="G23" s="72" t="n">
        <v>42.9149</v>
      </c>
      <c r="H23" s="72" t="n">
        <v>13027.34</v>
      </c>
      <c r="I23" s="72" t="n">
        <v>31.45</v>
      </c>
      <c r="J23" s="51" t="n">
        <f aca="false">H23/3600</f>
        <v>3.61870555555556</v>
      </c>
      <c r="L23" s="71" t="n">
        <v>8362.6144</v>
      </c>
      <c r="M23" s="72" t="n">
        <v>39.7885</v>
      </c>
      <c r="N23" s="72" t="n">
        <v>41.8107</v>
      </c>
      <c r="O23" s="72" t="n">
        <v>42.9149</v>
      </c>
      <c r="P23" s="72" t="n">
        <v>13069.68</v>
      </c>
      <c r="Q23" s="72" t="n">
        <v>30</v>
      </c>
      <c r="R23" s="51" t="n">
        <f aca="false">P23/3600</f>
        <v>3.630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75.2384</v>
      </c>
      <c r="E24" s="74" t="n">
        <v>36.9286</v>
      </c>
      <c r="F24" s="74" t="n">
        <v>39.6841</v>
      </c>
      <c r="G24" s="74" t="n">
        <v>40.6817</v>
      </c>
      <c r="H24" s="74" t="n">
        <v>10509.1</v>
      </c>
      <c r="I24" s="74" t="n">
        <v>23.89</v>
      </c>
      <c r="J24" s="56" t="n">
        <f aca="false">H24/3600</f>
        <v>2.91919444444444</v>
      </c>
      <c r="L24" s="73" t="n">
        <v>3276.8152</v>
      </c>
      <c r="M24" s="74" t="n">
        <v>36.9286</v>
      </c>
      <c r="N24" s="74" t="n">
        <v>39.6841</v>
      </c>
      <c r="O24" s="74" t="n">
        <v>40.6817</v>
      </c>
      <c r="P24" s="74" t="n">
        <v>10514.69</v>
      </c>
      <c r="Q24" s="74" t="n">
        <v>22.14</v>
      </c>
      <c r="R24" s="56" t="n">
        <f aca="false">P24/3600</f>
        <v>2.920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89.7336</v>
      </c>
      <c r="E25" s="74" t="n">
        <v>34.1671</v>
      </c>
      <c r="F25" s="74" t="n">
        <v>38.0732</v>
      </c>
      <c r="G25" s="74" t="n">
        <v>39.3099</v>
      </c>
      <c r="H25" s="74" t="n">
        <v>9247.21</v>
      </c>
      <c r="I25" s="74" t="n">
        <v>18.24</v>
      </c>
      <c r="J25" s="56" t="n">
        <f aca="false">H25/3600</f>
        <v>2.56866944444444</v>
      </c>
      <c r="L25" s="73" t="n">
        <v>1391.8424</v>
      </c>
      <c r="M25" s="74" t="n">
        <v>34.1671</v>
      </c>
      <c r="N25" s="74" t="n">
        <v>38.0732</v>
      </c>
      <c r="O25" s="74" t="n">
        <v>39.3099</v>
      </c>
      <c r="P25" s="74" t="n">
        <v>9194.67</v>
      </c>
      <c r="Q25" s="74" t="n">
        <v>17.47</v>
      </c>
      <c r="R25" s="56" t="n">
        <f aca="false">P25/3600</f>
        <v>2.554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0.2128</v>
      </c>
      <c r="E26" s="76" t="n">
        <v>31.5935</v>
      </c>
      <c r="F26" s="76" t="n">
        <v>36.957</v>
      </c>
      <c r="G26" s="76" t="n">
        <v>38.552</v>
      </c>
      <c r="H26" s="76" t="n">
        <v>8425.85</v>
      </c>
      <c r="I26" s="76" t="n">
        <v>15.89</v>
      </c>
      <c r="J26" s="62" t="n">
        <f aca="false">H26/3600</f>
        <v>2.34051388888889</v>
      </c>
      <c r="L26" s="75" t="n">
        <v>612.6728</v>
      </c>
      <c r="M26" s="76" t="n">
        <v>31.5935</v>
      </c>
      <c r="N26" s="76" t="n">
        <v>36.957</v>
      </c>
      <c r="O26" s="76" t="n">
        <v>38.552</v>
      </c>
      <c r="P26" s="76" t="n">
        <v>8441.21</v>
      </c>
      <c r="Q26" s="76" t="n">
        <v>14.77</v>
      </c>
      <c r="R26" s="62" t="n">
        <f aca="false">P26/3600</f>
        <v>2.344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8568</v>
      </c>
      <c r="E27" s="72" t="n">
        <v>38.5601</v>
      </c>
      <c r="F27" s="72" t="n">
        <v>39.8546</v>
      </c>
      <c r="G27" s="72" t="n">
        <v>43.0639</v>
      </c>
      <c r="H27" s="72" t="n">
        <v>29106.63</v>
      </c>
      <c r="I27" s="72" t="n">
        <v>63.37</v>
      </c>
      <c r="J27" s="51" t="n">
        <f aca="false">H27/3600</f>
        <v>8.085175</v>
      </c>
      <c r="L27" s="71" t="n">
        <v>22633.3904</v>
      </c>
      <c r="M27" s="72" t="n">
        <v>38.5601</v>
      </c>
      <c r="N27" s="72" t="n">
        <v>39.8546</v>
      </c>
      <c r="O27" s="72" t="n">
        <v>43.0639</v>
      </c>
      <c r="P27" s="72" t="n">
        <v>29173.88</v>
      </c>
      <c r="Q27" s="72" t="n">
        <v>61.1</v>
      </c>
      <c r="R27" s="51" t="n">
        <f aca="false">P27/3600</f>
        <v>8.1038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68.1104</v>
      </c>
      <c r="E28" s="74" t="n">
        <v>36.624</v>
      </c>
      <c r="F28" s="74" t="n">
        <v>38.7113</v>
      </c>
      <c r="G28" s="74" t="n">
        <v>41.1172</v>
      </c>
      <c r="H28" s="74" t="n">
        <v>23403.77</v>
      </c>
      <c r="I28" s="74" t="n">
        <v>42.6</v>
      </c>
      <c r="J28" s="56" t="n">
        <f aca="false">H28/3600</f>
        <v>6.50104722222222</v>
      </c>
      <c r="L28" s="73" t="n">
        <v>6071.7216</v>
      </c>
      <c r="M28" s="74" t="n">
        <v>36.624</v>
      </c>
      <c r="N28" s="74" t="n">
        <v>38.7113</v>
      </c>
      <c r="O28" s="74" t="n">
        <v>41.1172</v>
      </c>
      <c r="P28" s="74" t="n">
        <v>22439.75</v>
      </c>
      <c r="Q28" s="74" t="n">
        <v>39.55</v>
      </c>
      <c r="R28" s="56" t="n">
        <f aca="false">P28/3600</f>
        <v>6.2332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22.4664</v>
      </c>
      <c r="E29" s="74" t="n">
        <v>34.5199</v>
      </c>
      <c r="F29" s="74" t="n">
        <v>37.7968</v>
      </c>
      <c r="G29" s="74" t="n">
        <v>39.5343</v>
      </c>
      <c r="H29" s="74" t="n">
        <v>20168.69</v>
      </c>
      <c r="I29" s="74" t="n">
        <v>34.47</v>
      </c>
      <c r="J29" s="56" t="n">
        <f aca="false">H29/3600</f>
        <v>5.60241388888889</v>
      </c>
      <c r="L29" s="73" t="n">
        <v>2727.0888</v>
      </c>
      <c r="M29" s="74" t="n">
        <v>34.5199</v>
      </c>
      <c r="N29" s="74" t="n">
        <v>37.7968</v>
      </c>
      <c r="O29" s="74" t="n">
        <v>39.5343</v>
      </c>
      <c r="P29" s="74" t="n">
        <v>19549.91</v>
      </c>
      <c r="Q29" s="74" t="n">
        <v>33.47</v>
      </c>
      <c r="R29" s="56" t="n">
        <f aca="false">P29/3600</f>
        <v>5.430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54.764</v>
      </c>
      <c r="E30" s="76" t="n">
        <v>32.2326</v>
      </c>
      <c r="F30" s="76" t="n">
        <v>37.0888</v>
      </c>
      <c r="G30" s="76" t="n">
        <v>38.366</v>
      </c>
      <c r="H30" s="76" t="n">
        <v>17820.81</v>
      </c>
      <c r="I30" s="76" t="n">
        <v>31.56</v>
      </c>
      <c r="J30" s="62" t="n">
        <f aca="false">H30/3600</f>
        <v>4.950225</v>
      </c>
      <c r="L30" s="75" t="n">
        <v>1360.1224</v>
      </c>
      <c r="M30" s="76" t="n">
        <v>32.2326</v>
      </c>
      <c r="N30" s="76" t="n">
        <v>37.0888</v>
      </c>
      <c r="O30" s="76" t="n">
        <v>38.366</v>
      </c>
      <c r="P30" s="76" t="n">
        <v>17779.19</v>
      </c>
      <c r="Q30" s="76" t="n">
        <v>29.17</v>
      </c>
      <c r="R30" s="62" t="n">
        <f aca="false">P30/3600</f>
        <v>4.9386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76.0176</v>
      </c>
      <c r="E31" s="72" t="n">
        <v>39.3298</v>
      </c>
      <c r="F31" s="72" t="n">
        <v>43.4099</v>
      </c>
      <c r="G31" s="72" t="n">
        <v>44.5311</v>
      </c>
      <c r="H31" s="72" t="n">
        <v>35968.87</v>
      </c>
      <c r="I31" s="72" t="n">
        <v>63.6</v>
      </c>
      <c r="J31" s="51" t="n">
        <f aca="false">H31/3600</f>
        <v>9.99135277777778</v>
      </c>
      <c r="L31" s="71" t="n">
        <v>21479.4248</v>
      </c>
      <c r="M31" s="72" t="n">
        <v>39.3298</v>
      </c>
      <c r="N31" s="72" t="n">
        <v>43.4099</v>
      </c>
      <c r="O31" s="72" t="n">
        <v>44.5311</v>
      </c>
      <c r="P31" s="72" t="n">
        <v>35953.62</v>
      </c>
      <c r="Q31" s="72" t="n">
        <v>64.22</v>
      </c>
      <c r="R31" s="51" t="n">
        <f aca="false">P31/3600</f>
        <v>9.9871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202.6488</v>
      </c>
      <c r="E32" s="74" t="n">
        <v>37.3879</v>
      </c>
      <c r="F32" s="74" t="n">
        <v>41.9208</v>
      </c>
      <c r="G32" s="74" t="n">
        <v>42.3324</v>
      </c>
      <c r="H32" s="74" t="n">
        <v>28636.63</v>
      </c>
      <c r="I32" s="74" t="n">
        <v>43.65</v>
      </c>
      <c r="J32" s="56" t="n">
        <f aca="false">H32/3600</f>
        <v>7.95461944444445</v>
      </c>
      <c r="L32" s="73" t="n">
        <v>7205.5864</v>
      </c>
      <c r="M32" s="74" t="n">
        <v>37.3879</v>
      </c>
      <c r="N32" s="74" t="n">
        <v>41.9208</v>
      </c>
      <c r="O32" s="74" t="n">
        <v>42.3324</v>
      </c>
      <c r="P32" s="74" t="n">
        <v>28922.68</v>
      </c>
      <c r="Q32" s="74" t="n">
        <v>48.18</v>
      </c>
      <c r="R32" s="56" t="n">
        <f aca="false">P32/3600</f>
        <v>8.0340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39.5104</v>
      </c>
      <c r="E33" s="74" t="n">
        <v>35.394</v>
      </c>
      <c r="F33" s="74" t="n">
        <v>40.596</v>
      </c>
      <c r="G33" s="74" t="n">
        <v>40.4717</v>
      </c>
      <c r="H33" s="74" t="n">
        <v>24624.09</v>
      </c>
      <c r="I33" s="74" t="n">
        <v>40.02</v>
      </c>
      <c r="J33" s="56" t="n">
        <f aca="false">H33/3600</f>
        <v>6.840025</v>
      </c>
      <c r="L33" s="73" t="n">
        <v>3343.24</v>
      </c>
      <c r="M33" s="74" t="n">
        <v>35.394</v>
      </c>
      <c r="N33" s="74" t="n">
        <v>40.596</v>
      </c>
      <c r="O33" s="74" t="n">
        <v>40.4717</v>
      </c>
      <c r="P33" s="74" t="n">
        <v>24734.46</v>
      </c>
      <c r="Q33" s="74" t="n">
        <v>40.26</v>
      </c>
      <c r="R33" s="56" t="n">
        <f aca="false">P33/3600</f>
        <v>6.8706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08.8824</v>
      </c>
      <c r="E34" s="76" t="n">
        <v>33.239</v>
      </c>
      <c r="F34" s="76" t="n">
        <v>39.678</v>
      </c>
      <c r="G34" s="76" t="n">
        <v>39.1567</v>
      </c>
      <c r="H34" s="76" t="n">
        <v>22728.24</v>
      </c>
      <c r="I34" s="76" t="n">
        <v>36.47</v>
      </c>
      <c r="J34" s="62" t="n">
        <f aca="false">H34/3600</f>
        <v>6.3134</v>
      </c>
      <c r="L34" s="75" t="n">
        <v>1713.2408</v>
      </c>
      <c r="M34" s="76" t="n">
        <v>33.239</v>
      </c>
      <c r="N34" s="76" t="n">
        <v>39.678</v>
      </c>
      <c r="O34" s="76" t="n">
        <v>39.1567</v>
      </c>
      <c r="P34" s="76" t="n">
        <v>22025.39</v>
      </c>
      <c r="Q34" s="76" t="n">
        <v>34.47</v>
      </c>
      <c r="R34" s="62" t="n">
        <f aca="false">P34/3600</f>
        <v>6.1181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43.2032</v>
      </c>
      <c r="E35" s="72" t="n">
        <v>38.2296</v>
      </c>
      <c r="F35" s="72" t="n">
        <v>41.7507</v>
      </c>
      <c r="G35" s="72" t="n">
        <v>43.9074</v>
      </c>
      <c r="H35" s="72" t="n">
        <v>40027.29</v>
      </c>
      <c r="I35" s="72" t="n">
        <v>106.15</v>
      </c>
      <c r="J35" s="51" t="n">
        <f aca="false">H35/3600</f>
        <v>11.1186916666667</v>
      </c>
      <c r="L35" s="71" t="n">
        <v>63549.5528</v>
      </c>
      <c r="M35" s="72" t="n">
        <v>38.2296</v>
      </c>
      <c r="N35" s="72" t="n">
        <v>41.7507</v>
      </c>
      <c r="O35" s="72" t="n">
        <v>43.9074</v>
      </c>
      <c r="P35" s="72" t="n">
        <v>40251.43</v>
      </c>
      <c r="Q35" s="72" t="n">
        <v>98.12</v>
      </c>
      <c r="R35" s="51" t="n">
        <f aca="false">P35/3600</f>
        <v>11.180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86.7416</v>
      </c>
      <c r="E36" s="74" t="n">
        <v>35.1024</v>
      </c>
      <c r="F36" s="74" t="n">
        <v>40.2903</v>
      </c>
      <c r="G36" s="74" t="n">
        <v>42.6413</v>
      </c>
      <c r="H36" s="74" t="n">
        <v>24399.5</v>
      </c>
      <c r="I36" s="74" t="n">
        <v>53.27</v>
      </c>
      <c r="J36" s="56" t="n">
        <f aca="false">H36/3600</f>
        <v>6.77763888888889</v>
      </c>
      <c r="L36" s="73" t="n">
        <v>9591.2968</v>
      </c>
      <c r="M36" s="74" t="n">
        <v>35.1024</v>
      </c>
      <c r="N36" s="74" t="n">
        <v>40.2903</v>
      </c>
      <c r="O36" s="74" t="n">
        <v>42.6413</v>
      </c>
      <c r="P36" s="74" t="n">
        <v>24428.11</v>
      </c>
      <c r="Q36" s="74" t="n">
        <v>55.62</v>
      </c>
      <c r="R36" s="56" t="n">
        <f aca="false">P36/3600</f>
        <v>6.785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74.4184</v>
      </c>
      <c r="E37" s="74" t="n">
        <v>33.3917</v>
      </c>
      <c r="F37" s="74" t="n">
        <v>39.0376</v>
      </c>
      <c r="G37" s="74" t="n">
        <v>41.5548</v>
      </c>
      <c r="H37" s="74" t="n">
        <v>20378.79</v>
      </c>
      <c r="I37" s="74" t="n">
        <v>38.24</v>
      </c>
      <c r="J37" s="56" t="n">
        <f aca="false">H37/3600</f>
        <v>5.660775</v>
      </c>
      <c r="L37" s="73" t="n">
        <v>2380.0944</v>
      </c>
      <c r="M37" s="74" t="n">
        <v>33.3917</v>
      </c>
      <c r="N37" s="74" t="n">
        <v>39.0376</v>
      </c>
      <c r="O37" s="74" t="n">
        <v>41.5548</v>
      </c>
      <c r="P37" s="74" t="n">
        <v>20357.34</v>
      </c>
      <c r="Q37" s="74" t="n">
        <v>39.54</v>
      </c>
      <c r="R37" s="56" t="n">
        <f aca="false">P37/3600</f>
        <v>5.6548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85.0648</v>
      </c>
      <c r="E38" s="76" t="n">
        <v>31.2375</v>
      </c>
      <c r="F38" s="76" t="n">
        <v>38.1857</v>
      </c>
      <c r="G38" s="76" t="n">
        <v>40.8184</v>
      </c>
      <c r="H38" s="76" t="n">
        <v>18871.55</v>
      </c>
      <c r="I38" s="76" t="n">
        <v>34.75</v>
      </c>
      <c r="J38" s="62" t="n">
        <f aca="false">H38/3600</f>
        <v>5.24209722222222</v>
      </c>
      <c r="L38" s="75" t="n">
        <v>890.7392</v>
      </c>
      <c r="M38" s="76" t="n">
        <v>31.2375</v>
      </c>
      <c r="N38" s="76" t="n">
        <v>38.1857</v>
      </c>
      <c r="O38" s="76" t="n">
        <v>40.8184</v>
      </c>
      <c r="P38" s="76" t="n">
        <v>18891.57</v>
      </c>
      <c r="Q38" s="76" t="n">
        <v>33.46</v>
      </c>
      <c r="R38" s="62" t="n">
        <f aca="false">P38/3600</f>
        <v>5.247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23.4992</v>
      </c>
      <c r="E39" s="72" t="n">
        <v>40.1333</v>
      </c>
      <c r="F39" s="72" t="n">
        <v>42.2504</v>
      </c>
      <c r="G39" s="72" t="n">
        <v>42.7133</v>
      </c>
      <c r="H39" s="72" t="n">
        <v>6042.75</v>
      </c>
      <c r="I39" s="72" t="n">
        <v>12.52</v>
      </c>
      <c r="J39" s="51" t="n">
        <f aca="false">H39/3600</f>
        <v>1.67854166666667</v>
      </c>
      <c r="L39" s="71" t="n">
        <v>3924.8896</v>
      </c>
      <c r="M39" s="72" t="n">
        <v>40.1333</v>
      </c>
      <c r="N39" s="72" t="n">
        <v>42.2504</v>
      </c>
      <c r="O39" s="72" t="n">
        <v>42.7133</v>
      </c>
      <c r="P39" s="72" t="n">
        <v>6047.08</v>
      </c>
      <c r="Q39" s="72" t="n">
        <v>12.05</v>
      </c>
      <c r="R39" s="51" t="n">
        <f aca="false">P39/3600</f>
        <v>1.679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19.7688</v>
      </c>
      <c r="E40" s="74" t="n">
        <v>36.942</v>
      </c>
      <c r="F40" s="74" t="n">
        <v>39.5638</v>
      </c>
      <c r="G40" s="74" t="n">
        <v>39.7088</v>
      </c>
      <c r="H40" s="74" t="n">
        <v>5050.95</v>
      </c>
      <c r="I40" s="74" t="n">
        <v>10.02</v>
      </c>
      <c r="J40" s="56" t="n">
        <f aca="false">H40/3600</f>
        <v>1.40304166666667</v>
      </c>
      <c r="L40" s="73" t="n">
        <v>1821.6104</v>
      </c>
      <c r="M40" s="74" t="n">
        <v>36.942</v>
      </c>
      <c r="N40" s="74" t="n">
        <v>39.5638</v>
      </c>
      <c r="O40" s="74" t="n">
        <v>39.7088</v>
      </c>
      <c r="P40" s="74" t="n">
        <v>5070.94</v>
      </c>
      <c r="Q40" s="74" t="n">
        <v>9.55</v>
      </c>
      <c r="R40" s="56" t="n">
        <f aca="false">P40/3600</f>
        <v>1.4085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3.7144</v>
      </c>
      <c r="E41" s="74" t="n">
        <v>34.0542</v>
      </c>
      <c r="F41" s="74" t="n">
        <v>37.6892</v>
      </c>
      <c r="G41" s="74" t="n">
        <v>37.5474</v>
      </c>
      <c r="H41" s="74" t="n">
        <v>4358.38</v>
      </c>
      <c r="I41" s="74" t="n">
        <v>8.19</v>
      </c>
      <c r="J41" s="56" t="n">
        <f aca="false">H41/3600</f>
        <v>1.21066111111111</v>
      </c>
      <c r="L41" s="73" t="n">
        <v>875.7384</v>
      </c>
      <c r="M41" s="74" t="n">
        <v>34.0542</v>
      </c>
      <c r="N41" s="74" t="n">
        <v>37.6892</v>
      </c>
      <c r="O41" s="74" t="n">
        <v>37.5474</v>
      </c>
      <c r="P41" s="74" t="n">
        <v>4331.95</v>
      </c>
      <c r="Q41" s="74" t="n">
        <v>7.05</v>
      </c>
      <c r="R41" s="56" t="n">
        <f aca="false">P41/3600</f>
        <v>1.2033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2.6144</v>
      </c>
      <c r="E42" s="76" t="n">
        <v>31.5865</v>
      </c>
      <c r="F42" s="76" t="n">
        <v>36.3323</v>
      </c>
      <c r="G42" s="76" t="n">
        <v>36.0841</v>
      </c>
      <c r="H42" s="76" t="n">
        <v>3839.76</v>
      </c>
      <c r="I42" s="76" t="n">
        <v>7.34</v>
      </c>
      <c r="J42" s="62" t="n">
        <f aca="false">H42/3600</f>
        <v>1.0666</v>
      </c>
      <c r="L42" s="75" t="n">
        <v>455.1112</v>
      </c>
      <c r="M42" s="76" t="n">
        <v>31.5865</v>
      </c>
      <c r="N42" s="76" t="n">
        <v>36.3323</v>
      </c>
      <c r="O42" s="76" t="n">
        <v>36.0841</v>
      </c>
      <c r="P42" s="76" t="n">
        <v>3838.31</v>
      </c>
      <c r="Q42" s="76" t="n">
        <v>6.5</v>
      </c>
      <c r="R42" s="62" t="n">
        <f aca="false">P42/3600</f>
        <v>1.066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75.4832</v>
      </c>
      <c r="E43" s="72" t="n">
        <v>39.9682</v>
      </c>
      <c r="F43" s="72" t="n">
        <v>42.815</v>
      </c>
      <c r="G43" s="72" t="n">
        <v>44.1134</v>
      </c>
      <c r="H43" s="72" t="n">
        <v>6691.9</v>
      </c>
      <c r="I43" s="72" t="n">
        <v>14.96</v>
      </c>
      <c r="J43" s="51" t="n">
        <f aca="false">H43/3600</f>
        <v>1.85886111111111</v>
      </c>
      <c r="L43" s="71" t="n">
        <v>4577.276</v>
      </c>
      <c r="M43" s="72" t="n">
        <v>39.9682</v>
      </c>
      <c r="N43" s="72" t="n">
        <v>42.815</v>
      </c>
      <c r="O43" s="72" t="n">
        <v>44.1134</v>
      </c>
      <c r="P43" s="72" t="n">
        <v>6683.58</v>
      </c>
      <c r="Q43" s="72" t="n">
        <v>14.49</v>
      </c>
      <c r="R43" s="51" t="n">
        <f aca="false">P43/3600</f>
        <v>1.856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87.9632</v>
      </c>
      <c r="E44" s="74" t="n">
        <v>37.1028</v>
      </c>
      <c r="F44" s="74" t="n">
        <v>40.695</v>
      </c>
      <c r="G44" s="74" t="n">
        <v>41.6588</v>
      </c>
      <c r="H44" s="74" t="n">
        <v>5480.63</v>
      </c>
      <c r="I44" s="74" t="n">
        <v>11.12</v>
      </c>
      <c r="J44" s="56" t="n">
        <f aca="false">H44/3600</f>
        <v>1.52239722222222</v>
      </c>
      <c r="L44" s="73" t="n">
        <v>1990.2024</v>
      </c>
      <c r="M44" s="74" t="n">
        <v>37.1028</v>
      </c>
      <c r="N44" s="74" t="n">
        <v>40.695</v>
      </c>
      <c r="O44" s="74" t="n">
        <v>41.6588</v>
      </c>
      <c r="P44" s="74" t="n">
        <v>5511.66</v>
      </c>
      <c r="Q44" s="74" t="n">
        <v>10.99</v>
      </c>
      <c r="R44" s="56" t="n">
        <f aca="false">P44/3600</f>
        <v>1.5310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57.0288</v>
      </c>
      <c r="E45" s="74" t="n">
        <v>34.178</v>
      </c>
      <c r="F45" s="74" t="n">
        <v>39.0067</v>
      </c>
      <c r="G45" s="74" t="n">
        <v>39.7938</v>
      </c>
      <c r="H45" s="74" t="n">
        <v>4748.55</v>
      </c>
      <c r="I45" s="74" t="n">
        <v>9.85</v>
      </c>
      <c r="J45" s="56" t="n">
        <f aca="false">H45/3600</f>
        <v>1.31904166666667</v>
      </c>
      <c r="L45" s="73" t="n">
        <v>959.424</v>
      </c>
      <c r="M45" s="74" t="n">
        <v>34.178</v>
      </c>
      <c r="N45" s="74" t="n">
        <v>39.0067</v>
      </c>
      <c r="O45" s="74" t="n">
        <v>39.7938</v>
      </c>
      <c r="P45" s="74" t="n">
        <v>4750.92</v>
      </c>
      <c r="Q45" s="74" t="n">
        <v>9</v>
      </c>
      <c r="R45" s="56" t="n">
        <f aca="false">P45/3600</f>
        <v>1.319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9.9744</v>
      </c>
      <c r="E46" s="76" t="n">
        <v>31.3196</v>
      </c>
      <c r="F46" s="76" t="n">
        <v>37.76</v>
      </c>
      <c r="G46" s="76" t="n">
        <v>38.523</v>
      </c>
      <c r="H46" s="76" t="n">
        <v>4294.65</v>
      </c>
      <c r="I46" s="76" t="n">
        <v>8.5</v>
      </c>
      <c r="J46" s="62" t="n">
        <f aca="false">H46/3600</f>
        <v>1.19295833333333</v>
      </c>
      <c r="L46" s="75" t="n">
        <v>492.8464</v>
      </c>
      <c r="M46" s="76" t="n">
        <v>31.3196</v>
      </c>
      <c r="N46" s="76" t="n">
        <v>37.76</v>
      </c>
      <c r="O46" s="76" t="n">
        <v>38.523</v>
      </c>
      <c r="P46" s="76" t="n">
        <v>4304.01</v>
      </c>
      <c r="Q46" s="76" t="n">
        <v>7.71</v>
      </c>
      <c r="R46" s="62" t="n">
        <f aca="false">P46/3600</f>
        <v>1.195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63.304</v>
      </c>
      <c r="E47" s="72" t="n">
        <v>38.1394</v>
      </c>
      <c r="F47" s="72" t="n">
        <v>40.7601</v>
      </c>
      <c r="G47" s="72" t="n">
        <v>41.6811</v>
      </c>
      <c r="H47" s="72" t="n">
        <v>6829.98</v>
      </c>
      <c r="I47" s="72" t="n">
        <v>18.45</v>
      </c>
      <c r="J47" s="51" t="n">
        <f aca="false">H47/3600</f>
        <v>1.89721666666667</v>
      </c>
      <c r="L47" s="71" t="n">
        <v>9164.876</v>
      </c>
      <c r="M47" s="72" t="n">
        <v>38.1394</v>
      </c>
      <c r="N47" s="72" t="n">
        <v>40.7601</v>
      </c>
      <c r="O47" s="72" t="n">
        <v>41.6811</v>
      </c>
      <c r="P47" s="72" t="n">
        <v>6818.03</v>
      </c>
      <c r="Q47" s="72" t="n">
        <v>17.46</v>
      </c>
      <c r="R47" s="51" t="n">
        <f aca="false">P47/3600</f>
        <v>1.893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58.9744</v>
      </c>
      <c r="E48" s="74" t="n">
        <v>34.2798</v>
      </c>
      <c r="F48" s="74" t="n">
        <v>38.0617</v>
      </c>
      <c r="G48" s="74" t="n">
        <v>38.8846</v>
      </c>
      <c r="H48" s="74" t="n">
        <v>5148.78</v>
      </c>
      <c r="I48" s="74" t="n">
        <v>13.45</v>
      </c>
      <c r="J48" s="56" t="n">
        <f aca="false">H48/3600</f>
        <v>1.43021666666667</v>
      </c>
      <c r="L48" s="73" t="n">
        <v>3660.5816</v>
      </c>
      <c r="M48" s="74" t="n">
        <v>34.2798</v>
      </c>
      <c r="N48" s="74" t="n">
        <v>38.0617</v>
      </c>
      <c r="O48" s="74" t="n">
        <v>38.8846</v>
      </c>
      <c r="P48" s="74" t="n">
        <v>5149.37</v>
      </c>
      <c r="Q48" s="74" t="n">
        <v>12.54</v>
      </c>
      <c r="R48" s="56" t="n">
        <f aca="false">P48/3600</f>
        <v>1.4303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7.704</v>
      </c>
      <c r="E49" s="74" t="n">
        <v>30.9074</v>
      </c>
      <c r="F49" s="74" t="n">
        <v>36.1389</v>
      </c>
      <c r="G49" s="74" t="n">
        <v>36.904</v>
      </c>
      <c r="H49" s="74" t="n">
        <v>4197.44</v>
      </c>
      <c r="I49" s="74" t="n">
        <v>9.65</v>
      </c>
      <c r="J49" s="56" t="n">
        <f aca="false">H49/3600</f>
        <v>1.16595555555556</v>
      </c>
      <c r="L49" s="73" t="n">
        <v>1559.468</v>
      </c>
      <c r="M49" s="74" t="n">
        <v>30.9074</v>
      </c>
      <c r="N49" s="74" t="n">
        <v>36.1389</v>
      </c>
      <c r="O49" s="74" t="n">
        <v>36.904</v>
      </c>
      <c r="P49" s="74" t="n">
        <v>4230.55</v>
      </c>
      <c r="Q49" s="74" t="n">
        <v>9.42</v>
      </c>
      <c r="R49" s="56" t="n">
        <f aca="false">P49/3600</f>
        <v>1.175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7.0472</v>
      </c>
      <c r="E50" s="76" t="n">
        <v>27.7344</v>
      </c>
      <c r="F50" s="76" t="n">
        <v>34.7996</v>
      </c>
      <c r="G50" s="76" t="n">
        <v>35.5249</v>
      </c>
      <c r="H50" s="76" t="n">
        <v>3676.95</v>
      </c>
      <c r="I50" s="76" t="n">
        <v>8.46</v>
      </c>
      <c r="J50" s="62" t="n">
        <f aca="false">H50/3600</f>
        <v>1.021375</v>
      </c>
      <c r="L50" s="75" t="n">
        <v>669.3736</v>
      </c>
      <c r="M50" s="76" t="n">
        <v>27.7344</v>
      </c>
      <c r="N50" s="76" t="n">
        <v>34.7996</v>
      </c>
      <c r="O50" s="76" t="n">
        <v>35.5249</v>
      </c>
      <c r="P50" s="76" t="n">
        <v>3640.83</v>
      </c>
      <c r="Q50" s="76" t="n">
        <v>7.34</v>
      </c>
      <c r="R50" s="62" t="n">
        <f aca="false">P50/3600</f>
        <v>1.0113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8.9352</v>
      </c>
      <c r="E51" s="72" t="n">
        <v>39.8014</v>
      </c>
      <c r="F51" s="72" t="n">
        <v>41.189</v>
      </c>
      <c r="G51" s="72" t="n">
        <v>42.5698</v>
      </c>
      <c r="H51" s="72" t="n">
        <v>5337.94</v>
      </c>
      <c r="I51" s="72" t="n">
        <v>11.07</v>
      </c>
      <c r="J51" s="51" t="n">
        <f aca="false">H51/3600</f>
        <v>1.48276111111111</v>
      </c>
      <c r="L51" s="71" t="n">
        <v>6029.9008</v>
      </c>
      <c r="M51" s="72" t="n">
        <v>39.8014</v>
      </c>
      <c r="N51" s="72" t="n">
        <v>41.189</v>
      </c>
      <c r="O51" s="72" t="n">
        <v>42.5698</v>
      </c>
      <c r="P51" s="72" t="n">
        <v>5401.41</v>
      </c>
      <c r="Q51" s="72" t="n">
        <v>10.68</v>
      </c>
      <c r="R51" s="51" t="n">
        <f aca="false">P51/3600</f>
        <v>1.5003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3.4248</v>
      </c>
      <c r="E52" s="74" t="n">
        <v>36.0401</v>
      </c>
      <c r="F52" s="74" t="n">
        <v>38.5768</v>
      </c>
      <c r="G52" s="74" t="n">
        <v>40.1671</v>
      </c>
      <c r="H52" s="74" t="n">
        <v>4390.36</v>
      </c>
      <c r="I52" s="74" t="n">
        <v>8.48</v>
      </c>
      <c r="J52" s="56" t="n">
        <f aca="false">H52/3600</f>
        <v>1.21954444444444</v>
      </c>
      <c r="L52" s="73" t="n">
        <v>2364.3848</v>
      </c>
      <c r="M52" s="74" t="n">
        <v>36.0401</v>
      </c>
      <c r="N52" s="74" t="n">
        <v>38.5768</v>
      </c>
      <c r="O52" s="74" t="n">
        <v>40.1671</v>
      </c>
      <c r="P52" s="74" t="n">
        <v>4368.38</v>
      </c>
      <c r="Q52" s="74" t="n">
        <v>7.99</v>
      </c>
      <c r="R52" s="56" t="n">
        <f aca="false">P52/3600</f>
        <v>1.2134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0216</v>
      </c>
      <c r="E53" s="74" t="n">
        <v>32.8973</v>
      </c>
      <c r="F53" s="74" t="n">
        <v>36.6784</v>
      </c>
      <c r="G53" s="74" t="n">
        <v>38.3665</v>
      </c>
      <c r="H53" s="74" t="n">
        <v>3644.02</v>
      </c>
      <c r="I53" s="74" t="n">
        <v>7.07</v>
      </c>
      <c r="J53" s="56" t="n">
        <f aca="false">H53/3600</f>
        <v>1.01222777777778</v>
      </c>
      <c r="L53" s="73" t="n">
        <v>1034.0472</v>
      </c>
      <c r="M53" s="74" t="n">
        <v>32.8973</v>
      </c>
      <c r="N53" s="74" t="n">
        <v>36.6784</v>
      </c>
      <c r="O53" s="74" t="n">
        <v>38.3665</v>
      </c>
      <c r="P53" s="74" t="n">
        <v>3642.25</v>
      </c>
      <c r="Q53" s="74" t="n">
        <v>6.28</v>
      </c>
      <c r="R53" s="56" t="n">
        <f aca="false">P53/3600</f>
        <v>1.0117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5.7672</v>
      </c>
      <c r="E54" s="76" t="n">
        <v>30.0689</v>
      </c>
      <c r="F54" s="76" t="n">
        <v>35.4171</v>
      </c>
      <c r="G54" s="76" t="n">
        <v>37.0667</v>
      </c>
      <c r="H54" s="76" t="n">
        <v>3085.65</v>
      </c>
      <c r="I54" s="76" t="n">
        <v>5.39</v>
      </c>
      <c r="J54" s="62" t="n">
        <f aca="false">H54/3600</f>
        <v>0.857125</v>
      </c>
      <c r="L54" s="75" t="n">
        <v>477.108</v>
      </c>
      <c r="M54" s="76" t="n">
        <v>30.0689</v>
      </c>
      <c r="N54" s="76" t="n">
        <v>35.4171</v>
      </c>
      <c r="O54" s="76" t="n">
        <v>37.0667</v>
      </c>
      <c r="P54" s="76" t="n">
        <v>3089.23</v>
      </c>
      <c r="Q54" s="76" t="n">
        <v>5.07</v>
      </c>
      <c r="R54" s="62" t="n">
        <f aca="false">P54/3600</f>
        <v>0.8581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4.6712</v>
      </c>
      <c r="E55" s="72" t="n">
        <v>40.7534</v>
      </c>
      <c r="F55" s="72" t="n">
        <v>43.2673</v>
      </c>
      <c r="G55" s="72" t="n">
        <v>42.6769</v>
      </c>
      <c r="H55" s="72" t="n">
        <v>1671.61</v>
      </c>
      <c r="I55" s="72" t="n">
        <v>4.24</v>
      </c>
      <c r="J55" s="51" t="n">
        <f aca="false">H55/3600</f>
        <v>0.464336111111111</v>
      </c>
      <c r="L55" s="71" t="n">
        <v>1765.4176</v>
      </c>
      <c r="M55" s="72" t="n">
        <v>40.7534</v>
      </c>
      <c r="N55" s="72" t="n">
        <v>43.2673</v>
      </c>
      <c r="O55" s="72" t="n">
        <v>42.6769</v>
      </c>
      <c r="P55" s="72" t="n">
        <v>1668.83</v>
      </c>
      <c r="Q55" s="72" t="n">
        <v>3.79</v>
      </c>
      <c r="R55" s="51" t="n">
        <f aca="false">P55/3600</f>
        <v>0.463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7.7648</v>
      </c>
      <c r="E56" s="74" t="n">
        <v>36.8967</v>
      </c>
      <c r="F56" s="74" t="n">
        <v>40.4499</v>
      </c>
      <c r="G56" s="74" t="n">
        <v>39.4272</v>
      </c>
      <c r="H56" s="74" t="n">
        <v>1434.47</v>
      </c>
      <c r="I56" s="74" t="n">
        <v>3.32</v>
      </c>
      <c r="J56" s="56" t="n">
        <f aca="false">H56/3600</f>
        <v>0.398463888888889</v>
      </c>
      <c r="L56" s="73" t="n">
        <v>878.6408</v>
      </c>
      <c r="M56" s="74" t="n">
        <v>36.8967</v>
      </c>
      <c r="N56" s="74" t="n">
        <v>40.4499</v>
      </c>
      <c r="O56" s="74" t="n">
        <v>39.4272</v>
      </c>
      <c r="P56" s="74" t="n">
        <v>1426.17</v>
      </c>
      <c r="Q56" s="74" t="n">
        <v>2.66</v>
      </c>
      <c r="R56" s="56" t="n">
        <f aca="false">P56/3600</f>
        <v>0.3961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2.1912</v>
      </c>
      <c r="E57" s="74" t="n">
        <v>33.4225</v>
      </c>
      <c r="F57" s="74" t="n">
        <v>38.4422</v>
      </c>
      <c r="G57" s="74" t="n">
        <v>37.115</v>
      </c>
      <c r="H57" s="74" t="n">
        <v>1217.46</v>
      </c>
      <c r="I57" s="74" t="n">
        <v>2.74</v>
      </c>
      <c r="J57" s="56" t="n">
        <f aca="false">H57/3600</f>
        <v>0.338183333333333</v>
      </c>
      <c r="L57" s="73" t="n">
        <v>433.1648</v>
      </c>
      <c r="M57" s="74" t="n">
        <v>33.4225</v>
      </c>
      <c r="N57" s="74" t="n">
        <v>38.4422</v>
      </c>
      <c r="O57" s="74" t="n">
        <v>37.115</v>
      </c>
      <c r="P57" s="74" t="n">
        <v>1215.46</v>
      </c>
      <c r="Q57" s="74" t="n">
        <v>2.53</v>
      </c>
      <c r="R57" s="56" t="n">
        <f aca="false">P57/3600</f>
        <v>0.337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2.5984</v>
      </c>
      <c r="E58" s="76" t="n">
        <v>30.5025</v>
      </c>
      <c r="F58" s="76" t="n">
        <v>37.0921</v>
      </c>
      <c r="G58" s="76" t="n">
        <v>35.5386</v>
      </c>
      <c r="H58" s="76" t="n">
        <v>1068.28</v>
      </c>
      <c r="I58" s="76" t="n">
        <v>2.38</v>
      </c>
      <c r="J58" s="62" t="n">
        <f aca="false">H58/3600</f>
        <v>0.296744444444444</v>
      </c>
      <c r="L58" s="75" t="n">
        <v>223.8248</v>
      </c>
      <c r="M58" s="76" t="n">
        <v>30.5025</v>
      </c>
      <c r="N58" s="76" t="n">
        <v>37.0921</v>
      </c>
      <c r="O58" s="76" t="n">
        <v>35.5386</v>
      </c>
      <c r="P58" s="76" t="n">
        <v>1063.26</v>
      </c>
      <c r="Q58" s="76" t="n">
        <v>2.1</v>
      </c>
      <c r="R58" s="62" t="n">
        <f aca="false">P58/3600</f>
        <v>0.295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4.8024</v>
      </c>
      <c r="E59" s="72" t="n">
        <v>38.1663</v>
      </c>
      <c r="F59" s="72" t="n">
        <v>42.3986</v>
      </c>
      <c r="G59" s="72" t="n">
        <v>43.3904</v>
      </c>
      <c r="H59" s="72" t="n">
        <v>1782.45</v>
      </c>
      <c r="I59" s="72" t="n">
        <v>5.51</v>
      </c>
      <c r="J59" s="51" t="n">
        <f aca="false">H59/3600</f>
        <v>0.495125</v>
      </c>
      <c r="L59" s="71" t="n">
        <v>2715.664</v>
      </c>
      <c r="M59" s="72" t="n">
        <v>38.1663</v>
      </c>
      <c r="N59" s="72" t="n">
        <v>42.3986</v>
      </c>
      <c r="O59" s="72" t="n">
        <v>43.3904</v>
      </c>
      <c r="P59" s="72" t="n">
        <v>1801.13</v>
      </c>
      <c r="Q59" s="72" t="n">
        <v>5.28</v>
      </c>
      <c r="R59" s="51" t="n">
        <f aca="false">P59/3600</f>
        <v>0.500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14</v>
      </c>
      <c r="E60" s="74" t="n">
        <v>34.1545</v>
      </c>
      <c r="F60" s="74" t="n">
        <v>40.5019</v>
      </c>
      <c r="G60" s="74" t="n">
        <v>41.3657</v>
      </c>
      <c r="H60" s="74" t="n">
        <v>1310.01</v>
      </c>
      <c r="I60" s="74" t="n">
        <v>4.08</v>
      </c>
      <c r="J60" s="56" t="n">
        <f aca="false">H60/3600</f>
        <v>0.363891666666667</v>
      </c>
      <c r="L60" s="73" t="n">
        <v>904.4256</v>
      </c>
      <c r="M60" s="74" t="n">
        <v>34.1545</v>
      </c>
      <c r="N60" s="74" t="n">
        <v>40.5019</v>
      </c>
      <c r="O60" s="74" t="n">
        <v>41.3657</v>
      </c>
      <c r="P60" s="74" t="n">
        <v>1318.93</v>
      </c>
      <c r="Q60" s="74" t="n">
        <v>3.74</v>
      </c>
      <c r="R60" s="56" t="n">
        <f aca="false">P60/3600</f>
        <v>0.366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928</v>
      </c>
      <c r="E61" s="74" t="n">
        <v>31.0973</v>
      </c>
      <c r="F61" s="74" t="n">
        <v>39.1997</v>
      </c>
      <c r="G61" s="74" t="n">
        <v>39.9368</v>
      </c>
      <c r="H61" s="74" t="n">
        <v>1025.94</v>
      </c>
      <c r="I61" s="74" t="n">
        <v>2.85</v>
      </c>
      <c r="J61" s="56" t="n">
        <f aca="false">H61/3600</f>
        <v>0.284983333333333</v>
      </c>
      <c r="L61" s="73" t="n">
        <v>338.3112</v>
      </c>
      <c r="M61" s="74" t="n">
        <v>31.0973</v>
      </c>
      <c r="N61" s="74" t="n">
        <v>39.1997</v>
      </c>
      <c r="O61" s="74" t="n">
        <v>39.9368</v>
      </c>
      <c r="P61" s="74" t="n">
        <v>1023.4</v>
      </c>
      <c r="Q61" s="74" t="n">
        <v>2.63</v>
      </c>
      <c r="R61" s="56" t="n">
        <f aca="false">P61/3600</f>
        <v>0.284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6.5728</v>
      </c>
      <c r="E62" s="76" t="n">
        <v>28.1934</v>
      </c>
      <c r="F62" s="76" t="n">
        <v>38.2048</v>
      </c>
      <c r="G62" s="76" t="n">
        <v>38.8323</v>
      </c>
      <c r="H62" s="76" t="n">
        <v>909.08</v>
      </c>
      <c r="I62" s="76" t="n">
        <v>2.36</v>
      </c>
      <c r="J62" s="62" t="n">
        <f aca="false">H62/3600</f>
        <v>0.252522222222222</v>
      </c>
      <c r="L62" s="75" t="n">
        <v>137.9704</v>
      </c>
      <c r="M62" s="76" t="n">
        <v>28.1934</v>
      </c>
      <c r="N62" s="76" t="n">
        <v>38.2048</v>
      </c>
      <c r="O62" s="76" t="n">
        <v>38.8323</v>
      </c>
      <c r="P62" s="76" t="n">
        <v>902.3</v>
      </c>
      <c r="Q62" s="76" t="n">
        <v>2.12</v>
      </c>
      <c r="R62" s="62" t="n">
        <f aca="false">P62/3600</f>
        <v>0.250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6.712</v>
      </c>
      <c r="E63" s="72" t="n">
        <v>37.892</v>
      </c>
      <c r="F63" s="72" t="n">
        <v>40.4896</v>
      </c>
      <c r="G63" s="72" t="n">
        <v>41.1622</v>
      </c>
      <c r="H63" s="72" t="n">
        <v>1529.58</v>
      </c>
      <c r="I63" s="72" t="n">
        <v>4.46</v>
      </c>
      <c r="J63" s="51" t="n">
        <f aca="false">H63/3600</f>
        <v>0.424883333333333</v>
      </c>
      <c r="L63" s="71" t="n">
        <v>2127.46</v>
      </c>
      <c r="M63" s="72" t="n">
        <v>37.892</v>
      </c>
      <c r="N63" s="72" t="n">
        <v>40.4896</v>
      </c>
      <c r="O63" s="72" t="n">
        <v>41.1622</v>
      </c>
      <c r="P63" s="72" t="n">
        <v>1521.36</v>
      </c>
      <c r="Q63" s="72" t="n">
        <v>4.25</v>
      </c>
      <c r="R63" s="51" t="n">
        <f aca="false">P63/3600</f>
        <v>0.422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6352</v>
      </c>
      <c r="E64" s="74" t="n">
        <v>34.1575</v>
      </c>
      <c r="F64" s="74" t="n">
        <v>37.7675</v>
      </c>
      <c r="G64" s="74" t="n">
        <v>38.3224</v>
      </c>
      <c r="H64" s="74" t="n">
        <v>1141.89</v>
      </c>
      <c r="I64" s="74" t="n">
        <v>3.21</v>
      </c>
      <c r="J64" s="56" t="n">
        <f aca="false">H64/3600</f>
        <v>0.317191666666667</v>
      </c>
      <c r="L64" s="73" t="n">
        <v>860.6272</v>
      </c>
      <c r="M64" s="74" t="n">
        <v>34.1575</v>
      </c>
      <c r="N64" s="74" t="n">
        <v>37.7675</v>
      </c>
      <c r="O64" s="74" t="n">
        <v>38.3224</v>
      </c>
      <c r="P64" s="74" t="n">
        <v>1143.37</v>
      </c>
      <c r="Q64" s="74" t="n">
        <v>3.04</v>
      </c>
      <c r="R64" s="56" t="n">
        <f aca="false">P64/3600</f>
        <v>0.317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5.872</v>
      </c>
      <c r="E65" s="74" t="n">
        <v>30.7765</v>
      </c>
      <c r="F65" s="74" t="n">
        <v>35.7583</v>
      </c>
      <c r="G65" s="74" t="n">
        <v>36.3349</v>
      </c>
      <c r="H65" s="74" t="n">
        <v>933.61</v>
      </c>
      <c r="I65" s="74" t="n">
        <v>2.48</v>
      </c>
      <c r="J65" s="56" t="n">
        <f aca="false">H65/3600</f>
        <v>0.259336111111111</v>
      </c>
      <c r="L65" s="73" t="n">
        <v>366.944</v>
      </c>
      <c r="M65" s="74" t="n">
        <v>30.7765</v>
      </c>
      <c r="N65" s="74" t="n">
        <v>35.7583</v>
      </c>
      <c r="O65" s="74" t="n">
        <v>36.3349</v>
      </c>
      <c r="P65" s="74" t="n">
        <v>935.97</v>
      </c>
      <c r="Q65" s="74" t="n">
        <v>2.3</v>
      </c>
      <c r="R65" s="56" t="n">
        <f aca="false">P65/3600</f>
        <v>0.2599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7.68</v>
      </c>
      <c r="E66" s="76" t="n">
        <v>27.7442</v>
      </c>
      <c r="F66" s="76" t="n">
        <v>34.3039</v>
      </c>
      <c r="G66" s="76" t="n">
        <v>34.8864</v>
      </c>
      <c r="H66" s="76" t="n">
        <v>818.91</v>
      </c>
      <c r="I66" s="76" t="n">
        <v>2.03</v>
      </c>
      <c r="J66" s="62" t="n">
        <f aca="false">H66/3600</f>
        <v>0.227475</v>
      </c>
      <c r="L66" s="75" t="n">
        <v>158.924</v>
      </c>
      <c r="M66" s="76" t="n">
        <v>27.7442</v>
      </c>
      <c r="N66" s="76" t="n">
        <v>34.3039</v>
      </c>
      <c r="O66" s="76" t="n">
        <v>34.8864</v>
      </c>
      <c r="P66" s="76" t="n">
        <v>811.62</v>
      </c>
      <c r="Q66" s="76" t="n">
        <v>1.79</v>
      </c>
      <c r="R66" s="62" t="n">
        <f aca="false">P66/3600</f>
        <v>0.225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2.3312</v>
      </c>
      <c r="E67" s="72" t="n">
        <v>39.6994</v>
      </c>
      <c r="F67" s="72" t="n">
        <v>41.0276</v>
      </c>
      <c r="G67" s="72" t="n">
        <v>42.0608</v>
      </c>
      <c r="H67" s="72" t="n">
        <v>1220.33</v>
      </c>
      <c r="I67" s="72" t="n">
        <v>2.99</v>
      </c>
      <c r="J67" s="51" t="n">
        <f aca="false">H67/3600</f>
        <v>0.338980555555556</v>
      </c>
      <c r="L67" s="71" t="n">
        <v>1372.7584</v>
      </c>
      <c r="M67" s="72" t="n">
        <v>39.6994</v>
      </c>
      <c r="N67" s="72" t="n">
        <v>41.0276</v>
      </c>
      <c r="O67" s="72" t="n">
        <v>42.0608</v>
      </c>
      <c r="P67" s="72" t="n">
        <v>1221.48</v>
      </c>
      <c r="Q67" s="72" t="n">
        <v>2.82</v>
      </c>
      <c r="R67" s="51" t="n">
        <f aca="false">P67/3600</f>
        <v>0.339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6.3688</v>
      </c>
      <c r="E68" s="74" t="n">
        <v>35.7077</v>
      </c>
      <c r="F68" s="74" t="n">
        <v>38.1549</v>
      </c>
      <c r="G68" s="74" t="n">
        <v>39.3329</v>
      </c>
      <c r="H68" s="74" t="n">
        <v>1020.94</v>
      </c>
      <c r="I68" s="74" t="n">
        <v>2.36</v>
      </c>
      <c r="J68" s="56" t="n">
        <f aca="false">H68/3600</f>
        <v>0.283594444444445</v>
      </c>
      <c r="L68" s="73" t="n">
        <v>646.8752</v>
      </c>
      <c r="M68" s="74" t="n">
        <v>35.7077</v>
      </c>
      <c r="N68" s="74" t="n">
        <v>38.1549</v>
      </c>
      <c r="O68" s="74" t="n">
        <v>39.3329</v>
      </c>
      <c r="P68" s="74" t="n">
        <v>1021.03</v>
      </c>
      <c r="Q68" s="74" t="n">
        <v>2.25</v>
      </c>
      <c r="R68" s="56" t="n">
        <f aca="false">P68/3600</f>
        <v>0.2836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4816</v>
      </c>
      <c r="E69" s="74" t="n">
        <v>32.1676</v>
      </c>
      <c r="F69" s="74" t="n">
        <v>36.1685</v>
      </c>
      <c r="G69" s="74" t="n">
        <v>37.2823</v>
      </c>
      <c r="H69" s="74" t="n">
        <v>840.92</v>
      </c>
      <c r="I69" s="74" t="n">
        <v>1.85</v>
      </c>
      <c r="J69" s="56" t="n">
        <f aca="false">H69/3600</f>
        <v>0.233588888888889</v>
      </c>
      <c r="L69" s="73" t="n">
        <v>307.0616</v>
      </c>
      <c r="M69" s="74" t="n">
        <v>32.1676</v>
      </c>
      <c r="N69" s="74" t="n">
        <v>36.1685</v>
      </c>
      <c r="O69" s="74" t="n">
        <v>37.2823</v>
      </c>
      <c r="P69" s="74" t="n">
        <v>842.04</v>
      </c>
      <c r="Q69" s="74" t="n">
        <v>1.76</v>
      </c>
      <c r="R69" s="56" t="n">
        <f aca="false">P69/3600</f>
        <v>0.233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9.9976</v>
      </c>
      <c r="E70" s="76" t="n">
        <v>29.3077</v>
      </c>
      <c r="F70" s="76" t="n">
        <v>34.7534</v>
      </c>
      <c r="G70" s="76" t="n">
        <v>35.8254</v>
      </c>
      <c r="H70" s="76" t="n">
        <v>712.5</v>
      </c>
      <c r="I70" s="76" t="n">
        <v>1.57</v>
      </c>
      <c r="J70" s="62" t="n">
        <f aca="false">H70/3600</f>
        <v>0.197916666666667</v>
      </c>
      <c r="L70" s="75" t="n">
        <v>150.7144</v>
      </c>
      <c r="M70" s="76" t="n">
        <v>29.3077</v>
      </c>
      <c r="N70" s="76" t="n">
        <v>34.7534</v>
      </c>
      <c r="O70" s="76" t="n">
        <v>35.8254</v>
      </c>
      <c r="P70" s="76" t="n">
        <v>711.42</v>
      </c>
      <c r="Q70" s="76" t="n">
        <v>1.4</v>
      </c>
      <c r="R70" s="62" t="n">
        <f aca="false">P70/3600</f>
        <v>0.1976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49.5184</v>
      </c>
      <c r="E71" s="72" t="n">
        <v>42.3784</v>
      </c>
      <c r="F71" s="72" t="n">
        <v>45.9272</v>
      </c>
      <c r="G71" s="72" t="n">
        <v>47.1474</v>
      </c>
      <c r="H71" s="72" t="n">
        <v>9428.03</v>
      </c>
      <c r="I71" s="72" t="n">
        <v>19.33</v>
      </c>
      <c r="J71" s="51" t="n">
        <f aca="false">H71/3600</f>
        <v>2.61889722222222</v>
      </c>
      <c r="L71" s="71" t="n">
        <v>2451.9736</v>
      </c>
      <c r="M71" s="72" t="n">
        <v>42.3784</v>
      </c>
      <c r="N71" s="72" t="n">
        <v>45.9272</v>
      </c>
      <c r="O71" s="72" t="n">
        <v>47.1474</v>
      </c>
      <c r="P71" s="72" t="n">
        <v>9322.97</v>
      </c>
      <c r="Q71" s="72" t="n">
        <v>17.95</v>
      </c>
      <c r="R71" s="51" t="n">
        <f aca="false">P71/3600</f>
        <v>2.5897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30.0928</v>
      </c>
      <c r="E72" s="74" t="n">
        <v>40.1357</v>
      </c>
      <c r="F72" s="74" t="n">
        <v>43.9619</v>
      </c>
      <c r="G72" s="74" t="n">
        <v>45.1797</v>
      </c>
      <c r="H72" s="74" t="n">
        <v>8270.2</v>
      </c>
      <c r="I72" s="74" t="n">
        <v>14.81</v>
      </c>
      <c r="J72" s="56" t="n">
        <f aca="false">H72/3600</f>
        <v>2.29727777777778</v>
      </c>
      <c r="L72" s="73" t="n">
        <v>932.9536</v>
      </c>
      <c r="M72" s="74" t="n">
        <v>40.1357</v>
      </c>
      <c r="N72" s="74" t="n">
        <v>43.9619</v>
      </c>
      <c r="O72" s="74" t="n">
        <v>45.1797</v>
      </c>
      <c r="P72" s="74" t="n">
        <v>8286.62</v>
      </c>
      <c r="Q72" s="74" t="n">
        <v>15.17</v>
      </c>
      <c r="R72" s="56" t="n">
        <f aca="false">P72/3600</f>
        <v>2.301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65.1616</v>
      </c>
      <c r="E73" s="74" t="n">
        <v>37.5337</v>
      </c>
      <c r="F73" s="74" t="n">
        <v>42.3033</v>
      </c>
      <c r="G73" s="74" t="n">
        <v>43.4285</v>
      </c>
      <c r="H73" s="74" t="n">
        <v>7701.19</v>
      </c>
      <c r="I73" s="74" t="n">
        <v>15.48</v>
      </c>
      <c r="J73" s="56" t="n">
        <f aca="false">H73/3600</f>
        <v>2.13921944444444</v>
      </c>
      <c r="L73" s="73" t="n">
        <v>467.9856</v>
      </c>
      <c r="M73" s="74" t="n">
        <v>37.5337</v>
      </c>
      <c r="N73" s="74" t="n">
        <v>42.3033</v>
      </c>
      <c r="O73" s="74" t="n">
        <v>43.4285</v>
      </c>
      <c r="P73" s="74" t="n">
        <v>7769.01</v>
      </c>
      <c r="Q73" s="74" t="n">
        <v>13.06</v>
      </c>
      <c r="R73" s="56" t="n">
        <f aca="false">P73/3600</f>
        <v>2.1580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54.0792</v>
      </c>
      <c r="E74" s="76" t="n">
        <v>34.6</v>
      </c>
      <c r="F74" s="76" t="n">
        <v>41.1138</v>
      </c>
      <c r="G74" s="76" t="n">
        <v>42.1525</v>
      </c>
      <c r="H74" s="76" t="n">
        <v>7502.84</v>
      </c>
      <c r="I74" s="76" t="n">
        <v>12.68</v>
      </c>
      <c r="J74" s="62" t="n">
        <f aca="false">H74/3600</f>
        <v>2.08412222222222</v>
      </c>
      <c r="L74" s="75" t="n">
        <v>257.1648</v>
      </c>
      <c r="M74" s="76" t="n">
        <v>34.6</v>
      </c>
      <c r="N74" s="76" t="n">
        <v>41.1138</v>
      </c>
      <c r="O74" s="76" t="n">
        <v>42.1525</v>
      </c>
      <c r="P74" s="76" t="n">
        <v>7523.3</v>
      </c>
      <c r="Q74" s="76" t="n">
        <v>12.18</v>
      </c>
      <c r="R74" s="62" t="n">
        <f aca="false">P74/3600</f>
        <v>2.0898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77.3128</v>
      </c>
      <c r="E75" s="72" t="n">
        <v>42.7564</v>
      </c>
      <c r="F75" s="72" t="n">
        <v>47.4748</v>
      </c>
      <c r="G75" s="72" t="n">
        <v>48.1658</v>
      </c>
      <c r="H75" s="72" t="n">
        <v>8998.61</v>
      </c>
      <c r="I75" s="72" t="n">
        <v>18.17</v>
      </c>
      <c r="J75" s="51" t="n">
        <f aca="false">H75/3600</f>
        <v>2.49961388888889</v>
      </c>
      <c r="L75" s="71" t="n">
        <v>1881.336</v>
      </c>
      <c r="M75" s="72" t="n">
        <v>42.7564</v>
      </c>
      <c r="N75" s="72" t="n">
        <v>47.4748</v>
      </c>
      <c r="O75" s="72" t="n">
        <v>48.1658</v>
      </c>
      <c r="P75" s="72" t="n">
        <v>8928.66</v>
      </c>
      <c r="Q75" s="72" t="n">
        <v>17.32</v>
      </c>
      <c r="R75" s="51" t="n">
        <f aca="false">P75/3600</f>
        <v>2.4801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6.8664</v>
      </c>
      <c r="E76" s="74" t="n">
        <v>40.9696</v>
      </c>
      <c r="F76" s="74" t="n">
        <v>45.921</v>
      </c>
      <c r="G76" s="74" t="n">
        <v>46.5631</v>
      </c>
      <c r="H76" s="74" t="n">
        <v>7822.92</v>
      </c>
      <c r="I76" s="74" t="n">
        <v>14.23</v>
      </c>
      <c r="J76" s="56" t="n">
        <f aca="false">H76/3600</f>
        <v>2.17303333333333</v>
      </c>
      <c r="L76" s="73" t="n">
        <v>491.604</v>
      </c>
      <c r="M76" s="74" t="n">
        <v>40.9696</v>
      </c>
      <c r="N76" s="74" t="n">
        <v>45.921</v>
      </c>
      <c r="O76" s="74" t="n">
        <v>46.5631</v>
      </c>
      <c r="P76" s="74" t="n">
        <v>7832.62</v>
      </c>
      <c r="Q76" s="74" t="n">
        <v>12.46</v>
      </c>
      <c r="R76" s="56" t="n">
        <f aca="false">P76/3600</f>
        <v>2.175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7.8576</v>
      </c>
      <c r="E77" s="74" t="n">
        <v>38.8644</v>
      </c>
      <c r="F77" s="74" t="n">
        <v>44.2569</v>
      </c>
      <c r="G77" s="74" t="n">
        <v>44.7771</v>
      </c>
      <c r="H77" s="74" t="n">
        <v>7469.31</v>
      </c>
      <c r="I77" s="74" t="n">
        <v>13.27</v>
      </c>
      <c r="J77" s="56" t="n">
        <f aca="false">H77/3600</f>
        <v>2.07480833333333</v>
      </c>
      <c r="L77" s="73" t="n">
        <v>221.5824</v>
      </c>
      <c r="M77" s="74" t="n">
        <v>38.8644</v>
      </c>
      <c r="N77" s="74" t="n">
        <v>44.2569</v>
      </c>
      <c r="O77" s="74" t="n">
        <v>44.7771</v>
      </c>
      <c r="P77" s="74" t="n">
        <v>7442.01</v>
      </c>
      <c r="Q77" s="74" t="n">
        <v>12.48</v>
      </c>
      <c r="R77" s="56" t="n">
        <f aca="false">P77/3600</f>
        <v>2.0672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3.5904</v>
      </c>
      <c r="E78" s="76" t="n">
        <v>36.4082</v>
      </c>
      <c r="F78" s="76" t="n">
        <v>42.8364</v>
      </c>
      <c r="G78" s="76" t="n">
        <v>43.3215</v>
      </c>
      <c r="H78" s="76" t="n">
        <v>7211.36</v>
      </c>
      <c r="I78" s="76" t="n">
        <v>12.36</v>
      </c>
      <c r="J78" s="62" t="n">
        <f aca="false">H78/3600</f>
        <v>2.00315555555556</v>
      </c>
      <c r="L78" s="75" t="n">
        <v>126.7848</v>
      </c>
      <c r="M78" s="76" t="n">
        <v>36.4082</v>
      </c>
      <c r="N78" s="76" t="n">
        <v>42.8364</v>
      </c>
      <c r="O78" s="76" t="n">
        <v>43.3215</v>
      </c>
      <c r="P78" s="76" t="n">
        <v>7231.72</v>
      </c>
      <c r="Q78" s="76" t="n">
        <v>11.84</v>
      </c>
      <c r="R78" s="62" t="n">
        <f aca="false">P78/3600</f>
        <v>2.0088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93.4416</v>
      </c>
      <c r="E79" s="72" t="n">
        <v>43.0946</v>
      </c>
      <c r="F79" s="72" t="n">
        <v>46.6403</v>
      </c>
      <c r="G79" s="72" t="n">
        <v>47.5034</v>
      </c>
      <c r="H79" s="72" t="n">
        <v>9897.46</v>
      </c>
      <c r="I79" s="72" t="n">
        <v>19.75</v>
      </c>
      <c r="J79" s="51" t="n">
        <f aca="false">H79/3600</f>
        <v>2.74929444444444</v>
      </c>
      <c r="L79" s="71" t="n">
        <v>2196.676</v>
      </c>
      <c r="M79" s="72" t="n">
        <v>43.0946</v>
      </c>
      <c r="N79" s="72" t="n">
        <v>46.6403</v>
      </c>
      <c r="O79" s="72" t="n">
        <v>47.5034</v>
      </c>
      <c r="P79" s="72" t="n">
        <v>9889.08</v>
      </c>
      <c r="Q79" s="72" t="n">
        <v>18.6</v>
      </c>
      <c r="R79" s="51" t="n">
        <f aca="false">P79/3600</f>
        <v>2.7469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56.668</v>
      </c>
      <c r="E80" s="74" t="n">
        <v>41.0027</v>
      </c>
      <c r="F80" s="74" t="n">
        <v>44.8455</v>
      </c>
      <c r="G80" s="74" t="n">
        <v>45.6977</v>
      </c>
      <c r="H80" s="74" t="n">
        <v>8676.2</v>
      </c>
      <c r="I80" s="74" t="n">
        <v>16.02</v>
      </c>
      <c r="J80" s="56" t="n">
        <f aca="false">H80/3600</f>
        <v>2.41005555555556</v>
      </c>
      <c r="L80" s="73" t="n">
        <v>760.8208</v>
      </c>
      <c r="M80" s="74" t="n">
        <v>41.0027</v>
      </c>
      <c r="N80" s="74" t="n">
        <v>44.8455</v>
      </c>
      <c r="O80" s="74" t="n">
        <v>45.6977</v>
      </c>
      <c r="P80" s="74" t="n">
        <v>8764.7</v>
      </c>
      <c r="Q80" s="74" t="n">
        <v>15.65</v>
      </c>
      <c r="R80" s="56" t="n">
        <f aca="false">P80/3600</f>
        <v>2.434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3.1024</v>
      </c>
      <c r="E81" s="74" t="n">
        <v>38.6059</v>
      </c>
      <c r="F81" s="74" t="n">
        <v>43.1313</v>
      </c>
      <c r="G81" s="74" t="n">
        <v>43.993</v>
      </c>
      <c r="H81" s="74" t="n">
        <v>8077.28</v>
      </c>
      <c r="I81" s="74" t="n">
        <v>14.15</v>
      </c>
      <c r="J81" s="56" t="n">
        <f aca="false">H81/3600</f>
        <v>2.24368888888889</v>
      </c>
      <c r="L81" s="73" t="n">
        <v>357.2344</v>
      </c>
      <c r="M81" s="74" t="n">
        <v>38.6059</v>
      </c>
      <c r="N81" s="74" t="n">
        <v>43.1313</v>
      </c>
      <c r="O81" s="74" t="n">
        <v>43.993</v>
      </c>
      <c r="P81" s="74" t="n">
        <v>8196.46</v>
      </c>
      <c r="Q81" s="74" t="n">
        <v>13.67</v>
      </c>
      <c r="R81" s="56" t="n">
        <f aca="false">P81/3600</f>
        <v>2.2767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92.3888</v>
      </c>
      <c r="E82" s="76" t="n">
        <v>35.8784</v>
      </c>
      <c r="F82" s="76" t="n">
        <v>41.86</v>
      </c>
      <c r="G82" s="76" t="n">
        <v>42.7141</v>
      </c>
      <c r="H82" s="76" t="n">
        <v>7848.88</v>
      </c>
      <c r="I82" s="76" t="n">
        <v>14.38</v>
      </c>
      <c r="J82" s="62" t="n">
        <f aca="false">H82/3600</f>
        <v>2.18024444444444</v>
      </c>
      <c r="L82" s="75" t="n">
        <v>195.8696</v>
      </c>
      <c r="M82" s="76" t="n">
        <v>35.8784</v>
      </c>
      <c r="N82" s="76" t="n">
        <v>41.86</v>
      </c>
      <c r="O82" s="76" t="n">
        <v>42.7141</v>
      </c>
      <c r="P82" s="76" t="n">
        <v>7831.26</v>
      </c>
      <c r="Q82" s="76" t="n">
        <v>12.62</v>
      </c>
      <c r="R82" s="62" t="n">
        <f aca="false">P82/3600</f>
        <v>2.1753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65.1536</v>
      </c>
      <c r="E83" s="72" t="n">
        <v>40.2414</v>
      </c>
      <c r="F83" s="72" t="n">
        <v>42.0858</v>
      </c>
      <c r="G83" s="72" t="n">
        <v>42.4748</v>
      </c>
      <c r="H83" s="72" t="n">
        <v>6019.02</v>
      </c>
      <c r="I83" s="72" t="n">
        <v>12.64</v>
      </c>
      <c r="J83" s="51" t="n">
        <f aca="false">H83/3600</f>
        <v>1.67195</v>
      </c>
      <c r="L83" s="71" t="n">
        <v>4266.5104</v>
      </c>
      <c r="M83" s="72" t="n">
        <v>40.2414</v>
      </c>
      <c r="N83" s="72" t="n">
        <v>42.0858</v>
      </c>
      <c r="O83" s="72" t="n">
        <v>42.4748</v>
      </c>
      <c r="P83" s="72" t="n">
        <v>5896.63</v>
      </c>
      <c r="Q83" s="72" t="n">
        <v>10.76</v>
      </c>
      <c r="R83" s="51" t="n">
        <f aca="false">P83/3600</f>
        <v>1.637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82.036</v>
      </c>
      <c r="E84" s="74" t="n">
        <v>36.9154</v>
      </c>
      <c r="F84" s="74" t="n">
        <v>39.0209</v>
      </c>
      <c r="G84" s="74" t="n">
        <v>39.2499</v>
      </c>
      <c r="H84" s="74" t="n">
        <v>5017.19</v>
      </c>
      <c r="I84" s="74" t="n">
        <v>10.68</v>
      </c>
      <c r="J84" s="56" t="n">
        <f aca="false">H84/3600</f>
        <v>1.39366388888889</v>
      </c>
      <c r="L84" s="73" t="n">
        <v>1983.828</v>
      </c>
      <c r="M84" s="74" t="n">
        <v>36.9154</v>
      </c>
      <c r="N84" s="74" t="n">
        <v>39.0209</v>
      </c>
      <c r="O84" s="74" t="n">
        <v>39.2499</v>
      </c>
      <c r="P84" s="74" t="n">
        <v>4999.83</v>
      </c>
      <c r="Q84" s="74" t="n">
        <v>8.45</v>
      </c>
      <c r="R84" s="56" t="n">
        <f aca="false">P84/3600</f>
        <v>1.3888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51.0984</v>
      </c>
      <c r="E85" s="74" t="n">
        <v>33.9265</v>
      </c>
      <c r="F85" s="74" t="n">
        <v>36.8543</v>
      </c>
      <c r="G85" s="74" t="n">
        <v>36.8916</v>
      </c>
      <c r="H85" s="74" t="n">
        <v>4274.4</v>
      </c>
      <c r="I85" s="74" t="n">
        <v>8.59</v>
      </c>
      <c r="J85" s="56" t="n">
        <f aca="false">H85/3600</f>
        <v>1.18733333333333</v>
      </c>
      <c r="L85" s="73" t="n">
        <v>953.0616</v>
      </c>
      <c r="M85" s="74" t="n">
        <v>33.9265</v>
      </c>
      <c r="N85" s="74" t="n">
        <v>36.8543</v>
      </c>
      <c r="O85" s="74" t="n">
        <v>36.8916</v>
      </c>
      <c r="P85" s="74" t="n">
        <v>4271.03</v>
      </c>
      <c r="Q85" s="74" t="n">
        <v>7.06</v>
      </c>
      <c r="R85" s="56" t="n">
        <f aca="false">P85/3600</f>
        <v>1.186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94.592</v>
      </c>
      <c r="E86" s="76" t="n">
        <v>31.2706</v>
      </c>
      <c r="F86" s="76" t="n">
        <v>35.2321</v>
      </c>
      <c r="G86" s="76" t="n">
        <v>35.1996</v>
      </c>
      <c r="H86" s="76" t="n">
        <v>3796.55</v>
      </c>
      <c r="I86" s="76" t="n">
        <v>7.45</v>
      </c>
      <c r="J86" s="62" t="n">
        <f aca="false">H86/3600</f>
        <v>1.05459722222222</v>
      </c>
      <c r="L86" s="75" t="n">
        <v>497.0176</v>
      </c>
      <c r="M86" s="76" t="n">
        <v>31.2706</v>
      </c>
      <c r="N86" s="76" t="n">
        <v>35.2321</v>
      </c>
      <c r="O86" s="76" t="n">
        <v>35.1996</v>
      </c>
      <c r="P86" s="76" t="n">
        <v>3781.49</v>
      </c>
      <c r="Q86" s="76" t="n">
        <v>6.51</v>
      </c>
      <c r="R86" s="62" t="n">
        <f aca="false">P86/3600</f>
        <v>1.0504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09.5341</v>
      </c>
      <c r="E87" s="72" t="n">
        <v>42.7227</v>
      </c>
      <c r="F87" s="72" t="n">
        <v>44.9534</v>
      </c>
      <c r="G87" s="72" t="n">
        <v>45.0115</v>
      </c>
      <c r="H87" s="72" t="n">
        <v>13776.16</v>
      </c>
      <c r="I87" s="72" t="n">
        <v>25.54</v>
      </c>
      <c r="J87" s="51" t="n">
        <f aca="false">H87/3600</f>
        <v>3.82671111111111</v>
      </c>
      <c r="L87" s="71" t="n">
        <v>5810.6146</v>
      </c>
      <c r="M87" s="72" t="n">
        <v>42.7227</v>
      </c>
      <c r="N87" s="72" t="n">
        <v>44.9534</v>
      </c>
      <c r="O87" s="72" t="n">
        <v>45.0115</v>
      </c>
      <c r="P87" s="72" t="n">
        <v>13731.25</v>
      </c>
      <c r="Q87" s="72" t="n">
        <v>24.31</v>
      </c>
      <c r="R87" s="51" t="n">
        <f aca="false">P87/3600</f>
        <v>3.814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85.7355</v>
      </c>
      <c r="E88" s="74" t="n">
        <v>38.7295</v>
      </c>
      <c r="F88" s="74" t="n">
        <v>42.0375</v>
      </c>
      <c r="G88" s="74" t="n">
        <v>41.8407</v>
      </c>
      <c r="H88" s="74" t="n">
        <v>11494.7</v>
      </c>
      <c r="I88" s="74" t="n">
        <v>20.53</v>
      </c>
      <c r="J88" s="56" t="n">
        <f aca="false">H88/3600</f>
        <v>3.19297222222222</v>
      </c>
      <c r="L88" s="73" t="n">
        <v>2886.8357</v>
      </c>
      <c r="M88" s="74" t="n">
        <v>38.7295</v>
      </c>
      <c r="N88" s="74" t="n">
        <v>42.0375</v>
      </c>
      <c r="O88" s="74" t="n">
        <v>41.8407</v>
      </c>
      <c r="P88" s="74" t="n">
        <v>11464.52</v>
      </c>
      <c r="Q88" s="74" t="n">
        <v>19.84</v>
      </c>
      <c r="R88" s="56" t="n">
        <f aca="false">P88/3600</f>
        <v>3.1845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9515</v>
      </c>
      <c r="E89" s="74" t="n">
        <v>34.9902</v>
      </c>
      <c r="F89" s="74" t="n">
        <v>39.8594</v>
      </c>
      <c r="G89" s="74" t="n">
        <v>39.3702</v>
      </c>
      <c r="H89" s="74" t="n">
        <v>9497.79</v>
      </c>
      <c r="I89" s="74" t="n">
        <v>17.54</v>
      </c>
      <c r="J89" s="56" t="n">
        <f aca="false">H89/3600</f>
        <v>2.638275</v>
      </c>
      <c r="L89" s="73" t="n">
        <v>1381.296</v>
      </c>
      <c r="M89" s="74" t="n">
        <v>34.9902</v>
      </c>
      <c r="N89" s="74" t="n">
        <v>39.8594</v>
      </c>
      <c r="O89" s="74" t="n">
        <v>39.3702</v>
      </c>
      <c r="P89" s="74" t="n">
        <v>9519.46</v>
      </c>
      <c r="Q89" s="74" t="n">
        <v>16.92</v>
      </c>
      <c r="R89" s="56" t="n">
        <f aca="false">P89/3600</f>
        <v>2.644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4.5614</v>
      </c>
      <c r="E90" s="76" t="n">
        <v>31.693</v>
      </c>
      <c r="F90" s="76" t="n">
        <v>38.3302</v>
      </c>
      <c r="G90" s="76" t="n">
        <v>37.5611</v>
      </c>
      <c r="H90" s="76" t="n">
        <v>8074.03</v>
      </c>
      <c r="I90" s="76" t="n">
        <v>14.88</v>
      </c>
      <c r="J90" s="62" t="n">
        <f aca="false">H90/3600</f>
        <v>2.24278611111111</v>
      </c>
      <c r="L90" s="75" t="n">
        <v>636.3269</v>
      </c>
      <c r="M90" s="76" t="n">
        <v>31.693</v>
      </c>
      <c r="N90" s="76" t="n">
        <v>38.3302</v>
      </c>
      <c r="O90" s="76" t="n">
        <v>37.5611</v>
      </c>
      <c r="P90" s="76" t="n">
        <v>8057.34</v>
      </c>
      <c r="Q90" s="76" t="n">
        <v>13.66</v>
      </c>
      <c r="R90" s="62" t="n">
        <f aca="false">P90/3600</f>
        <v>2.238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69.3472</v>
      </c>
      <c r="E91" s="72" t="n">
        <v>46.3778</v>
      </c>
      <c r="F91" s="72" t="n">
        <v>44.315</v>
      </c>
      <c r="G91" s="72" t="n">
        <v>44.2142</v>
      </c>
      <c r="H91" s="72" t="n">
        <v>3823.5</v>
      </c>
      <c r="I91" s="72" t="n">
        <v>6.23</v>
      </c>
      <c r="J91" s="51" t="n">
        <f aca="false">H91/3600</f>
        <v>1.06208333333333</v>
      </c>
      <c r="L91" s="71" t="n">
        <v>370.3592</v>
      </c>
      <c r="M91" s="72" t="n">
        <v>46.3778</v>
      </c>
      <c r="N91" s="72" t="n">
        <v>44.315</v>
      </c>
      <c r="O91" s="72" t="n">
        <v>44.2142</v>
      </c>
      <c r="P91" s="72" t="n">
        <v>3800.07</v>
      </c>
      <c r="Q91" s="72" t="n">
        <v>5.69</v>
      </c>
      <c r="R91" s="51" t="n">
        <f aca="false">P91/3600</f>
        <v>1.055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2.3488</v>
      </c>
      <c r="E92" s="74" t="n">
        <v>42.0759</v>
      </c>
      <c r="F92" s="74" t="n">
        <v>40.6667</v>
      </c>
      <c r="G92" s="74" t="n">
        <v>40.5119</v>
      </c>
      <c r="H92" s="74" t="n">
        <v>3738.13</v>
      </c>
      <c r="I92" s="74" t="n">
        <v>5.71</v>
      </c>
      <c r="J92" s="56" t="n">
        <f aca="false">H92/3600</f>
        <v>1.03836944444444</v>
      </c>
      <c r="L92" s="73" t="n">
        <v>273.392</v>
      </c>
      <c r="M92" s="74" t="n">
        <v>42.0759</v>
      </c>
      <c r="N92" s="74" t="n">
        <v>40.6667</v>
      </c>
      <c r="O92" s="74" t="n">
        <v>40.5119</v>
      </c>
      <c r="P92" s="74" t="n">
        <v>3729.69</v>
      </c>
      <c r="Q92" s="74" t="n">
        <v>5.52</v>
      </c>
      <c r="R92" s="56" t="n">
        <f aca="false">P92/3600</f>
        <v>1.036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3.6392</v>
      </c>
      <c r="E93" s="74" t="n">
        <v>37.4467</v>
      </c>
      <c r="F93" s="74" t="n">
        <v>38.5671</v>
      </c>
      <c r="G93" s="74" t="n">
        <v>38.4023</v>
      </c>
      <c r="H93" s="74" t="n">
        <v>3683.07</v>
      </c>
      <c r="I93" s="74" t="n">
        <v>6.27</v>
      </c>
      <c r="J93" s="56" t="n">
        <f aca="false">H93/3600</f>
        <v>1.023075</v>
      </c>
      <c r="L93" s="73" t="n">
        <v>204.652</v>
      </c>
      <c r="M93" s="74" t="n">
        <v>37.4467</v>
      </c>
      <c r="N93" s="74" t="n">
        <v>38.5671</v>
      </c>
      <c r="O93" s="74" t="n">
        <v>38.4023</v>
      </c>
      <c r="P93" s="74" t="n">
        <v>3661.56</v>
      </c>
      <c r="Q93" s="74" t="n">
        <v>5.5</v>
      </c>
      <c r="R93" s="56" t="n">
        <f aca="false">P93/3600</f>
        <v>1.017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7.6944</v>
      </c>
      <c r="E94" s="76" t="n">
        <v>32.563</v>
      </c>
      <c r="F94" s="76" t="n">
        <v>37.4721</v>
      </c>
      <c r="G94" s="76" t="n">
        <v>36.9598</v>
      </c>
      <c r="H94" s="76" t="n">
        <v>3628.96</v>
      </c>
      <c r="I94" s="76" t="n">
        <v>6.31</v>
      </c>
      <c r="J94" s="62" t="n">
        <f aca="false">H94/3600</f>
        <v>1.00804444444444</v>
      </c>
      <c r="L94" s="75" t="n">
        <v>148.8288</v>
      </c>
      <c r="M94" s="76" t="n">
        <v>32.563</v>
      </c>
      <c r="N94" s="76" t="n">
        <v>37.4721</v>
      </c>
      <c r="O94" s="76" t="n">
        <v>36.9598</v>
      </c>
      <c r="P94" s="76" t="n">
        <v>3662.58</v>
      </c>
      <c r="Q94" s="76" t="n">
        <v>5.38</v>
      </c>
      <c r="R94" s="62" t="n">
        <f aca="false">P94/3600</f>
        <v>1.0173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34.3718</v>
      </c>
      <c r="E95" s="72" t="n">
        <v>48.7476</v>
      </c>
      <c r="F95" s="72" t="n">
        <v>51.108</v>
      </c>
      <c r="G95" s="72" t="n">
        <v>52.1466</v>
      </c>
      <c r="H95" s="72" t="n">
        <v>7997.27</v>
      </c>
      <c r="I95" s="72" t="n">
        <v>13.34</v>
      </c>
      <c r="J95" s="51" t="n">
        <f aca="false">H95/3600</f>
        <v>2.22146388888889</v>
      </c>
      <c r="L95" s="71" t="n">
        <v>735.1034</v>
      </c>
      <c r="M95" s="72" t="n">
        <v>48.7476</v>
      </c>
      <c r="N95" s="72" t="n">
        <v>51.108</v>
      </c>
      <c r="O95" s="72" t="n">
        <v>52.1466</v>
      </c>
      <c r="P95" s="72" t="n">
        <v>8056.95</v>
      </c>
      <c r="Q95" s="72" t="n">
        <v>12.55</v>
      </c>
      <c r="R95" s="51" t="n">
        <f aca="false">P95/3600</f>
        <v>2.238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35.5158</v>
      </c>
      <c r="E96" s="74" t="n">
        <v>44.8689</v>
      </c>
      <c r="F96" s="74" t="n">
        <v>47.7082</v>
      </c>
      <c r="G96" s="74" t="n">
        <v>48.8873</v>
      </c>
      <c r="H96" s="74" t="n">
        <v>7654.32</v>
      </c>
      <c r="I96" s="74" t="n">
        <v>12.67</v>
      </c>
      <c r="J96" s="56" t="n">
        <f aca="false">H96/3600</f>
        <v>2.1262</v>
      </c>
      <c r="L96" s="73" t="n">
        <v>436.3389</v>
      </c>
      <c r="M96" s="74" t="n">
        <v>44.8689</v>
      </c>
      <c r="N96" s="74" t="n">
        <v>47.7082</v>
      </c>
      <c r="O96" s="74" t="n">
        <v>48.8873</v>
      </c>
      <c r="P96" s="74" t="n">
        <v>7656.23</v>
      </c>
      <c r="Q96" s="74" t="n">
        <v>11.87</v>
      </c>
      <c r="R96" s="56" t="n">
        <f aca="false">P96/3600</f>
        <v>2.126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9.5219</v>
      </c>
      <c r="E97" s="74" t="n">
        <v>41.0387</v>
      </c>
      <c r="F97" s="74" t="n">
        <v>44.984</v>
      </c>
      <c r="G97" s="74" t="n">
        <v>46.2387</v>
      </c>
      <c r="H97" s="74" t="n">
        <v>7302.22</v>
      </c>
      <c r="I97" s="74" t="n">
        <v>12.73</v>
      </c>
      <c r="J97" s="56" t="n">
        <f aca="false">H97/3600</f>
        <v>2.02839444444444</v>
      </c>
      <c r="L97" s="73" t="n">
        <v>260.392</v>
      </c>
      <c r="M97" s="74" t="n">
        <v>41.0387</v>
      </c>
      <c r="N97" s="74" t="n">
        <v>44.984</v>
      </c>
      <c r="O97" s="74" t="n">
        <v>46.2387</v>
      </c>
      <c r="P97" s="74" t="n">
        <v>7297.66</v>
      </c>
      <c r="Q97" s="74" t="n">
        <v>12.05</v>
      </c>
      <c r="R97" s="56" t="n">
        <f aca="false">P97/3600</f>
        <v>2.027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2.3584</v>
      </c>
      <c r="E98" s="76" t="n">
        <v>37.2171</v>
      </c>
      <c r="F98" s="76" t="n">
        <v>43.205</v>
      </c>
      <c r="G98" s="76" t="n">
        <v>44.6212</v>
      </c>
      <c r="H98" s="76" t="n">
        <v>7001.17</v>
      </c>
      <c r="I98" s="76" t="n">
        <v>11.44</v>
      </c>
      <c r="J98" s="62" t="n">
        <f aca="false">H98/3600</f>
        <v>1.94476944444444</v>
      </c>
      <c r="L98" s="75" t="n">
        <v>163.3187</v>
      </c>
      <c r="M98" s="76" t="n">
        <v>37.2171</v>
      </c>
      <c r="N98" s="76" t="n">
        <v>43.205</v>
      </c>
      <c r="O98" s="76" t="n">
        <v>44.6212</v>
      </c>
      <c r="P98" s="76" t="n">
        <v>6993.29</v>
      </c>
      <c r="Q98" s="76" t="n">
        <v>10.78</v>
      </c>
      <c r="R98" s="62" t="n">
        <f aca="false">P98/3600</f>
        <v>1.9425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3875628526084</v>
      </c>
      <c r="J106" s="77" t="n">
        <f aca="false">GEOMEAN(J3:J98)</f>
        <v>1.56881814179256</v>
      </c>
      <c r="Q106" s="77" t="n">
        <f aca="false">GEOMEAN(Q3:Q98)</f>
        <v>10.622426346444</v>
      </c>
      <c r="R106" s="77" t="n">
        <f aca="false">GEOMEAN(R3:R98)</f>
        <v>1.5667702643014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32809459226025</v>
      </c>
      <c r="R107" s="78" t="n">
        <f aca="false">R106/J106</f>
        <v>0.99869463678638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75205555555556</v>
      </c>
      <c r="J108" s="77" t="n">
        <f aca="false">SUM(J3:J98)</f>
        <v>193.554288888889</v>
      </c>
      <c r="Q108" s="77" t="n">
        <f aca="false">SUM(Q3:Q98)/3600</f>
        <v>0.358213888888889</v>
      </c>
      <c r="R108" s="77" t="n">
        <f aca="false">SUM(R3:R98)</f>
        <v>193.10812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072358450866</v>
      </c>
      <c r="J113" s="77" t="n">
        <f aca="false">GEOMEAN(J19:J82)</f>
        <v>1.53967597511017</v>
      </c>
      <c r="Q113" s="77" t="n">
        <f aca="false">GEOMEAN(Q19:Q82)</f>
        <v>10.8138607101455</v>
      </c>
      <c r="R113" s="77" t="n">
        <f aca="false">GEOMEAN(R19:R82)</f>
        <v>1.5379705140331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39744423050375</v>
      </c>
      <c r="R114" s="78" t="n">
        <f aca="false">R113/J113</f>
        <v>0.998892324680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