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6"/>
  </bookViews>
  <sheets>
    <sheet name="Summary" sheetId="1" state="visible" r:id="rId2"/>
    <sheet name="Summary (Full)" sheetId="2" state="hidden" r:id="rId3"/>
    <sheet name="Plot" sheetId="3" state="hidden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1">
  <si>
    <t xml:space="preserve">Reference:</t>
  </si>
  <si>
    <t xml:space="preserve">TI HM6.0 anchor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64064"/>
        <c:axId val="52147089"/>
      </c:scatterChart>
      <c:valAx>
        <c:axId val="7776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089"/>
        <c:crossesAt val="0"/>
        <c:crossBetween val="midCat"/>
      </c:valAx>
      <c:valAx>
        <c:axId val="52147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82031"/>
        <c:axId val="54095101"/>
      </c:scatterChart>
      <c:valAx>
        <c:axId val="751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101"/>
        <c:crossesAt val="0"/>
        <c:crossBetween val="midCat"/>
      </c:valAx>
      <c:valAx>
        <c:axId val="54095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03564"/>
        <c:axId val="71634565"/>
      </c:scatterChart>
      <c:valAx>
        <c:axId val="3390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65"/>
        <c:crossesAt val="0"/>
        <c:crossBetween val="midCat"/>
      </c:valAx>
      <c:valAx>
        <c:axId val="71634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45932"/>
        <c:axId val="4436392"/>
      </c:scatterChart>
      <c:valAx>
        <c:axId val="434459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2"/>
        <c:crossesAt val="0"/>
        <c:crossBetween val="midCat"/>
      </c:valAx>
      <c:valAx>
        <c:axId val="4436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9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57900517091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8250183418929</cdr:x>
      <cdr:y>0.128507494494566</cdr:y>
    </cdr:to>
    <cdr:sp>
      <cdr:nvSpPr>
        <cdr:cNvPr id="3" name="Text Box 1"/>
        <cdr:cNvSpPr/>
      </cdr:nvSpPr>
      <cdr:spPr>
        <a:xfrm>
          <a:off x="1972440" y="395280"/>
          <a:ext cx="4059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1497277261703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179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2" customFormat="false" ht="12.6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5</v>
      </c>
    </row>
    <row r="4" customFormat="false" ht="12" hidden="false" customHeight="false" outlineLevel="0" collapsed="false">
      <c r="C4" s="4" t="s">
        <v>6</v>
      </c>
      <c r="D4" s="5" t="s">
        <v>7</v>
      </c>
      <c r="E4" s="6" t="s">
        <v>8</v>
      </c>
      <c r="F4" s="4" t="s">
        <v>6</v>
      </c>
      <c r="G4" s="5" t="s">
        <v>7</v>
      </c>
      <c r="H4" s="6" t="s">
        <v>8</v>
      </c>
    </row>
    <row r="5" customFormat="false" ht="11.4" hidden="false" customHeight="false" outlineLevel="0" collapsed="false">
      <c r="B5" s="7" t="s">
        <v>9</v>
      </c>
      <c r="C5" s="8" t="e">
        <f aca="false">'RA-Main'!T87</f>
        <v>#VALUE!</v>
      </c>
      <c r="D5" s="9" t="e">
        <f aca="false">'RA-Main'!U87</f>
        <v>#VALUE!</v>
      </c>
      <c r="E5" s="10" t="e">
        <f aca="false">'RA-Main'!V87</f>
        <v>#VALUE!</v>
      </c>
      <c r="F5" s="8" t="e">
        <f aca="false">'RA-HE10'!T87</f>
        <v>#VALUE!</v>
      </c>
      <c r="G5" s="9" t="e">
        <f aca="false">'RA-HE10'!U87</f>
        <v>#VALUE!</v>
      </c>
      <c r="H5" s="10" t="e">
        <f aca="false">'RA-HE10'!V87</f>
        <v>#VALUE!</v>
      </c>
    </row>
    <row r="6" customFormat="false" ht="11.4" hidden="false" customHeight="false" outlineLevel="0" collapsed="false">
      <c r="B6" s="11" t="s">
        <v>10</v>
      </c>
      <c r="C6" s="12" t="e">
        <f aca="false">'RA-Main'!T88</f>
        <v>#VALUE!</v>
      </c>
      <c r="D6" s="13" t="e">
        <f aca="false">'RA-Main'!U88</f>
        <v>#VALUE!</v>
      </c>
      <c r="E6" s="14" t="e">
        <f aca="false">'RA-Main'!V88</f>
        <v>#VALUE!</v>
      </c>
      <c r="F6" s="12" t="e">
        <f aca="false">'RA-HE10'!T88</f>
        <v>#VALUE!</v>
      </c>
      <c r="G6" s="13" t="e">
        <f aca="false">'RA-HE10'!U88</f>
        <v>#VALUE!</v>
      </c>
      <c r="H6" s="14" t="e">
        <f aca="false">'RA-HE10'!V88</f>
        <v>#VALUE!</v>
      </c>
    </row>
    <row r="7" customFormat="false" ht="11.4" hidden="false" customHeight="false" outlineLevel="0" collapsed="false">
      <c r="B7" s="11" t="s">
        <v>11</v>
      </c>
      <c r="C7" s="12" t="e">
        <f aca="false">'RA-Main'!T89</f>
        <v>#VALUE!</v>
      </c>
      <c r="D7" s="13" t="e">
        <f aca="false">'RA-Main'!U89</f>
        <v>#VALUE!</v>
      </c>
      <c r="E7" s="14" t="e">
        <f aca="false">'RA-Main'!V89</f>
        <v>#VALUE!</v>
      </c>
      <c r="F7" s="12" t="e">
        <f aca="false">'RA-HE10'!T89</f>
        <v>#VALUE!</v>
      </c>
      <c r="G7" s="13" t="e">
        <f aca="false">'RA-HE10'!U89</f>
        <v>#VALUE!</v>
      </c>
      <c r="H7" s="14" t="e">
        <f aca="false">'RA-HE10'!V89</f>
        <v>#VALUE!</v>
      </c>
    </row>
    <row r="8" customFormat="false" ht="11.4" hidden="false" customHeight="false" outlineLevel="0" collapsed="false">
      <c r="B8" s="11" t="s">
        <v>12</v>
      </c>
      <c r="C8" s="12" t="e">
        <f aca="false">'RA-Main'!T90</f>
        <v>#VALUE!</v>
      </c>
      <c r="D8" s="13" t="e">
        <f aca="false">'RA-Main'!U90</f>
        <v>#VALUE!</v>
      </c>
      <c r="E8" s="14" t="e">
        <f aca="false">'RA-Main'!V90</f>
        <v>#VALUE!</v>
      </c>
      <c r="F8" s="12" t="e">
        <f aca="false">'RA-HE10'!T90</f>
        <v>#VALUE!</v>
      </c>
      <c r="G8" s="13" t="e">
        <f aca="false">'RA-HE10'!U90</f>
        <v>#VALUE!</v>
      </c>
      <c r="H8" s="14" t="e">
        <f aca="false">'RA-HE10'!V90</f>
        <v>#VALUE!</v>
      </c>
    </row>
    <row r="9" customFormat="false" ht="12.6" hidden="false" customHeight="false" outlineLevel="0" collapsed="false">
      <c r="B9" s="11" t="s">
        <v>13</v>
      </c>
      <c r="C9" s="4"/>
      <c r="D9" s="5"/>
      <c r="E9" s="6"/>
      <c r="F9" s="4"/>
      <c r="G9" s="5"/>
      <c r="H9" s="6"/>
      <c r="J9" s="2" t="s">
        <v>14</v>
      </c>
    </row>
    <row r="10" customFormat="false" ht="12" hidden="false" customHeight="false" outlineLevel="0" collapsed="false">
      <c r="B10" s="15" t="s">
        <v>15</v>
      </c>
      <c r="C10" s="9" t="e">
        <f aca="false">'RA-Main'!T100</f>
        <v>#VALUE!</v>
      </c>
      <c r="D10" s="9" t="e">
        <f aca="false">'RA-Main'!U100</f>
        <v>#VALUE!</v>
      </c>
      <c r="E10" s="10" t="e">
        <f aca="false">'RA-Main'!V100</f>
        <v>#VALUE!</v>
      </c>
      <c r="F10" s="9" t="e">
        <f aca="false">'RA-HE10'!T100</f>
        <v>#VALUE!</v>
      </c>
      <c r="G10" s="9" t="e">
        <f aca="false">'RA-HE10'!U100</f>
        <v>#VALUE!</v>
      </c>
      <c r="H10" s="10" t="e">
        <f aca="false">'RA-HE10'!V100</f>
        <v>#VALUE!</v>
      </c>
      <c r="J10" s="1" t="s">
        <v>16</v>
      </c>
    </row>
    <row r="11" customFormat="false" ht="12" hidden="false" customHeight="false" outlineLevel="0" collapsed="false">
      <c r="B11" s="16"/>
      <c r="C11" s="17" t="e">
        <f aca="false">'RA-Main'!W100</f>
        <v>#VALUE!</v>
      </c>
      <c r="D11" s="17" t="e">
        <f aca="false">'RA-Main'!X100</f>
        <v>#VALUE!</v>
      </c>
      <c r="E11" s="18" t="e">
        <f aca="false">'RA-Main'!Y100</f>
        <v>#VALUE!</v>
      </c>
      <c r="F11" s="17" t="e">
        <f aca="false">'RA-HE10'!W100</f>
        <v>#VALUE!</v>
      </c>
      <c r="G11" s="17" t="e">
        <f aca="false">'RA-HE10'!X100</f>
        <v>#VALUE!</v>
      </c>
      <c r="H11" s="18" t="e">
        <f aca="false">'RA-HE10'!Y100</f>
        <v>#VALUE!</v>
      </c>
    </row>
    <row r="12" customFormat="false" ht="12" hidden="false" customHeight="false" outlineLevel="0" collapsed="false">
      <c r="B12" s="16" t="s">
        <v>17</v>
      </c>
      <c r="C12" s="19" t="e">
        <f aca="false">'RA-Main'!T92</f>
        <v>#VALUE!</v>
      </c>
      <c r="D12" s="20" t="e">
        <f aca="false">'RA-Main'!U92</f>
        <v>#VALUE!</v>
      </c>
      <c r="E12" s="21" t="e">
        <f aca="false">'RA-Main'!V92</f>
        <v>#VALUE!</v>
      </c>
      <c r="F12" s="19" t="e">
        <f aca="false">'RA-HE10'!T92</f>
        <v>#VALUE!</v>
      </c>
      <c r="G12" s="20" t="e">
        <f aca="false">'RA-HE10'!U92</f>
        <v>#VALUE!</v>
      </c>
      <c r="H12" s="21" t="e">
        <f aca="false">'RA-HE10'!V92</f>
        <v>#VALUE!</v>
      </c>
    </row>
    <row r="13" customFormat="false" ht="12" hidden="false" customHeight="false" outlineLevel="0" collapsed="false">
      <c r="B13" s="7" t="s">
        <v>18</v>
      </c>
      <c r="C13" s="22" t="n">
        <f aca="false">'RA-Main'!R102</f>
        <v>0.755563847376444</v>
      </c>
      <c r="D13" s="22"/>
      <c r="E13" s="22"/>
      <c r="F13" s="22" t="n">
        <f aca="false">'RA-HE10'!R102</f>
        <v>0.76348574002697</v>
      </c>
      <c r="G13" s="22"/>
      <c r="H13" s="22"/>
      <c r="J13" s="2" t="s">
        <v>19</v>
      </c>
    </row>
    <row r="14" customFormat="false" ht="12" hidden="false" customHeight="false" outlineLevel="0" collapsed="false">
      <c r="B14" s="16" t="s">
        <v>20</v>
      </c>
      <c r="C14" s="23" t="n">
        <f aca="false">'RA-Main'!Q102</f>
        <v>0.95735251941538</v>
      </c>
      <c r="D14" s="23"/>
      <c r="E14" s="23"/>
      <c r="F14" s="23" t="n">
        <f aca="false">'RA-HE10'!Q102</f>
        <v>0.93210836312263</v>
      </c>
      <c r="G14" s="23"/>
      <c r="H14" s="23"/>
    </row>
    <row r="15" customFormat="false" ht="12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" hidden="false" customHeight="false" outlineLevel="0" collapsed="false">
      <c r="C17" s="4" t="s">
        <v>6</v>
      </c>
      <c r="D17" s="5" t="s">
        <v>7</v>
      </c>
      <c r="E17" s="6" t="s">
        <v>8</v>
      </c>
      <c r="F17" s="4" t="s">
        <v>6</v>
      </c>
      <c r="G17" s="5" t="s">
        <v>7</v>
      </c>
      <c r="H17" s="6" t="s">
        <v>8</v>
      </c>
    </row>
    <row r="18" customFormat="false" ht="11.4" hidden="false" customHeight="false" outlineLevel="0" collapsed="false">
      <c r="B18" s="7" t="s">
        <v>9</v>
      </c>
      <c r="C18" s="24"/>
      <c r="D18" s="25"/>
      <c r="E18" s="26"/>
      <c r="F18" s="24"/>
      <c r="G18" s="25"/>
      <c r="H18" s="26"/>
    </row>
    <row r="19" customFormat="false" ht="11.4" hidden="false" customHeight="false" outlineLevel="0" collapsed="false">
      <c r="B19" s="11" t="s">
        <v>10</v>
      </c>
      <c r="C19" s="12" t="e">
        <f aca="false">'LB-Main'!T100</f>
        <v>#VALUE!</v>
      </c>
      <c r="D19" s="13" t="e">
        <f aca="false">'LB-Main'!U100</f>
        <v>#VALUE!</v>
      </c>
      <c r="E19" s="14" t="e">
        <f aca="false">'LB-Main'!V100</f>
        <v>#VALUE!</v>
      </c>
      <c r="F19" s="12" t="e">
        <f aca="false">'LB-HE10'!T100</f>
        <v>#VALUE!</v>
      </c>
      <c r="G19" s="13" t="e">
        <f aca="false">'LB-HE10'!U100</f>
        <v>#VALUE!</v>
      </c>
      <c r="H19" s="14" t="e">
        <f aca="false">'LB-HE10'!V100</f>
        <v>#VALUE!</v>
      </c>
    </row>
    <row r="20" customFormat="false" ht="11.4" hidden="false" customHeight="false" outlineLevel="0" collapsed="false">
      <c r="B20" s="11" t="s">
        <v>11</v>
      </c>
      <c r="C20" s="12" t="e">
        <f aca="false">'LB-Main'!T101</f>
        <v>#VALUE!</v>
      </c>
      <c r="D20" s="13" t="e">
        <f aca="false">'LB-Main'!U101</f>
        <v>#VALUE!</v>
      </c>
      <c r="E20" s="14" t="e">
        <f aca="false">'LB-Main'!V101</f>
        <v>#VALUE!</v>
      </c>
      <c r="F20" s="12" t="e">
        <f aca="false">'LB-HE10'!T101</f>
        <v>#VALUE!</v>
      </c>
      <c r="G20" s="13" t="e">
        <f aca="false">'LB-HE10'!U101</f>
        <v>#VALUE!</v>
      </c>
      <c r="H20" s="14" t="e">
        <f aca="false">'LB-HE10'!V101</f>
        <v>#VALUE!</v>
      </c>
    </row>
    <row r="21" customFormat="false" ht="11.4" hidden="false" customHeight="false" outlineLevel="0" collapsed="false">
      <c r="B21" s="11" t="s">
        <v>12</v>
      </c>
      <c r="C21" s="12" t="e">
        <f aca="false">'LB-Main'!T102</f>
        <v>#VALUE!</v>
      </c>
      <c r="D21" s="13" t="e">
        <f aca="false">'LB-Main'!U102</f>
        <v>#VALUE!</v>
      </c>
      <c r="E21" s="14" t="e">
        <f aca="false">'LB-Main'!V102</f>
        <v>#VALUE!</v>
      </c>
      <c r="F21" s="12" t="e">
        <f aca="false">'LB-HE10'!T102</f>
        <v>#VALUE!</v>
      </c>
      <c r="G21" s="13" t="e">
        <f aca="false">'LB-HE10'!U102</f>
        <v>#VALUE!</v>
      </c>
      <c r="H21" s="14" t="e">
        <f aca="false">'LB-HE10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'!T103</f>
        <v>#VALUE!</v>
      </c>
      <c r="D22" s="13" t="e">
        <f aca="false">'LB-Main'!U103</f>
        <v>#VALUE!</v>
      </c>
      <c r="E22" s="14" t="e">
        <f aca="false">'LB-Main'!V103</f>
        <v>#VALUE!</v>
      </c>
      <c r="F22" s="12" t="e">
        <f aca="false">'LB-HE10'!T103</f>
        <v>#VALUE!</v>
      </c>
      <c r="G22" s="13" t="e">
        <f aca="false">'LB-HE10'!U103</f>
        <v>#VALUE!</v>
      </c>
      <c r="H22" s="14" t="e">
        <f aca="false">'LB-HE10'!V103</f>
        <v>#VALUE!</v>
      </c>
    </row>
    <row r="23" customFormat="false" ht="12" hidden="false" customHeight="false" outlineLevel="0" collapsed="false">
      <c r="B23" s="15" t="s">
        <v>15</v>
      </c>
      <c r="C23" s="9" t="e">
        <f aca="false">'LB-Main'!T112</f>
        <v>#VALUE!</v>
      </c>
      <c r="D23" s="9" t="e">
        <f aca="false">'LB-Main'!U112</f>
        <v>#VALUE!</v>
      </c>
      <c r="E23" s="10" t="e">
        <f aca="false">'LB-Main'!V112</f>
        <v>#VALUE!</v>
      </c>
      <c r="F23" s="9" t="e">
        <f aca="false">'LB-HE10'!T112</f>
        <v>#VALUE!</v>
      </c>
      <c r="G23" s="9" t="e">
        <f aca="false">'LB-HE10'!U112</f>
        <v>#VALUE!</v>
      </c>
      <c r="H23" s="10" t="e">
        <f aca="false">'LB-HE10'!V112</f>
        <v>#VALUE!</v>
      </c>
    </row>
    <row r="24" customFormat="false" ht="12" hidden="false" customHeight="false" outlineLevel="0" collapsed="false">
      <c r="B24" s="16"/>
      <c r="C24" s="17" t="e">
        <f aca="false">'LB-Main'!W112</f>
        <v>#VALUE!</v>
      </c>
      <c r="D24" s="17" t="e">
        <f aca="false">'LB-Main'!X112</f>
        <v>#VALUE!</v>
      </c>
      <c r="E24" s="18" t="e">
        <f aca="false">'LB-Main'!Y112</f>
        <v>#VALUE!</v>
      </c>
      <c r="F24" s="17" t="e">
        <f aca="false">'LB-HE10'!W112</f>
        <v>#VALUE!</v>
      </c>
      <c r="G24" s="17" t="e">
        <f aca="false">'LB-HE10'!X112</f>
        <v>#VALUE!</v>
      </c>
      <c r="H24" s="18" t="e">
        <f aca="false">'LB-HE10'!Y112</f>
        <v>#VALUE!</v>
      </c>
    </row>
    <row r="25" customFormat="false" ht="12" hidden="false" customHeight="false" outlineLevel="0" collapsed="false">
      <c r="B25" s="16" t="s">
        <v>17</v>
      </c>
      <c r="C25" s="19" t="e">
        <f aca="false">'LB-Main'!T104</f>
        <v>#VALUE!</v>
      </c>
      <c r="D25" s="20" t="e">
        <f aca="false">'LB-Main'!U104</f>
        <v>#VALUE!</v>
      </c>
      <c r="E25" s="21" t="e">
        <f aca="false">'LB-Main'!V104</f>
        <v>#VALUE!</v>
      </c>
      <c r="F25" s="19" t="e">
        <f aca="false">'LB-HE10'!T104</f>
        <v>#VALUE!</v>
      </c>
      <c r="G25" s="20" t="e">
        <f aca="false">'LB-HE10'!U104</f>
        <v>#VALUE!</v>
      </c>
      <c r="H25" s="21" t="e">
        <f aca="false">'LB-HE10'!V104</f>
        <v>#VALUE!</v>
      </c>
    </row>
    <row r="26" customFormat="false" ht="11.4" hidden="false" customHeight="false" outlineLevel="0" collapsed="false">
      <c r="B26" s="7" t="s">
        <v>18</v>
      </c>
      <c r="C26" s="22" t="n">
        <f aca="false">'LB-Main'!R114</f>
        <v>0.736289572178757</v>
      </c>
      <c r="D26" s="22"/>
      <c r="E26" s="22"/>
      <c r="F26" s="22" t="n">
        <f aca="false">'LB-HE10'!R114</f>
        <v>0.753361413217922</v>
      </c>
      <c r="G26" s="22"/>
      <c r="H26" s="22"/>
    </row>
    <row r="27" customFormat="false" ht="12" hidden="false" customHeight="false" outlineLevel="0" collapsed="false">
      <c r="B27" s="16" t="s">
        <v>20</v>
      </c>
      <c r="C27" s="23" t="n">
        <f aca="false">'LB-Main'!Q114</f>
        <v>0.959688061196435</v>
      </c>
      <c r="D27" s="23"/>
      <c r="E27" s="23"/>
      <c r="F27" s="23" t="n">
        <f aca="false">'LB-HE10'!Q114</f>
        <v>0.924083630082052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0 C18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23</v>
      </c>
      <c r="D2" s="3"/>
      <c r="E2" s="3"/>
      <c r="F2" s="3" t="s">
        <v>24</v>
      </c>
      <c r="G2" s="3"/>
      <c r="H2" s="3"/>
      <c r="J2" s="2" t="s">
        <v>0</v>
      </c>
      <c r="K2" s="2" t="str">
        <f aca="false">Summary!K2</f>
        <v>TI HM6.0 anchor</v>
      </c>
    </row>
    <row r="3" customFormat="false" ht="12.6" hidden="false" customHeight="false" outlineLevel="0" collapsed="false">
      <c r="C3" s="27" t="s">
        <v>6</v>
      </c>
      <c r="D3" s="28" t="s">
        <v>7</v>
      </c>
      <c r="E3" s="29" t="s">
        <v>8</v>
      </c>
      <c r="F3" s="27" t="s">
        <v>6</v>
      </c>
      <c r="G3" s="28" t="s">
        <v>7</v>
      </c>
      <c r="H3" s="29" t="s">
        <v>8</v>
      </c>
      <c r="J3" s="2" t="s">
        <v>4</v>
      </c>
      <c r="K3" s="2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1.4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2" t="s">
        <v>14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</row>
    <row r="13" customFormat="false" ht="12" hidden="false" customHeight="false" outlineLevel="0" collapsed="false">
      <c r="B13" s="16" t="s">
        <v>20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</v>
      </c>
      <c r="D15" s="3"/>
      <c r="E15" s="3"/>
      <c r="F15" s="3" t="s">
        <v>3</v>
      </c>
      <c r="G15" s="3"/>
      <c r="H15" s="3"/>
    </row>
    <row r="16" customFormat="false" ht="12" hidden="false" customHeight="false" outlineLevel="0" collapsed="false">
      <c r="C16" s="4" t="s">
        <v>6</v>
      </c>
      <c r="D16" s="5" t="s">
        <v>7</v>
      </c>
      <c r="E16" s="6" t="s">
        <v>8</v>
      </c>
      <c r="F16" s="4" t="s">
        <v>6</v>
      </c>
      <c r="G16" s="5" t="s">
        <v>7</v>
      </c>
      <c r="H16" s="6" t="s">
        <v>8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</row>
    <row r="22" customFormat="false" ht="12" hidden="false" customHeight="false" outlineLevel="0" collapsed="false">
      <c r="B22" s="16" t="s">
        <v>17</v>
      </c>
      <c r="C22" s="19" t="e">
        <f aca="false">'RA-Main'!T92</f>
        <v>#VALUE!</v>
      </c>
      <c r="D22" s="20" t="e">
        <f aca="false">'RA-Main'!U92</f>
        <v>#VALUE!</v>
      </c>
      <c r="E22" s="21" t="e">
        <f aca="false">'RA-Main'!V92</f>
        <v>#VALUE!</v>
      </c>
      <c r="F22" s="19" t="e">
        <f aca="false">'RA-HE10'!T92</f>
        <v>#VALUE!</v>
      </c>
      <c r="G22" s="20" t="e">
        <f aca="false">'RA-HE10'!U92</f>
        <v>#VALUE!</v>
      </c>
      <c r="H22" s="21" t="e">
        <f aca="false">'RA-HE10'!V92</f>
        <v>#VALUE!</v>
      </c>
    </row>
    <row r="23" customFormat="false" ht="12" hidden="false" customHeight="false" outlineLevel="0" collapsed="false">
      <c r="B23" s="30" t="s">
        <v>15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2" t="n">
        <f aca="false">'RA-Main'!R95</f>
        <v>0.754330388821028</v>
      </c>
      <c r="D25" s="22"/>
      <c r="E25" s="22"/>
      <c r="F25" s="22" t="n">
        <f aca="false">'RA-HE10'!R95</f>
        <v>0.767933103315039</v>
      </c>
      <c r="G25" s="22"/>
      <c r="H25" s="22"/>
    </row>
    <row r="26" customFormat="false" ht="12" hidden="false" customHeight="false" outlineLevel="0" collapsed="false">
      <c r="B26" s="16" t="s">
        <v>20</v>
      </c>
      <c r="C26" s="23" t="n">
        <f aca="false">'RA-Main'!Q95</f>
        <v>0.954397574695123</v>
      </c>
      <c r="D26" s="23"/>
      <c r="E26" s="23"/>
      <c r="F26" s="23" t="n">
        <f aca="false">'RA-HE10'!Q95</f>
        <v>0.940945168679562</v>
      </c>
      <c r="G26" s="23"/>
      <c r="H26" s="23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1</v>
      </c>
      <c r="D28" s="3"/>
      <c r="E28" s="3"/>
      <c r="F28" s="3" t="s">
        <v>22</v>
      </c>
      <c r="G28" s="3"/>
      <c r="H28" s="3"/>
    </row>
    <row r="29" customFormat="false" ht="12" hidden="false" customHeight="false" outlineLevel="0" collapsed="false">
      <c r="C29" s="4" t="s">
        <v>6</v>
      </c>
      <c r="D29" s="5" t="s">
        <v>7</v>
      </c>
      <c r="E29" s="6" t="s">
        <v>8</v>
      </c>
      <c r="F29" s="4" t="s">
        <v>6</v>
      </c>
      <c r="G29" s="5" t="s">
        <v>7</v>
      </c>
      <c r="H29" s="6" t="s">
        <v>8</v>
      </c>
    </row>
    <row r="30" customFormat="false" ht="11.4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19" t="e">
        <f aca="false">'LB-Main'!T104</f>
        <v>#VALUE!</v>
      </c>
      <c r="D35" s="20" t="e">
        <f aca="false">'LB-Main'!U104</f>
        <v>#VALUE!</v>
      </c>
      <c r="E35" s="21" t="e">
        <f aca="false">'LB-Main'!V104</f>
        <v>#VALUE!</v>
      </c>
      <c r="F35" s="19" t="e">
        <f aca="false">'LB-HE10'!T104</f>
        <v>#VALUE!</v>
      </c>
      <c r="G35" s="20" t="e">
        <f aca="false">'LB-HE10'!U104</f>
        <v>#VALUE!</v>
      </c>
      <c r="H35" s="21" t="e">
        <f aca="false">'LB-HE10'!V104</f>
        <v>#VALUE!</v>
      </c>
    </row>
    <row r="36" customFormat="false" ht="12" hidden="false" customHeight="false" outlineLevel="0" collapsed="false">
      <c r="B36" s="3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2" t="n">
        <f aca="false">'LB-Main'!R107</f>
        <v>0.735169277321943</v>
      </c>
      <c r="D38" s="22"/>
      <c r="E38" s="22"/>
      <c r="F38" s="22" t="n">
        <f aca="false">'LB-HE10'!R107</f>
        <v>0.750631766419371</v>
      </c>
      <c r="G38" s="22"/>
      <c r="H38" s="22"/>
    </row>
    <row r="39" customFormat="false" ht="12" hidden="false" customHeight="false" outlineLevel="0" collapsed="false">
      <c r="B39" s="16" t="s">
        <v>20</v>
      </c>
      <c r="C39" s="23" t="n">
        <f aca="false">'LB-Main'!Q107</f>
        <v>0.961826858077878</v>
      </c>
      <c r="D39" s="23"/>
      <c r="E39" s="23"/>
      <c r="F39" s="23" t="n">
        <f aca="false">'LB-HE10'!Q107</f>
        <v>0.921346550180025</v>
      </c>
      <c r="G39" s="23"/>
      <c r="H39" s="23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4" t="s">
        <v>6</v>
      </c>
      <c r="D42" s="5" t="s">
        <v>7</v>
      </c>
      <c r="E42" s="6" t="s">
        <v>8</v>
      </c>
      <c r="F42" s="4" t="s">
        <v>6</v>
      </c>
      <c r="G42" s="5" t="s">
        <v>7</v>
      </c>
      <c r="H42" s="6" t="s">
        <v>8</v>
      </c>
    </row>
    <row r="43" customFormat="false" ht="11.4" hidden="false" customHeight="false" outlineLevel="0" collapsed="false">
      <c r="B43" s="7" t="s">
        <v>9</v>
      </c>
      <c r="C43" s="24"/>
      <c r="D43" s="25"/>
      <c r="E43" s="26"/>
      <c r="F43" s="24"/>
      <c r="G43" s="25"/>
      <c r="H43" s="26"/>
    </row>
    <row r="44" customFormat="false" ht="11.4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4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4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4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" hidden="false" customHeight="false" outlineLevel="0" collapsed="false">
      <c r="B48" s="16" t="s">
        <v>17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1.4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</row>
    <row r="52" customFormat="false" ht="12" hidden="false" customHeight="false" outlineLevel="0" collapsed="false">
      <c r="B52" s="16" t="s">
        <v>20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6" hidden="false" customHeight="false" outlineLevel="0" collapsed="false">
      <c r="Z3" s="0" t="s">
        <v>30</v>
      </c>
      <c r="AA3" s="3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5" t="s">
        <v>50</v>
      </c>
      <c r="AB10" s="0" t="n">
        <v>35</v>
      </c>
    </row>
    <row r="11" customFormat="false" ht="15.6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5" t="s">
        <v>5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7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8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9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60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61</v>
      </c>
      <c r="AB17" s="0" t="n">
        <v>7</v>
      </c>
    </row>
    <row r="18" customFormat="false" ht="15.6" hidden="false" customHeight="false" outlineLevel="0" collapsed="false">
      <c r="AA18" s="35" t="s">
        <v>62</v>
      </c>
      <c r="AB18" s="0" t="n">
        <v>51</v>
      </c>
    </row>
    <row r="19" customFormat="false" ht="15.6" hidden="false" customHeight="false" outlineLevel="0" collapsed="false">
      <c r="AA19" s="35" t="s">
        <v>63</v>
      </c>
      <c r="AB19" s="0" t="n">
        <v>67</v>
      </c>
    </row>
    <row r="20" customFormat="false" ht="15.6" hidden="false" customHeight="false" outlineLevel="0" collapsed="false">
      <c r="AA20" s="35" t="s">
        <v>64</v>
      </c>
      <c r="AB20" s="0" t="n">
        <v>91</v>
      </c>
    </row>
    <row r="21" customFormat="false" ht="15.6" hidden="false" customHeight="false" outlineLevel="0" collapsed="false">
      <c r="AA21" s="35" t="s">
        <v>65</v>
      </c>
      <c r="AB21" s="0" t="n">
        <v>95</v>
      </c>
    </row>
    <row r="22" customFormat="false" ht="15.6" hidden="false" customHeight="false" outlineLevel="0" collapsed="false">
      <c r="AA22" s="35" t="s">
        <v>66</v>
      </c>
      <c r="AB22" s="0" t="n">
        <v>15</v>
      </c>
    </row>
    <row r="23" customFormat="false" ht="15.6" hidden="false" customHeight="false" outlineLevel="0" collapsed="false">
      <c r="AA23" s="35" t="s">
        <v>31</v>
      </c>
      <c r="AB23" s="0" t="n">
        <v>3</v>
      </c>
    </row>
    <row r="24" customFormat="false" ht="15.6" hidden="false" customHeight="false" outlineLevel="0" collapsed="false">
      <c r="AA24" s="35" t="s">
        <v>67</v>
      </c>
      <c r="AB24" s="0" t="n">
        <v>71</v>
      </c>
    </row>
    <row r="25" customFormat="false" ht="15.6" hidden="false" customHeight="false" outlineLevel="0" collapsed="false">
      <c r="AA25" s="35" t="s">
        <v>68</v>
      </c>
      <c r="AB25" s="0" t="n">
        <v>75</v>
      </c>
    </row>
    <row r="26" customFormat="false" ht="15.6" hidden="false" customHeight="false" outlineLevel="0" collapsed="false">
      <c r="AA26" s="35" t="s">
        <v>69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45" t="n">
        <f aca="false">H3/3600</f>
        <v>4.19354722222222</v>
      </c>
      <c r="L3" s="0" t="n">
        <v>13137.9808</v>
      </c>
      <c r="M3" s="0" t="n">
        <v>41.5791</v>
      </c>
      <c r="N3" s="0" t="n">
        <v>41.4711</v>
      </c>
      <c r="O3" s="0" t="n">
        <v>44.1131</v>
      </c>
      <c r="P3" s="0" t="n">
        <v>12056.01</v>
      </c>
      <c r="Q3" s="0" t="n">
        <v>34.26</v>
      </c>
      <c r="R3" s="46" t="n">
        <f aca="false">P3/3600</f>
        <v>3.3488916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48" t="n">
        <f aca="false">H4/3600</f>
        <v>4.14084722222222</v>
      </c>
      <c r="L4" s="0" t="n">
        <v>5327.5232</v>
      </c>
      <c r="M4" s="0" t="n">
        <v>39.1</v>
      </c>
      <c r="N4" s="0" t="n">
        <v>39.7724</v>
      </c>
      <c r="O4" s="0" t="n">
        <v>42.2496</v>
      </c>
      <c r="P4" s="0" t="n">
        <v>10309.63</v>
      </c>
      <c r="Q4" s="0" t="n">
        <v>28.06</v>
      </c>
      <c r="R4" s="49" t="n">
        <f aca="false">P4/3600</f>
        <v>2.86378611111111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48" t="n">
        <f aca="false">H5/3600</f>
        <v>3.73175833333333</v>
      </c>
      <c r="L5" s="0" t="n">
        <v>2557.6064</v>
      </c>
      <c r="M5" s="0" t="n">
        <v>36.5731</v>
      </c>
      <c r="N5" s="0" t="n">
        <v>38.4405</v>
      </c>
      <c r="O5" s="0" t="n">
        <v>40.7812</v>
      </c>
      <c r="P5" s="0" t="n">
        <v>9615.76</v>
      </c>
      <c r="Q5" s="0" t="n">
        <v>25.77</v>
      </c>
      <c r="R5" s="49" t="n">
        <f aca="false">P5/3600</f>
        <v>2.67104444444444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2" t="n">
        <f aca="false">H6/3600</f>
        <v>3.54298888888889</v>
      </c>
      <c r="L6" s="0" t="n">
        <v>1324.0768</v>
      </c>
      <c r="M6" s="0" t="n">
        <v>33.9399</v>
      </c>
      <c r="N6" s="0" t="n">
        <v>37.4119</v>
      </c>
      <c r="O6" s="0" t="n">
        <v>39.7307</v>
      </c>
      <c r="P6" s="0" t="n">
        <v>9236.04</v>
      </c>
      <c r="Q6" s="0" t="n">
        <v>23.85</v>
      </c>
      <c r="R6" s="53" t="n">
        <f aca="false">P6/3600</f>
        <v>2.56556666666667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45" t="n">
        <f aca="false">H7/3600</f>
        <v>5.89732222222222</v>
      </c>
      <c r="L7" s="0" t="n">
        <v>33365.2416</v>
      </c>
      <c r="M7" s="0" t="n">
        <v>40.1094</v>
      </c>
      <c r="N7" s="0" t="n">
        <v>44.7669</v>
      </c>
      <c r="O7" s="0" t="n">
        <v>44.6016</v>
      </c>
      <c r="P7" s="0" t="n">
        <v>16702.9</v>
      </c>
      <c r="Q7" s="0" t="n">
        <v>46.58</v>
      </c>
      <c r="R7" s="46" t="n">
        <f aca="false">P7/3600</f>
        <v>4.6396944444444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48" t="n">
        <f aca="false">H8/3600</f>
        <v>5.28116388888889</v>
      </c>
      <c r="L8" s="0" t="n">
        <v>15907.2624</v>
      </c>
      <c r="M8" s="0" t="n">
        <v>37.1102</v>
      </c>
      <c r="N8" s="0" t="n">
        <v>42.8292</v>
      </c>
      <c r="O8" s="0" t="n">
        <v>43.2088</v>
      </c>
      <c r="P8" s="0" t="n">
        <v>14287.48</v>
      </c>
      <c r="Q8" s="0" t="n">
        <v>38.72</v>
      </c>
      <c r="R8" s="49" t="n">
        <f aca="false">P8/3600</f>
        <v>3.96874444444444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48" t="n">
        <f aca="false">H9/3600</f>
        <v>4.98663333333333</v>
      </c>
      <c r="L9" s="0" t="n">
        <v>8322.2112</v>
      </c>
      <c r="M9" s="0" t="n">
        <v>34.1876</v>
      </c>
      <c r="N9" s="0" t="n">
        <v>41.2646</v>
      </c>
      <c r="O9" s="0" t="n">
        <v>41.9276</v>
      </c>
      <c r="P9" s="0" t="n">
        <v>13233.11</v>
      </c>
      <c r="Q9" s="0" t="n">
        <v>37</v>
      </c>
      <c r="R9" s="49" t="n">
        <f aca="false">P9/3600</f>
        <v>3.67586388888889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2" t="n">
        <f aca="false">H10/3600</f>
        <v>4.51718888888889</v>
      </c>
      <c r="L10" s="0" t="n">
        <v>4638.9808</v>
      </c>
      <c r="M10" s="0" t="n">
        <v>31.4637</v>
      </c>
      <c r="N10" s="0" t="n">
        <v>40.1018</v>
      </c>
      <c r="O10" s="0" t="n">
        <v>40.9509</v>
      </c>
      <c r="P10" s="0" t="n">
        <v>11748.7</v>
      </c>
      <c r="Q10" s="0" t="n">
        <v>30.85</v>
      </c>
      <c r="R10" s="53" t="n">
        <f aca="false">P10/3600</f>
        <v>3.26352777777778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58"/>
      <c r="B11" s="59" t="s">
        <v>58</v>
      </c>
      <c r="C11" s="5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45" t="n">
        <f aca="false">H11/3600</f>
        <v>16.5823</v>
      </c>
      <c r="L11" s="0" t="n">
        <v>216394.1456</v>
      </c>
      <c r="M11" s="0" t="n">
        <v>39.0983</v>
      </c>
      <c r="N11" s="0" t="n">
        <v>39.098</v>
      </c>
      <c r="O11" s="0" t="n">
        <v>37.6791</v>
      </c>
      <c r="P11" s="0" t="n">
        <v>48607.99</v>
      </c>
      <c r="Q11" s="0" t="n">
        <v>130.27</v>
      </c>
      <c r="R11" s="46" t="n">
        <f aca="false">P11/3600</f>
        <v>13.502219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58"/>
      <c r="B12" s="60"/>
      <c r="C12" s="60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48" t="n">
        <f aca="false">H12/3600</f>
        <v>14.1107416666667</v>
      </c>
      <c r="L12" s="0" t="n">
        <v>102493.7472</v>
      </c>
      <c r="M12" s="0" t="n">
        <v>33.7826</v>
      </c>
      <c r="N12" s="0" t="n">
        <v>37.8159</v>
      </c>
      <c r="O12" s="0" t="n">
        <v>36.4042</v>
      </c>
      <c r="P12" s="0" t="n">
        <v>41374.02</v>
      </c>
      <c r="Q12" s="0" t="n">
        <v>116.68</v>
      </c>
      <c r="R12" s="49" t="n">
        <f aca="false">P12/3600</f>
        <v>11.4927833333333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58"/>
      <c r="B13" s="60"/>
      <c r="C13" s="60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48" t="n">
        <f aca="false">H13/3600</f>
        <v>10.4526777777778</v>
      </c>
      <c r="L13" s="0" t="n">
        <v>29099.72</v>
      </c>
      <c r="M13" s="0" t="n">
        <v>29.5384</v>
      </c>
      <c r="N13" s="0" t="n">
        <v>36.6886</v>
      </c>
      <c r="O13" s="0" t="n">
        <v>35.361</v>
      </c>
      <c r="P13" s="0" t="n">
        <v>28587.51</v>
      </c>
      <c r="Q13" s="0" t="n">
        <v>84.02</v>
      </c>
      <c r="R13" s="49" t="n">
        <f aca="false">P13/3600</f>
        <v>7.940975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58"/>
      <c r="B14" s="61"/>
      <c r="C14" s="61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2" t="n">
        <f aca="false">H14/3600</f>
        <v>8.60285277777778</v>
      </c>
      <c r="L14" s="0" t="n">
        <v>7064.3952</v>
      </c>
      <c r="M14" s="0" t="n">
        <v>27.9311</v>
      </c>
      <c r="N14" s="0" t="n">
        <v>35.7758</v>
      </c>
      <c r="O14" s="0" t="n">
        <v>34.5166</v>
      </c>
      <c r="P14" s="0" t="n">
        <v>22383.61</v>
      </c>
      <c r="Q14" s="0" t="n">
        <v>58.57</v>
      </c>
      <c r="R14" s="53" t="n">
        <f aca="false">P14/3600</f>
        <v>6.21766944444445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58"/>
      <c r="B15" s="59" t="s">
        <v>66</v>
      </c>
      <c r="C15" s="5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45" t="n">
        <f aca="false">H15/3600</f>
        <v>10.6662361111111</v>
      </c>
      <c r="L15" s="0" t="n">
        <v>23559.2384</v>
      </c>
      <c r="M15" s="0" t="n">
        <v>41.3618</v>
      </c>
      <c r="N15" s="0" t="n">
        <v>46.2053</v>
      </c>
      <c r="O15" s="0" t="n">
        <v>45.8855</v>
      </c>
      <c r="P15" s="0" t="n">
        <v>29399.24</v>
      </c>
      <c r="Q15" s="0" t="n">
        <v>77.26</v>
      </c>
      <c r="R15" s="46" t="n">
        <f aca="false">P15/3600</f>
        <v>8.1664555555555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58"/>
      <c r="B16" s="60"/>
      <c r="C16" s="60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48" t="n">
        <f aca="false">H16/3600</f>
        <v>9.53539444444444</v>
      </c>
      <c r="L16" s="0" t="n">
        <v>5938.16</v>
      </c>
      <c r="M16" s="0" t="n">
        <v>40.0038</v>
      </c>
      <c r="N16" s="0" t="n">
        <v>45.4898</v>
      </c>
      <c r="O16" s="0" t="n">
        <v>45.2887</v>
      </c>
      <c r="P16" s="0" t="n">
        <v>25381.19</v>
      </c>
      <c r="Q16" s="0" t="n">
        <v>63</v>
      </c>
      <c r="R16" s="49" t="n">
        <f aca="false">P16/3600</f>
        <v>7.05033055555556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58"/>
      <c r="B17" s="60"/>
      <c r="C17" s="60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48" t="n">
        <f aca="false">H17/3600</f>
        <v>8.39469722222222</v>
      </c>
      <c r="L17" s="0" t="n">
        <v>2446.2192</v>
      </c>
      <c r="M17" s="0" t="n">
        <v>38.7293</v>
      </c>
      <c r="N17" s="0" t="n">
        <v>44.9397</v>
      </c>
      <c r="O17" s="0" t="n">
        <v>44.8998</v>
      </c>
      <c r="P17" s="0" t="n">
        <v>22313.63</v>
      </c>
      <c r="Q17" s="0" t="n">
        <v>53.11</v>
      </c>
      <c r="R17" s="49" t="n">
        <f aca="false">P17/3600</f>
        <v>6.19823055555556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2"/>
      <c r="B18" s="61"/>
      <c r="C18" s="61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2" t="n">
        <f aca="false">H18/3600</f>
        <v>8.10168888888889</v>
      </c>
      <c r="L18" s="0" t="n">
        <v>1183.7904</v>
      </c>
      <c r="M18" s="0" t="n">
        <v>37.026</v>
      </c>
      <c r="N18" s="0" t="n">
        <v>44.5792</v>
      </c>
      <c r="O18" s="0" t="n">
        <v>44.6471</v>
      </c>
      <c r="P18" s="0" t="n">
        <v>22004.77</v>
      </c>
      <c r="Q18" s="0" t="n">
        <v>53.21</v>
      </c>
      <c r="R18" s="53" t="n">
        <f aca="false">P18/3600</f>
        <v>6.11243611111111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45" t="n">
        <f aca="false">H19/3600</f>
        <v>4.07086388888889</v>
      </c>
      <c r="L19" s="0" t="n">
        <v>4794.2648</v>
      </c>
      <c r="M19" s="0" t="n">
        <v>41.5901</v>
      </c>
      <c r="N19" s="0" t="n">
        <v>43.4698</v>
      </c>
      <c r="O19" s="0" t="n">
        <v>45.2335</v>
      </c>
      <c r="P19" s="0" t="n">
        <v>10831.47</v>
      </c>
      <c r="Q19" s="0" t="n">
        <v>30.99</v>
      </c>
      <c r="R19" s="45" t="n">
        <f aca="false">P19/3600</f>
        <v>3.008741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48" t="n">
        <f aca="false">H20/3600</f>
        <v>3.58587777777778</v>
      </c>
      <c r="L20" s="0" t="n">
        <v>2188.6648</v>
      </c>
      <c r="M20" s="0" t="n">
        <v>39.7469</v>
      </c>
      <c r="N20" s="0" t="n">
        <v>42.1065</v>
      </c>
      <c r="O20" s="0" t="n">
        <v>43.3973</v>
      </c>
      <c r="P20" s="0" t="n">
        <v>9795.35</v>
      </c>
      <c r="Q20" s="0" t="n">
        <v>28.11</v>
      </c>
      <c r="R20" s="48" t="n">
        <f aca="false">P20/3600</f>
        <v>2.72093055555556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48" t="n">
        <f aca="false">H21/3600</f>
        <v>3.20260833333333</v>
      </c>
      <c r="L21" s="0" t="n">
        <v>1070.4016</v>
      </c>
      <c r="M21" s="0" t="n">
        <v>37.4503</v>
      </c>
      <c r="N21" s="0" t="n">
        <v>40.9281</v>
      </c>
      <c r="O21" s="0" t="n">
        <v>42.0899</v>
      </c>
      <c r="P21" s="0" t="n">
        <v>8760.06</v>
      </c>
      <c r="Q21" s="0" t="n">
        <v>26.28</v>
      </c>
      <c r="R21" s="48" t="n">
        <f aca="false">P21/3600</f>
        <v>2.43335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2" t="n">
        <f aca="false">H22/3600</f>
        <v>3.30035277777778</v>
      </c>
      <c r="L22" s="0" t="n">
        <v>541.9288</v>
      </c>
      <c r="M22" s="0" t="n">
        <v>35.0753</v>
      </c>
      <c r="N22" s="0" t="n">
        <v>40.0708</v>
      </c>
      <c r="O22" s="0" t="n">
        <v>41.2714</v>
      </c>
      <c r="P22" s="0" t="n">
        <v>8588.87</v>
      </c>
      <c r="Q22" s="0" t="n">
        <v>24.66</v>
      </c>
      <c r="R22" s="52" t="n">
        <f aca="false">P22/3600</f>
        <v>2.38579722222222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45" t="n">
        <f aca="false">H23/3600</f>
        <v>3.64306944444444</v>
      </c>
      <c r="L23" s="0" t="n">
        <v>7721.8448</v>
      </c>
      <c r="M23" s="0" t="n">
        <v>40.006</v>
      </c>
      <c r="N23" s="0" t="n">
        <v>42.3366</v>
      </c>
      <c r="O23" s="0" t="n">
        <v>43.7146</v>
      </c>
      <c r="P23" s="0" t="n">
        <v>10412.62</v>
      </c>
      <c r="Q23" s="0" t="n">
        <v>31.23</v>
      </c>
      <c r="R23" s="45" t="n">
        <f aca="false">P23/3600</f>
        <v>2.8923944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48" t="n">
        <f aca="false">H24/3600</f>
        <v>3.27005</v>
      </c>
      <c r="L24" s="0" t="n">
        <v>3354.0032</v>
      </c>
      <c r="M24" s="0" t="n">
        <v>37.502</v>
      </c>
      <c r="N24" s="0" t="n">
        <v>40.4551</v>
      </c>
      <c r="O24" s="0" t="n">
        <v>41.4879</v>
      </c>
      <c r="P24" s="0" t="n">
        <v>8819.97</v>
      </c>
      <c r="Q24" s="0" t="n">
        <v>29.1</v>
      </c>
      <c r="R24" s="48" t="n">
        <f aca="false">P24/3600</f>
        <v>2.44999166666667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48" t="n">
        <f aca="false">H25/3600</f>
        <v>3.09414166666667</v>
      </c>
      <c r="L25" s="0" t="n">
        <v>1544.8992</v>
      </c>
      <c r="M25" s="0" t="n">
        <v>34.9277</v>
      </c>
      <c r="N25" s="0" t="n">
        <v>38.8607</v>
      </c>
      <c r="O25" s="0" t="n">
        <v>39.9561</v>
      </c>
      <c r="P25" s="0" t="n">
        <v>8254.69</v>
      </c>
      <c r="Q25" s="0" t="n">
        <v>24.5</v>
      </c>
      <c r="R25" s="48" t="n">
        <f aca="false">P25/3600</f>
        <v>2.29296944444444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2" t="n">
        <f aca="false">H26/3600</f>
        <v>3.19697222222222</v>
      </c>
      <c r="L26" s="0" t="n">
        <v>718.8208</v>
      </c>
      <c r="M26" s="0" t="n">
        <v>32.4324</v>
      </c>
      <c r="N26" s="0" t="n">
        <v>37.6907</v>
      </c>
      <c r="O26" s="0" t="n">
        <v>39.0789</v>
      </c>
      <c r="P26" s="0" t="n">
        <v>7571.26</v>
      </c>
      <c r="Q26" s="0" t="n">
        <v>22.8</v>
      </c>
      <c r="R26" s="52" t="n">
        <f aca="false">P26/3600</f>
        <v>2.103127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45" t="n">
        <f aca="false">H27/3600</f>
        <v>8.63270833333333</v>
      </c>
      <c r="L27" s="0" t="n">
        <v>18258.5504</v>
      </c>
      <c r="M27" s="0" t="n">
        <v>38.4349</v>
      </c>
      <c r="N27" s="0" t="n">
        <v>40.0699</v>
      </c>
      <c r="O27" s="0" t="n">
        <v>43.5276</v>
      </c>
      <c r="P27" s="0" t="n">
        <v>24010.1</v>
      </c>
      <c r="Q27" s="0" t="n">
        <v>61.42</v>
      </c>
      <c r="R27" s="45" t="n">
        <f aca="false">P27/3600</f>
        <v>6.669472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48" t="n">
        <f aca="false">H28/3600</f>
        <v>7.38930277777778</v>
      </c>
      <c r="L28" s="0" t="n">
        <v>5796.4544</v>
      </c>
      <c r="M28" s="0" t="n">
        <v>36.8267</v>
      </c>
      <c r="N28" s="0" t="n">
        <v>39.0701</v>
      </c>
      <c r="O28" s="0" t="n">
        <v>41.8397</v>
      </c>
      <c r="P28" s="0" t="n">
        <v>19130.47</v>
      </c>
      <c r="Q28" s="0" t="n">
        <v>45.62</v>
      </c>
      <c r="R28" s="48" t="n">
        <f aca="false">P28/3600</f>
        <v>5.31401944444445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48" t="n">
        <f aca="false">H29/3600</f>
        <v>7.50509444444444</v>
      </c>
      <c r="L29" s="0" t="n">
        <v>2701.8144</v>
      </c>
      <c r="M29" s="0" t="n">
        <v>34.9303</v>
      </c>
      <c r="N29" s="0" t="n">
        <v>38.2444</v>
      </c>
      <c r="O29" s="0" t="n">
        <v>40.3355</v>
      </c>
      <c r="P29" s="0" t="n">
        <v>17664.47</v>
      </c>
      <c r="Q29" s="0" t="n">
        <v>42.79</v>
      </c>
      <c r="R29" s="48" t="n">
        <f aca="false">P29/3600</f>
        <v>4.90679722222222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2" t="n">
        <f aca="false">H30/3600</f>
        <v>6.00621388888889</v>
      </c>
      <c r="L30" s="0" t="n">
        <v>1377.1128</v>
      </c>
      <c r="M30" s="0" t="n">
        <v>32.7654</v>
      </c>
      <c r="N30" s="0" t="n">
        <v>37.5593</v>
      </c>
      <c r="O30" s="0" t="n">
        <v>39.2005</v>
      </c>
      <c r="P30" s="0" t="n">
        <v>16305.67</v>
      </c>
      <c r="Q30" s="0" t="n">
        <v>39.14</v>
      </c>
      <c r="R30" s="52" t="n">
        <f aca="false">P30/3600</f>
        <v>4.52935277777778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45" t="n">
        <f aca="false">H31/3600</f>
        <v>9.779075</v>
      </c>
      <c r="L31" s="0" t="n">
        <v>17364.2528</v>
      </c>
      <c r="M31" s="0" t="n">
        <v>39.1352</v>
      </c>
      <c r="N31" s="0" t="n">
        <v>43.7448</v>
      </c>
      <c r="O31" s="0" t="n">
        <v>44.9489</v>
      </c>
      <c r="P31" s="0" t="n">
        <v>26709.26</v>
      </c>
      <c r="Q31" s="0" t="n">
        <v>70.92</v>
      </c>
      <c r="R31" s="45" t="n">
        <f aca="false">P31/3600</f>
        <v>7.419238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48" t="n">
        <f aca="false">H32/3600</f>
        <v>8.970575</v>
      </c>
      <c r="L32" s="0" t="n">
        <v>6052.4696</v>
      </c>
      <c r="M32" s="0" t="n">
        <v>37.465</v>
      </c>
      <c r="N32" s="0" t="n">
        <v>42.4764</v>
      </c>
      <c r="O32" s="0" t="n">
        <v>42.9835</v>
      </c>
      <c r="P32" s="0" t="n">
        <v>23463.37</v>
      </c>
      <c r="Q32" s="0" t="n">
        <v>62.86</v>
      </c>
      <c r="R32" s="48" t="n">
        <f aca="false">P32/3600</f>
        <v>6.51760277777778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48" t="n">
        <f aca="false">H33/3600</f>
        <v>7.76274444444444</v>
      </c>
      <c r="L33" s="0" t="n">
        <v>2833.1512</v>
      </c>
      <c r="M33" s="0" t="n">
        <v>35.6209</v>
      </c>
      <c r="N33" s="0" t="n">
        <v>41.2639</v>
      </c>
      <c r="O33" s="0" t="n">
        <v>41.2063</v>
      </c>
      <c r="P33" s="0" t="n">
        <v>21388.08</v>
      </c>
      <c r="Q33" s="0" t="n">
        <v>58.66</v>
      </c>
      <c r="R33" s="48" t="n">
        <f aca="false">P33/3600</f>
        <v>5.9411333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2" t="n">
        <f aca="false">H34/3600</f>
        <v>7.58069444444444</v>
      </c>
      <c r="L34" s="0" t="n">
        <v>1481.8296</v>
      </c>
      <c r="M34" s="0" t="n">
        <v>33.6346</v>
      </c>
      <c r="N34" s="0" t="n">
        <v>40.3265</v>
      </c>
      <c r="O34" s="0" t="n">
        <v>39.9483</v>
      </c>
      <c r="P34" s="0" t="n">
        <v>19197.72</v>
      </c>
      <c r="Q34" s="0" t="n">
        <v>50.35</v>
      </c>
      <c r="R34" s="52" t="n">
        <f aca="false">P34/3600</f>
        <v>5.3327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45" t="n">
        <f aca="false">H35/3600</f>
        <v>11.5777472222222</v>
      </c>
      <c r="L35" s="0" t="n">
        <v>38995.0872</v>
      </c>
      <c r="M35" s="0" t="n">
        <v>37.3541</v>
      </c>
      <c r="N35" s="0" t="n">
        <v>42.0926</v>
      </c>
      <c r="O35" s="0" t="n">
        <v>44.2658</v>
      </c>
      <c r="P35" s="0" t="n">
        <v>32068.37</v>
      </c>
      <c r="Q35" s="0" t="n">
        <v>96.27</v>
      </c>
      <c r="R35" s="45" t="n">
        <f aca="false">P35/3600</f>
        <v>8.907880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48" t="n">
        <f aca="false">H36/3600</f>
        <v>8.13949722222222</v>
      </c>
      <c r="L36" s="0" t="n">
        <v>7238.8984</v>
      </c>
      <c r="M36" s="0" t="n">
        <v>35.2612</v>
      </c>
      <c r="N36" s="0" t="n">
        <v>40.7933</v>
      </c>
      <c r="O36" s="0" t="n">
        <v>43.1178</v>
      </c>
      <c r="P36" s="0" t="n">
        <v>23227.75</v>
      </c>
      <c r="Q36" s="0" t="n">
        <v>64.07</v>
      </c>
      <c r="R36" s="48" t="n">
        <f aca="false">P36/3600</f>
        <v>6.45215277777778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48" t="n">
        <f aca="false">H37/3600</f>
        <v>8.26081388888889</v>
      </c>
      <c r="L37" s="0" t="n">
        <v>2260.9664</v>
      </c>
      <c r="M37" s="0" t="n">
        <v>33.8347</v>
      </c>
      <c r="N37" s="0" t="n">
        <v>39.6039</v>
      </c>
      <c r="O37" s="0" t="n">
        <v>42.1024</v>
      </c>
      <c r="P37" s="0" t="n">
        <v>20380.94</v>
      </c>
      <c r="Q37" s="0" t="n">
        <v>55.66</v>
      </c>
      <c r="R37" s="48" t="n">
        <f aca="false">P37/3600</f>
        <v>5.66137222222222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2" t="n">
        <f aca="false">H38/3600</f>
        <v>7.89274722222222</v>
      </c>
      <c r="L38" s="0" t="n">
        <v>976.9024</v>
      </c>
      <c r="M38" s="0" t="n">
        <v>31.9957</v>
      </c>
      <c r="N38" s="0" t="n">
        <v>38.7179</v>
      </c>
      <c r="O38" s="0" t="n">
        <v>41.3401</v>
      </c>
      <c r="P38" s="0" t="n">
        <v>19422.24</v>
      </c>
      <c r="Q38" s="0" t="n">
        <v>51.48</v>
      </c>
      <c r="R38" s="52" t="n">
        <f aca="false">P38/3600</f>
        <v>5.39506666666667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45" t="n">
        <f aca="false">H39/3600</f>
        <v>1.81079722222222</v>
      </c>
      <c r="L39" s="0" t="n">
        <v>3504.6232</v>
      </c>
      <c r="M39" s="0" t="n">
        <v>40.3704</v>
      </c>
      <c r="N39" s="0" t="n">
        <v>42.9528</v>
      </c>
      <c r="O39" s="0" t="n">
        <v>43.4965</v>
      </c>
      <c r="P39" s="0" t="n">
        <v>4862.7</v>
      </c>
      <c r="Q39" s="0" t="n">
        <v>12.23</v>
      </c>
      <c r="R39" s="45" t="n">
        <f aca="false">P39/3600</f>
        <v>1.3507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48" t="n">
        <f aca="false">H40/3600</f>
        <v>1.51269444444444</v>
      </c>
      <c r="L40" s="0" t="n">
        <v>1678.1168</v>
      </c>
      <c r="M40" s="0" t="n">
        <v>37.2798</v>
      </c>
      <c r="N40" s="0" t="n">
        <v>40.6147</v>
      </c>
      <c r="O40" s="0" t="n">
        <v>40.7949</v>
      </c>
      <c r="P40" s="0" t="n">
        <v>4504.64</v>
      </c>
      <c r="Q40" s="0" t="n">
        <v>11.11</v>
      </c>
      <c r="R40" s="48" t="n">
        <f aca="false">P40/3600</f>
        <v>1.25128888888889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48" t="n">
        <f aca="false">H41/3600</f>
        <v>1.82703888888889</v>
      </c>
      <c r="L41" s="0" t="n">
        <v>824.296</v>
      </c>
      <c r="M41" s="0" t="n">
        <v>34.3896</v>
      </c>
      <c r="N41" s="0" t="n">
        <v>38.614</v>
      </c>
      <c r="O41" s="0" t="n">
        <v>38.5759</v>
      </c>
      <c r="P41" s="0" t="n">
        <v>3945.52</v>
      </c>
      <c r="Q41" s="0" t="n">
        <v>10.73</v>
      </c>
      <c r="R41" s="48" t="n">
        <f aca="false">P41/3600</f>
        <v>1.09597777777778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2" t="n">
        <f aca="false">H42/3600</f>
        <v>1.363175</v>
      </c>
      <c r="L42" s="0" t="n">
        <v>435.7104</v>
      </c>
      <c r="M42" s="0" t="n">
        <v>31.9128</v>
      </c>
      <c r="N42" s="0" t="n">
        <v>37.1323</v>
      </c>
      <c r="O42" s="0" t="n">
        <v>36.9571</v>
      </c>
      <c r="P42" s="0" t="n">
        <v>3462.11</v>
      </c>
      <c r="Q42" s="0" t="n">
        <v>8.47</v>
      </c>
      <c r="R42" s="52" t="n">
        <f aca="false">P42/3600</f>
        <v>0.961697222222222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45" t="n">
        <f aca="false">H43/3600</f>
        <v>2.18464444444444</v>
      </c>
      <c r="L43" s="0" t="n">
        <v>3737.2712</v>
      </c>
      <c r="M43" s="0" t="n">
        <v>40.1231</v>
      </c>
      <c r="N43" s="0" t="n">
        <v>43.4456</v>
      </c>
      <c r="O43" s="0" t="n">
        <v>44.9335</v>
      </c>
      <c r="P43" s="0" t="n">
        <v>5601.74</v>
      </c>
      <c r="Q43" s="0" t="n">
        <v>15.13</v>
      </c>
      <c r="R43" s="45" t="n">
        <f aca="false">P43/3600</f>
        <v>1.55603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48" t="n">
        <f aca="false">H44/3600</f>
        <v>1.76150833333333</v>
      </c>
      <c r="L44" s="0" t="n">
        <v>1744.488</v>
      </c>
      <c r="M44" s="0" t="n">
        <v>37.5951</v>
      </c>
      <c r="N44" s="0" t="n">
        <v>41.5198</v>
      </c>
      <c r="O44" s="0" t="n">
        <v>42.6532</v>
      </c>
      <c r="P44" s="0" t="n">
        <v>4838.13</v>
      </c>
      <c r="Q44" s="0" t="n">
        <v>12.37</v>
      </c>
      <c r="R44" s="48" t="n">
        <f aca="false">P44/3600</f>
        <v>1.343925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48" t="n">
        <f aca="false">H45/3600</f>
        <v>1.63824166666667</v>
      </c>
      <c r="L45" s="0" t="n">
        <v>869.332</v>
      </c>
      <c r="M45" s="0" t="n">
        <v>34.8604</v>
      </c>
      <c r="N45" s="0" t="n">
        <v>39.8664</v>
      </c>
      <c r="O45" s="0" t="n">
        <v>40.7889</v>
      </c>
      <c r="P45" s="0" t="n">
        <v>4408.29</v>
      </c>
      <c r="Q45" s="0" t="n">
        <v>11.31</v>
      </c>
      <c r="R45" s="48" t="n">
        <f aca="false">P45/3600</f>
        <v>1.224525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2" t="n">
        <f aca="false">H46/3600</f>
        <v>1.55211944444444</v>
      </c>
      <c r="L46" s="0" t="n">
        <v>455.3048</v>
      </c>
      <c r="M46" s="0" t="n">
        <v>32.14</v>
      </c>
      <c r="N46" s="0" t="n">
        <v>38.591</v>
      </c>
      <c r="O46" s="0" t="n">
        <v>39.4921</v>
      </c>
      <c r="P46" s="0" t="n">
        <v>3989.91</v>
      </c>
      <c r="Q46" s="0" t="n">
        <v>9.91</v>
      </c>
      <c r="R46" s="52" t="n">
        <f aca="false">P46/3600</f>
        <v>1.10830833333333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45" t="n">
        <f aca="false">H47/3600</f>
        <v>1.83547222222222</v>
      </c>
      <c r="L47" s="0" t="n">
        <v>6938.1704</v>
      </c>
      <c r="M47" s="0" t="n">
        <v>38.1542</v>
      </c>
      <c r="N47" s="0" t="n">
        <v>41.2413</v>
      </c>
      <c r="O47" s="0" t="n">
        <v>42.2561</v>
      </c>
      <c r="P47" s="0" t="n">
        <v>5448.55</v>
      </c>
      <c r="Q47" s="0" t="n">
        <v>15.38</v>
      </c>
      <c r="R47" s="45" t="n">
        <f aca="false">P47/3600</f>
        <v>1.513486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48" t="n">
        <f aca="false">H48/3600</f>
        <v>1.62684444444444</v>
      </c>
      <c r="L48" s="0" t="n">
        <v>3149.8632</v>
      </c>
      <c r="M48" s="0" t="n">
        <v>34.6173</v>
      </c>
      <c r="N48" s="0" t="n">
        <v>38.7548</v>
      </c>
      <c r="O48" s="0" t="n">
        <v>39.6562</v>
      </c>
      <c r="P48" s="0" t="n">
        <v>4422.51</v>
      </c>
      <c r="Q48" s="0" t="n">
        <v>12.66</v>
      </c>
      <c r="R48" s="48" t="n">
        <f aca="false">P48/3600</f>
        <v>1.228475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48" t="n">
        <f aca="false">H49/3600</f>
        <v>1.41033888888889</v>
      </c>
      <c r="L49" s="0" t="n">
        <v>1467.6728</v>
      </c>
      <c r="M49" s="0" t="n">
        <v>31.4721</v>
      </c>
      <c r="N49" s="0" t="n">
        <v>36.9609</v>
      </c>
      <c r="O49" s="0" t="n">
        <v>37.7607</v>
      </c>
      <c r="P49" s="0" t="n">
        <v>3824.93</v>
      </c>
      <c r="Q49" s="0" t="n">
        <v>11.11</v>
      </c>
      <c r="R49" s="48" t="n">
        <f aca="false">P49/3600</f>
        <v>1.06248055555556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2" t="n">
        <f aca="false">H50/3600</f>
        <v>1.311975</v>
      </c>
      <c r="L50" s="0" t="n">
        <v>687.032</v>
      </c>
      <c r="M50" s="0" t="n">
        <v>28.5819</v>
      </c>
      <c r="N50" s="0" t="n">
        <v>35.6987</v>
      </c>
      <c r="O50" s="0" t="n">
        <v>36.3889</v>
      </c>
      <c r="P50" s="0" t="n">
        <v>3601.68</v>
      </c>
      <c r="Q50" s="0" t="n">
        <v>9.96</v>
      </c>
      <c r="R50" s="52" t="n">
        <f aca="false">P50/3600</f>
        <v>1.00046666666667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45" t="n">
        <f aca="false">H51/3600</f>
        <v>1.36244444444444</v>
      </c>
      <c r="L51" s="0" t="n">
        <v>4884.9632</v>
      </c>
      <c r="M51" s="0" t="n">
        <v>38.9936</v>
      </c>
      <c r="N51" s="0" t="n">
        <v>41.3036</v>
      </c>
      <c r="O51" s="0" t="n">
        <v>42.7577</v>
      </c>
      <c r="P51" s="0" t="n">
        <v>3929.28</v>
      </c>
      <c r="Q51" s="0" t="n">
        <v>11.1</v>
      </c>
      <c r="R51" s="45" t="n">
        <f aca="false">P51/3600</f>
        <v>1.0914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48" t="n">
        <f aca="false">H52/3600</f>
        <v>1.11121388888889</v>
      </c>
      <c r="L52" s="0" t="n">
        <v>2064.8696</v>
      </c>
      <c r="M52" s="0" t="n">
        <v>35.7612</v>
      </c>
      <c r="N52" s="0" t="n">
        <v>38.9722</v>
      </c>
      <c r="O52" s="0" t="n">
        <v>40.5854</v>
      </c>
      <c r="P52" s="0" t="n">
        <v>3069.12</v>
      </c>
      <c r="Q52" s="0" t="n">
        <v>8.67</v>
      </c>
      <c r="R52" s="48" t="n">
        <f aca="false">P52/3600</f>
        <v>0.852533333333333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48" t="n">
        <f aca="false">H53/3600</f>
        <v>0.98095</v>
      </c>
      <c r="L53" s="0" t="n">
        <v>956.3576</v>
      </c>
      <c r="M53" s="0" t="n">
        <v>32.9018</v>
      </c>
      <c r="N53" s="0" t="n">
        <v>37.1385</v>
      </c>
      <c r="O53" s="0" t="n">
        <v>38.9165</v>
      </c>
      <c r="P53" s="0" t="n">
        <v>2778.98</v>
      </c>
      <c r="Q53" s="0" t="n">
        <v>7.58</v>
      </c>
      <c r="R53" s="48" t="n">
        <f aca="false">P53/3600</f>
        <v>0.771938888888889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2" t="n">
        <f aca="false">H54/3600</f>
        <v>0.916344444444445</v>
      </c>
      <c r="L54" s="0" t="n">
        <v>463.624</v>
      </c>
      <c r="M54" s="0" t="n">
        <v>30.2941</v>
      </c>
      <c r="N54" s="0" t="n">
        <v>35.8888</v>
      </c>
      <c r="O54" s="0" t="n">
        <v>37.653</v>
      </c>
      <c r="P54" s="0" t="n">
        <v>2416.96</v>
      </c>
      <c r="Q54" s="0" t="n">
        <v>6.63</v>
      </c>
      <c r="R54" s="52" t="n">
        <f aca="false">P54/3600</f>
        <v>0.671377777777778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45" t="n">
        <f aca="false">H55/3600</f>
        <v>0.472025</v>
      </c>
      <c r="L55" s="0" t="n">
        <v>1549.7272</v>
      </c>
      <c r="M55" s="0" t="n">
        <v>40.5642</v>
      </c>
      <c r="N55" s="0" t="n">
        <v>43.7347</v>
      </c>
      <c r="O55" s="0" t="n">
        <v>42.9075</v>
      </c>
      <c r="P55" s="0" t="n">
        <v>1505.73</v>
      </c>
      <c r="Q55" s="0" t="n">
        <v>4.94</v>
      </c>
      <c r="R55" s="45" t="n">
        <f aca="false">P55/3600</f>
        <v>0.418258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48" t="n">
        <f aca="false">H56/3600</f>
        <v>0.398488888888889</v>
      </c>
      <c r="L56" s="0" t="n">
        <v>769.0488</v>
      </c>
      <c r="M56" s="0" t="n">
        <v>36.8109</v>
      </c>
      <c r="N56" s="0" t="n">
        <v>41.1427</v>
      </c>
      <c r="O56" s="0" t="n">
        <v>39.9132</v>
      </c>
      <c r="P56" s="0" t="n">
        <v>1158.7</v>
      </c>
      <c r="Q56" s="0" t="n">
        <v>3.53</v>
      </c>
      <c r="R56" s="48" t="n">
        <f aca="false">P56/3600</f>
        <v>0.321861111111111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48" t="n">
        <f aca="false">H57/3600</f>
        <v>0.36045</v>
      </c>
      <c r="L57" s="0" t="n">
        <v>378.2736</v>
      </c>
      <c r="M57" s="0" t="n">
        <v>33.4913</v>
      </c>
      <c r="N57" s="0" t="n">
        <v>39.1311</v>
      </c>
      <c r="O57" s="0" t="n">
        <v>37.6351</v>
      </c>
      <c r="P57" s="0" t="n">
        <v>1012.87</v>
      </c>
      <c r="Q57" s="0" t="n">
        <v>3.12</v>
      </c>
      <c r="R57" s="48" t="n">
        <f aca="false">P57/3600</f>
        <v>0.281352777777778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2" t="n">
        <f aca="false">H58/3600</f>
        <v>0.337083333333333</v>
      </c>
      <c r="L58" s="0" t="n">
        <v>195.5672</v>
      </c>
      <c r="M58" s="0" t="n">
        <v>30.7341</v>
      </c>
      <c r="N58" s="0" t="n">
        <v>37.695</v>
      </c>
      <c r="O58" s="0" t="n">
        <v>36.0746</v>
      </c>
      <c r="P58" s="0" t="n">
        <v>943.62</v>
      </c>
      <c r="Q58" s="0" t="n">
        <v>2.92</v>
      </c>
      <c r="R58" s="52" t="n">
        <f aca="false">P58/3600</f>
        <v>0.262116666666667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45" t="n">
        <f aca="false">H59/3600</f>
        <v>0.501605555555556</v>
      </c>
      <c r="L59" s="0" t="n">
        <v>1636.8648</v>
      </c>
      <c r="M59" s="0" t="n">
        <v>37.8948</v>
      </c>
      <c r="N59" s="0" t="n">
        <v>43.0124</v>
      </c>
      <c r="O59" s="0" t="n">
        <v>44.0194</v>
      </c>
      <c r="P59" s="0" t="n">
        <v>1460.26</v>
      </c>
      <c r="Q59" s="0" t="n">
        <v>4.74</v>
      </c>
      <c r="R59" s="45" t="n">
        <f aca="false">P59/3600</f>
        <v>0.40562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48" t="n">
        <f aca="false">H60/3600</f>
        <v>0.413502777777778</v>
      </c>
      <c r="L60" s="0" t="n">
        <v>639.9256</v>
      </c>
      <c r="M60" s="0" t="n">
        <v>34.5733</v>
      </c>
      <c r="N60" s="0" t="n">
        <v>41.0006</v>
      </c>
      <c r="O60" s="0" t="n">
        <v>41.9563</v>
      </c>
      <c r="P60" s="0" t="n">
        <v>1136.33</v>
      </c>
      <c r="Q60" s="0" t="n">
        <v>3.94</v>
      </c>
      <c r="R60" s="48" t="n">
        <f aca="false">P60/3600</f>
        <v>0.315647222222222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48" t="n">
        <f aca="false">H61/3600</f>
        <v>0.371969444444444</v>
      </c>
      <c r="L61" s="0" t="n">
        <v>285.384</v>
      </c>
      <c r="M61" s="0" t="n">
        <v>31.7641</v>
      </c>
      <c r="N61" s="0" t="n">
        <v>39.5335</v>
      </c>
      <c r="O61" s="0" t="n">
        <v>40.4587</v>
      </c>
      <c r="P61" s="0" t="n">
        <v>971.75</v>
      </c>
      <c r="Q61" s="0" t="n">
        <v>3.25</v>
      </c>
      <c r="R61" s="48" t="n">
        <f aca="false">P61/3600</f>
        <v>0.269930555555556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2" t="n">
        <f aca="false">H62/3600</f>
        <v>0.361333333333333</v>
      </c>
      <c r="L62" s="0" t="n">
        <v>140.3728</v>
      </c>
      <c r="M62" s="0" t="n">
        <v>29.0535</v>
      </c>
      <c r="N62" s="0" t="n">
        <v>38.4489</v>
      </c>
      <c r="O62" s="0" t="n">
        <v>39.3719</v>
      </c>
      <c r="P62" s="0" t="n">
        <v>917.45</v>
      </c>
      <c r="Q62" s="0" t="n">
        <v>2.94</v>
      </c>
      <c r="R62" s="52" t="n">
        <f aca="false">P62/3600</f>
        <v>0.254847222222222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45" t="n">
        <f aca="false">H63/3600</f>
        <v>0.429069444444444</v>
      </c>
      <c r="L63" s="0" t="n">
        <v>1681.7448</v>
      </c>
      <c r="M63" s="0" t="n">
        <v>38.1036</v>
      </c>
      <c r="N63" s="0" t="n">
        <v>41.1255</v>
      </c>
      <c r="O63" s="0" t="n">
        <v>42.0418</v>
      </c>
      <c r="P63" s="0" t="n">
        <v>1393.12</v>
      </c>
      <c r="Q63" s="0" t="n">
        <v>4.78</v>
      </c>
      <c r="R63" s="45" t="n">
        <f aca="false">P63/3600</f>
        <v>0.386977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48" t="n">
        <f aca="false">H64/3600</f>
        <v>0.357866666666667</v>
      </c>
      <c r="L64" s="0" t="n">
        <v>766.6592</v>
      </c>
      <c r="M64" s="0" t="n">
        <v>34.6897</v>
      </c>
      <c r="N64" s="0" t="n">
        <v>38.6281</v>
      </c>
      <c r="O64" s="0" t="n">
        <v>39.3426</v>
      </c>
      <c r="P64" s="0" t="n">
        <v>1121.04</v>
      </c>
      <c r="Q64" s="0" t="n">
        <v>3.9</v>
      </c>
      <c r="R64" s="48" t="n">
        <f aca="false">P64/3600</f>
        <v>0.3114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48" t="n">
        <f aca="false">H65/3600</f>
        <v>0.310430555555556</v>
      </c>
      <c r="L65" s="0" t="n">
        <v>354.0288</v>
      </c>
      <c r="M65" s="0" t="n">
        <v>31.5262</v>
      </c>
      <c r="N65" s="0" t="n">
        <v>36.6855</v>
      </c>
      <c r="O65" s="0" t="n">
        <v>37.3079</v>
      </c>
      <c r="P65" s="0" t="n">
        <v>866.89</v>
      </c>
      <c r="Q65" s="0" t="n">
        <v>2.76</v>
      </c>
      <c r="R65" s="48" t="n">
        <f aca="false">P65/3600</f>
        <v>0.24080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2" t="n">
        <f aca="false">H66/3600</f>
        <v>0.294577777777778</v>
      </c>
      <c r="L66" s="0" t="n">
        <v>163.7888</v>
      </c>
      <c r="M66" s="0" t="n">
        <v>28.6643</v>
      </c>
      <c r="N66" s="0" t="n">
        <v>35.288</v>
      </c>
      <c r="O66" s="0" t="n">
        <v>35.8586</v>
      </c>
      <c r="P66" s="0" t="n">
        <v>779.99</v>
      </c>
      <c r="Q66" s="0" t="n">
        <v>2.49</v>
      </c>
      <c r="R66" s="52" t="n">
        <f aca="false">P66/3600</f>
        <v>0.216663888888889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45" t="n">
        <f aca="false">H67/3600</f>
        <v>0.301694444444444</v>
      </c>
      <c r="L67" s="0" t="n">
        <v>1251.6176</v>
      </c>
      <c r="M67" s="0" t="n">
        <v>39.3483</v>
      </c>
      <c r="N67" s="0" t="n">
        <v>41.3402</v>
      </c>
      <c r="O67" s="0" t="n">
        <v>42.4286</v>
      </c>
      <c r="P67" s="0" t="n">
        <v>896.61</v>
      </c>
      <c r="Q67" s="0" t="n">
        <v>2.8</v>
      </c>
      <c r="R67" s="45" t="n">
        <f aca="false">P67/3600</f>
        <v>0.249058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48" t="n">
        <f aca="false">H68/3600</f>
        <v>0.271394444444444</v>
      </c>
      <c r="L68" s="0" t="n">
        <v>605.3952</v>
      </c>
      <c r="M68" s="0" t="n">
        <v>35.5914</v>
      </c>
      <c r="N68" s="0" t="n">
        <v>38.6409</v>
      </c>
      <c r="O68" s="0" t="n">
        <v>39.8761</v>
      </c>
      <c r="P68" s="0" t="n">
        <v>882.54</v>
      </c>
      <c r="Q68" s="0" t="n">
        <v>3.04</v>
      </c>
      <c r="R68" s="48" t="n">
        <f aca="false">P68/3600</f>
        <v>0.24515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48" t="n">
        <f aca="false">H69/3600</f>
        <v>0.234513888888889</v>
      </c>
      <c r="L69" s="0" t="n">
        <v>290.5584</v>
      </c>
      <c r="M69" s="0" t="n">
        <v>32.2474</v>
      </c>
      <c r="N69" s="0" t="n">
        <v>36.7077</v>
      </c>
      <c r="O69" s="0" t="n">
        <v>37.9705</v>
      </c>
      <c r="P69" s="0" t="n">
        <v>632.76</v>
      </c>
      <c r="Q69" s="0" t="n">
        <v>2.18</v>
      </c>
      <c r="R69" s="48" t="n">
        <f aca="false">P69/3600</f>
        <v>0.175766666666667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2" t="n">
        <f aca="false">H70/3600</f>
        <v>0.209097222222222</v>
      </c>
      <c r="L70" s="0" t="n">
        <v>142.5304</v>
      </c>
      <c r="M70" s="0" t="n">
        <v>29.5065</v>
      </c>
      <c r="N70" s="0" t="n">
        <v>35.3586</v>
      </c>
      <c r="O70" s="0" t="n">
        <v>36.5145</v>
      </c>
      <c r="P70" s="0" t="n">
        <v>561.08</v>
      </c>
      <c r="Q70" s="0" t="n">
        <v>1.84</v>
      </c>
      <c r="R70" s="52" t="n">
        <f aca="false">P70/3600</f>
        <v>0.155855555555556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45" t="n">
        <f aca="false">H71/3600</f>
        <v>1.71085277777778</v>
      </c>
      <c r="L71" s="0" t="n">
        <v>3661.1872</v>
      </c>
      <c r="M71" s="0" t="n">
        <v>40.4953</v>
      </c>
      <c r="N71" s="0" t="n">
        <v>42.8614</v>
      </c>
      <c r="O71" s="0" t="n">
        <v>43.3703</v>
      </c>
      <c r="P71" s="0" t="n">
        <v>4842.83</v>
      </c>
      <c r="Q71" s="0" t="n">
        <v>12.43</v>
      </c>
      <c r="R71" s="45" t="n">
        <f aca="false">P71/3600</f>
        <v>1.34523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48" t="n">
        <f aca="false">H72/3600</f>
        <v>1.56439722222222</v>
      </c>
      <c r="L72" s="0" t="n">
        <v>1796.792</v>
      </c>
      <c r="M72" s="0" t="n">
        <v>37.3151</v>
      </c>
      <c r="N72" s="0" t="n">
        <v>40.2851</v>
      </c>
      <c r="O72" s="0" t="n">
        <v>40.463</v>
      </c>
      <c r="P72" s="0" t="n">
        <v>4831.27</v>
      </c>
      <c r="Q72" s="0" t="n">
        <v>13.18</v>
      </c>
      <c r="R72" s="48" t="n">
        <f aca="false">P72/3600</f>
        <v>1.34201944444444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48" t="n">
        <f aca="false">H73/3600</f>
        <v>1.42319166666667</v>
      </c>
      <c r="L73" s="0" t="n">
        <v>902.3216</v>
      </c>
      <c r="M73" s="0" t="n">
        <v>34.3107</v>
      </c>
      <c r="N73" s="0" t="n">
        <v>38.0446</v>
      </c>
      <c r="O73" s="0" t="n">
        <v>38.0398</v>
      </c>
      <c r="P73" s="0" t="n">
        <v>3869.64</v>
      </c>
      <c r="Q73" s="0" t="n">
        <v>9.7</v>
      </c>
      <c r="R73" s="48" t="n">
        <f aca="false">P73/3600</f>
        <v>1.0749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2" t="n">
        <f aca="false">H74/3600</f>
        <v>1.30910833333333</v>
      </c>
      <c r="L74" s="0" t="n">
        <v>485.604</v>
      </c>
      <c r="M74" s="0" t="n">
        <v>31.6697</v>
      </c>
      <c r="N74" s="0" t="n">
        <v>36.3579</v>
      </c>
      <c r="O74" s="0" t="n">
        <v>36.2689</v>
      </c>
      <c r="P74" s="0" t="n">
        <v>3486.47</v>
      </c>
      <c r="Q74" s="0" t="n">
        <v>9.22</v>
      </c>
      <c r="R74" s="52" t="n">
        <f aca="false">P74/3600</f>
        <v>0.968463888888889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45" t="n">
        <f aca="false">H75/3600</f>
        <v>3.77428888888889</v>
      </c>
      <c r="L75" s="0" t="n">
        <v>5735.6894</v>
      </c>
      <c r="M75" s="0" t="n">
        <v>42.2425</v>
      </c>
      <c r="N75" s="0" t="n">
        <v>45.5264</v>
      </c>
      <c r="O75" s="0" t="n">
        <v>45.5764</v>
      </c>
      <c r="P75" s="0" t="n">
        <v>10432.67</v>
      </c>
      <c r="Q75" s="0" t="n">
        <v>24.98</v>
      </c>
      <c r="R75" s="45" t="n">
        <f aca="false">P75/3600</f>
        <v>2.897963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48" t="n">
        <f aca="false">H76/3600</f>
        <v>3.35151111111111</v>
      </c>
      <c r="L76" s="0" t="n">
        <v>2901.8294</v>
      </c>
      <c r="M76" s="0" t="n">
        <v>38.2322</v>
      </c>
      <c r="N76" s="0" t="n">
        <v>42.7082</v>
      </c>
      <c r="O76" s="0" t="n">
        <v>42.7325</v>
      </c>
      <c r="P76" s="0" t="n">
        <v>10603</v>
      </c>
      <c r="Q76" s="0" t="n">
        <v>27.5</v>
      </c>
      <c r="R76" s="48" t="n">
        <f aca="false">P76/3600</f>
        <v>2.94527777777778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48" t="n">
        <f aca="false">H77/3600</f>
        <v>2.89934166666667</v>
      </c>
      <c r="L77" s="0" t="n">
        <v>1393.3435</v>
      </c>
      <c r="M77" s="0" t="n">
        <v>34.5356</v>
      </c>
      <c r="N77" s="0" t="n">
        <v>40.6215</v>
      </c>
      <c r="O77" s="0" t="n">
        <v>40.4145</v>
      </c>
      <c r="P77" s="0" t="n">
        <v>7818.72</v>
      </c>
      <c r="Q77" s="0" t="n">
        <v>19.43</v>
      </c>
      <c r="R77" s="48" t="n">
        <f aca="false">P77/3600</f>
        <v>2.17186666666667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2" t="n">
        <f aca="false">H78/3600</f>
        <v>2.62578888888889</v>
      </c>
      <c r="L78" s="0" t="n">
        <v>694.0282</v>
      </c>
      <c r="M78" s="0" t="n">
        <v>31.567</v>
      </c>
      <c r="N78" s="0" t="n">
        <v>39.1721</v>
      </c>
      <c r="O78" s="0" t="n">
        <v>38.5672</v>
      </c>
      <c r="P78" s="0" t="n">
        <v>7041.51</v>
      </c>
      <c r="Q78" s="0" t="n">
        <v>19.1</v>
      </c>
      <c r="R78" s="52" t="n">
        <f aca="false">P78/3600</f>
        <v>1.955975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45" t="n">
        <f aca="false">H79/3600</f>
        <v>1.42874444444444</v>
      </c>
      <c r="L79" s="0" t="n">
        <v>1511.5096</v>
      </c>
      <c r="M79" s="0" t="n">
        <v>47.4723</v>
      </c>
      <c r="N79" s="0" t="n">
        <v>45.4115</v>
      </c>
      <c r="O79" s="0" t="n">
        <v>45.4837</v>
      </c>
      <c r="P79" s="0" t="n">
        <v>3716.42</v>
      </c>
      <c r="Q79" s="0" t="n">
        <v>7.07</v>
      </c>
      <c r="R79" s="45" t="n">
        <f aca="false">P79/3600</f>
        <v>1.032338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48" t="n">
        <f aca="false">H80/3600</f>
        <v>1.42547222222222</v>
      </c>
      <c r="L80" s="0" t="n">
        <v>1132.3608</v>
      </c>
      <c r="M80" s="0" t="n">
        <v>43.2752</v>
      </c>
      <c r="N80" s="0" t="n">
        <v>41.5086</v>
      </c>
      <c r="O80" s="0" t="n">
        <v>41.6195</v>
      </c>
      <c r="P80" s="0" t="n">
        <v>3680.44</v>
      </c>
      <c r="Q80" s="0" t="n">
        <v>7.65</v>
      </c>
      <c r="R80" s="48" t="n">
        <f aca="false">P80/3600</f>
        <v>1.02234444444444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48" t="n">
        <f aca="false">H81/3600</f>
        <v>1.45475277777778</v>
      </c>
      <c r="L81" s="0" t="n">
        <v>845.7528</v>
      </c>
      <c r="M81" s="0" t="n">
        <v>38.521</v>
      </c>
      <c r="N81" s="0" t="n">
        <v>39.3508</v>
      </c>
      <c r="O81" s="0" t="n">
        <v>39.4892</v>
      </c>
      <c r="P81" s="0" t="n">
        <v>3797.39</v>
      </c>
      <c r="Q81" s="0" t="n">
        <v>9.27</v>
      </c>
      <c r="R81" s="48" t="n">
        <f aca="false">P81/3600</f>
        <v>1.05483055555556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2" t="n">
        <f aca="false">H82/3600</f>
        <v>1.47561944444444</v>
      </c>
      <c r="L82" s="0" t="n">
        <v>610.8632</v>
      </c>
      <c r="M82" s="0" t="n">
        <v>33.666</v>
      </c>
      <c r="N82" s="0" t="n">
        <v>38.2546</v>
      </c>
      <c r="O82" s="0" t="n">
        <v>37.9982</v>
      </c>
      <c r="P82" s="0" t="n">
        <v>3666.71</v>
      </c>
      <c r="Q82" s="0" t="n">
        <v>8.12</v>
      </c>
      <c r="R82" s="52" t="n">
        <f aca="false">P82/3600</f>
        <v>1.01853055555556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45" t="n">
        <f aca="false">H83/3600</f>
        <v>2.55271944444444</v>
      </c>
      <c r="L83" s="0" t="n">
        <v>868.136</v>
      </c>
      <c r="M83" s="0" t="n">
        <v>50.1918</v>
      </c>
      <c r="N83" s="0" t="n">
        <v>53.1322</v>
      </c>
      <c r="O83" s="0" t="n">
        <v>54.1584</v>
      </c>
      <c r="P83" s="0" t="n">
        <v>6917.52</v>
      </c>
      <c r="Q83" s="0" t="n">
        <v>16.55</v>
      </c>
      <c r="R83" s="45" t="n">
        <f aca="false">P83/3600</f>
        <v>1.92153333333333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48" t="n">
        <f aca="false">H84/3600</f>
        <v>2.45725833333333</v>
      </c>
      <c r="L84" s="0" t="n">
        <v>535.7523</v>
      </c>
      <c r="M84" s="0" t="n">
        <v>46.3987</v>
      </c>
      <c r="N84" s="0" t="n">
        <v>49.8643</v>
      </c>
      <c r="O84" s="0" t="n">
        <v>51.0279</v>
      </c>
      <c r="P84" s="0" t="n">
        <v>6458.61</v>
      </c>
      <c r="Q84" s="0" t="n">
        <v>15.19</v>
      </c>
      <c r="R84" s="48" t="n">
        <f aca="false">P84/3600</f>
        <v>1.79405833333333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48" t="n">
        <f aca="false">H85/3600</f>
        <v>2.63209722222222</v>
      </c>
      <c r="L85" s="0" t="n">
        <v>338.2451</v>
      </c>
      <c r="M85" s="0" t="n">
        <v>42.7649</v>
      </c>
      <c r="N85" s="0" t="n">
        <v>47.3607</v>
      </c>
      <c r="O85" s="0" t="n">
        <v>48.7009</v>
      </c>
      <c r="P85" s="0" t="n">
        <v>6373.16</v>
      </c>
      <c r="Q85" s="0" t="n">
        <v>15.94</v>
      </c>
      <c r="R85" s="48" t="n">
        <f aca="false">P85/3600</f>
        <v>1.77032222222222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2" t="n">
        <f aca="false">H86/3600</f>
        <v>2.35715555555556</v>
      </c>
      <c r="L86" s="0" t="n">
        <v>219.0173</v>
      </c>
      <c r="M86" s="0" t="n">
        <v>39.1545</v>
      </c>
      <c r="N86" s="0" t="n">
        <v>45.507</v>
      </c>
      <c r="O86" s="0" t="n">
        <v>46.9421</v>
      </c>
      <c r="P86" s="0" t="n">
        <v>6134.18</v>
      </c>
      <c r="Q86" s="0" t="n">
        <v>14.5</v>
      </c>
      <c r="R86" s="52" t="n">
        <f aca="false">P86/3600</f>
        <v>1.70393888888889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4076505100413</v>
      </c>
      <c r="R94" s="66" t="n">
        <f aca="false">GEOMEAN(R3:R86)</f>
        <v>1.65927214565538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54397574695123</v>
      </c>
      <c r="R95" s="67" t="n">
        <f aca="false">R94/J94</f>
        <v>0.754330388821028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32075</v>
      </c>
      <c r="R96" s="66" t="n">
        <f aca="false">SUM(R3:R86)</f>
        <v>235.627958333333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2593421108664</v>
      </c>
      <c r="R101" s="66" t="n">
        <f aca="false">GEOMEAN(R3:R70)</f>
        <v>1.69411351482491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5735251941538</v>
      </c>
      <c r="R102" s="67" t="n">
        <f aca="false">R101/J101</f>
        <v>0.75556384737644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45" t="n">
        <f aca="false">H19/3600</f>
        <v>6.32291111111111</v>
      </c>
      <c r="L19" s="0" t="n">
        <v>5211.1576</v>
      </c>
      <c r="M19" s="0" t="n">
        <v>41.6687</v>
      </c>
      <c r="N19" s="0" t="n">
        <v>43.1691</v>
      </c>
      <c r="O19" s="0" t="n">
        <v>44.6461</v>
      </c>
      <c r="P19" s="0" t="n">
        <v>17237.21</v>
      </c>
      <c r="Q19" s="0" t="n">
        <v>34.55</v>
      </c>
      <c r="R19" s="45" t="n">
        <f aca="false">P19/3600</f>
        <v>4.788113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48" t="n">
        <f aca="false">H20/3600</f>
        <v>5.75725277777778</v>
      </c>
      <c r="L20" s="0" t="n">
        <v>2411.8176</v>
      </c>
      <c r="M20" s="0" t="n">
        <v>39.6556</v>
      </c>
      <c r="N20" s="0" t="n">
        <v>41.5269</v>
      </c>
      <c r="O20" s="0" t="n">
        <v>42.7013</v>
      </c>
      <c r="P20" s="0" t="n">
        <v>14442.64</v>
      </c>
      <c r="Q20" s="0" t="n">
        <v>30.38</v>
      </c>
      <c r="R20" s="48" t="n">
        <f aca="false">P20/3600</f>
        <v>4.01184444444444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48" t="n">
        <f aca="false">H21/3600</f>
        <v>5.26384166666667</v>
      </c>
      <c r="L21" s="0" t="n">
        <v>1156.6392</v>
      </c>
      <c r="M21" s="0" t="n">
        <v>37.1286</v>
      </c>
      <c r="N21" s="0" t="n">
        <v>40.264</v>
      </c>
      <c r="O21" s="0" t="n">
        <v>41.4539</v>
      </c>
      <c r="P21" s="0" t="n">
        <v>13965.52</v>
      </c>
      <c r="Q21" s="0" t="n">
        <v>26.87</v>
      </c>
      <c r="R21" s="48" t="n">
        <f aca="false">P21/3600</f>
        <v>3.87931111111111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2" t="n">
        <f aca="false">H22/3600</f>
        <v>4.90075</v>
      </c>
      <c r="L22" s="0" t="n">
        <v>565.0928</v>
      </c>
      <c r="M22" s="0" t="n">
        <v>34.5365</v>
      </c>
      <c r="N22" s="0" t="n">
        <v>39.4235</v>
      </c>
      <c r="O22" s="0" t="n">
        <v>40.732</v>
      </c>
      <c r="P22" s="0" t="n">
        <v>13002.79</v>
      </c>
      <c r="Q22" s="0" t="n">
        <v>23.02</v>
      </c>
      <c r="R22" s="52" t="n">
        <f aca="false">P22/3600</f>
        <v>3.61188611111111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45" t="n">
        <f aca="false">H23/3600</f>
        <v>5.89497222222222</v>
      </c>
      <c r="L23" s="0" t="n">
        <v>8040.464</v>
      </c>
      <c r="M23" s="0" t="n">
        <v>39.8347</v>
      </c>
      <c r="N23" s="0" t="n">
        <v>41.8566</v>
      </c>
      <c r="O23" s="0" t="n">
        <v>42.9509</v>
      </c>
      <c r="P23" s="0" t="n">
        <v>15451.58</v>
      </c>
      <c r="Q23" s="0" t="n">
        <v>33.82</v>
      </c>
      <c r="R23" s="45" t="n">
        <f aca="false">P23/3600</f>
        <v>4.292105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48" t="n">
        <f aca="false">H24/3600</f>
        <v>5.05875555555556</v>
      </c>
      <c r="L24" s="0" t="n">
        <v>3201.612</v>
      </c>
      <c r="M24" s="0" t="n">
        <v>36.9424</v>
      </c>
      <c r="N24" s="0" t="n">
        <v>39.7121</v>
      </c>
      <c r="O24" s="0" t="n">
        <v>40.7185</v>
      </c>
      <c r="P24" s="0" t="n">
        <v>13612.27</v>
      </c>
      <c r="Q24" s="0" t="n">
        <v>29.01</v>
      </c>
      <c r="R24" s="48" t="n">
        <f aca="false">P24/3600</f>
        <v>3.78118611111111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48" t="n">
        <f aca="false">H25/3600</f>
        <v>4.68310555555556</v>
      </c>
      <c r="L25" s="0" t="n">
        <v>1342.4008</v>
      </c>
      <c r="M25" s="0" t="n">
        <v>34.1629</v>
      </c>
      <c r="N25" s="0" t="n">
        <v>38.0873</v>
      </c>
      <c r="O25" s="0" t="n">
        <v>39.3292</v>
      </c>
      <c r="P25" s="0" t="n">
        <v>12055.52</v>
      </c>
      <c r="Q25" s="0" t="n">
        <v>22.85</v>
      </c>
      <c r="R25" s="48" t="n">
        <f aca="false">P25/3600</f>
        <v>3.34875555555556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2" t="n">
        <f aca="false">H26/3600</f>
        <v>4.46571944444445</v>
      </c>
      <c r="L26" s="0" t="n">
        <v>579.3456</v>
      </c>
      <c r="M26" s="0" t="n">
        <v>31.5896</v>
      </c>
      <c r="N26" s="0" t="n">
        <v>36.9678</v>
      </c>
      <c r="O26" s="0" t="n">
        <v>38.584</v>
      </c>
      <c r="P26" s="0" t="n">
        <v>11547.37</v>
      </c>
      <c r="Q26" s="0" t="n">
        <v>20.72</v>
      </c>
      <c r="R26" s="52" t="n">
        <f aca="false">P26/3600</f>
        <v>3.207602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45" t="n">
        <f aca="false">H27/3600</f>
        <v>12.6651305555556</v>
      </c>
      <c r="L27" s="0" t="n">
        <v>19981.1408</v>
      </c>
      <c r="M27" s="0" t="n">
        <v>38.6457</v>
      </c>
      <c r="N27" s="0" t="n">
        <v>39.983</v>
      </c>
      <c r="O27" s="0" t="n">
        <v>43.1106</v>
      </c>
      <c r="P27" s="0" t="n">
        <v>33201.44</v>
      </c>
      <c r="Q27" s="0" t="n">
        <v>67.57</v>
      </c>
      <c r="R27" s="45" t="n">
        <f aca="false">P27/3600</f>
        <v>9.222622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48" t="n">
        <f aca="false">H28/3600</f>
        <v>10.3763694444444</v>
      </c>
      <c r="L28" s="0" t="n">
        <v>5795.9032</v>
      </c>
      <c r="M28" s="0" t="n">
        <v>36.6734</v>
      </c>
      <c r="N28" s="0" t="n">
        <v>38.7654</v>
      </c>
      <c r="O28" s="0" t="n">
        <v>41.1312</v>
      </c>
      <c r="P28" s="0" t="n">
        <v>27389.89</v>
      </c>
      <c r="Q28" s="0" t="n">
        <v>50.16</v>
      </c>
      <c r="R28" s="48" t="n">
        <f aca="false">P28/3600</f>
        <v>7.60830277777778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48" t="n">
        <f aca="false">H29/3600</f>
        <v>9.363725</v>
      </c>
      <c r="L29" s="0" t="n">
        <v>2595.4344</v>
      </c>
      <c r="M29" s="0" t="n">
        <v>34.5482</v>
      </c>
      <c r="N29" s="0" t="n">
        <v>37.8232</v>
      </c>
      <c r="O29" s="0" t="n">
        <v>39.5745</v>
      </c>
      <c r="P29" s="0" t="n">
        <v>24583.99</v>
      </c>
      <c r="Q29" s="0" t="n">
        <v>37.62</v>
      </c>
      <c r="R29" s="48" t="n">
        <f aca="false">P29/3600</f>
        <v>6.82888611111111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2" t="n">
        <f aca="false">H30/3600</f>
        <v>9.17587777777778</v>
      </c>
      <c r="L30" s="0" t="n">
        <v>1278.1136</v>
      </c>
      <c r="M30" s="0" t="n">
        <v>32.2618</v>
      </c>
      <c r="N30" s="0" t="n">
        <v>37.1206</v>
      </c>
      <c r="O30" s="0" t="n">
        <v>38.4644</v>
      </c>
      <c r="P30" s="0" t="n">
        <v>23399.47</v>
      </c>
      <c r="Q30" s="0" t="n">
        <v>33.73</v>
      </c>
      <c r="R30" s="52" t="n">
        <f aca="false">P30/3600</f>
        <v>6.49985277777778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45" t="n">
        <f aca="false">H31/3600</f>
        <v>14.1675638888889</v>
      </c>
      <c r="L31" s="0" t="n">
        <v>19844.1272</v>
      </c>
      <c r="M31" s="0" t="n">
        <v>39.3936</v>
      </c>
      <c r="N31" s="0" t="n">
        <v>43.4974</v>
      </c>
      <c r="O31" s="0" t="n">
        <v>44.6349</v>
      </c>
      <c r="P31" s="0" t="n">
        <v>37406.88</v>
      </c>
      <c r="Q31" s="0" t="n">
        <v>76.22</v>
      </c>
      <c r="R31" s="45" t="n">
        <f aca="false">P31/3600</f>
        <v>10.390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48" t="n">
        <f aca="false">H32/3600</f>
        <v>12.7031083333333</v>
      </c>
      <c r="L32" s="0" t="n">
        <v>6785.4824</v>
      </c>
      <c r="M32" s="0" t="n">
        <v>37.477</v>
      </c>
      <c r="N32" s="0" t="n">
        <v>42.0295</v>
      </c>
      <c r="O32" s="0" t="n">
        <v>42.4435</v>
      </c>
      <c r="P32" s="0" t="n">
        <v>32653.4</v>
      </c>
      <c r="Q32" s="0" t="n">
        <v>64</v>
      </c>
      <c r="R32" s="48" t="n">
        <f aca="false">P32/3600</f>
        <v>9.07038888888889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48" t="n">
        <f aca="false">H33/3600</f>
        <v>11.2000333333333</v>
      </c>
      <c r="L33" s="0" t="n">
        <v>3127.9272</v>
      </c>
      <c r="M33" s="0" t="n">
        <v>35.4911</v>
      </c>
      <c r="N33" s="0" t="n">
        <v>40.6832</v>
      </c>
      <c r="O33" s="0" t="n">
        <v>40.5602</v>
      </c>
      <c r="P33" s="0" t="n">
        <v>29468.82</v>
      </c>
      <c r="Q33" s="0" t="n">
        <v>52.92</v>
      </c>
      <c r="R33" s="48" t="n">
        <f aca="false">P33/3600</f>
        <v>8.1857833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2" t="n">
        <f aca="false">H34/3600</f>
        <v>10.772625</v>
      </c>
      <c r="L34" s="0" t="n">
        <v>1593.272</v>
      </c>
      <c r="M34" s="0" t="n">
        <v>33.3681</v>
      </c>
      <c r="N34" s="0" t="n">
        <v>39.7337</v>
      </c>
      <c r="O34" s="0" t="n">
        <v>39.2392</v>
      </c>
      <c r="P34" s="0" t="n">
        <v>27712.12</v>
      </c>
      <c r="Q34" s="0" t="n">
        <v>48.72</v>
      </c>
      <c r="R34" s="52" t="n">
        <f aca="false">P34/3600</f>
        <v>7.69781111111111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45" t="n">
        <f aca="false">H35/3600</f>
        <v>16.2919611111111</v>
      </c>
      <c r="L35" s="0" t="n">
        <v>51871.3472</v>
      </c>
      <c r="M35" s="0" t="n">
        <v>38.1559</v>
      </c>
      <c r="N35" s="0" t="n">
        <v>41.9062</v>
      </c>
      <c r="O35" s="0" t="n">
        <v>44.045</v>
      </c>
      <c r="P35" s="0" t="n">
        <v>45603.28</v>
      </c>
      <c r="Q35" s="0" t="n">
        <v>107.21</v>
      </c>
      <c r="R35" s="45" t="n">
        <f aca="false">P35/3600</f>
        <v>12.6675777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48" t="n">
        <f aca="false">H36/3600</f>
        <v>12.1561638888889</v>
      </c>
      <c r="L36" s="0" t="n">
        <v>7453.8696</v>
      </c>
      <c r="M36" s="0" t="n">
        <v>35.3604</v>
      </c>
      <c r="N36" s="0" t="n">
        <v>40.3551</v>
      </c>
      <c r="O36" s="0" t="n">
        <v>42.7238</v>
      </c>
      <c r="P36" s="0" t="n">
        <v>31280.92</v>
      </c>
      <c r="Q36" s="0" t="n">
        <v>66.55</v>
      </c>
      <c r="R36" s="48" t="n">
        <f aca="false">P36/3600</f>
        <v>8.68914444444445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48" t="n">
        <f aca="false">H37/3600</f>
        <v>11.1410694444444</v>
      </c>
      <c r="L37" s="0" t="n">
        <v>2011.1136</v>
      </c>
      <c r="M37" s="0" t="n">
        <v>33.5562</v>
      </c>
      <c r="N37" s="0" t="n">
        <v>39.0702</v>
      </c>
      <c r="O37" s="0" t="n">
        <v>41.6323</v>
      </c>
      <c r="P37" s="0" t="n">
        <v>28050.74</v>
      </c>
      <c r="Q37" s="0" t="n">
        <v>52.62</v>
      </c>
      <c r="R37" s="48" t="n">
        <f aca="false">P37/3600</f>
        <v>7.79187222222222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2" t="n">
        <f aca="false">H38/3600</f>
        <v>10.6887888888889</v>
      </c>
      <c r="L38" s="0" t="n">
        <v>778.7736</v>
      </c>
      <c r="M38" s="0" t="n">
        <v>31.384</v>
      </c>
      <c r="N38" s="0" t="n">
        <v>38.1987</v>
      </c>
      <c r="O38" s="0" t="n">
        <v>40.8454</v>
      </c>
      <c r="P38" s="0" t="n">
        <v>26385.9</v>
      </c>
      <c r="Q38" s="0" t="n">
        <v>46.59</v>
      </c>
      <c r="R38" s="52" t="n">
        <f aca="false">P38/3600</f>
        <v>7.32941666666667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45" t="n">
        <f aca="false">H39/3600</f>
        <v>2.46620833333333</v>
      </c>
      <c r="L39" s="0" t="n">
        <v>3733.2016</v>
      </c>
      <c r="M39" s="0" t="n">
        <v>40.1764</v>
      </c>
      <c r="N39" s="0" t="n">
        <v>42.267</v>
      </c>
      <c r="O39" s="0" t="n">
        <v>42.6507</v>
      </c>
      <c r="P39" s="0" t="n">
        <v>6830.62</v>
      </c>
      <c r="Q39" s="0" t="n">
        <v>14.12</v>
      </c>
      <c r="R39" s="45" t="n">
        <f aca="false">P39/3600</f>
        <v>1.89739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48" t="n">
        <f aca="false">H40/3600</f>
        <v>2.24219444444444</v>
      </c>
      <c r="L40" s="0" t="n">
        <v>1742.0448</v>
      </c>
      <c r="M40" s="0" t="n">
        <v>36.96</v>
      </c>
      <c r="N40" s="0" t="n">
        <v>39.5581</v>
      </c>
      <c r="O40" s="0" t="n">
        <v>39.6895</v>
      </c>
      <c r="P40" s="0" t="n">
        <v>5869.13</v>
      </c>
      <c r="Q40" s="0" t="n">
        <v>11.08</v>
      </c>
      <c r="R40" s="48" t="n">
        <f aca="false">P40/3600</f>
        <v>1.63031388888889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48" t="n">
        <f aca="false">H41/3600</f>
        <v>2.00701666666667</v>
      </c>
      <c r="L41" s="0" t="n">
        <v>825.5096</v>
      </c>
      <c r="M41" s="0" t="n">
        <v>34.0506</v>
      </c>
      <c r="N41" s="0" t="n">
        <v>37.696</v>
      </c>
      <c r="O41" s="0" t="n">
        <v>37.6043</v>
      </c>
      <c r="P41" s="0" t="n">
        <v>5214.87</v>
      </c>
      <c r="Q41" s="0" t="n">
        <v>9.2</v>
      </c>
      <c r="R41" s="48" t="n">
        <f aca="false">P41/3600</f>
        <v>1.448575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2" t="n">
        <f aca="false">H42/3600</f>
        <v>1.83101111111111</v>
      </c>
      <c r="L42" s="0" t="n">
        <v>422.8768</v>
      </c>
      <c r="M42" s="0" t="n">
        <v>31.6327</v>
      </c>
      <c r="N42" s="0" t="n">
        <v>36.3893</v>
      </c>
      <c r="O42" s="0" t="n">
        <v>36.0801</v>
      </c>
      <c r="P42" s="0" t="n">
        <v>4869.75</v>
      </c>
      <c r="Q42" s="0" t="n">
        <v>8.22</v>
      </c>
      <c r="R42" s="52" t="n">
        <f aca="false">P42/3600</f>
        <v>1.35270833333333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45" t="n">
        <f aca="false">H43/3600</f>
        <v>2.765225</v>
      </c>
      <c r="L43" s="0" t="n">
        <v>4292.728</v>
      </c>
      <c r="M43" s="0" t="n">
        <v>40.0436</v>
      </c>
      <c r="N43" s="0" t="n">
        <v>42.8483</v>
      </c>
      <c r="O43" s="0" t="n">
        <v>44.1364</v>
      </c>
      <c r="P43" s="0" t="n">
        <v>7598.62</v>
      </c>
      <c r="Q43" s="0" t="n">
        <v>15.73</v>
      </c>
      <c r="R43" s="45" t="n">
        <f aca="false">P43/3600</f>
        <v>2.110727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48" t="n">
        <f aca="false">H44/3600</f>
        <v>2.41948333333333</v>
      </c>
      <c r="L44" s="0" t="n">
        <v>1922.7648</v>
      </c>
      <c r="M44" s="0" t="n">
        <v>37.1761</v>
      </c>
      <c r="N44" s="0" t="n">
        <v>40.7174</v>
      </c>
      <c r="O44" s="0" t="n">
        <v>41.6903</v>
      </c>
      <c r="P44" s="0" t="n">
        <v>6515.55</v>
      </c>
      <c r="Q44" s="0" t="n">
        <v>12.3</v>
      </c>
      <c r="R44" s="48" t="n">
        <f aca="false">P44/3600</f>
        <v>1.809875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48" t="n">
        <f aca="false">H45/3600</f>
        <v>2.30563888888889</v>
      </c>
      <c r="L45" s="0" t="n">
        <v>923.0656</v>
      </c>
      <c r="M45" s="0" t="n">
        <v>34.2241</v>
      </c>
      <c r="N45" s="0" t="n">
        <v>38.9714</v>
      </c>
      <c r="O45" s="0" t="n">
        <v>39.8168</v>
      </c>
      <c r="P45" s="0" t="n">
        <v>6091.83</v>
      </c>
      <c r="Q45" s="0" t="n">
        <v>11.21</v>
      </c>
      <c r="R45" s="48" t="n">
        <f aca="false">P45/3600</f>
        <v>1.692175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2" t="n">
        <f aca="false">H46/3600</f>
        <v>2.32748888888889</v>
      </c>
      <c r="L46" s="0" t="n">
        <v>468.3328</v>
      </c>
      <c r="M46" s="0" t="n">
        <v>31.3622</v>
      </c>
      <c r="N46" s="0" t="n">
        <v>37.749</v>
      </c>
      <c r="O46" s="0" t="n">
        <v>38.5201</v>
      </c>
      <c r="P46" s="0" t="n">
        <v>5540.3</v>
      </c>
      <c r="Q46" s="0" t="n">
        <v>8.95</v>
      </c>
      <c r="R46" s="52" t="n">
        <f aca="false">P46/3600</f>
        <v>1.53897222222222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45" t="n">
        <f aca="false">H47/3600</f>
        <v>2.51943611111111</v>
      </c>
      <c r="L47" s="0" t="n">
        <v>8175.1704</v>
      </c>
      <c r="M47" s="0" t="n">
        <v>38.2369</v>
      </c>
      <c r="N47" s="0" t="n">
        <v>40.7977</v>
      </c>
      <c r="O47" s="0" t="n">
        <v>41.6791</v>
      </c>
      <c r="P47" s="0" t="n">
        <v>7481.06</v>
      </c>
      <c r="Q47" s="0" t="n">
        <v>17.89</v>
      </c>
      <c r="R47" s="45" t="n">
        <f aca="false">P47/3600</f>
        <v>2.0780722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48" t="n">
        <f aca="false">H48/3600</f>
        <v>2.17895277777778</v>
      </c>
      <c r="L48" s="0" t="n">
        <v>3511.1112</v>
      </c>
      <c r="M48" s="0" t="n">
        <v>34.3973</v>
      </c>
      <c r="N48" s="0" t="n">
        <v>38.0949</v>
      </c>
      <c r="O48" s="0" t="n">
        <v>38.8856</v>
      </c>
      <c r="P48" s="0" t="n">
        <v>6288.55</v>
      </c>
      <c r="Q48" s="0" t="n">
        <v>13.8</v>
      </c>
      <c r="R48" s="48" t="n">
        <f aca="false">P48/3600</f>
        <v>1.74681944444444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48" t="n">
        <f aca="false">H49/3600</f>
        <v>1.93626111111111</v>
      </c>
      <c r="L49" s="0" t="n">
        <v>1519.332</v>
      </c>
      <c r="M49" s="0" t="n">
        <v>30.9365</v>
      </c>
      <c r="N49" s="0" t="n">
        <v>36.1626</v>
      </c>
      <c r="O49" s="0" t="n">
        <v>36.9045</v>
      </c>
      <c r="P49" s="0" t="n">
        <v>5459.4</v>
      </c>
      <c r="Q49" s="0" t="n">
        <v>11.84</v>
      </c>
      <c r="R49" s="48" t="n">
        <f aca="false">P49/3600</f>
        <v>1.5165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2" t="n">
        <f aca="false">H50/3600</f>
        <v>1.81231666666667</v>
      </c>
      <c r="L50" s="0" t="n">
        <v>645.8</v>
      </c>
      <c r="M50" s="0" t="n">
        <v>27.7478</v>
      </c>
      <c r="N50" s="0" t="n">
        <v>34.812</v>
      </c>
      <c r="O50" s="0" t="n">
        <v>35.5518</v>
      </c>
      <c r="P50" s="0" t="n">
        <v>4860.97</v>
      </c>
      <c r="Q50" s="0" t="n">
        <v>9.19</v>
      </c>
      <c r="R50" s="52" t="n">
        <f aca="false">P50/3600</f>
        <v>1.35026944444444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45" t="n">
        <f aca="false">H51/3600</f>
        <v>1.98137222222222</v>
      </c>
      <c r="L51" s="0" t="n">
        <v>5790.4768</v>
      </c>
      <c r="M51" s="0" t="n">
        <v>39.8369</v>
      </c>
      <c r="N51" s="0" t="n">
        <v>41.2743</v>
      </c>
      <c r="O51" s="0" t="n">
        <v>42.6042</v>
      </c>
      <c r="P51" s="0" t="n">
        <v>5320.07</v>
      </c>
      <c r="Q51" s="0" t="n">
        <v>11.36</v>
      </c>
      <c r="R51" s="45" t="n">
        <f aca="false">P51/3600</f>
        <v>1.47779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48" t="n">
        <f aca="false">H52/3600</f>
        <v>1.60540277777778</v>
      </c>
      <c r="L52" s="0" t="n">
        <v>2317.6232</v>
      </c>
      <c r="M52" s="0" t="n">
        <v>36.1453</v>
      </c>
      <c r="N52" s="0" t="n">
        <v>38.6089</v>
      </c>
      <c r="O52" s="0" t="n">
        <v>40.2008</v>
      </c>
      <c r="P52" s="0" t="n">
        <v>4380.68</v>
      </c>
      <c r="Q52" s="0" t="n">
        <v>8.8</v>
      </c>
      <c r="R52" s="48" t="n">
        <f aca="false">P52/3600</f>
        <v>1.21685555555556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48" t="n">
        <f aca="false">H53/3600</f>
        <v>1.38470555555556</v>
      </c>
      <c r="L53" s="0" t="n">
        <v>1011.0888</v>
      </c>
      <c r="M53" s="0" t="n">
        <v>32.954</v>
      </c>
      <c r="N53" s="0" t="n">
        <v>36.6912</v>
      </c>
      <c r="O53" s="0" t="n">
        <v>38.396</v>
      </c>
      <c r="P53" s="0" t="n">
        <v>4108.47</v>
      </c>
      <c r="Q53" s="0" t="n">
        <v>7.4</v>
      </c>
      <c r="R53" s="48" t="n">
        <f aca="false">P53/3600</f>
        <v>1.14124166666667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2" t="n">
        <f aca="false">H54/3600</f>
        <v>1.26166388888889</v>
      </c>
      <c r="L54" s="0" t="n">
        <v>460.6952</v>
      </c>
      <c r="M54" s="0" t="n">
        <v>30.0966</v>
      </c>
      <c r="N54" s="0" t="n">
        <v>35.4312</v>
      </c>
      <c r="O54" s="0" t="n">
        <v>37.1049</v>
      </c>
      <c r="P54" s="0" t="n">
        <v>3635.2</v>
      </c>
      <c r="Q54" s="0" t="n">
        <v>6.23</v>
      </c>
      <c r="R54" s="52" t="n">
        <f aca="false">P54/3600</f>
        <v>1.00977777777778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45" t="n">
        <f aca="false">H55/3600</f>
        <v>0.651155555555556</v>
      </c>
      <c r="L55" s="0" t="n">
        <v>1780.1272</v>
      </c>
      <c r="M55" s="0" t="n">
        <v>40.8128</v>
      </c>
      <c r="N55" s="0" t="n">
        <v>43.2083</v>
      </c>
      <c r="O55" s="0" t="n">
        <v>42.6384</v>
      </c>
      <c r="P55" s="0" t="n">
        <v>1764.68</v>
      </c>
      <c r="Q55" s="0" t="n">
        <v>4.14</v>
      </c>
      <c r="R55" s="45" t="n">
        <f aca="false">P55/3600</f>
        <v>0.490188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48" t="n">
        <f aca="false">H56/3600</f>
        <v>0.564686111111111</v>
      </c>
      <c r="L56" s="0" t="n">
        <v>881.9024</v>
      </c>
      <c r="M56" s="0" t="n">
        <v>36.9143</v>
      </c>
      <c r="N56" s="0" t="n">
        <v>40.4071</v>
      </c>
      <c r="O56" s="0" t="n">
        <v>39.417</v>
      </c>
      <c r="P56" s="0" t="n">
        <v>1609.7</v>
      </c>
      <c r="Q56" s="0" t="n">
        <v>3.65</v>
      </c>
      <c r="R56" s="48" t="n">
        <f aca="false">P56/3600</f>
        <v>0.447138888888889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48" t="n">
        <f aca="false">H57/3600</f>
        <v>0.531438888888889</v>
      </c>
      <c r="L57" s="0" t="n">
        <v>425.4456</v>
      </c>
      <c r="M57" s="0" t="n">
        <v>33.4181</v>
      </c>
      <c r="N57" s="0" t="n">
        <v>38.4346</v>
      </c>
      <c r="O57" s="0" t="n">
        <v>37.0896</v>
      </c>
      <c r="P57" s="0" t="n">
        <v>1465.27</v>
      </c>
      <c r="Q57" s="0" t="n">
        <v>3.36</v>
      </c>
      <c r="R57" s="48" t="n">
        <f aca="false">P57/3600</f>
        <v>0.407019444444444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2" t="n">
        <f aca="false">H58/3600</f>
        <v>0.490180555555556</v>
      </c>
      <c r="L58" s="0" t="n">
        <v>213.872</v>
      </c>
      <c r="M58" s="0" t="n">
        <v>30.512</v>
      </c>
      <c r="N58" s="0" t="n">
        <v>37.0482</v>
      </c>
      <c r="O58" s="0" t="n">
        <v>35.5139</v>
      </c>
      <c r="P58" s="0" t="n">
        <v>1268.47</v>
      </c>
      <c r="Q58" s="0" t="n">
        <v>2.55</v>
      </c>
      <c r="R58" s="52" t="n">
        <f aca="false">P58/3600</f>
        <v>0.352352777777778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45" t="n">
        <f aca="false">H59/3600</f>
        <v>0.733644444444444</v>
      </c>
      <c r="L59" s="0" t="n">
        <v>2257.612</v>
      </c>
      <c r="M59" s="0" t="n">
        <v>38.17</v>
      </c>
      <c r="N59" s="0" t="n">
        <v>42.4162</v>
      </c>
      <c r="O59" s="0" t="n">
        <v>43.3662</v>
      </c>
      <c r="P59" s="0" t="n">
        <v>2079.04</v>
      </c>
      <c r="Q59" s="0" t="n">
        <v>5.41</v>
      </c>
      <c r="R59" s="45" t="n">
        <f aca="false">P59/3600</f>
        <v>0.57751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48" t="n">
        <f aca="false">H60/3600</f>
        <v>0.589622222222222</v>
      </c>
      <c r="L60" s="0" t="n">
        <v>784.3312</v>
      </c>
      <c r="M60" s="0" t="n">
        <v>34.3161</v>
      </c>
      <c r="N60" s="0" t="n">
        <v>40.5221</v>
      </c>
      <c r="O60" s="0" t="n">
        <v>41.3486</v>
      </c>
      <c r="P60" s="0" t="n">
        <v>1643.38</v>
      </c>
      <c r="Q60" s="0" t="n">
        <v>4.29</v>
      </c>
      <c r="R60" s="48" t="n">
        <f aca="false">P60/3600</f>
        <v>0.456494444444445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48" t="n">
        <f aca="false">H61/3600</f>
        <v>0.512430555555556</v>
      </c>
      <c r="L61" s="0" t="n">
        <v>312.4672</v>
      </c>
      <c r="M61" s="0" t="n">
        <v>31.1779</v>
      </c>
      <c r="N61" s="0" t="n">
        <v>39.2402</v>
      </c>
      <c r="O61" s="0" t="n">
        <v>39.964</v>
      </c>
      <c r="P61" s="0" t="n">
        <v>1409.02</v>
      </c>
      <c r="Q61" s="0" t="n">
        <v>3.92</v>
      </c>
      <c r="R61" s="48" t="n">
        <f aca="false">P61/3600</f>
        <v>0.391394444444444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2" t="n">
        <f aca="false">H62/3600</f>
        <v>0.503197222222222</v>
      </c>
      <c r="L62" s="0" t="n">
        <v>129.5352</v>
      </c>
      <c r="M62" s="0" t="n">
        <v>28.1682</v>
      </c>
      <c r="N62" s="0" t="n">
        <v>38.2591</v>
      </c>
      <c r="O62" s="0" t="n">
        <v>38.8317</v>
      </c>
      <c r="P62" s="0" t="n">
        <v>1251.45</v>
      </c>
      <c r="Q62" s="0" t="n">
        <v>2.98</v>
      </c>
      <c r="R62" s="52" t="n">
        <f aca="false">P62/3600</f>
        <v>0.347625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45" t="n">
        <f aca="false">H63/3600</f>
        <v>0.618108333333333</v>
      </c>
      <c r="L63" s="0" t="n">
        <v>1995.2312</v>
      </c>
      <c r="M63" s="0" t="n">
        <v>37.9265</v>
      </c>
      <c r="N63" s="0" t="n">
        <v>40.4865</v>
      </c>
      <c r="O63" s="0" t="n">
        <v>41.161</v>
      </c>
      <c r="P63" s="0" t="n">
        <v>1748.08</v>
      </c>
      <c r="Q63" s="0" t="n">
        <v>4.67</v>
      </c>
      <c r="R63" s="45" t="n">
        <f aca="false">P63/3600</f>
        <v>0.485577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48" t="n">
        <f aca="false">H64/3600</f>
        <v>0.517627777777778</v>
      </c>
      <c r="L64" s="0" t="n">
        <v>849.7728</v>
      </c>
      <c r="M64" s="0" t="n">
        <v>34.1675</v>
      </c>
      <c r="N64" s="0" t="n">
        <v>37.7896</v>
      </c>
      <c r="O64" s="0" t="n">
        <v>38.3173</v>
      </c>
      <c r="P64" s="0" t="n">
        <v>1417.9</v>
      </c>
      <c r="Q64" s="0" t="n">
        <v>3.23</v>
      </c>
      <c r="R64" s="48" t="n">
        <f aca="false">P64/3600</f>
        <v>0.393861111111111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48" t="n">
        <f aca="false">H65/3600</f>
        <v>0.458208333333333</v>
      </c>
      <c r="L65" s="0" t="n">
        <v>359.5128</v>
      </c>
      <c r="M65" s="0" t="n">
        <v>30.7362</v>
      </c>
      <c r="N65" s="0" t="n">
        <v>35.7371</v>
      </c>
      <c r="O65" s="0" t="n">
        <v>36.3078</v>
      </c>
      <c r="P65" s="0" t="n">
        <v>1206.02</v>
      </c>
      <c r="Q65" s="0" t="n">
        <v>2.65</v>
      </c>
      <c r="R65" s="48" t="n">
        <f aca="false">P65/3600</f>
        <v>0.335005555555556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2" t="n">
        <f aca="false">H66/3600</f>
        <v>0.416841666666667</v>
      </c>
      <c r="L66" s="0" t="n">
        <v>152.0928</v>
      </c>
      <c r="M66" s="0" t="n">
        <v>27.7208</v>
      </c>
      <c r="N66" s="0" t="n">
        <v>34.3797</v>
      </c>
      <c r="O66" s="0" t="n">
        <v>34.9451</v>
      </c>
      <c r="P66" s="0" t="n">
        <v>1090.9</v>
      </c>
      <c r="Q66" s="0" t="n">
        <v>2.3</v>
      </c>
      <c r="R66" s="52" t="n">
        <f aca="false">P66/3600</f>
        <v>0.303027777777778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45" t="n">
        <f aca="false">H67/3600</f>
        <v>0.4462</v>
      </c>
      <c r="L67" s="0" t="n">
        <v>1400.8144</v>
      </c>
      <c r="M67" s="0" t="n">
        <v>39.7846</v>
      </c>
      <c r="N67" s="0" t="n">
        <v>41.0252</v>
      </c>
      <c r="O67" s="0" t="n">
        <v>42.0669</v>
      </c>
      <c r="P67" s="0" t="n">
        <v>1227.21</v>
      </c>
      <c r="Q67" s="0" t="n">
        <v>2.99</v>
      </c>
      <c r="R67" s="45" t="n">
        <f aca="false">P67/3600</f>
        <v>0.340891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48" t="n">
        <f aca="false">H68/3600</f>
        <v>0.405008333333333</v>
      </c>
      <c r="L68" s="0" t="n">
        <v>660.788</v>
      </c>
      <c r="M68" s="0" t="n">
        <v>35.7079</v>
      </c>
      <c r="N68" s="0" t="n">
        <v>38.1225</v>
      </c>
      <c r="O68" s="0" t="n">
        <v>39.3063</v>
      </c>
      <c r="P68" s="0" t="n">
        <v>1041.65</v>
      </c>
      <c r="Q68" s="0" t="n">
        <v>2.44</v>
      </c>
      <c r="R68" s="48" t="n">
        <f aca="false">P68/3600</f>
        <v>0.289347222222222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48" t="n">
        <f aca="false">H69/3600</f>
        <v>0.329905555555556</v>
      </c>
      <c r="L69" s="0" t="n">
        <v>305.4784</v>
      </c>
      <c r="M69" s="0" t="n">
        <v>32.1176</v>
      </c>
      <c r="N69" s="0" t="n">
        <v>36.1485</v>
      </c>
      <c r="O69" s="0" t="n">
        <v>37.2565</v>
      </c>
      <c r="P69" s="0" t="n">
        <v>969.39</v>
      </c>
      <c r="Q69" s="0" t="n">
        <v>2.04</v>
      </c>
      <c r="R69" s="48" t="n">
        <f aca="false">P69/3600</f>
        <v>0.269275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2" t="n">
        <f aca="false">H70/3600</f>
        <v>0.308452777777778</v>
      </c>
      <c r="L70" s="0" t="n">
        <v>146.324</v>
      </c>
      <c r="M70" s="0" t="n">
        <v>29.2673</v>
      </c>
      <c r="N70" s="0" t="n">
        <v>34.7108</v>
      </c>
      <c r="O70" s="0" t="n">
        <v>35.8046</v>
      </c>
      <c r="P70" s="0" t="n">
        <v>815.01</v>
      </c>
      <c r="Q70" s="0" t="n">
        <v>1.69</v>
      </c>
      <c r="R70" s="52" t="n">
        <f aca="false">P70/3600</f>
        <v>0.226391666666667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45" t="n">
        <f aca="false">H71/3600</f>
        <v>4.73510555555556</v>
      </c>
      <c r="L71" s="0" t="n">
        <v>2264.6808</v>
      </c>
      <c r="M71" s="0" t="n">
        <v>42.507</v>
      </c>
      <c r="N71" s="0" t="n">
        <v>46.0493</v>
      </c>
      <c r="O71" s="0" t="n">
        <v>47.2241</v>
      </c>
      <c r="P71" s="0" t="n">
        <v>12278.03</v>
      </c>
      <c r="Q71" s="0" t="n">
        <v>18.51</v>
      </c>
      <c r="R71" s="45" t="n">
        <f aca="false">P71/3600</f>
        <v>3.410563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48" t="n">
        <f aca="false">H72/3600</f>
        <v>4.31165833333333</v>
      </c>
      <c r="L72" s="0" t="n">
        <v>888.8128</v>
      </c>
      <c r="M72" s="0" t="n">
        <v>40.2053</v>
      </c>
      <c r="N72" s="0" t="n">
        <v>44.0186</v>
      </c>
      <c r="O72" s="0" t="n">
        <v>45.2141</v>
      </c>
      <c r="P72" s="0" t="n">
        <v>11060.16</v>
      </c>
      <c r="Q72" s="0" t="n">
        <v>14.66</v>
      </c>
      <c r="R72" s="48" t="n">
        <f aca="false">P72/3600</f>
        <v>3.07226666666667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48" t="n">
        <f aca="false">H73/3600</f>
        <v>4.28138333333333</v>
      </c>
      <c r="L73" s="0" t="n">
        <v>435.04</v>
      </c>
      <c r="M73" s="0" t="n">
        <v>37.5884</v>
      </c>
      <c r="N73" s="0" t="n">
        <v>42.2842</v>
      </c>
      <c r="O73" s="0" t="n">
        <v>43.4166</v>
      </c>
      <c r="P73" s="0" t="n">
        <v>10826.3</v>
      </c>
      <c r="Q73" s="0" t="n">
        <v>13.12</v>
      </c>
      <c r="R73" s="48" t="n">
        <f aca="false">P73/3600</f>
        <v>3.00730555555556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2" t="n">
        <f aca="false">H74/3600</f>
        <v>4.28636666666667</v>
      </c>
      <c r="L74" s="0" t="n">
        <v>227.4472</v>
      </c>
      <c r="M74" s="0" t="n">
        <v>34.6421</v>
      </c>
      <c r="N74" s="0" t="n">
        <v>41.1499</v>
      </c>
      <c r="O74" s="0" t="n">
        <v>42.1681</v>
      </c>
      <c r="P74" s="0" t="n">
        <v>10297.7</v>
      </c>
      <c r="Q74" s="0" t="n">
        <v>11.8</v>
      </c>
      <c r="R74" s="52" t="n">
        <f aca="false">P74/3600</f>
        <v>2.86047222222222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45" t="n">
        <f aca="false">H75/3600</f>
        <v>4.71445277777778</v>
      </c>
      <c r="L75" s="0" t="n">
        <v>1521.2864</v>
      </c>
      <c r="M75" s="0" t="n">
        <v>42.9441</v>
      </c>
      <c r="N75" s="0" t="n">
        <v>47.6316</v>
      </c>
      <c r="O75" s="0" t="n">
        <v>48.2177</v>
      </c>
      <c r="P75" s="0" t="n">
        <v>11876.69</v>
      </c>
      <c r="Q75" s="0" t="n">
        <v>19.26</v>
      </c>
      <c r="R75" s="45" t="n">
        <f aca="false">P75/3600</f>
        <v>3.299080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48" t="n">
        <f aca="false">H76/3600</f>
        <v>4.34814722222222</v>
      </c>
      <c r="L76" s="0" t="n">
        <v>432.7704</v>
      </c>
      <c r="M76" s="0" t="n">
        <v>41.1339</v>
      </c>
      <c r="N76" s="0" t="n">
        <v>46.0313</v>
      </c>
      <c r="O76" s="0" t="n">
        <v>46.6045</v>
      </c>
      <c r="P76" s="0" t="n">
        <v>10989.59</v>
      </c>
      <c r="Q76" s="0" t="n">
        <v>15.89</v>
      </c>
      <c r="R76" s="48" t="n">
        <f aca="false">P76/3600</f>
        <v>3.05266388888889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48" t="n">
        <f aca="false">H77/3600</f>
        <v>4.10889444444444</v>
      </c>
      <c r="L77" s="0" t="n">
        <v>194.2048</v>
      </c>
      <c r="M77" s="0" t="n">
        <v>39.0041</v>
      </c>
      <c r="N77" s="0" t="n">
        <v>44.2983</v>
      </c>
      <c r="O77" s="0" t="n">
        <v>44.8749</v>
      </c>
      <c r="P77" s="0" t="n">
        <v>10183.51</v>
      </c>
      <c r="Q77" s="0" t="n">
        <v>12.83</v>
      </c>
      <c r="R77" s="48" t="n">
        <f aca="false">P77/3600</f>
        <v>2.82875277777778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2" t="n">
        <f aca="false">H78/3600</f>
        <v>4.14321666666667</v>
      </c>
      <c r="L78" s="0" t="n">
        <v>101.892</v>
      </c>
      <c r="M78" s="0" t="n">
        <v>36.5188</v>
      </c>
      <c r="N78" s="0" t="n">
        <v>42.9923</v>
      </c>
      <c r="O78" s="0" t="n">
        <v>43.434</v>
      </c>
      <c r="P78" s="0" t="n">
        <v>10862.89</v>
      </c>
      <c r="Q78" s="0" t="n">
        <v>12.69</v>
      </c>
      <c r="R78" s="52" t="n">
        <f aca="false">P78/3600</f>
        <v>3.01746944444444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45" t="n">
        <f aca="false">H79/3600</f>
        <v>5.07323055555556</v>
      </c>
      <c r="L79" s="0" t="n">
        <v>2002.736</v>
      </c>
      <c r="M79" s="0" t="n">
        <v>43.1923</v>
      </c>
      <c r="N79" s="0" t="n">
        <v>46.8516</v>
      </c>
      <c r="O79" s="0" t="n">
        <v>47.6173</v>
      </c>
      <c r="P79" s="0" t="n">
        <v>12828.35</v>
      </c>
      <c r="Q79" s="0" t="n">
        <v>21.16</v>
      </c>
      <c r="R79" s="45" t="n">
        <f aca="false">P79/3600</f>
        <v>3.56343055555556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48" t="n">
        <f aca="false">H80/3600</f>
        <v>4.98308888888889</v>
      </c>
      <c r="L80" s="0" t="n">
        <v>710.6984</v>
      </c>
      <c r="M80" s="0" t="n">
        <v>41.0513</v>
      </c>
      <c r="N80" s="0" t="n">
        <v>44.9999</v>
      </c>
      <c r="O80" s="0" t="n">
        <v>45.8397</v>
      </c>
      <c r="P80" s="0" t="n">
        <v>12569.05</v>
      </c>
      <c r="Q80" s="0" t="n">
        <v>20.52</v>
      </c>
      <c r="R80" s="48" t="n">
        <f aca="false">P80/3600</f>
        <v>3.49140277777778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48" t="n">
        <f aca="false">H81/3600</f>
        <v>4.36692222222222</v>
      </c>
      <c r="L81" s="0" t="n">
        <v>323.4736</v>
      </c>
      <c r="M81" s="0" t="n">
        <v>38.649</v>
      </c>
      <c r="N81" s="0" t="n">
        <v>43.2157</v>
      </c>
      <c r="O81" s="0" t="n">
        <v>44.09</v>
      </c>
      <c r="P81" s="0" t="n">
        <v>11216.06</v>
      </c>
      <c r="Q81" s="0" t="n">
        <v>15.86</v>
      </c>
      <c r="R81" s="48" t="n">
        <f aca="false">P81/3600</f>
        <v>3.11557222222222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2" t="n">
        <f aca="false">H82/3600</f>
        <v>4.39843055555556</v>
      </c>
      <c r="L82" s="0" t="n">
        <v>167.3824</v>
      </c>
      <c r="M82" s="0" t="n">
        <v>35.9577</v>
      </c>
      <c r="N82" s="0" t="n">
        <v>41.9323</v>
      </c>
      <c r="O82" s="0" t="n">
        <v>42.882</v>
      </c>
      <c r="P82" s="0" t="n">
        <v>11225.99</v>
      </c>
      <c r="Q82" s="0" t="n">
        <v>14.74</v>
      </c>
      <c r="R82" s="52" t="n">
        <f aca="false">P82/3600</f>
        <v>3.11833055555556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45" t="n">
        <f aca="false">H83/3600</f>
        <v>2.49652222222222</v>
      </c>
      <c r="L83" s="0" t="n">
        <v>3958.9664</v>
      </c>
      <c r="M83" s="0" t="n">
        <v>40.284</v>
      </c>
      <c r="N83" s="0" t="n">
        <v>41.989</v>
      </c>
      <c r="O83" s="0" t="n">
        <v>42.4172</v>
      </c>
      <c r="P83" s="0" t="n">
        <v>6738.52</v>
      </c>
      <c r="Q83" s="0" t="n">
        <v>13.17</v>
      </c>
      <c r="R83" s="45" t="n">
        <f aca="false">P83/3600</f>
        <v>1.8718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48" t="n">
        <f aca="false">H84/3600</f>
        <v>2.1028</v>
      </c>
      <c r="L84" s="0" t="n">
        <v>1853.8568</v>
      </c>
      <c r="M84" s="0" t="n">
        <v>36.9606</v>
      </c>
      <c r="N84" s="0" t="n">
        <v>38.969</v>
      </c>
      <c r="O84" s="0" t="n">
        <v>39.2016</v>
      </c>
      <c r="P84" s="0" t="n">
        <v>5888.12</v>
      </c>
      <c r="Q84" s="0" t="n">
        <v>11.7</v>
      </c>
      <c r="R84" s="48" t="n">
        <f aca="false">P84/3600</f>
        <v>1.63558888888889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48" t="n">
        <f aca="false">H85/3600</f>
        <v>1.95430833333333</v>
      </c>
      <c r="L85" s="0" t="n">
        <v>894.2368</v>
      </c>
      <c r="M85" s="0" t="n">
        <v>33.9431</v>
      </c>
      <c r="N85" s="0" t="n">
        <v>36.8161</v>
      </c>
      <c r="O85" s="0" t="n">
        <v>36.8921</v>
      </c>
      <c r="P85" s="0" t="n">
        <v>5156.47</v>
      </c>
      <c r="Q85" s="0" t="n">
        <v>9.06</v>
      </c>
      <c r="R85" s="48" t="n">
        <f aca="false">P85/3600</f>
        <v>1.43235277777778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2" t="n">
        <f aca="false">H86/3600</f>
        <v>1.85661666666667</v>
      </c>
      <c r="L86" s="0" t="n">
        <v>463.4888</v>
      </c>
      <c r="M86" s="0" t="n">
        <v>31.2832</v>
      </c>
      <c r="N86" s="0" t="n">
        <v>35.2916</v>
      </c>
      <c r="O86" s="0" t="n">
        <v>35.2493</v>
      </c>
      <c r="P86" s="0" t="n">
        <v>4846</v>
      </c>
      <c r="Q86" s="0" t="n">
        <v>7.74</v>
      </c>
      <c r="R86" s="52" t="n">
        <f aca="false">P86/3600</f>
        <v>1.34611111111111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45" t="n">
        <f aca="false">H87/3600</f>
        <v>5.34078611111111</v>
      </c>
      <c r="L87" s="0" t="n">
        <v>6032.1835</v>
      </c>
      <c r="M87" s="0" t="n">
        <v>42.7127</v>
      </c>
      <c r="N87" s="0" t="n">
        <v>45.0319</v>
      </c>
      <c r="O87" s="0" t="n">
        <v>45.0262</v>
      </c>
      <c r="P87" s="0" t="n">
        <v>14368.05</v>
      </c>
      <c r="Q87" s="0" t="n">
        <v>25.59</v>
      </c>
      <c r="R87" s="45" t="n">
        <f aca="false">P87/3600</f>
        <v>3.99112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48" t="n">
        <f aca="false">H88/3600</f>
        <v>4.75350833333333</v>
      </c>
      <c r="L88" s="0" t="n">
        <v>2977.3987</v>
      </c>
      <c r="M88" s="0" t="n">
        <v>38.6764</v>
      </c>
      <c r="N88" s="0" t="n">
        <v>42.082</v>
      </c>
      <c r="O88" s="0" t="n">
        <v>41.8615</v>
      </c>
      <c r="P88" s="0" t="n">
        <v>13222.63</v>
      </c>
      <c r="Q88" s="0" t="n">
        <v>22.82</v>
      </c>
      <c r="R88" s="48" t="n">
        <f aca="false">P88/3600</f>
        <v>3.67295277777778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48" t="n">
        <f aca="false">H89/3600</f>
        <v>4.43618055555556</v>
      </c>
      <c r="L89" s="0" t="n">
        <v>1380.0086</v>
      </c>
      <c r="M89" s="0" t="n">
        <v>34.9092</v>
      </c>
      <c r="N89" s="0" t="n">
        <v>39.8685</v>
      </c>
      <c r="O89" s="0" t="n">
        <v>39.3805</v>
      </c>
      <c r="P89" s="0" t="n">
        <v>11253.09</v>
      </c>
      <c r="Q89" s="0" t="n">
        <v>18.43</v>
      </c>
      <c r="R89" s="48" t="n">
        <f aca="false">P89/3600</f>
        <v>3.12585833333333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2" t="n">
        <f aca="false">H90/3600</f>
        <v>3.90298611111111</v>
      </c>
      <c r="L90" s="0" t="n">
        <v>612.0557</v>
      </c>
      <c r="M90" s="0" t="n">
        <v>31.6428</v>
      </c>
      <c r="N90" s="0" t="n">
        <v>38.4397</v>
      </c>
      <c r="O90" s="0" t="n">
        <v>37.5897</v>
      </c>
      <c r="P90" s="0" t="n">
        <v>10198.32</v>
      </c>
      <c r="Q90" s="0" t="n">
        <v>16.65</v>
      </c>
      <c r="R90" s="52" t="n">
        <f aca="false">P90/3600</f>
        <v>2.83286666666667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45" t="n">
        <f aca="false">H91/3600</f>
        <v>2.05874444444444</v>
      </c>
      <c r="L91" s="0" t="n">
        <v>364.1104</v>
      </c>
      <c r="M91" s="0" t="n">
        <v>46.3788</v>
      </c>
      <c r="N91" s="0" t="n">
        <v>44.3608</v>
      </c>
      <c r="O91" s="0" t="n">
        <v>44.255</v>
      </c>
      <c r="P91" s="0" t="n">
        <v>5258.3</v>
      </c>
      <c r="Q91" s="0" t="n">
        <v>5.9</v>
      </c>
      <c r="R91" s="45" t="n">
        <f aca="false">P91/3600</f>
        <v>1.46063888888889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48" t="n">
        <f aca="false">H92/3600</f>
        <v>2.00468055555556</v>
      </c>
      <c r="L92" s="0" t="n">
        <v>268.8304</v>
      </c>
      <c r="M92" s="0" t="n">
        <v>42.0935</v>
      </c>
      <c r="N92" s="0" t="n">
        <v>40.6148</v>
      </c>
      <c r="O92" s="0" t="n">
        <v>40.5416</v>
      </c>
      <c r="P92" s="0" t="n">
        <v>5140.6</v>
      </c>
      <c r="Q92" s="0" t="n">
        <v>5.17</v>
      </c>
      <c r="R92" s="48" t="n">
        <f aca="false">P92/3600</f>
        <v>1.42794444444444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48" t="n">
        <f aca="false">H93/3600</f>
        <v>1.97231388888889</v>
      </c>
      <c r="L93" s="0" t="n">
        <v>197.7072</v>
      </c>
      <c r="M93" s="0" t="n">
        <v>37.3961</v>
      </c>
      <c r="N93" s="0" t="n">
        <v>38.588</v>
      </c>
      <c r="O93" s="0" t="n">
        <v>38.4328</v>
      </c>
      <c r="P93" s="0" t="n">
        <v>5248.12</v>
      </c>
      <c r="Q93" s="0" t="n">
        <v>5.47</v>
      </c>
      <c r="R93" s="48" t="n">
        <f aca="false">P93/3600</f>
        <v>1.45781111111111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2" t="n">
        <f aca="false">H94/3600</f>
        <v>2.00553333333333</v>
      </c>
      <c r="L94" s="0" t="n">
        <v>139.2696</v>
      </c>
      <c r="M94" s="0" t="n">
        <v>32.585</v>
      </c>
      <c r="N94" s="0" t="n">
        <v>37.5711</v>
      </c>
      <c r="O94" s="0" t="n">
        <v>37.0621</v>
      </c>
      <c r="P94" s="0" t="n">
        <v>4926.56</v>
      </c>
      <c r="Q94" s="0" t="n">
        <v>4.68</v>
      </c>
      <c r="R94" s="52" t="n">
        <f aca="false">P94/3600</f>
        <v>1.36848888888889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45" t="n">
        <f aca="false">H95/3600</f>
        <v>3.8284</v>
      </c>
      <c r="L95" s="0" t="n">
        <v>733.9946</v>
      </c>
      <c r="M95" s="0" t="n">
        <v>48.7479</v>
      </c>
      <c r="N95" s="0" t="n">
        <v>51.1163</v>
      </c>
      <c r="O95" s="0" t="n">
        <v>52.131</v>
      </c>
      <c r="P95" s="0" t="n">
        <v>10163.64</v>
      </c>
      <c r="Q95" s="0" t="n">
        <v>13.05</v>
      </c>
      <c r="R95" s="45" t="n">
        <f aca="false">P95/3600</f>
        <v>2.82323333333333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48" t="n">
        <f aca="false">H96/3600</f>
        <v>3.75740833333333</v>
      </c>
      <c r="L96" s="0" t="n">
        <v>432.1181</v>
      </c>
      <c r="M96" s="0" t="n">
        <v>44.8774</v>
      </c>
      <c r="N96" s="0" t="n">
        <v>47.7783</v>
      </c>
      <c r="O96" s="0" t="n">
        <v>49.0601</v>
      </c>
      <c r="P96" s="0" t="n">
        <v>10017.72</v>
      </c>
      <c r="Q96" s="0" t="n">
        <v>12.85</v>
      </c>
      <c r="R96" s="48" t="n">
        <f aca="false">P96/3600</f>
        <v>2.7827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48" t="n">
        <f aca="false">H97/3600</f>
        <v>3.67749166666667</v>
      </c>
      <c r="L97" s="0" t="n">
        <v>252.8054</v>
      </c>
      <c r="M97" s="0" t="n">
        <v>41.0449</v>
      </c>
      <c r="N97" s="0" t="n">
        <v>45.0823</v>
      </c>
      <c r="O97" s="0" t="n">
        <v>46.1132</v>
      </c>
      <c r="P97" s="0" t="n">
        <v>9650.56</v>
      </c>
      <c r="Q97" s="0" t="n">
        <v>12.76</v>
      </c>
      <c r="R97" s="48" t="n">
        <f aca="false">P97/3600</f>
        <v>2.68071111111111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2" t="n">
        <f aca="false">H98/3600</f>
        <v>3.63474166666667</v>
      </c>
      <c r="L98" s="0" t="n">
        <v>153.7658</v>
      </c>
      <c r="M98" s="0" t="n">
        <v>37.208</v>
      </c>
      <c r="N98" s="0" t="n">
        <v>42.7544</v>
      </c>
      <c r="O98" s="0" t="n">
        <v>44.3952</v>
      </c>
      <c r="P98" s="0" t="n">
        <v>9306.85</v>
      </c>
      <c r="Q98" s="0" t="n">
        <v>11.02</v>
      </c>
      <c r="R98" s="52" t="n">
        <f aca="false">P98/3600</f>
        <v>2.58523611111111</v>
      </c>
      <c r="S98" s="47"/>
      <c r="T98" s="50"/>
      <c r="U98" s="35"/>
      <c r="V98" s="35"/>
      <c r="W98" s="50"/>
      <c r="X98" s="35"/>
      <c r="Y98" s="51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4802980158927</v>
      </c>
      <c r="R106" s="66" t="n">
        <f aca="false">GEOMEAN(R3:R98)</f>
        <v>1.94061885005523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61826858077878</v>
      </c>
      <c r="R107" s="67" t="n">
        <f aca="false">R106/J106</f>
        <v>0.735169277321943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28294444444444</v>
      </c>
      <c r="R108" s="66" t="n">
        <f aca="false">SUM(R3:R98)</f>
        <v>238.367183333333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2.931676178502</v>
      </c>
      <c r="R113" s="66" t="n">
        <f aca="false">GEOMEAN(R19:R82)</f>
        <v>1.89695749430614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59688061196435</v>
      </c>
      <c r="R114" s="67" t="n">
        <f aca="false">R113/J113</f>
        <v>0.736289572178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T83:V98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6:X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0:X1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4:X1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18:X1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2:X2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26:X2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0:X3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4:X34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38:X3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2:X42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46:X46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0:X50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4:X54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58:X58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2:X62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66:X66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0:X70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4:X74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99:V10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99:Y103 W105:Y10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1:V112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2:Y112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conditionalFormatting sqref="W111">
    <cfRule type="cellIs" priority="210" operator="greaterThan" aboveAverage="0" equalAverage="0" bottom="0" percent="0" rank="0" text="" dxfId="228">
      <formula>0.03</formula>
    </cfRule>
    <cfRule type="cellIs" priority="211" operator="lessThan" aboveAverage="0" equalAverage="0" bottom="0" percent="0" rank="0" text="" dxfId="229">
      <formula>-0.03</formula>
    </cfRule>
  </conditionalFormatting>
  <conditionalFormatting sqref="X111">
    <cfRule type="cellIs" priority="212" operator="greaterThan" aboveAverage="0" equalAverage="0" bottom="0" percent="0" rank="0" text="" dxfId="230">
      <formula>0.03</formula>
    </cfRule>
    <cfRule type="cellIs" priority="213" operator="lessThan" aboveAverage="0" equalAverage="0" bottom="0" percent="0" rank="0" text="" dxfId="231">
      <formula>-0.03</formula>
    </cfRule>
  </conditionalFormatting>
  <conditionalFormatting sqref="Y111">
    <cfRule type="cellIs" priority="214" operator="greaterThan" aboveAverage="0" equalAverage="0" bottom="0" percent="0" rank="0" text="" dxfId="232">
      <formula>0.03</formula>
    </cfRule>
    <cfRule type="cellIs" priority="21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45" t="n">
        <f aca="false">H3/3600</f>
        <v>5.90631666666667</v>
      </c>
      <c r="L3" s="0" t="n">
        <v>12944.8096</v>
      </c>
      <c r="M3" s="0" t="n">
        <v>41.8673</v>
      </c>
      <c r="N3" s="0" t="n">
        <v>41.6671</v>
      </c>
      <c r="O3" s="0" t="n">
        <v>44.3955</v>
      </c>
      <c r="P3" s="0" t="n">
        <v>15425.01</v>
      </c>
      <c r="Q3" s="0" t="n">
        <v>45.13</v>
      </c>
      <c r="R3" s="46" t="n">
        <f aca="false">P3/3600</f>
        <v>4.284725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48" t="n">
        <f aca="false">H4/3600</f>
        <v>4.52941666666667</v>
      </c>
      <c r="L4" s="0" t="n">
        <v>5248.7824</v>
      </c>
      <c r="M4" s="0" t="n">
        <v>39.3499</v>
      </c>
      <c r="N4" s="0" t="n">
        <v>39.9815</v>
      </c>
      <c r="O4" s="0" t="n">
        <v>42.4663</v>
      </c>
      <c r="P4" s="0" t="n">
        <v>15030.22</v>
      </c>
      <c r="Q4" s="0" t="n">
        <v>43.2</v>
      </c>
      <c r="R4" s="49" t="n">
        <f aca="false">P4/3600</f>
        <v>4.17506111111111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48" t="n">
        <f aca="false">H5/3600</f>
        <v>4.66036111111111</v>
      </c>
      <c r="L5" s="0" t="n">
        <v>2528.4656</v>
      </c>
      <c r="M5" s="0" t="n">
        <v>36.7734</v>
      </c>
      <c r="N5" s="0" t="n">
        <v>38.7094</v>
      </c>
      <c r="O5" s="0" t="n">
        <v>40.9486</v>
      </c>
      <c r="P5" s="0" t="n">
        <v>11652.55</v>
      </c>
      <c r="Q5" s="0" t="n">
        <v>31.61</v>
      </c>
      <c r="R5" s="49" t="n">
        <f aca="false">P5/3600</f>
        <v>3.23681944444444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2" t="n">
        <f aca="false">H6/3600</f>
        <v>4.0687</v>
      </c>
      <c r="L6" s="0" t="n">
        <v>1315.1136</v>
      </c>
      <c r="M6" s="0" t="n">
        <v>34.0954</v>
      </c>
      <c r="N6" s="0" t="n">
        <v>37.731</v>
      </c>
      <c r="O6" s="0" t="n">
        <v>39.8594</v>
      </c>
      <c r="P6" s="0" t="n">
        <v>10508.28</v>
      </c>
      <c r="Q6" s="0" t="n">
        <v>28.34</v>
      </c>
      <c r="R6" s="53" t="n">
        <f aca="false">P6/3600</f>
        <v>2.91896666666667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45" t="n">
        <f aca="false">H7/3600</f>
        <v>8.54215555555556</v>
      </c>
      <c r="L7" s="0" t="n">
        <v>33181.0032</v>
      </c>
      <c r="M7" s="0" t="n">
        <v>40.4688</v>
      </c>
      <c r="N7" s="0" t="n">
        <v>45.1941</v>
      </c>
      <c r="O7" s="0" t="n">
        <v>44.8514</v>
      </c>
      <c r="P7" s="0" t="n">
        <v>23606.28</v>
      </c>
      <c r="Q7" s="0" t="n">
        <v>60.96</v>
      </c>
      <c r="R7" s="46" t="n">
        <f aca="false">P7/3600</f>
        <v>6.5573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48" t="n">
        <f aca="false">H8/3600</f>
        <v>7.39105833333333</v>
      </c>
      <c r="L8" s="0" t="n">
        <v>15873.7584</v>
      </c>
      <c r="M8" s="0" t="n">
        <v>37.4769</v>
      </c>
      <c r="N8" s="0" t="n">
        <v>43.262</v>
      </c>
      <c r="O8" s="0" t="n">
        <v>43.4769</v>
      </c>
      <c r="P8" s="0" t="n">
        <v>20212.62</v>
      </c>
      <c r="Q8" s="0" t="n">
        <v>53.99</v>
      </c>
      <c r="R8" s="49" t="n">
        <f aca="false">P8/3600</f>
        <v>5.61461666666667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48" t="n">
        <f aca="false">H9/3600</f>
        <v>6.647925</v>
      </c>
      <c r="L9" s="0" t="n">
        <v>8264.8672</v>
      </c>
      <c r="M9" s="0" t="n">
        <v>34.5114</v>
      </c>
      <c r="N9" s="0" t="n">
        <v>41.652</v>
      </c>
      <c r="O9" s="0" t="n">
        <v>42.1745</v>
      </c>
      <c r="P9" s="0" t="n">
        <v>17091.95</v>
      </c>
      <c r="Q9" s="0" t="n">
        <v>47.26</v>
      </c>
      <c r="R9" s="49" t="n">
        <f aca="false">P9/3600</f>
        <v>4.74776388888889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2" t="n">
        <f aca="false">H10/3600</f>
        <v>6.13887777777778</v>
      </c>
      <c r="L10" s="0" t="n">
        <v>4609.9856</v>
      </c>
      <c r="M10" s="0" t="n">
        <v>31.7142</v>
      </c>
      <c r="N10" s="0" t="n">
        <v>40.3808</v>
      </c>
      <c r="O10" s="0" t="n">
        <v>41.1628</v>
      </c>
      <c r="P10" s="0" t="n">
        <v>15700.53</v>
      </c>
      <c r="Q10" s="0" t="n">
        <v>41.54</v>
      </c>
      <c r="R10" s="53" t="n">
        <f aca="false">P10/3600</f>
        <v>4.36125833333333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60"/>
      <c r="B11" s="59" t="s">
        <v>58</v>
      </c>
      <c r="C11" s="5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45" t="n">
        <f aca="false">H11/3600</f>
        <v>24.9441611111111</v>
      </c>
      <c r="L11" s="0" t="n">
        <v>217896.5056</v>
      </c>
      <c r="M11" s="0" t="n">
        <v>39.8068</v>
      </c>
      <c r="N11" s="0" t="n">
        <v>39.8146</v>
      </c>
      <c r="O11" s="0" t="n">
        <v>38.128</v>
      </c>
      <c r="P11" s="0" t="n">
        <v>76682.8</v>
      </c>
      <c r="Q11" s="0" t="n">
        <v>187</v>
      </c>
      <c r="R11" s="46" t="n">
        <f aca="false">P11/3600</f>
        <v>21.3007777777778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0"/>
      <c r="B12" s="60"/>
      <c r="C12" s="60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48" t="n">
        <f aca="false">H12/3600</f>
        <v>20.6693305555556</v>
      </c>
      <c r="L12" s="0" t="n">
        <v>106775.0848</v>
      </c>
      <c r="M12" s="0" t="n">
        <v>34.3739</v>
      </c>
      <c r="N12" s="0" t="n">
        <v>38.3976</v>
      </c>
      <c r="O12" s="0" t="n">
        <v>36.7313</v>
      </c>
      <c r="P12" s="0" t="n">
        <v>56418.02</v>
      </c>
      <c r="Q12" s="0" t="n">
        <v>140.1</v>
      </c>
      <c r="R12" s="49" t="n">
        <f aca="false">P12/3600</f>
        <v>15.6716722222222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60"/>
      <c r="B13" s="60"/>
      <c r="C13" s="60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48" t="n">
        <f aca="false">H13/3600</f>
        <v>14.4364333333333</v>
      </c>
      <c r="L13" s="0" t="n">
        <v>29663.0016</v>
      </c>
      <c r="M13" s="0" t="n">
        <v>29.7684</v>
      </c>
      <c r="N13" s="0" t="n">
        <v>37.3908</v>
      </c>
      <c r="O13" s="0" t="n">
        <v>35.6896</v>
      </c>
      <c r="P13" s="0" t="n">
        <v>37855.5</v>
      </c>
      <c r="Q13" s="0" t="n">
        <v>128.94</v>
      </c>
      <c r="R13" s="49" t="n">
        <f aca="false">P13/3600</f>
        <v>10.5154166666667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60"/>
      <c r="B14" s="61"/>
      <c r="C14" s="61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2" t="n">
        <f aca="false">H14/3600</f>
        <v>9.84088333333333</v>
      </c>
      <c r="L14" s="0" t="n">
        <v>7161.9328</v>
      </c>
      <c r="M14" s="0" t="n">
        <v>28.069</v>
      </c>
      <c r="N14" s="0" t="n">
        <v>36.5956</v>
      </c>
      <c r="O14" s="0" t="n">
        <v>34.8303</v>
      </c>
      <c r="P14" s="0" t="n">
        <v>26638.72</v>
      </c>
      <c r="Q14" s="0" t="n">
        <v>70.5</v>
      </c>
      <c r="R14" s="53" t="n">
        <f aca="false">P14/3600</f>
        <v>7.39964444444445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60"/>
      <c r="B15" s="59" t="s">
        <v>66</v>
      </c>
      <c r="C15" s="5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45" t="n">
        <f aca="false">H15/3600</f>
        <v>13.2343694444444</v>
      </c>
      <c r="L15" s="0" t="n">
        <v>23443.9632</v>
      </c>
      <c r="M15" s="0" t="n">
        <v>41.672</v>
      </c>
      <c r="N15" s="0" t="n">
        <v>46.9229</v>
      </c>
      <c r="O15" s="0" t="n">
        <v>46.538</v>
      </c>
      <c r="P15" s="0" t="n">
        <v>38087.61</v>
      </c>
      <c r="Q15" s="0" t="n">
        <v>99.55</v>
      </c>
      <c r="R15" s="46" t="n">
        <f aca="false">P15/3600</f>
        <v>10.5798916666667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0"/>
      <c r="B16" s="60"/>
      <c r="C16" s="60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48" t="n">
        <f aca="false">H16/3600</f>
        <v>12.089175</v>
      </c>
      <c r="L16" s="0" t="n">
        <v>5919.6624</v>
      </c>
      <c r="M16" s="0" t="n">
        <v>40.2393</v>
      </c>
      <c r="N16" s="0" t="n">
        <v>46.14</v>
      </c>
      <c r="O16" s="0" t="n">
        <v>45.9606</v>
      </c>
      <c r="P16" s="0" t="n">
        <v>30120.22</v>
      </c>
      <c r="Q16" s="0" t="n">
        <v>79.1</v>
      </c>
      <c r="R16" s="49" t="n">
        <f aca="false">P16/3600</f>
        <v>8.36672777777778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60"/>
      <c r="B17" s="60"/>
      <c r="C17" s="60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48" t="n">
        <f aca="false">H17/3600</f>
        <v>11.8137777777778</v>
      </c>
      <c r="L17" s="0" t="n">
        <v>2451.8896</v>
      </c>
      <c r="M17" s="0" t="n">
        <v>38.9306</v>
      </c>
      <c r="N17" s="0" t="n">
        <v>45.5246</v>
      </c>
      <c r="O17" s="0" t="n">
        <v>45.4913</v>
      </c>
      <c r="P17" s="0" t="n">
        <v>27426.65</v>
      </c>
      <c r="Q17" s="0" t="n">
        <v>70.47</v>
      </c>
      <c r="R17" s="49" t="n">
        <f aca="false">P17/3600</f>
        <v>7.61851388888889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1"/>
      <c r="B18" s="61"/>
      <c r="C18" s="61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2" t="n">
        <f aca="false">H18/3600</f>
        <v>10.3087194444444</v>
      </c>
      <c r="L18" s="0" t="n">
        <v>1194.0176</v>
      </c>
      <c r="M18" s="0" t="n">
        <v>37.1948</v>
      </c>
      <c r="N18" s="0" t="n">
        <v>45.0683</v>
      </c>
      <c r="O18" s="0" t="n">
        <v>45.1908</v>
      </c>
      <c r="P18" s="0" t="n">
        <v>24111.27</v>
      </c>
      <c r="Q18" s="0" t="n">
        <v>61.07</v>
      </c>
      <c r="R18" s="53" t="n">
        <f aca="false">P18/3600</f>
        <v>6.697575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45" t="n">
        <f aca="false">H19/3600</f>
        <v>4.76276388888889</v>
      </c>
      <c r="L19" s="0" t="n">
        <v>4727.6952</v>
      </c>
      <c r="M19" s="0" t="n">
        <v>41.8634</v>
      </c>
      <c r="N19" s="0" t="n">
        <v>43.7339</v>
      </c>
      <c r="O19" s="0" t="n">
        <v>45.592</v>
      </c>
      <c r="P19" s="0" t="n">
        <v>14098.42</v>
      </c>
      <c r="Q19" s="0" t="n">
        <v>42.3</v>
      </c>
      <c r="R19" s="45" t="n">
        <f aca="false">P19/3600</f>
        <v>3.916227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48" t="n">
        <f aca="false">H20/3600</f>
        <v>4.16209722222222</v>
      </c>
      <c r="L20" s="0" t="n">
        <v>2187.5736</v>
      </c>
      <c r="M20" s="0" t="n">
        <v>39.979</v>
      </c>
      <c r="N20" s="0" t="n">
        <v>42.3829</v>
      </c>
      <c r="O20" s="0" t="n">
        <v>43.6308</v>
      </c>
      <c r="P20" s="0" t="n">
        <v>11809.71</v>
      </c>
      <c r="Q20" s="0" t="n">
        <v>34.03</v>
      </c>
      <c r="R20" s="48" t="n">
        <f aca="false">P20/3600</f>
        <v>3.280475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48" t="n">
        <f aca="false">H21/3600</f>
        <v>4.33723055555556</v>
      </c>
      <c r="L21" s="0" t="n">
        <v>1071.4184</v>
      </c>
      <c r="M21" s="0" t="n">
        <v>37.6131</v>
      </c>
      <c r="N21" s="0" t="n">
        <v>41.2521</v>
      </c>
      <c r="O21" s="0" t="n">
        <v>42.2686</v>
      </c>
      <c r="P21" s="0" t="n">
        <v>10696.91</v>
      </c>
      <c r="Q21" s="0" t="n">
        <v>29.24</v>
      </c>
      <c r="R21" s="48" t="n">
        <f aca="false">P21/3600</f>
        <v>2.97136388888889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2" t="n">
        <f aca="false">H22/3600</f>
        <v>4.00059166666667</v>
      </c>
      <c r="L22" s="0" t="n">
        <v>542.456</v>
      </c>
      <c r="M22" s="0" t="n">
        <v>35.1784</v>
      </c>
      <c r="N22" s="0" t="n">
        <v>40.4239</v>
      </c>
      <c r="O22" s="0" t="n">
        <v>41.4113</v>
      </c>
      <c r="P22" s="0" t="n">
        <v>9721.65</v>
      </c>
      <c r="Q22" s="0" t="n">
        <v>27.75</v>
      </c>
      <c r="R22" s="52" t="n">
        <f aca="false">P22/3600</f>
        <v>2.70045833333333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45" t="n">
        <f aca="false">H23/3600</f>
        <v>4.62655833333333</v>
      </c>
      <c r="L23" s="0" t="n">
        <v>7641.164</v>
      </c>
      <c r="M23" s="0" t="n">
        <v>40.2077</v>
      </c>
      <c r="N23" s="0" t="n">
        <v>42.6273</v>
      </c>
      <c r="O23" s="0" t="n">
        <v>44.0592</v>
      </c>
      <c r="P23" s="0" t="n">
        <v>13418.3</v>
      </c>
      <c r="Q23" s="0" t="n">
        <v>46.68</v>
      </c>
      <c r="R23" s="45" t="n">
        <f aca="false">P23/3600</f>
        <v>3.727305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48" t="n">
        <f aca="false">H24/3600</f>
        <v>3.83906111111111</v>
      </c>
      <c r="L24" s="0" t="n">
        <v>3325.3344</v>
      </c>
      <c r="M24" s="0" t="n">
        <v>37.669</v>
      </c>
      <c r="N24" s="0" t="n">
        <v>40.8245</v>
      </c>
      <c r="O24" s="0" t="n">
        <v>41.6617</v>
      </c>
      <c r="P24" s="0" t="n">
        <v>10935.49</v>
      </c>
      <c r="Q24" s="0" t="n">
        <v>34.64</v>
      </c>
      <c r="R24" s="48" t="n">
        <f aca="false">P24/3600</f>
        <v>3.03763611111111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48" t="n">
        <f aca="false">H25/3600</f>
        <v>3.48901111111111</v>
      </c>
      <c r="L25" s="0" t="n">
        <v>1533.6224</v>
      </c>
      <c r="M25" s="0" t="n">
        <v>35.0423</v>
      </c>
      <c r="N25" s="0" t="n">
        <v>39.3342</v>
      </c>
      <c r="O25" s="0" t="n">
        <v>40.0633</v>
      </c>
      <c r="P25" s="0" t="n">
        <v>9840.33</v>
      </c>
      <c r="Q25" s="0" t="n">
        <v>29.45</v>
      </c>
      <c r="R25" s="48" t="n">
        <f aca="false">P25/3600</f>
        <v>2.733425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2" t="n">
        <f aca="false">H26/3600</f>
        <v>4.05468888888889</v>
      </c>
      <c r="L26" s="0" t="n">
        <v>716.7896</v>
      </c>
      <c r="M26" s="0" t="n">
        <v>32.5177</v>
      </c>
      <c r="N26" s="0" t="n">
        <v>38.2038</v>
      </c>
      <c r="O26" s="0" t="n">
        <v>39.1872</v>
      </c>
      <c r="P26" s="0" t="n">
        <v>8960.73</v>
      </c>
      <c r="Q26" s="0" t="n">
        <v>25.97</v>
      </c>
      <c r="R26" s="52" t="n">
        <f aca="false">P26/3600</f>
        <v>2.48909166666667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45" t="n">
        <f aca="false">H27/3600</f>
        <v>10.5197222222222</v>
      </c>
      <c r="L27" s="0" t="n">
        <v>18186.0456</v>
      </c>
      <c r="M27" s="0" t="n">
        <v>38.6135</v>
      </c>
      <c r="N27" s="0" t="n">
        <v>40.1879</v>
      </c>
      <c r="O27" s="0" t="n">
        <v>43.8099</v>
      </c>
      <c r="P27" s="0" t="n">
        <v>30900.84</v>
      </c>
      <c r="Q27" s="0" t="n">
        <v>84.46</v>
      </c>
      <c r="R27" s="45" t="n">
        <f aca="false">P27/3600</f>
        <v>8.5835666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48" t="n">
        <f aca="false">H28/3600</f>
        <v>8.4612</v>
      </c>
      <c r="L28" s="0" t="n">
        <v>5794.8</v>
      </c>
      <c r="M28" s="0" t="n">
        <v>36.9949</v>
      </c>
      <c r="N28" s="0" t="n">
        <v>39.2361</v>
      </c>
      <c r="O28" s="0" t="n">
        <v>42.1127</v>
      </c>
      <c r="P28" s="0" t="n">
        <v>24509.39</v>
      </c>
      <c r="Q28" s="0" t="n">
        <v>64.83</v>
      </c>
      <c r="R28" s="48" t="n">
        <f aca="false">P28/3600</f>
        <v>6.80816388888889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48" t="n">
        <f aca="false">H29/3600</f>
        <v>8.62008055555556</v>
      </c>
      <c r="L29" s="0" t="n">
        <v>2715.7472</v>
      </c>
      <c r="M29" s="0" t="n">
        <v>35.0844</v>
      </c>
      <c r="N29" s="0" t="n">
        <v>38.4308</v>
      </c>
      <c r="O29" s="0" t="n">
        <v>40.5758</v>
      </c>
      <c r="P29" s="0" t="n">
        <v>22248.48</v>
      </c>
      <c r="Q29" s="0" t="n">
        <v>60.15</v>
      </c>
      <c r="R29" s="48" t="n">
        <f aca="false">P29/3600</f>
        <v>6.18013333333333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2" t="n">
        <f aca="false">H30/3600</f>
        <v>7.03204166666667</v>
      </c>
      <c r="L30" s="0" t="n">
        <v>1381.7256</v>
      </c>
      <c r="M30" s="0" t="n">
        <v>32.9008</v>
      </c>
      <c r="N30" s="0" t="n">
        <v>37.7402</v>
      </c>
      <c r="O30" s="0" t="n">
        <v>39.4373</v>
      </c>
      <c r="P30" s="0" t="n">
        <v>22953.97</v>
      </c>
      <c r="Q30" s="0" t="n">
        <v>55.78</v>
      </c>
      <c r="R30" s="52" t="n">
        <f aca="false">P30/3600</f>
        <v>6.37610277777778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45" t="n">
        <f aca="false">H31/3600</f>
        <v>11.7607555555556</v>
      </c>
      <c r="L31" s="0" t="n">
        <v>17217.244</v>
      </c>
      <c r="M31" s="0" t="n">
        <v>39.3345</v>
      </c>
      <c r="N31" s="0" t="n">
        <v>44.0686</v>
      </c>
      <c r="O31" s="0" t="n">
        <v>45.4393</v>
      </c>
      <c r="P31" s="0" t="n">
        <v>35981.39</v>
      </c>
      <c r="Q31" s="0" t="n">
        <v>98.46</v>
      </c>
      <c r="R31" s="45" t="n">
        <f aca="false">P31/3600</f>
        <v>9.9948305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48" t="n">
        <f aca="false">H32/3600</f>
        <v>10.2326083333333</v>
      </c>
      <c r="L32" s="0" t="n">
        <v>6086.032</v>
      </c>
      <c r="M32" s="0" t="n">
        <v>37.6708</v>
      </c>
      <c r="N32" s="0" t="n">
        <v>42.8247</v>
      </c>
      <c r="O32" s="0" t="n">
        <v>43.4496</v>
      </c>
      <c r="P32" s="0" t="n">
        <v>28167.52</v>
      </c>
      <c r="Q32" s="0" t="n">
        <v>77.5</v>
      </c>
      <c r="R32" s="48" t="n">
        <f aca="false">P32/3600</f>
        <v>7.82431111111111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48" t="n">
        <f aca="false">H33/3600</f>
        <v>10.0347972222222</v>
      </c>
      <c r="L33" s="0" t="n">
        <v>2860.0912</v>
      </c>
      <c r="M33" s="0" t="n">
        <v>35.8222</v>
      </c>
      <c r="N33" s="0" t="n">
        <v>41.6034</v>
      </c>
      <c r="O33" s="0" t="n">
        <v>41.6162</v>
      </c>
      <c r="P33" s="0" t="n">
        <v>25792.4</v>
      </c>
      <c r="Q33" s="0" t="n">
        <v>69.01</v>
      </c>
      <c r="R33" s="48" t="n">
        <f aca="false">P33/3600</f>
        <v>7.16455555555556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2" t="n">
        <f aca="false">H34/3600</f>
        <v>9.59827777777778</v>
      </c>
      <c r="L34" s="0" t="n">
        <v>1500.0232</v>
      </c>
      <c r="M34" s="0" t="n">
        <v>33.8275</v>
      </c>
      <c r="N34" s="0" t="n">
        <v>40.6294</v>
      </c>
      <c r="O34" s="0" t="n">
        <v>40.2697</v>
      </c>
      <c r="P34" s="0" t="n">
        <v>23293.54</v>
      </c>
      <c r="Q34" s="0" t="n">
        <v>60.53</v>
      </c>
      <c r="R34" s="52" t="n">
        <f aca="false">P34/3600</f>
        <v>6.47042777777778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45" t="n">
        <f aca="false">H35/3600</f>
        <v>14.0431916666667</v>
      </c>
      <c r="L35" s="0" t="n">
        <v>39646.7328</v>
      </c>
      <c r="M35" s="0" t="n">
        <v>37.5569</v>
      </c>
      <c r="N35" s="0" t="n">
        <v>42.3642</v>
      </c>
      <c r="O35" s="0" t="n">
        <v>44.5004</v>
      </c>
      <c r="P35" s="0" t="n">
        <v>41729.37</v>
      </c>
      <c r="Q35" s="0" t="n">
        <v>117.12</v>
      </c>
      <c r="R35" s="45" t="n">
        <f aca="false">P35/3600</f>
        <v>11.591491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48" t="n">
        <f aca="false">H36/3600</f>
        <v>10.1928027777778</v>
      </c>
      <c r="L36" s="0" t="n">
        <v>7180.8192</v>
      </c>
      <c r="M36" s="0" t="n">
        <v>35.4103</v>
      </c>
      <c r="N36" s="0" t="n">
        <v>41.0435</v>
      </c>
      <c r="O36" s="0" t="n">
        <v>43.303</v>
      </c>
      <c r="P36" s="0" t="n">
        <v>27939.59</v>
      </c>
      <c r="Q36" s="0" t="n">
        <v>82.56</v>
      </c>
      <c r="R36" s="48" t="n">
        <f aca="false">P36/3600</f>
        <v>7.76099722222222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48" t="n">
        <f aca="false">H37/3600</f>
        <v>8.76724722222222</v>
      </c>
      <c r="L37" s="0" t="n">
        <v>2248.604</v>
      </c>
      <c r="M37" s="0" t="n">
        <v>33.9727</v>
      </c>
      <c r="N37" s="0" t="n">
        <v>39.7876</v>
      </c>
      <c r="O37" s="0" t="n">
        <v>42.2897</v>
      </c>
      <c r="P37" s="0" t="n">
        <v>23376.21</v>
      </c>
      <c r="Q37" s="0" t="n">
        <v>64.72</v>
      </c>
      <c r="R37" s="48" t="n">
        <f aca="false">P37/3600</f>
        <v>6.49339166666667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2" t="n">
        <f aca="false">H38/3600</f>
        <v>8.50445555555556</v>
      </c>
      <c r="L38" s="0" t="n">
        <v>979.1288</v>
      </c>
      <c r="M38" s="0" t="n">
        <v>32.1701</v>
      </c>
      <c r="N38" s="0" t="n">
        <v>38.847</v>
      </c>
      <c r="O38" s="0" t="n">
        <v>41.4827</v>
      </c>
      <c r="P38" s="0" t="n">
        <v>22770.91</v>
      </c>
      <c r="Q38" s="0" t="n">
        <v>62.57</v>
      </c>
      <c r="R38" s="52" t="n">
        <f aca="false">P38/3600</f>
        <v>6.32525277777778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45" t="n">
        <f aca="false">H39/3600</f>
        <v>2.40114166666667</v>
      </c>
      <c r="L39" s="0" t="n">
        <v>3487.256</v>
      </c>
      <c r="M39" s="0" t="n">
        <v>40.6645</v>
      </c>
      <c r="N39" s="0" t="n">
        <v>43.3724</v>
      </c>
      <c r="O39" s="0" t="n">
        <v>44.0488</v>
      </c>
      <c r="P39" s="0" t="n">
        <v>6204.19</v>
      </c>
      <c r="Q39" s="0" t="n">
        <v>15.11</v>
      </c>
      <c r="R39" s="45" t="n">
        <f aca="false">P39/3600</f>
        <v>1.72338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48" t="n">
        <f aca="false">H40/3600</f>
        <v>1.93189444444444</v>
      </c>
      <c r="L40" s="0" t="n">
        <v>1674.048</v>
      </c>
      <c r="M40" s="0" t="n">
        <v>37.5086</v>
      </c>
      <c r="N40" s="0" t="n">
        <v>41.0379</v>
      </c>
      <c r="O40" s="0" t="n">
        <v>41.3465</v>
      </c>
      <c r="P40" s="0" t="n">
        <v>5410.82</v>
      </c>
      <c r="Q40" s="0" t="n">
        <v>13.09</v>
      </c>
      <c r="R40" s="48" t="n">
        <f aca="false">P40/3600</f>
        <v>1.50300555555556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48" t="n">
        <f aca="false">H41/3600</f>
        <v>1.70228055555556</v>
      </c>
      <c r="L41" s="0" t="n">
        <v>821.8608</v>
      </c>
      <c r="M41" s="0" t="n">
        <v>34.5843</v>
      </c>
      <c r="N41" s="0" t="n">
        <v>39.1084</v>
      </c>
      <c r="O41" s="0" t="n">
        <v>39.2192</v>
      </c>
      <c r="P41" s="0" t="n">
        <v>4702.47</v>
      </c>
      <c r="Q41" s="0" t="n">
        <v>11.25</v>
      </c>
      <c r="R41" s="48" t="n">
        <f aca="false">P41/3600</f>
        <v>1.30624166666667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2" t="n">
        <f aca="false">H42/3600</f>
        <v>1.70381944444444</v>
      </c>
      <c r="L42" s="0" t="n">
        <v>436.1024</v>
      </c>
      <c r="M42" s="0" t="n">
        <v>32.0906</v>
      </c>
      <c r="N42" s="0" t="n">
        <v>37.7184</v>
      </c>
      <c r="O42" s="0" t="n">
        <v>37.6391</v>
      </c>
      <c r="P42" s="0" t="n">
        <v>4306.68</v>
      </c>
      <c r="Q42" s="0" t="n">
        <v>10.05</v>
      </c>
      <c r="R42" s="52" t="n">
        <f aca="false">P42/3600</f>
        <v>1.1963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45" t="n">
        <f aca="false">H43/3600</f>
        <v>2.68374444444444</v>
      </c>
      <c r="L43" s="0" t="n">
        <v>3661.776</v>
      </c>
      <c r="M43" s="0" t="n">
        <v>40.3937</v>
      </c>
      <c r="N43" s="0" t="n">
        <v>43.7631</v>
      </c>
      <c r="O43" s="0" t="n">
        <v>45.3538</v>
      </c>
      <c r="P43" s="0" t="n">
        <v>6962.59</v>
      </c>
      <c r="Q43" s="0" t="n">
        <v>19.16</v>
      </c>
      <c r="R43" s="45" t="n">
        <f aca="false">P43/3600</f>
        <v>1.93405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48" t="n">
        <f aca="false">H44/3600</f>
        <v>2.17510277777778</v>
      </c>
      <c r="L44" s="0" t="n">
        <v>1722.6728</v>
      </c>
      <c r="M44" s="0" t="n">
        <v>37.8557</v>
      </c>
      <c r="N44" s="0" t="n">
        <v>41.8434</v>
      </c>
      <c r="O44" s="0" t="n">
        <v>43.0581</v>
      </c>
      <c r="P44" s="0" t="n">
        <v>5914.38</v>
      </c>
      <c r="Q44" s="0" t="n">
        <v>14.68</v>
      </c>
      <c r="R44" s="48" t="n">
        <f aca="false">P44/3600</f>
        <v>1.64288333333333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48" t="n">
        <f aca="false">H45/3600</f>
        <v>2.16038611111111</v>
      </c>
      <c r="L45" s="0" t="n">
        <v>864.008</v>
      </c>
      <c r="M45" s="0" t="n">
        <v>35.0748</v>
      </c>
      <c r="N45" s="0" t="n">
        <v>40.1806</v>
      </c>
      <c r="O45" s="0" t="n">
        <v>41.1564</v>
      </c>
      <c r="P45" s="0" t="n">
        <v>5155.04</v>
      </c>
      <c r="Q45" s="0" t="n">
        <v>12.33</v>
      </c>
      <c r="R45" s="48" t="n">
        <f aca="false">P45/3600</f>
        <v>1.43195555555556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2" t="n">
        <f aca="false">H46/3600</f>
        <v>1.841125</v>
      </c>
      <c r="L46" s="0" t="n">
        <v>454.6136</v>
      </c>
      <c r="M46" s="0" t="n">
        <v>32.3163</v>
      </c>
      <c r="N46" s="0" t="n">
        <v>38.8992</v>
      </c>
      <c r="O46" s="0" t="n">
        <v>39.7415</v>
      </c>
      <c r="P46" s="0" t="n">
        <v>4914.4</v>
      </c>
      <c r="Q46" s="0" t="n">
        <v>12.13</v>
      </c>
      <c r="R46" s="52" t="n">
        <f aca="false">P46/3600</f>
        <v>1.36511111111111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45" t="n">
        <f aca="false">H47/3600</f>
        <v>2.68413888888889</v>
      </c>
      <c r="L47" s="0" t="n">
        <v>6939.7176</v>
      </c>
      <c r="M47" s="0" t="n">
        <v>38.5122</v>
      </c>
      <c r="N47" s="0" t="n">
        <v>41.6051</v>
      </c>
      <c r="O47" s="0" t="n">
        <v>42.6507</v>
      </c>
      <c r="P47" s="0" t="n">
        <v>7173.5</v>
      </c>
      <c r="Q47" s="0" t="n">
        <v>19.06</v>
      </c>
      <c r="R47" s="45" t="n">
        <f aca="false">P47/3600</f>
        <v>1.992638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48" t="n">
        <f aca="false">H48/3600</f>
        <v>1.966525</v>
      </c>
      <c r="L48" s="0" t="n">
        <v>3163.108</v>
      </c>
      <c r="M48" s="0" t="n">
        <v>34.9713</v>
      </c>
      <c r="N48" s="0" t="n">
        <v>39.0196</v>
      </c>
      <c r="O48" s="0" t="n">
        <v>39.9416</v>
      </c>
      <c r="P48" s="0" t="n">
        <v>5884.03</v>
      </c>
      <c r="Q48" s="0" t="n">
        <v>16.94</v>
      </c>
      <c r="R48" s="48" t="n">
        <f aca="false">P48/3600</f>
        <v>1.63445277777778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48" t="n">
        <f aca="false">H49/3600</f>
        <v>1.80873888888889</v>
      </c>
      <c r="L49" s="0" t="n">
        <v>1477.204</v>
      </c>
      <c r="M49" s="0" t="n">
        <v>31.7189</v>
      </c>
      <c r="N49" s="0" t="n">
        <v>37.1652</v>
      </c>
      <c r="O49" s="0" t="n">
        <v>37.9946</v>
      </c>
      <c r="P49" s="0" t="n">
        <v>5108.41</v>
      </c>
      <c r="Q49" s="0" t="n">
        <v>15.84</v>
      </c>
      <c r="R49" s="48" t="n">
        <f aca="false">P49/3600</f>
        <v>1.41900277777778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2" t="n">
        <f aca="false">H50/3600</f>
        <v>1.80849722222222</v>
      </c>
      <c r="L50" s="0" t="n">
        <v>696.2752</v>
      </c>
      <c r="M50" s="0" t="n">
        <v>28.7394</v>
      </c>
      <c r="N50" s="0" t="n">
        <v>35.8993</v>
      </c>
      <c r="O50" s="0" t="n">
        <v>36.6584</v>
      </c>
      <c r="P50" s="0" t="n">
        <v>4357.89</v>
      </c>
      <c r="Q50" s="0" t="n">
        <v>11.47</v>
      </c>
      <c r="R50" s="52" t="n">
        <f aca="false">P50/3600</f>
        <v>1.210525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45" t="n">
        <f aca="false">H51/3600</f>
        <v>1.6164</v>
      </c>
      <c r="L51" s="0" t="n">
        <v>4885.236</v>
      </c>
      <c r="M51" s="0" t="n">
        <v>39.2337</v>
      </c>
      <c r="N51" s="0" t="n">
        <v>41.6053</v>
      </c>
      <c r="O51" s="0" t="n">
        <v>43.0786</v>
      </c>
      <c r="P51" s="0" t="n">
        <v>5142.07</v>
      </c>
      <c r="Q51" s="0" t="n">
        <v>13.38</v>
      </c>
      <c r="R51" s="45" t="n">
        <f aca="false">P51/3600</f>
        <v>1.428352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48" t="n">
        <f aca="false">H52/3600</f>
        <v>1.53730833333333</v>
      </c>
      <c r="L52" s="0" t="n">
        <v>2064.2976</v>
      </c>
      <c r="M52" s="0" t="n">
        <v>35.9674</v>
      </c>
      <c r="N52" s="0" t="n">
        <v>39.2807</v>
      </c>
      <c r="O52" s="0" t="n">
        <v>40.883</v>
      </c>
      <c r="P52" s="0" t="n">
        <v>4444.52</v>
      </c>
      <c r="Q52" s="0" t="n">
        <v>11.18</v>
      </c>
      <c r="R52" s="48" t="n">
        <f aca="false">P52/3600</f>
        <v>1.23458888888889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48" t="n">
        <f aca="false">H53/3600</f>
        <v>1.28072777777778</v>
      </c>
      <c r="L53" s="0" t="n">
        <v>956.924</v>
      </c>
      <c r="M53" s="0" t="n">
        <v>33.0784</v>
      </c>
      <c r="N53" s="0" t="n">
        <v>37.4214</v>
      </c>
      <c r="O53" s="0" t="n">
        <v>39.1737</v>
      </c>
      <c r="P53" s="0" t="n">
        <v>3615.29</v>
      </c>
      <c r="Q53" s="0" t="n">
        <v>8.75</v>
      </c>
      <c r="R53" s="48" t="n">
        <f aca="false">P53/3600</f>
        <v>1.00424722222222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2" t="n">
        <f aca="false">H54/3600</f>
        <v>1.11445277777778</v>
      </c>
      <c r="L54" s="0" t="n">
        <v>465.4568</v>
      </c>
      <c r="M54" s="0" t="n">
        <v>30.4335</v>
      </c>
      <c r="N54" s="0" t="n">
        <v>36.1445</v>
      </c>
      <c r="O54" s="0" t="n">
        <v>37.8879</v>
      </c>
      <c r="P54" s="0" t="n">
        <v>3261.74</v>
      </c>
      <c r="Q54" s="0" t="n">
        <v>8.38</v>
      </c>
      <c r="R54" s="52" t="n">
        <f aca="false">P54/3600</f>
        <v>0.906038888888889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45" t="n">
        <f aca="false">H55/3600</f>
        <v>0.588880555555556</v>
      </c>
      <c r="L55" s="0" t="n">
        <v>1541.0992</v>
      </c>
      <c r="M55" s="0" t="n">
        <v>40.8991</v>
      </c>
      <c r="N55" s="0" t="n">
        <v>44.151</v>
      </c>
      <c r="O55" s="0" t="n">
        <v>43.3112</v>
      </c>
      <c r="P55" s="0" t="n">
        <v>1751.52</v>
      </c>
      <c r="Q55" s="0" t="n">
        <v>4.95</v>
      </c>
      <c r="R55" s="45" t="n">
        <f aca="false">P55/3600</f>
        <v>0.486533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48" t="n">
        <f aca="false">H56/3600</f>
        <v>0.585405555555556</v>
      </c>
      <c r="L56" s="0" t="n">
        <v>769.2728</v>
      </c>
      <c r="M56" s="0" t="n">
        <v>37.0664</v>
      </c>
      <c r="N56" s="0" t="n">
        <v>41.5553</v>
      </c>
      <c r="O56" s="0" t="n">
        <v>40.2699</v>
      </c>
      <c r="P56" s="0" t="n">
        <v>1563.11</v>
      </c>
      <c r="Q56" s="0" t="n">
        <v>4.37</v>
      </c>
      <c r="R56" s="48" t="n">
        <f aca="false">P56/3600</f>
        <v>0.434197222222222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48" t="n">
        <f aca="false">H57/3600</f>
        <v>0.448675</v>
      </c>
      <c r="L57" s="0" t="n">
        <v>379.5816</v>
      </c>
      <c r="M57" s="0" t="n">
        <v>33.6703</v>
      </c>
      <c r="N57" s="0" t="n">
        <v>39.5344</v>
      </c>
      <c r="O57" s="0" t="n">
        <v>37.9844</v>
      </c>
      <c r="P57" s="0" t="n">
        <v>1500.98</v>
      </c>
      <c r="Q57" s="0" t="n">
        <v>4.18</v>
      </c>
      <c r="R57" s="48" t="n">
        <f aca="false">P57/3600</f>
        <v>0.416938888888889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2" t="n">
        <f aca="false">H58/3600</f>
        <v>0.402297222222222</v>
      </c>
      <c r="L58" s="0" t="n">
        <v>196.308</v>
      </c>
      <c r="M58" s="0" t="n">
        <v>30.8614</v>
      </c>
      <c r="N58" s="0" t="n">
        <v>38.1176</v>
      </c>
      <c r="O58" s="0" t="n">
        <v>36.375</v>
      </c>
      <c r="P58" s="0" t="n">
        <v>1178.95</v>
      </c>
      <c r="Q58" s="0" t="n">
        <v>3.2</v>
      </c>
      <c r="R58" s="52" t="n">
        <f aca="false">P58/3600</f>
        <v>0.327486111111111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45" t="n">
        <f aca="false">H59/3600</f>
        <v>0.613613888888889</v>
      </c>
      <c r="L59" s="0" t="n">
        <v>1639.7352</v>
      </c>
      <c r="M59" s="0" t="n">
        <v>38.2923</v>
      </c>
      <c r="N59" s="0" t="n">
        <v>43.3194</v>
      </c>
      <c r="O59" s="0" t="n">
        <v>44.456</v>
      </c>
      <c r="P59" s="0" t="n">
        <v>1898.99</v>
      </c>
      <c r="Q59" s="0" t="n">
        <v>5.89</v>
      </c>
      <c r="R59" s="45" t="n">
        <f aca="false">P59/3600</f>
        <v>0.527497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48" t="n">
        <f aca="false">H60/3600</f>
        <v>0.5151</v>
      </c>
      <c r="L60" s="0" t="n">
        <v>636.8184</v>
      </c>
      <c r="M60" s="0" t="n">
        <v>35.0252</v>
      </c>
      <c r="N60" s="0" t="n">
        <v>41.153</v>
      </c>
      <c r="O60" s="0" t="n">
        <v>42.178</v>
      </c>
      <c r="P60" s="0" t="n">
        <v>1406.17</v>
      </c>
      <c r="Q60" s="0" t="n">
        <v>4.77</v>
      </c>
      <c r="R60" s="48" t="n">
        <f aca="false">P60/3600</f>
        <v>0.390602777777778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48" t="n">
        <f aca="false">H61/3600</f>
        <v>0.429858333333333</v>
      </c>
      <c r="L61" s="0" t="n">
        <v>284.1336</v>
      </c>
      <c r="M61" s="0" t="n">
        <v>32.1099</v>
      </c>
      <c r="N61" s="0" t="n">
        <v>39.626</v>
      </c>
      <c r="O61" s="0" t="n">
        <v>40.6539</v>
      </c>
      <c r="P61" s="0" t="n">
        <v>1192.29</v>
      </c>
      <c r="Q61" s="0" t="n">
        <v>4.45</v>
      </c>
      <c r="R61" s="48" t="n">
        <f aca="false">P61/3600</f>
        <v>0.331191666666667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2" t="n">
        <f aca="false">H62/3600</f>
        <v>0.406911111111111</v>
      </c>
      <c r="L62" s="0" t="n">
        <v>141.7448</v>
      </c>
      <c r="M62" s="0" t="n">
        <v>29.2963</v>
      </c>
      <c r="N62" s="0" t="n">
        <v>38.512</v>
      </c>
      <c r="O62" s="0" t="n">
        <v>39.4961</v>
      </c>
      <c r="P62" s="0" t="n">
        <v>1142.07</v>
      </c>
      <c r="Q62" s="0" t="n">
        <v>4.24</v>
      </c>
      <c r="R62" s="52" t="n">
        <f aca="false">P62/3600</f>
        <v>0.317241666666667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45" t="n">
        <f aca="false">H63/3600</f>
        <v>0.535780555555556</v>
      </c>
      <c r="L63" s="0" t="n">
        <v>1683.908</v>
      </c>
      <c r="M63" s="0" t="n">
        <v>38.3976</v>
      </c>
      <c r="N63" s="0" t="n">
        <v>41.4111</v>
      </c>
      <c r="O63" s="0" t="n">
        <v>42.3671</v>
      </c>
      <c r="P63" s="0" t="n">
        <v>1557.7</v>
      </c>
      <c r="Q63" s="0" t="n">
        <v>4.55</v>
      </c>
      <c r="R63" s="45" t="n">
        <f aca="false">P63/3600</f>
        <v>0.432694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48" t="n">
        <f aca="false">H64/3600</f>
        <v>0.505772222222222</v>
      </c>
      <c r="L64" s="0" t="n">
        <v>770.348</v>
      </c>
      <c r="M64" s="0" t="n">
        <v>34.9617</v>
      </c>
      <c r="N64" s="0" t="n">
        <v>38.818</v>
      </c>
      <c r="O64" s="0" t="n">
        <v>39.5582</v>
      </c>
      <c r="P64" s="0" t="n">
        <v>1279.06</v>
      </c>
      <c r="Q64" s="0" t="n">
        <v>3.99</v>
      </c>
      <c r="R64" s="48" t="n">
        <f aca="false">P64/3600</f>
        <v>0.355294444444444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48" t="n">
        <f aca="false">H65/3600</f>
        <v>0.385663888888889</v>
      </c>
      <c r="L65" s="0" t="n">
        <v>355.548</v>
      </c>
      <c r="M65" s="0" t="n">
        <v>31.6955</v>
      </c>
      <c r="N65" s="0" t="n">
        <v>36.8316</v>
      </c>
      <c r="O65" s="0" t="n">
        <v>37.4952</v>
      </c>
      <c r="P65" s="0" t="n">
        <v>1073.89</v>
      </c>
      <c r="Q65" s="0" t="n">
        <v>3.24</v>
      </c>
      <c r="R65" s="48" t="n">
        <f aca="false">P65/3600</f>
        <v>0.29830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2" t="n">
        <f aca="false">H66/3600</f>
        <v>0.332219444444444</v>
      </c>
      <c r="L66" s="0" t="n">
        <v>164.8024</v>
      </c>
      <c r="M66" s="0" t="n">
        <v>28.7579</v>
      </c>
      <c r="N66" s="0" t="n">
        <v>35.4956</v>
      </c>
      <c r="O66" s="0" t="n">
        <v>36.0762</v>
      </c>
      <c r="P66" s="0" t="n">
        <v>959.85</v>
      </c>
      <c r="Q66" s="0" t="n">
        <v>2.74</v>
      </c>
      <c r="R66" s="52" t="n">
        <f aca="false">P66/3600</f>
        <v>0.266625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45" t="n">
        <f aca="false">H67/3600</f>
        <v>0.405386111111111</v>
      </c>
      <c r="L67" s="0" t="n">
        <v>1243.0024</v>
      </c>
      <c r="M67" s="0" t="n">
        <v>39.6425</v>
      </c>
      <c r="N67" s="0" t="n">
        <v>41.6595</v>
      </c>
      <c r="O67" s="0" t="n">
        <v>42.7402</v>
      </c>
      <c r="P67" s="0" t="n">
        <v>1201.94</v>
      </c>
      <c r="Q67" s="0" t="n">
        <v>3.34</v>
      </c>
      <c r="R67" s="45" t="n">
        <f aca="false">P67/3600</f>
        <v>0.333872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48" t="n">
        <f aca="false">H68/3600</f>
        <v>0.34695</v>
      </c>
      <c r="L68" s="0" t="n">
        <v>603.7992</v>
      </c>
      <c r="M68" s="0" t="n">
        <v>35.822</v>
      </c>
      <c r="N68" s="0" t="n">
        <v>38.9401</v>
      </c>
      <c r="O68" s="0" t="n">
        <v>40.1975</v>
      </c>
      <c r="P68" s="0" t="n">
        <v>1062.82</v>
      </c>
      <c r="Q68" s="0" t="n">
        <v>2.84</v>
      </c>
      <c r="R68" s="48" t="n">
        <f aca="false">P68/3600</f>
        <v>0.295227777777778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48" t="n">
        <f aca="false">H69/3600</f>
        <v>0.304244444444444</v>
      </c>
      <c r="L69" s="0" t="n">
        <v>290.3048</v>
      </c>
      <c r="M69" s="0" t="n">
        <v>32.4113</v>
      </c>
      <c r="N69" s="0" t="n">
        <v>37.0288</v>
      </c>
      <c r="O69" s="0" t="n">
        <v>38.2609</v>
      </c>
      <c r="P69" s="0" t="n">
        <v>882.05</v>
      </c>
      <c r="Q69" s="0" t="n">
        <v>2.76</v>
      </c>
      <c r="R69" s="48" t="n">
        <f aca="false">P69/3600</f>
        <v>0.245013888888889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2" t="n">
        <f aca="false">H70/3600</f>
        <v>0.282861111111111</v>
      </c>
      <c r="L70" s="0" t="n">
        <v>142.5792</v>
      </c>
      <c r="M70" s="0" t="n">
        <v>29.6122</v>
      </c>
      <c r="N70" s="0" t="n">
        <v>35.6425</v>
      </c>
      <c r="O70" s="0" t="n">
        <v>36.7499</v>
      </c>
      <c r="P70" s="0" t="n">
        <v>745.84</v>
      </c>
      <c r="Q70" s="0" t="n">
        <v>2.05</v>
      </c>
      <c r="R70" s="52" t="n">
        <f aca="false">P70/3600</f>
        <v>0.207177777777778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45" t="n">
        <f aca="false">H71/3600</f>
        <v>2.16003611111111</v>
      </c>
      <c r="L71" s="0" t="n">
        <v>3633.0048</v>
      </c>
      <c r="M71" s="0" t="n">
        <v>40.7861</v>
      </c>
      <c r="N71" s="0" t="n">
        <v>43.2968</v>
      </c>
      <c r="O71" s="0" t="n">
        <v>43.8964</v>
      </c>
      <c r="P71" s="0" t="n">
        <v>6356.7</v>
      </c>
      <c r="Q71" s="0" t="n">
        <v>14.63</v>
      </c>
      <c r="R71" s="45" t="n">
        <f aca="false">P71/3600</f>
        <v>1.7657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48" t="n">
        <f aca="false">H72/3600</f>
        <v>1.95144444444444</v>
      </c>
      <c r="L72" s="0" t="n">
        <v>1787.5896</v>
      </c>
      <c r="M72" s="0" t="n">
        <v>37.5427</v>
      </c>
      <c r="N72" s="0" t="n">
        <v>40.7009</v>
      </c>
      <c r="O72" s="0" t="n">
        <v>40.9639</v>
      </c>
      <c r="P72" s="0" t="n">
        <v>5383.18</v>
      </c>
      <c r="Q72" s="0" t="n">
        <v>12.71</v>
      </c>
      <c r="R72" s="48" t="n">
        <f aca="false">P72/3600</f>
        <v>1.49532777777778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48" t="n">
        <f aca="false">H73/3600</f>
        <v>1.66213611111111</v>
      </c>
      <c r="L73" s="0" t="n">
        <v>896.5472</v>
      </c>
      <c r="M73" s="0" t="n">
        <v>34.5071</v>
      </c>
      <c r="N73" s="0" t="n">
        <v>38.5046</v>
      </c>
      <c r="O73" s="0" t="n">
        <v>38.6011</v>
      </c>
      <c r="P73" s="0" t="n">
        <v>4602.24</v>
      </c>
      <c r="Q73" s="0" t="n">
        <v>10.38</v>
      </c>
      <c r="R73" s="48" t="n">
        <f aca="false">P73/3600</f>
        <v>1.2784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2" t="n">
        <f aca="false">H74/3600</f>
        <v>1.725975</v>
      </c>
      <c r="L74" s="0" t="n">
        <v>482.3496</v>
      </c>
      <c r="M74" s="0" t="n">
        <v>31.8619</v>
      </c>
      <c r="N74" s="0" t="n">
        <v>36.9521</v>
      </c>
      <c r="O74" s="0" t="n">
        <v>36.9097</v>
      </c>
      <c r="P74" s="0" t="n">
        <v>4195.2</v>
      </c>
      <c r="Q74" s="0" t="n">
        <v>9.61</v>
      </c>
      <c r="R74" s="52" t="n">
        <f aca="false">P74/3600</f>
        <v>1.16533333333333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45" t="n">
        <f aca="false">H75/3600</f>
        <v>5.28389444444445</v>
      </c>
      <c r="L75" s="0" t="n">
        <v>5673.3043</v>
      </c>
      <c r="M75" s="0" t="n">
        <v>42.5415</v>
      </c>
      <c r="N75" s="0" t="n">
        <v>45.9532</v>
      </c>
      <c r="O75" s="0" t="n">
        <v>45.991</v>
      </c>
      <c r="P75" s="0" t="n">
        <v>16153.65</v>
      </c>
      <c r="Q75" s="0" t="n">
        <v>35.13</v>
      </c>
      <c r="R75" s="45" t="n">
        <f aca="false">P75/3600</f>
        <v>4.48712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48" t="n">
        <f aca="false">H76/3600</f>
        <v>4.25195833333333</v>
      </c>
      <c r="L76" s="0" t="n">
        <v>2886.9086</v>
      </c>
      <c r="M76" s="0" t="n">
        <v>38.4452</v>
      </c>
      <c r="N76" s="0" t="n">
        <v>43.1951</v>
      </c>
      <c r="O76" s="0" t="n">
        <v>43.1477</v>
      </c>
      <c r="P76" s="0" t="n">
        <v>12037.34</v>
      </c>
      <c r="Q76" s="0" t="n">
        <v>26.27</v>
      </c>
      <c r="R76" s="48" t="n">
        <f aca="false">P76/3600</f>
        <v>3.34370555555556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48" t="n">
        <f aca="false">H77/3600</f>
        <v>3.38488333333333</v>
      </c>
      <c r="L77" s="0" t="n">
        <v>1398.6974</v>
      </c>
      <c r="M77" s="0" t="n">
        <v>34.7121</v>
      </c>
      <c r="N77" s="0" t="n">
        <v>41.0969</v>
      </c>
      <c r="O77" s="0" t="n">
        <v>40.7988</v>
      </c>
      <c r="P77" s="0" t="n">
        <v>9983.14</v>
      </c>
      <c r="Q77" s="0" t="n">
        <v>22.06</v>
      </c>
      <c r="R77" s="48" t="n">
        <f aca="false">P77/3600</f>
        <v>2.77309444444444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2" t="n">
        <f aca="false">H78/3600</f>
        <v>3.46418333333333</v>
      </c>
      <c r="L78" s="0" t="n">
        <v>694.7184</v>
      </c>
      <c r="M78" s="0" t="n">
        <v>31.6833</v>
      </c>
      <c r="N78" s="0" t="n">
        <v>39.6386</v>
      </c>
      <c r="O78" s="0" t="n">
        <v>38.9381</v>
      </c>
      <c r="P78" s="0" t="n">
        <v>8959.63</v>
      </c>
      <c r="Q78" s="0" t="n">
        <v>23.33</v>
      </c>
      <c r="R78" s="52" t="n">
        <f aca="false">P78/3600</f>
        <v>2.48878611111111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45" t="n">
        <f aca="false">H79/3600</f>
        <v>1.55046666666667</v>
      </c>
      <c r="L79" s="0" t="n">
        <v>1507.1736</v>
      </c>
      <c r="M79" s="0" t="n">
        <v>48.0478</v>
      </c>
      <c r="N79" s="0" t="n">
        <v>45.8854</v>
      </c>
      <c r="O79" s="0" t="n">
        <v>46.0103</v>
      </c>
      <c r="P79" s="0" t="n">
        <v>4411.92</v>
      </c>
      <c r="Q79" s="0" t="n">
        <v>11.41</v>
      </c>
      <c r="R79" s="45" t="n">
        <f aca="false">P79/3600</f>
        <v>1.225533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48" t="n">
        <f aca="false">H80/3600</f>
        <v>1.53765277777778</v>
      </c>
      <c r="L80" s="0" t="n">
        <v>1130.1248</v>
      </c>
      <c r="M80" s="0" t="n">
        <v>43.6422</v>
      </c>
      <c r="N80" s="0" t="n">
        <v>41.8066</v>
      </c>
      <c r="O80" s="0" t="n">
        <v>42.0607</v>
      </c>
      <c r="P80" s="0" t="n">
        <v>4079.39</v>
      </c>
      <c r="Q80" s="0" t="n">
        <v>9.52</v>
      </c>
      <c r="R80" s="48" t="n">
        <f aca="false">P80/3600</f>
        <v>1.13316388888889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48" t="n">
        <f aca="false">H81/3600</f>
        <v>1.63471111111111</v>
      </c>
      <c r="L81" s="0" t="n">
        <v>846.9696</v>
      </c>
      <c r="M81" s="0" t="n">
        <v>38.8702</v>
      </c>
      <c r="N81" s="0" t="n">
        <v>39.6056</v>
      </c>
      <c r="O81" s="0" t="n">
        <v>40.0873</v>
      </c>
      <c r="P81" s="0" t="n">
        <v>4816.96</v>
      </c>
      <c r="Q81" s="0" t="n">
        <v>11.77</v>
      </c>
      <c r="R81" s="48" t="n">
        <f aca="false">P81/3600</f>
        <v>1.33804444444444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2" t="n">
        <f aca="false">H82/3600</f>
        <v>1.52882222222222</v>
      </c>
      <c r="L82" s="0" t="n">
        <v>613.2728</v>
      </c>
      <c r="M82" s="0" t="n">
        <v>33.9591</v>
      </c>
      <c r="N82" s="0" t="n">
        <v>38.3987</v>
      </c>
      <c r="O82" s="0" t="n">
        <v>38.7192</v>
      </c>
      <c r="P82" s="0" t="n">
        <v>4792.09</v>
      </c>
      <c r="Q82" s="0" t="n">
        <v>12.04</v>
      </c>
      <c r="R82" s="52" t="n">
        <f aca="false">P82/3600</f>
        <v>1.33113611111111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45" t="n">
        <f aca="false">H83/3600</f>
        <v>2.94647777777778</v>
      </c>
      <c r="L83" s="0" t="n">
        <v>855.2669</v>
      </c>
      <c r="M83" s="0" t="n">
        <v>50.5014</v>
      </c>
      <c r="N83" s="0" t="n">
        <v>53.7532</v>
      </c>
      <c r="O83" s="0" t="n">
        <v>54.7628</v>
      </c>
      <c r="P83" s="0" t="n">
        <v>7753.06</v>
      </c>
      <c r="Q83" s="0" t="n">
        <v>19.95</v>
      </c>
      <c r="R83" s="45" t="n">
        <f aca="false">P83/3600</f>
        <v>2.15362777777778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48" t="n">
        <f aca="false">H84/3600</f>
        <v>3.01951944444444</v>
      </c>
      <c r="L84" s="0" t="n">
        <v>530.615</v>
      </c>
      <c r="M84" s="0" t="n">
        <v>46.6752</v>
      </c>
      <c r="N84" s="0" t="n">
        <v>50.6232</v>
      </c>
      <c r="O84" s="0" t="n">
        <v>51.7538</v>
      </c>
      <c r="P84" s="0" t="n">
        <v>8277.47</v>
      </c>
      <c r="Q84" s="0" t="n">
        <v>20.81</v>
      </c>
      <c r="R84" s="48" t="n">
        <f aca="false">P84/3600</f>
        <v>2.29929722222222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48" t="n">
        <f aca="false">H85/3600</f>
        <v>2.85283611111111</v>
      </c>
      <c r="L85" s="0" t="n">
        <v>336.12</v>
      </c>
      <c r="M85" s="0" t="n">
        <v>43.0331</v>
      </c>
      <c r="N85" s="0" t="n">
        <v>48.2919</v>
      </c>
      <c r="O85" s="0" t="n">
        <v>49.4534</v>
      </c>
      <c r="P85" s="0" t="n">
        <v>8467.48</v>
      </c>
      <c r="Q85" s="0" t="n">
        <v>22.07</v>
      </c>
      <c r="R85" s="48" t="n">
        <f aca="false">P85/3600</f>
        <v>2.35207777777778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2" t="n">
        <f aca="false">H86/3600</f>
        <v>2.54943611111111</v>
      </c>
      <c r="L86" s="0" t="n">
        <v>219.0486</v>
      </c>
      <c r="M86" s="0" t="n">
        <v>39.4157</v>
      </c>
      <c r="N86" s="0" t="n">
        <v>46.3994</v>
      </c>
      <c r="O86" s="0" t="n">
        <v>47.8822</v>
      </c>
      <c r="P86" s="0" t="n">
        <v>8181.47</v>
      </c>
      <c r="Q86" s="0" t="n">
        <v>20.57</v>
      </c>
      <c r="R86" s="52" t="n">
        <f aca="false">P86/3600</f>
        <v>2.27263055555556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2789378906016</v>
      </c>
      <c r="R94" s="66" t="n">
        <f aca="false">GEOMEAN(R3:R86)</f>
        <v>2.09216683775435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40945168679562</v>
      </c>
      <c r="R95" s="67" t="n">
        <f aca="false">R94/J94</f>
        <v>0.767933103315039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09202777777778</v>
      </c>
      <c r="R96" s="66" t="n">
        <f aca="false">SUM(R3:R86)</f>
        <v>301.977652777778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3392996377554</v>
      </c>
      <c r="R101" s="66" t="n">
        <f aca="false">GEOMEAN(R3:R70)</f>
        <v>2.14260779338758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3210836312263</v>
      </c>
      <c r="R102" s="67" t="n">
        <f aca="false">R101/J101</f>
        <v>0.7634857400269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45" t="n">
        <f aca="false">H19/3600</f>
        <v>7.62143333333333</v>
      </c>
      <c r="L19" s="0" t="n">
        <v>5146.492</v>
      </c>
      <c r="M19" s="0" t="n">
        <v>41.9075</v>
      </c>
      <c r="N19" s="0" t="n">
        <v>43.3858</v>
      </c>
      <c r="O19" s="0" t="n">
        <v>44.9483</v>
      </c>
      <c r="P19" s="0" t="n">
        <v>20992.89</v>
      </c>
      <c r="Q19" s="0" t="n">
        <v>38.75</v>
      </c>
      <c r="R19" s="45" t="n">
        <f aca="false">P19/3600</f>
        <v>5.831358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48" t="n">
        <f aca="false">H20/3600</f>
        <v>6.68581666666667</v>
      </c>
      <c r="L20" s="0" t="n">
        <v>2407.9736</v>
      </c>
      <c r="M20" s="0" t="n">
        <v>39.8639</v>
      </c>
      <c r="N20" s="0" t="n">
        <v>41.7382</v>
      </c>
      <c r="O20" s="0" t="n">
        <v>42.9044</v>
      </c>
      <c r="P20" s="0" t="n">
        <v>18214.58</v>
      </c>
      <c r="Q20" s="0" t="n">
        <v>31.59</v>
      </c>
      <c r="R20" s="48" t="n">
        <f aca="false">P20/3600</f>
        <v>5.05960555555556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48" t="n">
        <f aca="false">H21/3600</f>
        <v>5.90631111111111</v>
      </c>
      <c r="L21" s="0" t="n">
        <v>1161.6592</v>
      </c>
      <c r="M21" s="0" t="n">
        <v>37.2683</v>
      </c>
      <c r="N21" s="0" t="n">
        <v>40.5306</v>
      </c>
      <c r="O21" s="0" t="n">
        <v>41.6424</v>
      </c>
      <c r="P21" s="0" t="n">
        <v>15910.45</v>
      </c>
      <c r="Q21" s="0" t="n">
        <v>28.55</v>
      </c>
      <c r="R21" s="48" t="n">
        <f aca="false">P21/3600</f>
        <v>4.41956944444445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2" t="n">
        <f aca="false">H22/3600</f>
        <v>5.285</v>
      </c>
      <c r="L22" s="0" t="n">
        <v>567.756</v>
      </c>
      <c r="M22" s="0" t="n">
        <v>34.6355</v>
      </c>
      <c r="N22" s="0" t="n">
        <v>39.6804</v>
      </c>
      <c r="O22" s="0" t="n">
        <v>40.8623</v>
      </c>
      <c r="P22" s="0" t="n">
        <v>14196.32</v>
      </c>
      <c r="Q22" s="0" t="n">
        <v>23.78</v>
      </c>
      <c r="R22" s="52" t="n">
        <f aca="false">P22/3600</f>
        <v>3.94342222222222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45" t="n">
        <f aca="false">H23/3600</f>
        <v>6.99967222222222</v>
      </c>
      <c r="L23" s="0" t="n">
        <v>7924.4256</v>
      </c>
      <c r="M23" s="0" t="n">
        <v>39.9972</v>
      </c>
      <c r="N23" s="0" t="n">
        <v>42.0367</v>
      </c>
      <c r="O23" s="0" t="n">
        <v>43.211</v>
      </c>
      <c r="P23" s="0" t="n">
        <v>20097.61</v>
      </c>
      <c r="Q23" s="0" t="n">
        <v>38.03</v>
      </c>
      <c r="R23" s="45" t="n">
        <f aca="false">P23/3600</f>
        <v>5.5826694444444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48" t="n">
        <f aca="false">H24/3600</f>
        <v>6.13805</v>
      </c>
      <c r="L24" s="0" t="n">
        <v>3172.5224</v>
      </c>
      <c r="M24" s="0" t="n">
        <v>37.0687</v>
      </c>
      <c r="N24" s="0" t="n">
        <v>39.8808</v>
      </c>
      <c r="O24" s="0" t="n">
        <v>40.8725</v>
      </c>
      <c r="P24" s="0" t="n">
        <v>18399.68</v>
      </c>
      <c r="Q24" s="0" t="n">
        <v>30.68</v>
      </c>
      <c r="R24" s="48" t="n">
        <f aca="false">P24/3600</f>
        <v>5.11102222222222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48" t="n">
        <f aca="false">H25/3600</f>
        <v>5.61971944444445</v>
      </c>
      <c r="L25" s="0" t="n">
        <v>1341.9696</v>
      </c>
      <c r="M25" s="0" t="n">
        <v>34.2576</v>
      </c>
      <c r="N25" s="0" t="n">
        <v>38.2659</v>
      </c>
      <c r="O25" s="0" t="n">
        <v>39.4661</v>
      </c>
      <c r="P25" s="0" t="n">
        <v>14418.87</v>
      </c>
      <c r="Q25" s="0" t="n">
        <v>26.45</v>
      </c>
      <c r="R25" s="48" t="n">
        <f aca="false">P25/3600</f>
        <v>4.00524166666667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2" t="n">
        <f aca="false">H26/3600</f>
        <v>5.04249444444444</v>
      </c>
      <c r="L26" s="0" t="n">
        <v>580.3456</v>
      </c>
      <c r="M26" s="0" t="n">
        <v>31.654</v>
      </c>
      <c r="N26" s="0" t="n">
        <v>37.181</v>
      </c>
      <c r="O26" s="0" t="n">
        <v>38.6897</v>
      </c>
      <c r="P26" s="0" t="n">
        <v>12928.92</v>
      </c>
      <c r="Q26" s="0" t="n">
        <v>23.95</v>
      </c>
      <c r="R26" s="52" t="n">
        <f aca="false">P26/3600</f>
        <v>3.59136666666667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45" t="n">
        <f aca="false">H27/3600</f>
        <v>15.0884666666667</v>
      </c>
      <c r="L27" s="0" t="n">
        <v>19848.1416</v>
      </c>
      <c r="M27" s="0" t="n">
        <v>38.7827</v>
      </c>
      <c r="N27" s="0" t="n">
        <v>40.1944</v>
      </c>
      <c r="O27" s="0" t="n">
        <v>43.4409</v>
      </c>
      <c r="P27" s="0" t="n">
        <v>43658.88</v>
      </c>
      <c r="Q27" s="0" t="n">
        <v>82.51</v>
      </c>
      <c r="R27" s="45" t="n">
        <f aca="false">P27/3600</f>
        <v>12.127466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48" t="n">
        <f aca="false">H28/3600</f>
        <v>12.5980277777778</v>
      </c>
      <c r="L28" s="0" t="n">
        <v>5766.328</v>
      </c>
      <c r="M28" s="0" t="n">
        <v>36.8152</v>
      </c>
      <c r="N28" s="0" t="n">
        <v>38.9498</v>
      </c>
      <c r="O28" s="0" t="n">
        <v>41.4638</v>
      </c>
      <c r="P28" s="0" t="n">
        <v>32974.26</v>
      </c>
      <c r="Q28" s="0" t="n">
        <v>56.27</v>
      </c>
      <c r="R28" s="48" t="n">
        <f aca="false">P28/3600</f>
        <v>9.15951666666667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48" t="n">
        <f aca="false">H29/3600</f>
        <v>11.0390166666667</v>
      </c>
      <c r="L29" s="0" t="n">
        <v>2608.016</v>
      </c>
      <c r="M29" s="0" t="n">
        <v>34.6814</v>
      </c>
      <c r="N29" s="0" t="n">
        <v>37.9979</v>
      </c>
      <c r="O29" s="0" t="n">
        <v>39.832</v>
      </c>
      <c r="P29" s="0" t="n">
        <v>30138.86</v>
      </c>
      <c r="Q29" s="0" t="n">
        <v>49.16</v>
      </c>
      <c r="R29" s="48" t="n">
        <f aca="false">P29/3600</f>
        <v>8.37190555555556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2" t="n">
        <f aca="false">H30/3600</f>
        <v>9.89615555555556</v>
      </c>
      <c r="L30" s="0" t="n">
        <v>1288.4568</v>
      </c>
      <c r="M30" s="0" t="n">
        <v>32.3785</v>
      </c>
      <c r="N30" s="0" t="n">
        <v>37.2668</v>
      </c>
      <c r="O30" s="0" t="n">
        <v>38.6654</v>
      </c>
      <c r="P30" s="0" t="n">
        <v>26722.66</v>
      </c>
      <c r="Q30" s="0" t="n">
        <v>41.33</v>
      </c>
      <c r="R30" s="52" t="n">
        <f aca="false">P30/3600</f>
        <v>7.42296111111111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45" t="n">
        <f aca="false">H31/3600</f>
        <v>17.8226888888889</v>
      </c>
      <c r="L31" s="0" t="n">
        <v>19418.1664</v>
      </c>
      <c r="M31" s="0" t="n">
        <v>39.5423</v>
      </c>
      <c r="N31" s="0" t="n">
        <v>43.8136</v>
      </c>
      <c r="O31" s="0" t="n">
        <v>45.1245</v>
      </c>
      <c r="P31" s="0" t="n">
        <v>50935.98</v>
      </c>
      <c r="Q31" s="0" t="n">
        <v>94.21</v>
      </c>
      <c r="R31" s="45" t="n">
        <f aca="false">P31/3600</f>
        <v>14.148883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48" t="n">
        <f aca="false">H32/3600</f>
        <v>14.4152138888889</v>
      </c>
      <c r="L32" s="0" t="n">
        <v>6743.3432</v>
      </c>
      <c r="M32" s="0" t="n">
        <v>37.6613</v>
      </c>
      <c r="N32" s="0" t="n">
        <v>42.3747</v>
      </c>
      <c r="O32" s="0" t="n">
        <v>42.9047</v>
      </c>
      <c r="P32" s="0" t="n">
        <v>39646.08</v>
      </c>
      <c r="Q32" s="0" t="n">
        <v>70.99</v>
      </c>
      <c r="R32" s="48" t="n">
        <f aca="false">P32/3600</f>
        <v>11.0128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48" t="n">
        <f aca="false">H33/3600</f>
        <v>13.0648777777778</v>
      </c>
      <c r="L33" s="0" t="n">
        <v>3158.2216</v>
      </c>
      <c r="M33" s="0" t="n">
        <v>35.6999</v>
      </c>
      <c r="N33" s="0" t="n">
        <v>41.0855</v>
      </c>
      <c r="O33" s="0" t="n">
        <v>40.9799</v>
      </c>
      <c r="P33" s="0" t="n">
        <v>36247.46</v>
      </c>
      <c r="Q33" s="0" t="n">
        <v>61.74</v>
      </c>
      <c r="R33" s="48" t="n">
        <f aca="false">P33/3600</f>
        <v>10.0687388888889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2" t="n">
        <f aca="false">H34/3600</f>
        <v>11.8511916666667</v>
      </c>
      <c r="L34" s="0" t="n">
        <v>1618.4048</v>
      </c>
      <c r="M34" s="0" t="n">
        <v>33.587</v>
      </c>
      <c r="N34" s="0" t="n">
        <v>40.0534</v>
      </c>
      <c r="O34" s="0" t="n">
        <v>39.5644</v>
      </c>
      <c r="P34" s="0" t="n">
        <v>31564.34</v>
      </c>
      <c r="Q34" s="0" t="n">
        <v>54.29</v>
      </c>
      <c r="R34" s="52" t="n">
        <f aca="false">P34/3600</f>
        <v>8.76787222222222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45" t="n">
        <f aca="false">H35/3600</f>
        <v>23.3139555555556</v>
      </c>
      <c r="L35" s="0" t="n">
        <v>52689.42</v>
      </c>
      <c r="M35" s="0" t="n">
        <v>38.3106</v>
      </c>
      <c r="N35" s="0" t="n">
        <v>42.0945</v>
      </c>
      <c r="O35" s="0" t="n">
        <v>44.2133</v>
      </c>
      <c r="P35" s="0" t="n">
        <v>59921.42</v>
      </c>
      <c r="Q35" s="0" t="n">
        <v>127.15</v>
      </c>
      <c r="R35" s="45" t="n">
        <f aca="false">P35/3600</f>
        <v>16.644838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48" t="n">
        <f aca="false">H36/3600</f>
        <v>14.1270888888889</v>
      </c>
      <c r="L36" s="0" t="n">
        <v>7360.8664</v>
      </c>
      <c r="M36" s="0" t="n">
        <v>35.4605</v>
      </c>
      <c r="N36" s="0" t="n">
        <v>40.6022</v>
      </c>
      <c r="O36" s="0" t="n">
        <v>42.9312</v>
      </c>
      <c r="P36" s="0" t="n">
        <v>40484.97</v>
      </c>
      <c r="Q36" s="0" t="n">
        <v>87.81</v>
      </c>
      <c r="R36" s="48" t="n">
        <f aca="false">P36/3600</f>
        <v>11.245825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48" t="n">
        <f aca="false">H37/3600</f>
        <v>12.1252972222222</v>
      </c>
      <c r="L37" s="0" t="n">
        <v>1972.1712</v>
      </c>
      <c r="M37" s="0" t="n">
        <v>33.6904</v>
      </c>
      <c r="N37" s="0" t="n">
        <v>39.2882</v>
      </c>
      <c r="O37" s="0" t="n">
        <v>41.8422</v>
      </c>
      <c r="P37" s="0" t="n">
        <v>31801.64</v>
      </c>
      <c r="Q37" s="0" t="n">
        <v>61.34</v>
      </c>
      <c r="R37" s="48" t="n">
        <f aca="false">P37/3600</f>
        <v>8.83378888888889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2" t="n">
        <f aca="false">H38/3600</f>
        <v>11.6632166666667</v>
      </c>
      <c r="L38" s="0" t="n">
        <v>771.488</v>
      </c>
      <c r="M38" s="0" t="n">
        <v>31.5668</v>
      </c>
      <c r="N38" s="0" t="n">
        <v>38.362</v>
      </c>
      <c r="O38" s="0" t="n">
        <v>41.0563</v>
      </c>
      <c r="P38" s="0" t="n">
        <v>29161.19</v>
      </c>
      <c r="Q38" s="0" t="n">
        <v>55.4</v>
      </c>
      <c r="R38" s="52" t="n">
        <f aca="false">P38/3600</f>
        <v>8.10033055555556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45" t="n">
        <f aca="false">H39/3600</f>
        <v>2.96586666666667</v>
      </c>
      <c r="L39" s="0" t="n">
        <v>3674.6912</v>
      </c>
      <c r="M39" s="0" t="n">
        <v>40.4096</v>
      </c>
      <c r="N39" s="0" t="n">
        <v>42.8147</v>
      </c>
      <c r="O39" s="0" t="n">
        <v>43.3189</v>
      </c>
      <c r="P39" s="0" t="n">
        <v>8591.13</v>
      </c>
      <c r="Q39" s="0" t="n">
        <v>15.89</v>
      </c>
      <c r="R39" s="45" t="n">
        <f aca="false">P39/3600</f>
        <v>2.38642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48" t="n">
        <f aca="false">H40/3600</f>
        <v>3.03886666666667</v>
      </c>
      <c r="L40" s="0" t="n">
        <v>1734.5632</v>
      </c>
      <c r="M40" s="0" t="n">
        <v>37.1976</v>
      </c>
      <c r="N40" s="0" t="n">
        <v>40.1728</v>
      </c>
      <c r="O40" s="0" t="n">
        <v>40.3494</v>
      </c>
      <c r="P40" s="0" t="n">
        <v>7508.03</v>
      </c>
      <c r="Q40" s="0" t="n">
        <v>14.19</v>
      </c>
      <c r="R40" s="48" t="n">
        <f aca="false">P40/3600</f>
        <v>2.08556388888889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48" t="n">
        <f aca="false">H41/3600</f>
        <v>2.36208333333333</v>
      </c>
      <c r="L41" s="0" t="n">
        <v>831.5584</v>
      </c>
      <c r="M41" s="0" t="n">
        <v>34.3389</v>
      </c>
      <c r="N41" s="0" t="n">
        <v>38.0459</v>
      </c>
      <c r="O41" s="0" t="n">
        <v>38.1362</v>
      </c>
      <c r="P41" s="0" t="n">
        <v>6600.74</v>
      </c>
      <c r="Q41" s="0" t="n">
        <v>11.57</v>
      </c>
      <c r="R41" s="48" t="n">
        <f aca="false">P41/3600</f>
        <v>1.83353888888889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2" t="n">
        <f aca="false">H42/3600</f>
        <v>2.52901666666667</v>
      </c>
      <c r="L42" s="0" t="n">
        <v>427.2336</v>
      </c>
      <c r="M42" s="0" t="n">
        <v>31.9014</v>
      </c>
      <c r="N42" s="0" t="n">
        <v>36.6989</v>
      </c>
      <c r="O42" s="0" t="n">
        <v>36.6977</v>
      </c>
      <c r="P42" s="0" t="n">
        <v>5822.82</v>
      </c>
      <c r="Q42" s="0" t="n">
        <v>9.28</v>
      </c>
      <c r="R42" s="52" t="n">
        <f aca="false">P42/3600</f>
        <v>1.61745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45" t="n">
        <f aca="false">H43/3600</f>
        <v>3.94598611111111</v>
      </c>
      <c r="L43" s="0" t="n">
        <v>4181.2624</v>
      </c>
      <c r="M43" s="0" t="n">
        <v>40.2721</v>
      </c>
      <c r="N43" s="0" t="n">
        <v>43.1524</v>
      </c>
      <c r="O43" s="0" t="n">
        <v>44.5438</v>
      </c>
      <c r="P43" s="0" t="n">
        <v>10188.91</v>
      </c>
      <c r="Q43" s="0" t="n">
        <v>18.99</v>
      </c>
      <c r="R43" s="45" t="n">
        <f aca="false">P43/3600</f>
        <v>2.83025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48" t="n">
        <f aca="false">H44/3600</f>
        <v>3.14729444444444</v>
      </c>
      <c r="L44" s="0" t="n">
        <v>1885.712</v>
      </c>
      <c r="M44" s="0" t="n">
        <v>37.4024</v>
      </c>
      <c r="N44" s="0" t="n">
        <v>41.0163</v>
      </c>
      <c r="O44" s="0" t="n">
        <v>42.1034</v>
      </c>
      <c r="P44" s="0" t="n">
        <v>8386.57</v>
      </c>
      <c r="Q44" s="0" t="n">
        <v>14.6</v>
      </c>
      <c r="R44" s="48" t="n">
        <f aca="false">P44/3600</f>
        <v>2.32960277777778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48" t="n">
        <f aca="false">H45/3600</f>
        <v>2.67558333333333</v>
      </c>
      <c r="L45" s="0" t="n">
        <v>914.5456</v>
      </c>
      <c r="M45" s="0" t="n">
        <v>34.4351</v>
      </c>
      <c r="N45" s="0" t="n">
        <v>39.3373</v>
      </c>
      <c r="O45" s="0" t="n">
        <v>40.1825</v>
      </c>
      <c r="P45" s="0" t="n">
        <v>7344.94</v>
      </c>
      <c r="Q45" s="0" t="n">
        <v>12.66</v>
      </c>
      <c r="R45" s="48" t="n">
        <f aca="false">P45/3600</f>
        <v>2.04026111111111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2" t="n">
        <f aca="false">H46/3600</f>
        <v>2.62067777777778</v>
      </c>
      <c r="L46" s="0" t="n">
        <v>465.6392</v>
      </c>
      <c r="M46" s="0" t="n">
        <v>31.5286</v>
      </c>
      <c r="N46" s="0" t="n">
        <v>38.069</v>
      </c>
      <c r="O46" s="0" t="n">
        <v>38.8222</v>
      </c>
      <c r="P46" s="0" t="n">
        <v>6701.19</v>
      </c>
      <c r="Q46" s="0" t="n">
        <v>10.81</v>
      </c>
      <c r="R46" s="52" t="n">
        <f aca="false">P46/3600</f>
        <v>1.86144166666667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45" t="n">
        <f aca="false">H47/3600</f>
        <v>3.56181111111111</v>
      </c>
      <c r="L47" s="0" t="n">
        <v>8067.0768</v>
      </c>
      <c r="M47" s="0" t="n">
        <v>38.4307</v>
      </c>
      <c r="N47" s="0" t="n">
        <v>41.1061</v>
      </c>
      <c r="O47" s="0" t="n">
        <v>42.0311</v>
      </c>
      <c r="P47" s="0" t="n">
        <v>10347.23</v>
      </c>
      <c r="Q47" s="0" t="n">
        <v>21.52</v>
      </c>
      <c r="R47" s="45" t="n">
        <f aca="false">P47/3600</f>
        <v>2.874230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48" t="n">
        <f aca="false">H48/3600</f>
        <v>2.91650555555556</v>
      </c>
      <c r="L48" s="0" t="n">
        <v>3464.9328</v>
      </c>
      <c r="M48" s="0" t="n">
        <v>34.5806</v>
      </c>
      <c r="N48" s="0" t="n">
        <v>38.2919</v>
      </c>
      <c r="O48" s="0" t="n">
        <v>39.1183</v>
      </c>
      <c r="P48" s="0" t="n">
        <v>8371.42</v>
      </c>
      <c r="Q48" s="0" t="n">
        <v>16.25</v>
      </c>
      <c r="R48" s="48" t="n">
        <f aca="false">P48/3600</f>
        <v>2.32539444444444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48" t="n">
        <f aca="false">H49/3600</f>
        <v>2.780175</v>
      </c>
      <c r="L49" s="0" t="n">
        <v>1509.184</v>
      </c>
      <c r="M49" s="0" t="n">
        <v>31.0883</v>
      </c>
      <c r="N49" s="0" t="n">
        <v>36.3337</v>
      </c>
      <c r="O49" s="0" t="n">
        <v>37.1129</v>
      </c>
      <c r="P49" s="0" t="n">
        <v>7294.71</v>
      </c>
      <c r="Q49" s="0" t="n">
        <v>13.55</v>
      </c>
      <c r="R49" s="48" t="n">
        <f aca="false">P49/3600</f>
        <v>2.02630833333333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2" t="n">
        <f aca="false">H50/3600</f>
        <v>2.16646111111111</v>
      </c>
      <c r="L50" s="0" t="n">
        <v>650.696</v>
      </c>
      <c r="M50" s="0" t="n">
        <v>27.8833</v>
      </c>
      <c r="N50" s="0" t="n">
        <v>35.0345</v>
      </c>
      <c r="O50" s="0" t="n">
        <v>35.8104</v>
      </c>
      <c r="P50" s="0" t="n">
        <v>5903.57</v>
      </c>
      <c r="Q50" s="0" t="n">
        <v>10.93</v>
      </c>
      <c r="R50" s="52" t="n">
        <f aca="false">P50/3600</f>
        <v>1.63988055555556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45" t="n">
        <f aca="false">H51/3600</f>
        <v>2.56828888888889</v>
      </c>
      <c r="L51" s="0" t="n">
        <v>5844.2912</v>
      </c>
      <c r="M51" s="0" t="n">
        <v>40.0703</v>
      </c>
      <c r="N51" s="0" t="n">
        <v>41.4762</v>
      </c>
      <c r="O51" s="0" t="n">
        <v>42.8151</v>
      </c>
      <c r="P51" s="0" t="n">
        <v>7156</v>
      </c>
      <c r="Q51" s="0" t="n">
        <v>13.29</v>
      </c>
      <c r="R51" s="45" t="n">
        <f aca="false">P51/3600</f>
        <v>1.98777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48" t="n">
        <f aca="false">H52/3600</f>
        <v>2.14561666666667</v>
      </c>
      <c r="L52" s="0" t="n">
        <v>2322.9888</v>
      </c>
      <c r="M52" s="0" t="n">
        <v>36.3171</v>
      </c>
      <c r="N52" s="0" t="n">
        <v>38.8049</v>
      </c>
      <c r="O52" s="0" t="n">
        <v>40.4089</v>
      </c>
      <c r="P52" s="0" t="n">
        <v>6022.27</v>
      </c>
      <c r="Q52" s="0" t="n">
        <v>10.45</v>
      </c>
      <c r="R52" s="48" t="n">
        <f aca="false">P52/3600</f>
        <v>1.67285277777778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48" t="n">
        <f aca="false">H53/3600</f>
        <v>1.87706111111111</v>
      </c>
      <c r="L53" s="0" t="n">
        <v>1016.4328</v>
      </c>
      <c r="M53" s="0" t="n">
        <v>33.1067</v>
      </c>
      <c r="N53" s="0" t="n">
        <v>36.8804</v>
      </c>
      <c r="O53" s="0" t="n">
        <v>38.5968</v>
      </c>
      <c r="P53" s="0" t="n">
        <v>5152.04</v>
      </c>
      <c r="Q53" s="0" t="n">
        <v>8.31</v>
      </c>
      <c r="R53" s="48" t="n">
        <f aca="false">P53/3600</f>
        <v>1.43112222222222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2" t="n">
        <f aca="false">H54/3600</f>
        <v>1.71765277777778</v>
      </c>
      <c r="L54" s="0" t="n">
        <v>463.3456</v>
      </c>
      <c r="M54" s="0" t="n">
        <v>30.2148</v>
      </c>
      <c r="N54" s="0" t="n">
        <v>35.6329</v>
      </c>
      <c r="O54" s="0" t="n">
        <v>37.3081</v>
      </c>
      <c r="P54" s="0" t="n">
        <v>4492.49</v>
      </c>
      <c r="Q54" s="0" t="n">
        <v>6.84</v>
      </c>
      <c r="R54" s="52" t="n">
        <f aca="false">P54/3600</f>
        <v>1.24791388888889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45" t="n">
        <f aca="false">H55/3600</f>
        <v>0.807544444444444</v>
      </c>
      <c r="L55" s="0" t="n">
        <v>1768.8088</v>
      </c>
      <c r="M55" s="0" t="n">
        <v>41.0868</v>
      </c>
      <c r="N55" s="0" t="n">
        <v>43.5343</v>
      </c>
      <c r="O55" s="0" t="n">
        <v>42.9416</v>
      </c>
      <c r="P55" s="0" t="n">
        <v>2387.72</v>
      </c>
      <c r="Q55" s="0" t="n">
        <v>4.86</v>
      </c>
      <c r="R55" s="45" t="n">
        <f aca="false">P55/3600</f>
        <v>0.66325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48" t="n">
        <f aca="false">H56/3600</f>
        <v>0.7173</v>
      </c>
      <c r="L56" s="0" t="n">
        <v>881.4776</v>
      </c>
      <c r="M56" s="0" t="n">
        <v>37.1396</v>
      </c>
      <c r="N56" s="0" t="n">
        <v>40.7916</v>
      </c>
      <c r="O56" s="0" t="n">
        <v>39.7032</v>
      </c>
      <c r="P56" s="0" t="n">
        <v>2064.07</v>
      </c>
      <c r="Q56" s="0" t="n">
        <v>3.57</v>
      </c>
      <c r="R56" s="48" t="n">
        <f aca="false">P56/3600</f>
        <v>0.573352777777778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48" t="n">
        <f aca="false">H57/3600</f>
        <v>0.641011111111111</v>
      </c>
      <c r="L57" s="0" t="n">
        <v>428.448</v>
      </c>
      <c r="M57" s="0" t="n">
        <v>33.6137</v>
      </c>
      <c r="N57" s="0" t="n">
        <v>38.7887</v>
      </c>
      <c r="O57" s="0" t="n">
        <v>37.3825</v>
      </c>
      <c r="P57" s="0" t="n">
        <v>1757.27</v>
      </c>
      <c r="Q57" s="0" t="n">
        <v>3.22</v>
      </c>
      <c r="R57" s="48" t="n">
        <f aca="false">P57/3600</f>
        <v>0.488130555555556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2" t="n">
        <f aca="false">H58/3600</f>
        <v>0.548797222222222</v>
      </c>
      <c r="L58" s="0" t="n">
        <v>216.3392</v>
      </c>
      <c r="M58" s="0" t="n">
        <v>30.6612</v>
      </c>
      <c r="N58" s="0" t="n">
        <v>37.4229</v>
      </c>
      <c r="O58" s="0" t="n">
        <v>35.7578</v>
      </c>
      <c r="P58" s="0" t="n">
        <v>1610.39</v>
      </c>
      <c r="Q58" s="0" t="n">
        <v>3</v>
      </c>
      <c r="R58" s="52" t="n">
        <f aca="false">P58/3600</f>
        <v>0.447330555555556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45" t="n">
        <f aca="false">H59/3600</f>
        <v>0.939461111111111</v>
      </c>
      <c r="L59" s="0" t="n">
        <v>2231.9904</v>
      </c>
      <c r="M59" s="0" t="n">
        <v>38.3576</v>
      </c>
      <c r="N59" s="0" t="n">
        <v>42.6458</v>
      </c>
      <c r="O59" s="0" t="n">
        <v>43.7093</v>
      </c>
      <c r="P59" s="0" t="n">
        <v>2727.29</v>
      </c>
      <c r="Q59" s="0" t="n">
        <v>6.17</v>
      </c>
      <c r="R59" s="45" t="n">
        <f aca="false">P59/3600</f>
        <v>0.757580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48" t="n">
        <f aca="false">H60/3600</f>
        <v>0.763786111111111</v>
      </c>
      <c r="L60" s="0" t="n">
        <v>771.6232</v>
      </c>
      <c r="M60" s="0" t="n">
        <v>34.5297</v>
      </c>
      <c r="N60" s="0" t="n">
        <v>40.6814</v>
      </c>
      <c r="O60" s="0" t="n">
        <v>41.6359</v>
      </c>
      <c r="P60" s="0" t="n">
        <v>2169.64</v>
      </c>
      <c r="Q60" s="0" t="n">
        <v>4.92</v>
      </c>
      <c r="R60" s="48" t="n">
        <f aca="false">P60/3600</f>
        <v>0.602677777777778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48" t="n">
        <f aca="false">H61/3600</f>
        <v>0.661625</v>
      </c>
      <c r="L61" s="0" t="n">
        <v>300.4208</v>
      </c>
      <c r="M61" s="0" t="n">
        <v>31.3391</v>
      </c>
      <c r="N61" s="0" t="n">
        <v>39.3025</v>
      </c>
      <c r="O61" s="0" t="n">
        <v>40.1564</v>
      </c>
      <c r="P61" s="0" t="n">
        <v>1861.24</v>
      </c>
      <c r="Q61" s="0" t="n">
        <v>4.18</v>
      </c>
      <c r="R61" s="48" t="n">
        <f aca="false">P61/3600</f>
        <v>0.517011111111111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2" t="n">
        <f aca="false">H62/3600</f>
        <v>0.57945</v>
      </c>
      <c r="L62" s="0" t="n">
        <v>127.8304</v>
      </c>
      <c r="M62" s="0" t="n">
        <v>28.3706</v>
      </c>
      <c r="N62" s="0" t="n">
        <v>38.3612</v>
      </c>
      <c r="O62" s="0" t="n">
        <v>39.1089</v>
      </c>
      <c r="P62" s="0" t="n">
        <v>1537.57</v>
      </c>
      <c r="Q62" s="0" t="n">
        <v>3.61</v>
      </c>
      <c r="R62" s="52" t="n">
        <f aca="false">P62/3600</f>
        <v>0.427102777777778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45" t="n">
        <f aca="false">H63/3600</f>
        <v>0.778547222222222</v>
      </c>
      <c r="L63" s="0" t="n">
        <v>1964.1048</v>
      </c>
      <c r="M63" s="0" t="n">
        <v>38.0979</v>
      </c>
      <c r="N63" s="0" t="n">
        <v>40.7299</v>
      </c>
      <c r="O63" s="0" t="n">
        <v>41.4139</v>
      </c>
      <c r="P63" s="0" t="n">
        <v>2429.91</v>
      </c>
      <c r="Q63" s="0" t="n">
        <v>5.35</v>
      </c>
      <c r="R63" s="45" t="n">
        <f aca="false">P63/3600</f>
        <v>0.67497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48" t="n">
        <f aca="false">H64/3600</f>
        <v>0.643366666666667</v>
      </c>
      <c r="L64" s="0" t="n">
        <v>836.3456</v>
      </c>
      <c r="M64" s="0" t="n">
        <v>34.3087</v>
      </c>
      <c r="N64" s="0" t="n">
        <v>37.9566</v>
      </c>
      <c r="O64" s="0" t="n">
        <v>38.5005</v>
      </c>
      <c r="P64" s="0" t="n">
        <v>1872.32</v>
      </c>
      <c r="Q64" s="0" t="n">
        <v>3.84</v>
      </c>
      <c r="R64" s="48" t="n">
        <f aca="false">P64/3600</f>
        <v>0.520088888888889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48" t="n">
        <f aca="false">H65/3600</f>
        <v>0.556155555555556</v>
      </c>
      <c r="L65" s="0" t="n">
        <v>356.1368</v>
      </c>
      <c r="M65" s="0" t="n">
        <v>30.844</v>
      </c>
      <c r="N65" s="0" t="n">
        <v>35.8823</v>
      </c>
      <c r="O65" s="0" t="n">
        <v>36.5348</v>
      </c>
      <c r="P65" s="0" t="n">
        <v>1565.94</v>
      </c>
      <c r="Q65" s="0" t="n">
        <v>3.5</v>
      </c>
      <c r="R65" s="48" t="n">
        <f aca="false">P65/3600</f>
        <v>0.434983333333333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2" t="n">
        <f aca="false">H66/3600</f>
        <v>0.478872222222222</v>
      </c>
      <c r="L66" s="0" t="n">
        <v>151.9712</v>
      </c>
      <c r="M66" s="0" t="n">
        <v>27.8354</v>
      </c>
      <c r="N66" s="0" t="n">
        <v>34.5589</v>
      </c>
      <c r="O66" s="0" t="n">
        <v>35.1749</v>
      </c>
      <c r="P66" s="0" t="n">
        <v>1340.22</v>
      </c>
      <c r="Q66" s="0" t="n">
        <v>2.92</v>
      </c>
      <c r="R66" s="52" t="n">
        <f aca="false">P66/3600</f>
        <v>0.372283333333333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45" t="n">
        <f aca="false">H67/3600</f>
        <v>0.573586111111111</v>
      </c>
      <c r="L67" s="0" t="n">
        <v>1388.684</v>
      </c>
      <c r="M67" s="0" t="n">
        <v>40.0323</v>
      </c>
      <c r="N67" s="0" t="n">
        <v>41.2345</v>
      </c>
      <c r="O67" s="0" t="n">
        <v>42.2542</v>
      </c>
      <c r="P67" s="0" t="n">
        <v>1718.06</v>
      </c>
      <c r="Q67" s="0" t="n">
        <v>3.52</v>
      </c>
      <c r="R67" s="45" t="n">
        <f aca="false">P67/3600</f>
        <v>0.477238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48" t="n">
        <f aca="false">H68/3600</f>
        <v>0.500227777777778</v>
      </c>
      <c r="L68" s="0" t="n">
        <v>657.88</v>
      </c>
      <c r="M68" s="0" t="n">
        <v>35.8816</v>
      </c>
      <c r="N68" s="0" t="n">
        <v>38.3264</v>
      </c>
      <c r="O68" s="0" t="n">
        <v>39.4795</v>
      </c>
      <c r="P68" s="0" t="n">
        <v>1503.37</v>
      </c>
      <c r="Q68" s="0" t="n">
        <v>3.03</v>
      </c>
      <c r="R68" s="48" t="n">
        <f aca="false">P68/3600</f>
        <v>0.417602777777778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48" t="n">
        <f aca="false">H69/3600</f>
        <v>0.438625</v>
      </c>
      <c r="L69" s="0" t="n">
        <v>305.6176</v>
      </c>
      <c r="M69" s="0" t="n">
        <v>32.2317</v>
      </c>
      <c r="N69" s="0" t="n">
        <v>36.3248</v>
      </c>
      <c r="O69" s="0" t="n">
        <v>37.433</v>
      </c>
      <c r="P69" s="0" t="n">
        <v>1299.79</v>
      </c>
      <c r="Q69" s="0" t="n">
        <v>2.27</v>
      </c>
      <c r="R69" s="48" t="n">
        <f aca="false">P69/3600</f>
        <v>0.361052777777778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2" t="n">
        <f aca="false">H70/3600</f>
        <v>0.376377777777778</v>
      </c>
      <c r="L70" s="0" t="n">
        <v>146.4984</v>
      </c>
      <c r="M70" s="0" t="n">
        <v>29.3565</v>
      </c>
      <c r="N70" s="0" t="n">
        <v>34.9358</v>
      </c>
      <c r="O70" s="0" t="n">
        <v>35.9467</v>
      </c>
      <c r="P70" s="0" t="n">
        <v>1063.76</v>
      </c>
      <c r="Q70" s="0" t="n">
        <v>1.89</v>
      </c>
      <c r="R70" s="52" t="n">
        <f aca="false">P70/3600</f>
        <v>0.295488888888889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45" t="n">
        <f aca="false">H71/3600</f>
        <v>5.45015</v>
      </c>
      <c r="L71" s="0" t="n">
        <v>2202.0256</v>
      </c>
      <c r="M71" s="0" t="n">
        <v>42.8479</v>
      </c>
      <c r="N71" s="0" t="n">
        <v>46.6697</v>
      </c>
      <c r="O71" s="0" t="n">
        <v>47.8841</v>
      </c>
      <c r="P71" s="0" t="n">
        <v>15263.83</v>
      </c>
      <c r="Q71" s="0" t="n">
        <v>25.45</v>
      </c>
      <c r="R71" s="45" t="n">
        <f aca="false">P71/3600</f>
        <v>4.239952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48" t="n">
        <f aca="false">H72/3600</f>
        <v>5.19445555555556</v>
      </c>
      <c r="L72" s="0" t="n">
        <v>870.3344</v>
      </c>
      <c r="M72" s="0" t="n">
        <v>40.5165</v>
      </c>
      <c r="N72" s="0" t="n">
        <v>44.5004</v>
      </c>
      <c r="O72" s="0" t="n">
        <v>45.7546</v>
      </c>
      <c r="P72" s="0" t="n">
        <v>13378.11</v>
      </c>
      <c r="Q72" s="0" t="n">
        <v>20.84</v>
      </c>
      <c r="R72" s="48" t="n">
        <f aca="false">P72/3600</f>
        <v>3.71614166666667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48" t="n">
        <f aca="false">H73/3600</f>
        <v>4.60723055555556</v>
      </c>
      <c r="L73" s="0" t="n">
        <v>431.32</v>
      </c>
      <c r="M73" s="0" t="n">
        <v>37.8296</v>
      </c>
      <c r="N73" s="0" t="n">
        <v>42.6402</v>
      </c>
      <c r="O73" s="0" t="n">
        <v>43.8343</v>
      </c>
      <c r="P73" s="0" t="n">
        <v>12069.5</v>
      </c>
      <c r="Q73" s="0" t="n">
        <v>17.02</v>
      </c>
      <c r="R73" s="48" t="n">
        <f aca="false">P73/3600</f>
        <v>3.35263888888889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2" t="n">
        <f aca="false">H74/3600</f>
        <v>4.43647222222222</v>
      </c>
      <c r="L74" s="0" t="n">
        <v>226.6768</v>
      </c>
      <c r="M74" s="0" t="n">
        <v>34.8633</v>
      </c>
      <c r="N74" s="0" t="n">
        <v>41.4142</v>
      </c>
      <c r="O74" s="0" t="n">
        <v>42.3945</v>
      </c>
      <c r="P74" s="0" t="n">
        <v>11552.66</v>
      </c>
      <c r="Q74" s="0" t="n">
        <v>17</v>
      </c>
      <c r="R74" s="52" t="n">
        <f aca="false">P74/3600</f>
        <v>3.20907222222222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45" t="n">
        <f aca="false">H75/3600</f>
        <v>5.31595555555556</v>
      </c>
      <c r="L75" s="0" t="n">
        <v>1481.7368</v>
      </c>
      <c r="M75" s="0" t="n">
        <v>43.1898</v>
      </c>
      <c r="N75" s="0" t="n">
        <v>48.2233</v>
      </c>
      <c r="O75" s="0" t="n">
        <v>48.9149</v>
      </c>
      <c r="P75" s="0" t="n">
        <v>14128.7</v>
      </c>
      <c r="Q75" s="0" t="n">
        <v>23.3</v>
      </c>
      <c r="R75" s="45" t="n">
        <f aca="false">P75/3600</f>
        <v>3.92463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48" t="n">
        <f aca="false">H76/3600</f>
        <v>5.27308888888889</v>
      </c>
      <c r="L76" s="0" t="n">
        <v>412.228</v>
      </c>
      <c r="M76" s="0" t="n">
        <v>41.386</v>
      </c>
      <c r="N76" s="0" t="n">
        <v>46.4524</v>
      </c>
      <c r="O76" s="0" t="n">
        <v>47.0614</v>
      </c>
      <c r="P76" s="0" t="n">
        <v>12336.57</v>
      </c>
      <c r="Q76" s="0" t="n">
        <v>22.31</v>
      </c>
      <c r="R76" s="48" t="n">
        <f aca="false">P76/3600</f>
        <v>3.426825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48" t="n">
        <f aca="false">H77/3600</f>
        <v>4.61071111111111</v>
      </c>
      <c r="L77" s="0" t="n">
        <v>187.5808</v>
      </c>
      <c r="M77" s="0" t="n">
        <v>39.2323</v>
      </c>
      <c r="N77" s="0" t="n">
        <v>44.7929</v>
      </c>
      <c r="O77" s="0" t="n">
        <v>45.2765</v>
      </c>
      <c r="P77" s="0" t="n">
        <v>11652.86</v>
      </c>
      <c r="Q77" s="0" t="n">
        <v>17.3</v>
      </c>
      <c r="R77" s="48" t="n">
        <f aca="false">P77/3600</f>
        <v>3.23690555555556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2" t="n">
        <f aca="false">H78/3600</f>
        <v>4.93467222222222</v>
      </c>
      <c r="L78" s="0" t="n">
        <v>100.3424</v>
      </c>
      <c r="M78" s="0" t="n">
        <v>36.7263</v>
      </c>
      <c r="N78" s="0" t="n">
        <v>43.4463</v>
      </c>
      <c r="O78" s="0" t="n">
        <v>43.7001</v>
      </c>
      <c r="P78" s="0" t="n">
        <v>11303.51</v>
      </c>
      <c r="Q78" s="0" t="n">
        <v>15.93</v>
      </c>
      <c r="R78" s="52" t="n">
        <f aca="false">P78/3600</f>
        <v>3.13986388888889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45" t="n">
        <f aca="false">H79/3600</f>
        <v>5.57198888888889</v>
      </c>
      <c r="L79" s="0" t="n">
        <v>1960.3408</v>
      </c>
      <c r="M79" s="0" t="n">
        <v>43.4845</v>
      </c>
      <c r="N79" s="0" t="n">
        <v>47.3454</v>
      </c>
      <c r="O79" s="0" t="n">
        <v>48.283</v>
      </c>
      <c r="P79" s="0" t="n">
        <v>15307.16</v>
      </c>
      <c r="Q79" s="0" t="n">
        <v>27.89</v>
      </c>
      <c r="R79" s="45" t="n">
        <f aca="false">P79/3600</f>
        <v>4.251988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48" t="n">
        <f aca="false">H80/3600</f>
        <v>5.7884</v>
      </c>
      <c r="L80" s="0" t="n">
        <v>695.0704</v>
      </c>
      <c r="M80" s="0" t="n">
        <v>41.3294</v>
      </c>
      <c r="N80" s="0" t="n">
        <v>45.4284</v>
      </c>
      <c r="O80" s="0" t="n">
        <v>46.2644</v>
      </c>
      <c r="P80" s="0" t="n">
        <v>13777.23</v>
      </c>
      <c r="Q80" s="0" t="n">
        <v>24.18</v>
      </c>
      <c r="R80" s="48" t="n">
        <f aca="false">P80/3600</f>
        <v>3.82700833333333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48" t="n">
        <f aca="false">H81/3600</f>
        <v>5.47836388888889</v>
      </c>
      <c r="L81" s="0" t="n">
        <v>318.4376</v>
      </c>
      <c r="M81" s="0" t="n">
        <v>38.9017</v>
      </c>
      <c r="N81" s="0" t="n">
        <v>43.5932</v>
      </c>
      <c r="O81" s="0" t="n">
        <v>44.4492</v>
      </c>
      <c r="P81" s="0" t="n">
        <v>12910.98</v>
      </c>
      <c r="Q81" s="0" t="n">
        <v>18.57</v>
      </c>
      <c r="R81" s="48" t="n">
        <f aca="false">P81/3600</f>
        <v>3.58638333333333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2" t="n">
        <f aca="false">H82/3600</f>
        <v>5.14059444444444</v>
      </c>
      <c r="L82" s="0" t="n">
        <v>165.4384</v>
      </c>
      <c r="M82" s="0" t="n">
        <v>36.1833</v>
      </c>
      <c r="N82" s="0" t="n">
        <v>42.2281</v>
      </c>
      <c r="O82" s="0" t="n">
        <v>43.0966</v>
      </c>
      <c r="P82" s="0" t="n">
        <v>12454.86</v>
      </c>
      <c r="Q82" s="0" t="n">
        <v>20.12</v>
      </c>
      <c r="R82" s="52" t="n">
        <f aca="false">P82/3600</f>
        <v>3.45968333333333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45" t="n">
        <f aca="false">H83/3600</f>
        <v>2.99313888888889</v>
      </c>
      <c r="L83" s="0" t="n">
        <v>3888.9528</v>
      </c>
      <c r="M83" s="0" t="n">
        <v>40.5221</v>
      </c>
      <c r="N83" s="0" t="n">
        <v>42.5182</v>
      </c>
      <c r="O83" s="0" t="n">
        <v>42.9631</v>
      </c>
      <c r="P83" s="0" t="n">
        <v>8669.91</v>
      </c>
      <c r="Q83" s="0" t="n">
        <v>15.62</v>
      </c>
      <c r="R83" s="45" t="n">
        <f aca="false">P83/3600</f>
        <v>2.40830833333333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48" t="n">
        <f aca="false">H84/3600</f>
        <v>2.65306666666667</v>
      </c>
      <c r="L84" s="0" t="n">
        <v>1834.7832</v>
      </c>
      <c r="M84" s="0" t="n">
        <v>37.2085</v>
      </c>
      <c r="N84" s="0" t="n">
        <v>39.5867</v>
      </c>
      <c r="O84" s="0" t="n">
        <v>39.8133</v>
      </c>
      <c r="P84" s="0" t="n">
        <v>7551.16</v>
      </c>
      <c r="Q84" s="0" t="n">
        <v>13.64</v>
      </c>
      <c r="R84" s="48" t="n">
        <f aca="false">P84/3600</f>
        <v>2.09754444444444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48" t="n">
        <f aca="false">H85/3600</f>
        <v>2.29040833333333</v>
      </c>
      <c r="L85" s="0" t="n">
        <v>890.1048</v>
      </c>
      <c r="M85" s="0" t="n">
        <v>34.2313</v>
      </c>
      <c r="N85" s="0" t="n">
        <v>37.2477</v>
      </c>
      <c r="O85" s="0" t="n">
        <v>37.4244</v>
      </c>
      <c r="P85" s="0" t="n">
        <v>6399.02</v>
      </c>
      <c r="Q85" s="0" t="n">
        <v>10.4</v>
      </c>
      <c r="R85" s="48" t="n">
        <f aca="false">P85/3600</f>
        <v>1.77750555555556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2" t="n">
        <f aca="false">H86/3600</f>
        <v>2.34534166666667</v>
      </c>
      <c r="L86" s="0" t="n">
        <v>463.8648</v>
      </c>
      <c r="M86" s="0" t="n">
        <v>31.5398</v>
      </c>
      <c r="N86" s="0" t="n">
        <v>35.7872</v>
      </c>
      <c r="O86" s="0" t="n">
        <v>35.8555</v>
      </c>
      <c r="P86" s="0" t="n">
        <v>5767.67</v>
      </c>
      <c r="Q86" s="0" t="n">
        <v>9.39</v>
      </c>
      <c r="R86" s="52" t="n">
        <f aca="false">P86/3600</f>
        <v>1.60213055555556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45" t="n">
        <f aca="false">H87/3600</f>
        <v>6.48728333333333</v>
      </c>
      <c r="L87" s="0" t="n">
        <v>5972.4586</v>
      </c>
      <c r="M87" s="0" t="n">
        <v>43.0316</v>
      </c>
      <c r="N87" s="0" t="n">
        <v>45.5029</v>
      </c>
      <c r="O87" s="0" t="n">
        <v>45.5644</v>
      </c>
      <c r="P87" s="0" t="n">
        <v>19154.46</v>
      </c>
      <c r="Q87" s="0" t="n">
        <v>28.82</v>
      </c>
      <c r="R87" s="45" t="n">
        <f aca="false">P87/3600</f>
        <v>5.320683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48" t="n">
        <f aca="false">H88/3600</f>
        <v>5.69485833333333</v>
      </c>
      <c r="L88" s="0" t="n">
        <v>2959.991</v>
      </c>
      <c r="M88" s="0" t="n">
        <v>38.9053</v>
      </c>
      <c r="N88" s="0" t="n">
        <v>42.5453</v>
      </c>
      <c r="O88" s="0" t="n">
        <v>42.3298</v>
      </c>
      <c r="P88" s="0" t="n">
        <v>16270.33</v>
      </c>
      <c r="Q88" s="0" t="n">
        <v>24.16</v>
      </c>
      <c r="R88" s="48" t="n">
        <f aca="false">P88/3600</f>
        <v>4.51953611111111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48" t="n">
        <f aca="false">H89/3600</f>
        <v>4.99816666666667</v>
      </c>
      <c r="L89" s="0" t="n">
        <v>1382.5675</v>
      </c>
      <c r="M89" s="0" t="n">
        <v>35.0832</v>
      </c>
      <c r="N89" s="0" t="n">
        <v>40.3429</v>
      </c>
      <c r="O89" s="0" t="n">
        <v>39.7835</v>
      </c>
      <c r="P89" s="0" t="n">
        <v>14326.57</v>
      </c>
      <c r="Q89" s="0" t="n">
        <v>21.93</v>
      </c>
      <c r="R89" s="48" t="n">
        <f aca="false">P89/3600</f>
        <v>3.97960277777778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2" t="n">
        <f aca="false">H90/3600</f>
        <v>4.40509166666667</v>
      </c>
      <c r="L90" s="0" t="n">
        <v>618.6725</v>
      </c>
      <c r="M90" s="0" t="n">
        <v>31.8032</v>
      </c>
      <c r="N90" s="0" t="n">
        <v>38.7914</v>
      </c>
      <c r="O90" s="0" t="n">
        <v>37.8982</v>
      </c>
      <c r="P90" s="0" t="n">
        <v>13451.63</v>
      </c>
      <c r="Q90" s="0" t="n">
        <v>17.85</v>
      </c>
      <c r="R90" s="52" t="n">
        <f aca="false">P90/3600</f>
        <v>3.73656388888889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45" t="n">
        <f aca="false">H91/3600</f>
        <v>2.43023055555556</v>
      </c>
      <c r="L91" s="0" t="n">
        <v>357.0248</v>
      </c>
      <c r="M91" s="0" t="n">
        <v>46.8867</v>
      </c>
      <c r="N91" s="0" t="n">
        <v>44.6707</v>
      </c>
      <c r="O91" s="0" t="n">
        <v>44.7218</v>
      </c>
      <c r="P91" s="0" t="n">
        <v>5503.81</v>
      </c>
      <c r="Q91" s="0" t="n">
        <v>6.83</v>
      </c>
      <c r="R91" s="45" t="n">
        <f aca="false">P91/3600</f>
        <v>1.52883611111111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48" t="n">
        <f aca="false">H92/3600</f>
        <v>2.487325</v>
      </c>
      <c r="L92" s="0" t="n">
        <v>259.348</v>
      </c>
      <c r="M92" s="0" t="n">
        <v>42.4482</v>
      </c>
      <c r="N92" s="0" t="n">
        <v>40.8573</v>
      </c>
      <c r="O92" s="0" t="n">
        <v>41.0208</v>
      </c>
      <c r="P92" s="0" t="n">
        <v>5673.57</v>
      </c>
      <c r="Q92" s="0" t="n">
        <v>8.62</v>
      </c>
      <c r="R92" s="48" t="n">
        <f aca="false">P92/3600</f>
        <v>1.57599166666667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48" t="n">
        <f aca="false">H93/3600</f>
        <v>2.08300277777778</v>
      </c>
      <c r="L93" s="0" t="n">
        <v>191.8288</v>
      </c>
      <c r="M93" s="0" t="n">
        <v>37.6471</v>
      </c>
      <c r="N93" s="0" t="n">
        <v>38.852</v>
      </c>
      <c r="O93" s="0" t="n">
        <v>39.0275</v>
      </c>
      <c r="P93" s="0" t="n">
        <v>5430.59</v>
      </c>
      <c r="Q93" s="0" t="n">
        <v>6.72</v>
      </c>
      <c r="R93" s="48" t="n">
        <f aca="false">P93/3600</f>
        <v>1.50849722222222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2" t="n">
        <f aca="false">H94/3600</f>
        <v>2.15156388888889</v>
      </c>
      <c r="L94" s="0" t="n">
        <v>136.4112</v>
      </c>
      <c r="M94" s="0" t="n">
        <v>32.8495</v>
      </c>
      <c r="N94" s="0" t="n">
        <v>37.6756</v>
      </c>
      <c r="O94" s="0" t="n">
        <v>37.5995</v>
      </c>
      <c r="P94" s="0" t="n">
        <v>5433.87</v>
      </c>
      <c r="Q94" s="0" t="n">
        <v>6.69</v>
      </c>
      <c r="R94" s="52" t="n">
        <f aca="false">P94/3600</f>
        <v>1.50940833333333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45" t="n">
        <f aca="false">H95/3600</f>
        <v>4.413675</v>
      </c>
      <c r="L95" s="0" t="n">
        <v>714.8874</v>
      </c>
      <c r="M95" s="0" t="n">
        <v>49.066</v>
      </c>
      <c r="N95" s="0" t="n">
        <v>50.2995</v>
      </c>
      <c r="O95" s="0" t="n">
        <v>52.6275</v>
      </c>
      <c r="P95" s="0" t="n">
        <v>11739.37</v>
      </c>
      <c r="Q95" s="0" t="n">
        <v>16.18</v>
      </c>
      <c r="R95" s="45" t="n">
        <f aca="false">P95/3600</f>
        <v>3.26093611111111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48" t="n">
        <f aca="false">H96/3600</f>
        <v>4.1938</v>
      </c>
      <c r="L96" s="0" t="n">
        <v>422.8742</v>
      </c>
      <c r="M96" s="0" t="n">
        <v>45.0963</v>
      </c>
      <c r="N96" s="0" t="n">
        <v>48.0644</v>
      </c>
      <c r="O96" s="0" t="n">
        <v>49.389</v>
      </c>
      <c r="P96" s="0" t="n">
        <v>11163.13</v>
      </c>
      <c r="Q96" s="0" t="n">
        <v>15.02</v>
      </c>
      <c r="R96" s="48" t="n">
        <f aca="false">P96/3600</f>
        <v>3.10086944444444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48" t="n">
        <f aca="false">H97/3600</f>
        <v>4.20273888888889</v>
      </c>
      <c r="L97" s="0" t="n">
        <v>247.9958</v>
      </c>
      <c r="M97" s="0" t="n">
        <v>41.2558</v>
      </c>
      <c r="N97" s="0" t="n">
        <v>45.564</v>
      </c>
      <c r="O97" s="0" t="n">
        <v>47.2001</v>
      </c>
      <c r="P97" s="0" t="n">
        <v>10726.4</v>
      </c>
      <c r="Q97" s="0" t="n">
        <v>13.9</v>
      </c>
      <c r="R97" s="48" t="n">
        <f aca="false">P97/3600</f>
        <v>2.97955555555556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2" t="n">
        <f aca="false">H98/3600</f>
        <v>4.09066666666667</v>
      </c>
      <c r="L98" s="0" t="n">
        <v>150.8435</v>
      </c>
      <c r="M98" s="0" t="n">
        <v>37.4597</v>
      </c>
      <c r="N98" s="0" t="n">
        <v>43.9303</v>
      </c>
      <c r="O98" s="0" t="n">
        <v>45.2417</v>
      </c>
      <c r="P98" s="0" t="n">
        <v>10198.99</v>
      </c>
      <c r="Q98" s="0" t="n">
        <v>13.17</v>
      </c>
      <c r="R98" s="52" t="n">
        <f aca="false">P98/3600</f>
        <v>2.83305277777778</v>
      </c>
      <c r="S98" s="47"/>
      <c r="T98" s="50"/>
      <c r="U98" s="35"/>
      <c r="V98" s="35"/>
      <c r="W98" s="50"/>
      <c r="X98" s="35"/>
      <c r="Y98" s="5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4.8351265983523</v>
      </c>
      <c r="R106" s="66" t="n">
        <f aca="false">GEOMEAN(R3:R98)</f>
        <v>2.38326766236433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21346550180025</v>
      </c>
      <c r="R107" s="67" t="n">
        <f aca="false">R106/J106</f>
        <v>0.750631766419371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08836111111111</v>
      </c>
      <c r="R108" s="66" t="n">
        <f aca="false">SUM(R3:R98)</f>
        <v>290.779480555556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3321887584402</v>
      </c>
      <c r="R113" s="66" t="n">
        <f aca="false">GEOMEAN(R19:R82)</f>
        <v>2.35369586573101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24083630082052</v>
      </c>
      <c r="R114" s="67" t="n">
        <f aca="false">R113/J113</f>
        <v>0.753361413217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29T07:37:24Z</dcterms:modified>
  <cp:revision>0</cp:revision>
  <dc:subject/>
  <dc:title/>
</cp:coreProperties>
</file>