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642398"/>
        <c:axId val="25947201"/>
      </c:scatterChart>
      <c:valAx>
        <c:axId val="4264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6632085957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201"/>
        <c:crossesAt val="0"/>
        <c:crossBetween val="midCat"/>
      </c:valAx>
      <c:valAx>
        <c:axId val="259472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765284"/>
        <c:axId val="18364326"/>
      </c:scatterChart>
      <c:valAx>
        <c:axId val="3976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326"/>
        <c:crossesAt val="0"/>
        <c:crossBetween val="midCat"/>
      </c:valAx>
      <c:valAx>
        <c:axId val="183643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483778"/>
        <c:axId val="16581995"/>
      </c:scatterChart>
      <c:valAx>
        <c:axId val="2848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995"/>
        <c:crossesAt val="0"/>
        <c:crossBetween val="midCat"/>
      </c:valAx>
      <c:valAx>
        <c:axId val="165819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7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898051709349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451910"/>
        <c:axId val="24225545"/>
      </c:scatterChart>
      <c:valAx>
        <c:axId val="3445191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026549034024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545"/>
        <c:crossesAt val="0"/>
        <c:crossBetween val="midCat"/>
      </c:valAx>
      <c:valAx>
        <c:axId val="242255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9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116709892553</cdr:y>
    </cdr:from>
    <cdr:to>
      <cdr:x>0.76449660587225</cdr:x>
      <cdr:y>0.130270470544646</cdr:y>
    </cdr:to>
    <cdr:sp>
      <cdr:nvSpPr>
        <cdr:cNvPr id="1" name="Text Box 4"/>
        <cdr:cNvSpPr/>
      </cdr:nvSpPr>
      <cdr:spPr>
        <a:xfrm>
          <a:off x="2223000" y="396000"/>
          <a:ext cx="450720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725759928999</cdr:y>
    </cdr:from>
    <cdr:to>
      <cdr:x>0.755497317882151</cdr:x>
      <cdr:y>0.123511574587678</cdr:y>
    </cdr:to>
    <cdr:sp>
      <cdr:nvSpPr>
        <cdr:cNvPr id="3" name="Text Box 1"/>
        <cdr:cNvSpPr/>
      </cdr:nvSpPr>
      <cdr:spPr>
        <a:xfrm>
          <a:off x="2189160" y="363960"/>
          <a:ext cx="44528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64679781097471</cdr:y>
    </cdr:from>
    <cdr:to>
      <cdr:x>0.76123008885795</cdr:x>
      <cdr:y>0.126978257654193</cdr:y>
    </cdr:to>
    <cdr:sp>
      <cdr:nvSpPr>
        <cdr:cNvPr id="5" name="Text Box 1"/>
        <cdr:cNvSpPr/>
      </cdr:nvSpPr>
      <cdr:spPr>
        <a:xfrm>
          <a:off x="2215440" y="372240"/>
          <a:ext cx="447696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8958460973</cdr:x>
      <cdr:y>0.0862298476556722</cdr:y>
    </cdr:from>
    <cdr:to>
      <cdr:x>0.74725319609525</cdr:x>
      <cdr:y>0.135778730956959</cdr:y>
    </cdr:to>
    <cdr:sp>
      <cdr:nvSpPr>
        <cdr:cNvPr id="7" name="Text Box 1"/>
        <cdr:cNvSpPr/>
      </cdr:nvSpPr>
      <cdr:spPr>
        <a:xfrm>
          <a:off x="2190240" y="419760"/>
          <a:ext cx="43959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6729405860961</v>
      </c>
      <c r="D12" s="23"/>
      <c r="E12" s="23"/>
      <c r="F12" s="23" t="n">
        <f aca="false">'AI-HE10'!R114</f>
        <v>0.9929415825889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179422271873</v>
      </c>
      <c r="D13" s="24"/>
      <c r="E13" s="24"/>
      <c r="F13" s="24" t="n">
        <f aca="false">'AI-HE10'!Q114</f>
        <v>0.9963544368989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320029015101</v>
      </c>
      <c r="D25" s="23"/>
      <c r="E25" s="23"/>
      <c r="F25" s="23" t="n">
        <f aca="false">'RA-HE10'!R114</f>
        <v>1.0051175165622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858017170361</v>
      </c>
      <c r="D26" s="24"/>
      <c r="E26" s="24"/>
      <c r="F26" s="24" t="n">
        <f aca="false">'RA-HE10'!Q114</f>
        <v>1.0083659402746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3591449496776</v>
      </c>
      <c r="D38" s="23"/>
      <c r="E38" s="23"/>
      <c r="F38" s="23" t="n">
        <f aca="false">'LB-HE10'!R114</f>
        <v>0.97876574467938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5372667962383</v>
      </c>
      <c r="D39" s="24"/>
      <c r="E39" s="24"/>
      <c r="F39" s="24" t="n">
        <f aca="false">'LB-HE10'!Q114</f>
        <v>0.99408458378021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8672.669</v>
      </c>
      <c r="I19" s="83" t="n">
        <v>43.617</v>
      </c>
      <c r="J19" s="62" t="n">
        <f aca="false">H19/3600</f>
        <v>7.96463027777778</v>
      </c>
      <c r="L19" s="82" t="n">
        <v>5132.3528</v>
      </c>
      <c r="M19" s="83" t="n">
        <v>41.91</v>
      </c>
      <c r="N19" s="83" t="n">
        <v>43.3802</v>
      </c>
      <c r="O19" s="83" t="n">
        <v>44.9589</v>
      </c>
      <c r="P19" s="83" t="n">
        <v>28674.328</v>
      </c>
      <c r="Q19" s="83" t="n">
        <v>43.68</v>
      </c>
      <c r="R19" s="62" t="n">
        <f aca="false">P19/3600</f>
        <v>7.965091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4974.13</v>
      </c>
      <c r="I20" s="85" t="n">
        <v>35.614</v>
      </c>
      <c r="J20" s="67" t="n">
        <f aca="false">H20/3600</f>
        <v>6.93725833333333</v>
      </c>
      <c r="L20" s="84" t="n">
        <v>2404.5328</v>
      </c>
      <c r="M20" s="85" t="n">
        <v>39.8602</v>
      </c>
      <c r="N20" s="85" t="n">
        <v>41.7436</v>
      </c>
      <c r="O20" s="85" t="n">
        <v>42.9007</v>
      </c>
      <c r="P20" s="85" t="n">
        <v>24548.827</v>
      </c>
      <c r="Q20" s="85" t="n">
        <v>34.912</v>
      </c>
      <c r="R20" s="67" t="n">
        <f aca="false">P20/3600</f>
        <v>6.8191186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2188.184</v>
      </c>
      <c r="I21" s="85" t="n">
        <v>29.016</v>
      </c>
      <c r="J21" s="67" t="n">
        <f aca="false">H21/3600</f>
        <v>6.16338444444444</v>
      </c>
      <c r="L21" s="84" t="n">
        <v>1158.9456</v>
      </c>
      <c r="M21" s="85" t="n">
        <v>37.2607</v>
      </c>
      <c r="N21" s="85" t="n">
        <v>40.5275</v>
      </c>
      <c r="O21" s="85" t="n">
        <v>41.6245</v>
      </c>
      <c r="P21" s="85" t="n">
        <v>21525.889</v>
      </c>
      <c r="Q21" s="85" t="n">
        <v>28.984</v>
      </c>
      <c r="R21" s="67" t="n">
        <f aca="false">P21/3600</f>
        <v>5.9794136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19824.738</v>
      </c>
      <c r="I22" s="87" t="n">
        <v>26.348</v>
      </c>
      <c r="J22" s="73" t="n">
        <f aca="false">H22/3600</f>
        <v>5.50687166666667</v>
      </c>
      <c r="L22" s="86" t="n">
        <v>567.6648</v>
      </c>
      <c r="M22" s="87" t="n">
        <v>34.636</v>
      </c>
      <c r="N22" s="87" t="n">
        <v>39.6453</v>
      </c>
      <c r="O22" s="87" t="n">
        <v>40.8622</v>
      </c>
      <c r="P22" s="87" t="n">
        <v>19275.768</v>
      </c>
      <c r="Q22" s="87" t="n">
        <v>25.864</v>
      </c>
      <c r="R22" s="73" t="n">
        <f aca="false">P22/3600</f>
        <v>5.3543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6833.889</v>
      </c>
      <c r="I23" s="83" t="n">
        <v>45.77</v>
      </c>
      <c r="J23" s="62" t="n">
        <f aca="false">H23/3600</f>
        <v>7.45385805555556</v>
      </c>
      <c r="L23" s="82" t="n">
        <v>7799.4384</v>
      </c>
      <c r="M23" s="83" t="n">
        <v>40.0183</v>
      </c>
      <c r="N23" s="83" t="n">
        <v>42.0434</v>
      </c>
      <c r="O23" s="83" t="n">
        <v>43.2227</v>
      </c>
      <c r="P23" s="83" t="n">
        <v>26870.405</v>
      </c>
      <c r="Q23" s="83" t="n">
        <v>45.676</v>
      </c>
      <c r="R23" s="62" t="n">
        <f aca="false">P23/3600</f>
        <v>7.46400138888889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1904.591</v>
      </c>
      <c r="I24" s="85" t="n">
        <v>34.569</v>
      </c>
      <c r="J24" s="67" t="n">
        <f aca="false">H24/3600</f>
        <v>6.08460861111111</v>
      </c>
      <c r="L24" s="84" t="n">
        <v>3144.1824</v>
      </c>
      <c r="M24" s="85" t="n">
        <v>37.0878</v>
      </c>
      <c r="N24" s="85" t="n">
        <v>39.8847</v>
      </c>
      <c r="O24" s="85" t="n">
        <v>40.8858</v>
      </c>
      <c r="P24" s="85" t="n">
        <v>21720.292</v>
      </c>
      <c r="Q24" s="85" t="n">
        <v>34.335</v>
      </c>
      <c r="R24" s="67" t="n">
        <f aca="false">P24/3600</f>
        <v>6.03341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9391.551</v>
      </c>
      <c r="I25" s="85" t="n">
        <v>29.016</v>
      </c>
      <c r="J25" s="67" t="n">
        <f aca="false">H25/3600</f>
        <v>5.38654194444445</v>
      </c>
      <c r="L25" s="84" t="n">
        <v>1339.1232</v>
      </c>
      <c r="M25" s="85" t="n">
        <v>34.2679</v>
      </c>
      <c r="N25" s="85" t="n">
        <v>38.2719</v>
      </c>
      <c r="O25" s="85" t="n">
        <v>39.4868</v>
      </c>
      <c r="P25" s="85" t="n">
        <v>19099.207</v>
      </c>
      <c r="Q25" s="85" t="n">
        <v>28.875</v>
      </c>
      <c r="R25" s="67" t="n">
        <f aca="false">P25/3600</f>
        <v>5.3053352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5993.974</v>
      </c>
      <c r="I26" s="87" t="n">
        <v>21.044</v>
      </c>
      <c r="J26" s="73" t="n">
        <f aca="false">H26/3600</f>
        <v>4.44277055555556</v>
      </c>
      <c r="L26" s="86" t="n">
        <v>579.2776</v>
      </c>
      <c r="M26" s="87" t="n">
        <v>31.655</v>
      </c>
      <c r="N26" s="87" t="n">
        <v>37.1919</v>
      </c>
      <c r="O26" s="87" t="n">
        <v>38.7161</v>
      </c>
      <c r="P26" s="87" t="n">
        <v>15863.707</v>
      </c>
      <c r="Q26" s="87" t="n">
        <v>21.106</v>
      </c>
      <c r="R26" s="73" t="n">
        <f aca="false">P26/3600</f>
        <v>4.4065852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7395.74</v>
      </c>
      <c r="I27" s="83" t="n">
        <v>93.069</v>
      </c>
      <c r="J27" s="62" t="n">
        <f aca="false">H27/3600</f>
        <v>15.9432611111111</v>
      </c>
      <c r="L27" s="82" t="n">
        <v>19548.24</v>
      </c>
      <c r="M27" s="83" t="n">
        <v>38.7919</v>
      </c>
      <c r="N27" s="83" t="n">
        <v>40.1936</v>
      </c>
      <c r="O27" s="83" t="n">
        <v>43.4586</v>
      </c>
      <c r="P27" s="83" t="n">
        <v>56718.099</v>
      </c>
      <c r="Q27" s="83" t="n">
        <v>94.489</v>
      </c>
      <c r="R27" s="62" t="n">
        <f aca="false">P27/3600</f>
        <v>15.755027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5119.169</v>
      </c>
      <c r="I28" s="85" t="n">
        <v>62.446</v>
      </c>
      <c r="J28" s="67" t="n">
        <f aca="false">H28/3600</f>
        <v>12.5331025</v>
      </c>
      <c r="L28" s="84" t="n">
        <v>5699.2152</v>
      </c>
      <c r="M28" s="85" t="n">
        <v>36.8302</v>
      </c>
      <c r="N28" s="85" t="n">
        <v>38.9467</v>
      </c>
      <c r="O28" s="85" t="n">
        <v>41.464</v>
      </c>
      <c r="P28" s="85" t="n">
        <v>43098.637</v>
      </c>
      <c r="Q28" s="85" t="n">
        <v>55.473</v>
      </c>
      <c r="R28" s="67" t="n">
        <f aca="false">P28/3600</f>
        <v>11.9718436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40939.266</v>
      </c>
      <c r="I29" s="85" t="n">
        <v>54.553</v>
      </c>
      <c r="J29" s="67" t="n">
        <f aca="false">H29/3600</f>
        <v>11.3720183333333</v>
      </c>
      <c r="L29" s="84" t="n">
        <v>2598.6912</v>
      </c>
      <c r="M29" s="85" t="n">
        <v>34.7003</v>
      </c>
      <c r="N29" s="85" t="n">
        <v>38.0026</v>
      </c>
      <c r="O29" s="85" t="n">
        <v>39.8237</v>
      </c>
      <c r="P29" s="85" t="n">
        <v>42091.49</v>
      </c>
      <c r="Q29" s="85" t="n">
        <v>54.99</v>
      </c>
      <c r="R29" s="67" t="n">
        <f aca="false">P29/3600</f>
        <v>11.692080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2259.312</v>
      </c>
      <c r="I30" s="87" t="n">
        <v>41.48</v>
      </c>
      <c r="J30" s="73" t="n">
        <f aca="false">H30/3600</f>
        <v>8.96092</v>
      </c>
      <c r="L30" s="86" t="n">
        <v>1287.3864</v>
      </c>
      <c r="M30" s="87" t="n">
        <v>32.39</v>
      </c>
      <c r="N30" s="87" t="n">
        <v>37.273</v>
      </c>
      <c r="O30" s="87" t="n">
        <v>38.6403</v>
      </c>
      <c r="P30" s="87" t="n">
        <v>34270.804</v>
      </c>
      <c r="Q30" s="87" t="n">
        <v>48.625</v>
      </c>
      <c r="R30" s="73" t="n">
        <f aca="false">P30/3600</f>
        <v>9.51966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7355.724</v>
      </c>
      <c r="I31" s="83" t="n">
        <v>110.276</v>
      </c>
      <c r="J31" s="62" t="n">
        <f aca="false">H31/3600</f>
        <v>18.7099233333333</v>
      </c>
      <c r="L31" s="82" t="n">
        <v>19339.0592</v>
      </c>
      <c r="M31" s="83" t="n">
        <v>39.5487</v>
      </c>
      <c r="N31" s="83" t="n">
        <v>43.82</v>
      </c>
      <c r="O31" s="83" t="n">
        <v>45.1327</v>
      </c>
      <c r="P31" s="83" t="n">
        <v>66359.783</v>
      </c>
      <c r="Q31" s="83" t="n">
        <v>110.697</v>
      </c>
      <c r="R31" s="62" t="n">
        <f aca="false">P31/3600</f>
        <v>18.4332730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51387.315</v>
      </c>
      <c r="I32" s="85" t="n">
        <v>69.841</v>
      </c>
      <c r="J32" s="67" t="n">
        <f aca="false">H32/3600</f>
        <v>14.2742541666667</v>
      </c>
      <c r="L32" s="84" t="n">
        <v>6701.6696</v>
      </c>
      <c r="M32" s="85" t="n">
        <v>37.6639</v>
      </c>
      <c r="N32" s="85" t="n">
        <v>42.3841</v>
      </c>
      <c r="O32" s="85" t="n">
        <v>42.9201</v>
      </c>
      <c r="P32" s="85" t="n">
        <v>48880.709</v>
      </c>
      <c r="Q32" s="85" t="n">
        <v>65.691</v>
      </c>
      <c r="R32" s="67" t="n">
        <f aca="false">P32/3600</f>
        <v>13.5779747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0702.983</v>
      </c>
      <c r="I33" s="85" t="n">
        <v>58.874</v>
      </c>
      <c r="J33" s="67" t="n">
        <f aca="false">H33/3600</f>
        <v>11.3063841666667</v>
      </c>
      <c r="L33" s="84" t="n">
        <v>3146.616</v>
      </c>
      <c r="M33" s="85" t="n">
        <v>35.7004</v>
      </c>
      <c r="N33" s="85" t="n">
        <v>41.0836</v>
      </c>
      <c r="O33" s="85" t="n">
        <v>41.0043</v>
      </c>
      <c r="P33" s="85" t="n">
        <v>38585.715</v>
      </c>
      <c r="Q33" s="85" t="n">
        <v>55.442</v>
      </c>
      <c r="R33" s="67" t="n">
        <f aca="false">P33/3600</f>
        <v>10.7182541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6601.181</v>
      </c>
      <c r="I34" s="87" t="n">
        <v>61.947</v>
      </c>
      <c r="J34" s="73" t="n">
        <f aca="false">H34/3600</f>
        <v>12.9447725</v>
      </c>
      <c r="L34" s="86" t="n">
        <v>1616.0344</v>
      </c>
      <c r="M34" s="87" t="n">
        <v>33.5901</v>
      </c>
      <c r="N34" s="87" t="n">
        <v>40.0561</v>
      </c>
      <c r="O34" s="87" t="n">
        <v>39.5811</v>
      </c>
      <c r="P34" s="87" t="n">
        <v>34958.943</v>
      </c>
      <c r="Q34" s="87" t="n">
        <v>49.187</v>
      </c>
      <c r="R34" s="73" t="n">
        <f aca="false">P34/3600</f>
        <v>9.71081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6539.825</v>
      </c>
      <c r="I35" s="83" t="n">
        <v>133.817</v>
      </c>
      <c r="J35" s="62" t="n">
        <f aca="false">H35/3600</f>
        <v>21.2610625</v>
      </c>
      <c r="L35" s="82" t="n">
        <v>52873.4232</v>
      </c>
      <c r="M35" s="83" t="n">
        <v>38.3531</v>
      </c>
      <c r="N35" s="83" t="n">
        <v>42.0552</v>
      </c>
      <c r="O35" s="83" t="n">
        <v>44.1565</v>
      </c>
      <c r="P35" s="83" t="n">
        <v>75955.768</v>
      </c>
      <c r="Q35" s="83" t="n">
        <v>133.863</v>
      </c>
      <c r="R35" s="62" t="n">
        <f aca="false">P35/3600</f>
        <v>21.098824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51595.312</v>
      </c>
      <c r="I36" s="85" t="n">
        <v>75.628</v>
      </c>
      <c r="J36" s="67" t="n">
        <f aca="false">H36/3600</f>
        <v>14.3320311111111</v>
      </c>
      <c r="L36" s="84" t="n">
        <v>7349.1568</v>
      </c>
      <c r="M36" s="85" t="n">
        <v>35.4754</v>
      </c>
      <c r="N36" s="85" t="n">
        <v>40.5883</v>
      </c>
      <c r="O36" s="85" t="n">
        <v>42.9151</v>
      </c>
      <c r="P36" s="85" t="n">
        <v>52804.051</v>
      </c>
      <c r="Q36" s="85" t="n">
        <v>75.738</v>
      </c>
      <c r="R36" s="67" t="n">
        <f aca="false">P36/3600</f>
        <v>14.6677919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5409.545</v>
      </c>
      <c r="I37" s="85" t="n">
        <v>66.253</v>
      </c>
      <c r="J37" s="67" t="n">
        <f aca="false">H37/3600</f>
        <v>12.6137625</v>
      </c>
      <c r="L37" s="84" t="n">
        <v>1965.8312</v>
      </c>
      <c r="M37" s="85" t="n">
        <v>33.7012</v>
      </c>
      <c r="N37" s="85" t="n">
        <v>39.2797</v>
      </c>
      <c r="O37" s="85" t="n">
        <v>41.8556</v>
      </c>
      <c r="P37" s="85" t="n">
        <v>46385.992</v>
      </c>
      <c r="Q37" s="85" t="n">
        <v>66.471</v>
      </c>
      <c r="R37" s="67" t="n">
        <f aca="false">P37/3600</f>
        <v>12.88499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42328.82</v>
      </c>
      <c r="I38" s="87" t="n">
        <v>61.152</v>
      </c>
      <c r="J38" s="73" t="n">
        <f aca="false">H38/3600</f>
        <v>11.7580055555556</v>
      </c>
      <c r="L38" s="86" t="n">
        <v>770.4384</v>
      </c>
      <c r="M38" s="87" t="n">
        <v>31.5671</v>
      </c>
      <c r="N38" s="87" t="n">
        <v>38.3822</v>
      </c>
      <c r="O38" s="87" t="n">
        <v>40.9865</v>
      </c>
      <c r="P38" s="87" t="n">
        <v>43269.942</v>
      </c>
      <c r="Q38" s="87" t="n">
        <v>61.916</v>
      </c>
      <c r="R38" s="73" t="n">
        <f aca="false">P38/3600</f>
        <v>12.019428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1275.543</v>
      </c>
      <c r="I39" s="83" t="n">
        <v>18.86</v>
      </c>
      <c r="J39" s="62" t="n">
        <f aca="false">H39/3600</f>
        <v>3.13209527777778</v>
      </c>
      <c r="L39" s="82" t="n">
        <v>3593.1904</v>
      </c>
      <c r="M39" s="83" t="n">
        <v>40.4401</v>
      </c>
      <c r="N39" s="83" t="n">
        <v>42.8336</v>
      </c>
      <c r="O39" s="83" t="n">
        <v>43.3459</v>
      </c>
      <c r="P39" s="83" t="n">
        <v>11181.444</v>
      </c>
      <c r="Q39" s="83" t="n">
        <v>18.735</v>
      </c>
      <c r="R39" s="62" t="n">
        <f aca="false">P39/3600</f>
        <v>3.105956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822.386</v>
      </c>
      <c r="I40" s="85" t="n">
        <v>14.866</v>
      </c>
      <c r="J40" s="67" t="n">
        <f aca="false">H40/3600</f>
        <v>2.72844055555556</v>
      </c>
      <c r="L40" s="84" t="n">
        <v>1709.5544</v>
      </c>
      <c r="M40" s="85" t="n">
        <v>37.2155</v>
      </c>
      <c r="N40" s="85" t="n">
        <v>40.2017</v>
      </c>
      <c r="O40" s="85" t="n">
        <v>40.3913</v>
      </c>
      <c r="P40" s="85" t="n">
        <v>9688.163</v>
      </c>
      <c r="Q40" s="85" t="n">
        <v>14.991</v>
      </c>
      <c r="R40" s="67" t="n">
        <f aca="false">P40/3600</f>
        <v>2.6911563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660.652</v>
      </c>
      <c r="I41" s="85" t="n">
        <v>12.448</v>
      </c>
      <c r="J41" s="67" t="n">
        <f aca="false">H41/3600</f>
        <v>2.40573666666667</v>
      </c>
      <c r="L41" s="84" t="n">
        <v>825.0048</v>
      </c>
      <c r="M41" s="85" t="n">
        <v>34.3673</v>
      </c>
      <c r="N41" s="85" t="n">
        <v>38.0941</v>
      </c>
      <c r="O41" s="85" t="n">
        <v>38.14</v>
      </c>
      <c r="P41" s="85" t="n">
        <v>8515.649</v>
      </c>
      <c r="Q41" s="85" t="n">
        <v>12.448</v>
      </c>
      <c r="R41" s="67" t="n">
        <f aca="false">P41/3600</f>
        <v>2.3654580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807.189</v>
      </c>
      <c r="I42" s="87" t="n">
        <v>10.483</v>
      </c>
      <c r="J42" s="73" t="n">
        <f aca="false">H42/3600</f>
        <v>2.16866361111111</v>
      </c>
      <c r="L42" s="86" t="n">
        <v>425.944</v>
      </c>
      <c r="M42" s="87" t="n">
        <v>31.8892</v>
      </c>
      <c r="N42" s="87" t="n">
        <v>36.7429</v>
      </c>
      <c r="O42" s="87" t="n">
        <v>36.701</v>
      </c>
      <c r="P42" s="87" t="n">
        <v>7615.551</v>
      </c>
      <c r="Q42" s="87" t="n">
        <v>10.296</v>
      </c>
      <c r="R42" s="73" t="n">
        <f aca="false">P42/3600</f>
        <v>2.1154308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3746.65</v>
      </c>
      <c r="I43" s="83" t="n">
        <v>21.184</v>
      </c>
      <c r="J43" s="62" t="n">
        <f aca="false">H43/3600</f>
        <v>3.81851388888889</v>
      </c>
      <c r="L43" s="82" t="n">
        <v>4077.7232</v>
      </c>
      <c r="M43" s="83" t="n">
        <v>40.2939</v>
      </c>
      <c r="N43" s="83" t="n">
        <v>43.1645</v>
      </c>
      <c r="O43" s="83" t="n">
        <v>44.5546</v>
      </c>
      <c r="P43" s="83" t="n">
        <v>12965.276</v>
      </c>
      <c r="Q43" s="83" t="n">
        <v>20.514</v>
      </c>
      <c r="R43" s="62" t="n">
        <f aca="false">P43/3600</f>
        <v>3.601465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1260.162</v>
      </c>
      <c r="I44" s="85" t="n">
        <v>16.692</v>
      </c>
      <c r="J44" s="67" t="n">
        <f aca="false">H44/3600</f>
        <v>3.12782277777778</v>
      </c>
      <c r="L44" s="84" t="n">
        <v>1846.9336</v>
      </c>
      <c r="M44" s="85" t="n">
        <v>37.4317</v>
      </c>
      <c r="N44" s="85" t="n">
        <v>41.0358</v>
      </c>
      <c r="O44" s="85" t="n">
        <v>42.1081</v>
      </c>
      <c r="P44" s="85" t="n">
        <v>10874.701</v>
      </c>
      <c r="Q44" s="85" t="n">
        <v>16.348</v>
      </c>
      <c r="R44" s="67" t="n">
        <f aca="false">P44/3600</f>
        <v>3.0207502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10027.292</v>
      </c>
      <c r="I45" s="85" t="n">
        <v>14.242</v>
      </c>
      <c r="J45" s="67" t="n">
        <f aca="false">H45/3600</f>
        <v>2.78535888888889</v>
      </c>
      <c r="L45" s="84" t="n">
        <v>904.196</v>
      </c>
      <c r="M45" s="85" t="n">
        <v>34.454</v>
      </c>
      <c r="N45" s="85" t="n">
        <v>39.3198</v>
      </c>
      <c r="O45" s="85" t="n">
        <v>40.2102</v>
      </c>
      <c r="P45" s="85" t="n">
        <v>9770.304</v>
      </c>
      <c r="Q45" s="85" t="n">
        <v>14.554</v>
      </c>
      <c r="R45" s="67" t="n">
        <f aca="false">P45/3600</f>
        <v>2.71397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886.524</v>
      </c>
      <c r="I46" s="87" t="n">
        <v>10.67</v>
      </c>
      <c r="J46" s="73" t="n">
        <f aca="false">H46/3600</f>
        <v>2.46847888888889</v>
      </c>
      <c r="L46" s="86" t="n">
        <v>463.772</v>
      </c>
      <c r="M46" s="87" t="n">
        <v>31.5388</v>
      </c>
      <c r="N46" s="87" t="n">
        <v>38.0469</v>
      </c>
      <c r="O46" s="87" t="n">
        <v>38.8163</v>
      </c>
      <c r="P46" s="87" t="n">
        <v>9300.564</v>
      </c>
      <c r="Q46" s="87" t="n">
        <v>12.152</v>
      </c>
      <c r="R46" s="73" t="n">
        <f aca="false">P46/3600</f>
        <v>2.5834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1023.587</v>
      </c>
      <c r="I47" s="83" t="n">
        <v>20.326</v>
      </c>
      <c r="J47" s="62" t="n">
        <f aca="false">H47/3600</f>
        <v>3.0621075</v>
      </c>
      <c r="L47" s="82" t="n">
        <v>7863.8184</v>
      </c>
      <c r="M47" s="83" t="n">
        <v>38.4745</v>
      </c>
      <c r="N47" s="83" t="n">
        <v>41.1161</v>
      </c>
      <c r="O47" s="83" t="n">
        <v>42.0649</v>
      </c>
      <c r="P47" s="83" t="n">
        <v>11485.02</v>
      </c>
      <c r="Q47" s="83" t="n">
        <v>20.841</v>
      </c>
      <c r="R47" s="62" t="n">
        <f aca="false">P47/3600</f>
        <v>3.19028333333333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9470.859</v>
      </c>
      <c r="I48" s="85" t="n">
        <v>20.498</v>
      </c>
      <c r="J48" s="67" t="n">
        <f aca="false">H48/3600</f>
        <v>2.63079416666667</v>
      </c>
      <c r="L48" s="84" t="n">
        <v>3383.0696</v>
      </c>
      <c r="M48" s="85" t="n">
        <v>34.6209</v>
      </c>
      <c r="N48" s="85" t="n">
        <v>38.2967</v>
      </c>
      <c r="O48" s="85" t="n">
        <v>39.1328</v>
      </c>
      <c r="P48" s="85" t="n">
        <v>8807.635</v>
      </c>
      <c r="Q48" s="85" t="n">
        <v>15.802</v>
      </c>
      <c r="R48" s="67" t="n">
        <f aca="false">P48/3600</f>
        <v>2.4465652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9507.686</v>
      </c>
      <c r="I49" s="85" t="n">
        <v>14.866</v>
      </c>
      <c r="J49" s="67" t="n">
        <f aca="false">H49/3600</f>
        <v>2.64102388888889</v>
      </c>
      <c r="L49" s="84" t="n">
        <v>1486.6016</v>
      </c>
      <c r="M49" s="85" t="n">
        <v>31.1212</v>
      </c>
      <c r="N49" s="85" t="n">
        <v>36.3342</v>
      </c>
      <c r="O49" s="85" t="n">
        <v>37.1074</v>
      </c>
      <c r="P49" s="85" t="n">
        <v>7476.656</v>
      </c>
      <c r="Q49" s="85" t="n">
        <v>12.136</v>
      </c>
      <c r="R49" s="67" t="n">
        <f aca="false">P49/3600</f>
        <v>2.07684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8258.75</v>
      </c>
      <c r="I50" s="87" t="n">
        <v>12.901</v>
      </c>
      <c r="J50" s="73" t="n">
        <f aca="false">H50/3600</f>
        <v>2.29409722222222</v>
      </c>
      <c r="L50" s="86" t="n">
        <v>647.944</v>
      </c>
      <c r="M50" s="87" t="n">
        <v>27.8991</v>
      </c>
      <c r="N50" s="87" t="n">
        <v>35.0434</v>
      </c>
      <c r="O50" s="87" t="n">
        <v>35.7701</v>
      </c>
      <c r="P50" s="87" t="n">
        <v>6534.835</v>
      </c>
      <c r="Q50" s="87" t="n">
        <v>10.046</v>
      </c>
      <c r="R50" s="73" t="n">
        <f aca="false">P50/3600</f>
        <v>1.8152319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10460.48</v>
      </c>
      <c r="I51" s="83" t="n">
        <v>17.284</v>
      </c>
      <c r="J51" s="62" t="n">
        <f aca="false">H51/3600</f>
        <v>2.90568888888889</v>
      </c>
      <c r="L51" s="82" t="n">
        <v>5735.8008</v>
      </c>
      <c r="M51" s="83" t="n">
        <v>40.0786</v>
      </c>
      <c r="N51" s="83" t="n">
        <v>41.4969</v>
      </c>
      <c r="O51" s="83" t="n">
        <v>42.8447</v>
      </c>
      <c r="P51" s="83" t="n">
        <v>9790.885</v>
      </c>
      <c r="Q51" s="83" t="n">
        <v>16.66</v>
      </c>
      <c r="R51" s="62" t="n">
        <f aca="false">P51/3600</f>
        <v>2.71969027777778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745.219</v>
      </c>
      <c r="I52" s="85" t="n">
        <v>13.119</v>
      </c>
      <c r="J52" s="67" t="n">
        <f aca="false">H52/3600</f>
        <v>2.4292275</v>
      </c>
      <c r="L52" s="84" t="n">
        <v>2276.6856</v>
      </c>
      <c r="M52" s="85" t="n">
        <v>36.3406</v>
      </c>
      <c r="N52" s="85" t="n">
        <v>38.8303</v>
      </c>
      <c r="O52" s="85" t="n">
        <v>40.4394</v>
      </c>
      <c r="P52" s="85" t="n">
        <v>8104.573</v>
      </c>
      <c r="Q52" s="85" t="n">
        <v>13.587</v>
      </c>
      <c r="R52" s="67" t="n">
        <f aca="false">P52/3600</f>
        <v>2.2512702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7515.453</v>
      </c>
      <c r="I53" s="85" t="n">
        <v>10.42</v>
      </c>
      <c r="J53" s="67" t="n">
        <f aca="false">H53/3600</f>
        <v>2.08762583333333</v>
      </c>
      <c r="L53" s="84" t="n">
        <v>1007.364</v>
      </c>
      <c r="M53" s="85" t="n">
        <v>33.1396</v>
      </c>
      <c r="N53" s="85" t="n">
        <v>36.9184</v>
      </c>
      <c r="O53" s="85" t="n">
        <v>38.6258</v>
      </c>
      <c r="P53" s="85" t="n">
        <v>6914.431</v>
      </c>
      <c r="Q53" s="85" t="n">
        <v>9.687</v>
      </c>
      <c r="R53" s="67" t="n">
        <f aca="false">P53/3600</f>
        <v>1.9206752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6142.635</v>
      </c>
      <c r="I54" s="87" t="n">
        <v>8.424</v>
      </c>
      <c r="J54" s="73" t="n">
        <f aca="false">H54/3600</f>
        <v>1.7062875</v>
      </c>
      <c r="L54" s="86" t="n">
        <v>462.5616</v>
      </c>
      <c r="M54" s="87" t="n">
        <v>30.2337</v>
      </c>
      <c r="N54" s="87" t="n">
        <v>35.6466</v>
      </c>
      <c r="O54" s="87" t="n">
        <v>37.3162</v>
      </c>
      <c r="P54" s="87" t="n">
        <v>5941.878</v>
      </c>
      <c r="Q54" s="87" t="n">
        <v>8.299</v>
      </c>
      <c r="R54" s="73" t="n">
        <f aca="false">P54/3600</f>
        <v>1.65052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3159.287</v>
      </c>
      <c r="I55" s="83" t="n">
        <v>5.912</v>
      </c>
      <c r="J55" s="62" t="n">
        <f aca="false">H55/3600</f>
        <v>0.877579722222222</v>
      </c>
      <c r="L55" s="82" t="n">
        <v>1711.3856</v>
      </c>
      <c r="M55" s="83" t="n">
        <v>41.1176</v>
      </c>
      <c r="N55" s="83" t="n">
        <v>43.6011</v>
      </c>
      <c r="O55" s="83" t="n">
        <v>42.992</v>
      </c>
      <c r="P55" s="83" t="n">
        <v>3172.689</v>
      </c>
      <c r="Q55" s="83" t="n">
        <v>6.286</v>
      </c>
      <c r="R55" s="62" t="n">
        <f aca="false">P55/3600</f>
        <v>0.8813025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796.882</v>
      </c>
      <c r="I56" s="85" t="n">
        <v>4.68</v>
      </c>
      <c r="J56" s="67" t="n">
        <f aca="false">H56/3600</f>
        <v>0.776911666666667</v>
      </c>
      <c r="L56" s="84" t="n">
        <v>857.3048</v>
      </c>
      <c r="M56" s="85" t="n">
        <v>37.1794</v>
      </c>
      <c r="N56" s="85" t="n">
        <v>40.8364</v>
      </c>
      <c r="O56" s="85" t="n">
        <v>39.7727</v>
      </c>
      <c r="P56" s="85" t="n">
        <v>2840.983</v>
      </c>
      <c r="Q56" s="85" t="n">
        <v>4.976</v>
      </c>
      <c r="R56" s="67" t="n">
        <f aca="false">P56/3600</f>
        <v>0.7891619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467.581</v>
      </c>
      <c r="I57" s="85" t="n">
        <v>3.931</v>
      </c>
      <c r="J57" s="67" t="n">
        <f aca="false">H57/3600</f>
        <v>0.685439166666667</v>
      </c>
      <c r="L57" s="84" t="n">
        <v>422.0416</v>
      </c>
      <c r="M57" s="85" t="n">
        <v>33.6444</v>
      </c>
      <c r="N57" s="85" t="n">
        <v>38.842</v>
      </c>
      <c r="O57" s="85" t="n">
        <v>37.4425</v>
      </c>
      <c r="P57" s="85" t="n">
        <v>2533.288</v>
      </c>
      <c r="Q57" s="85" t="n">
        <v>4.305</v>
      </c>
      <c r="R57" s="67" t="n">
        <f aca="false">P57/3600</f>
        <v>0.70369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173.551</v>
      </c>
      <c r="I58" s="87" t="n">
        <v>3.447</v>
      </c>
      <c r="J58" s="73" t="n">
        <f aca="false">H58/3600</f>
        <v>0.603764166666667</v>
      </c>
      <c r="L58" s="86" t="n">
        <v>215.2016</v>
      </c>
      <c r="M58" s="87" t="n">
        <v>30.6748</v>
      </c>
      <c r="N58" s="87" t="n">
        <v>37.4393</v>
      </c>
      <c r="O58" s="87" t="n">
        <v>35.7997</v>
      </c>
      <c r="P58" s="87" t="n">
        <v>2138.311</v>
      </c>
      <c r="Q58" s="87" t="n">
        <v>3.619</v>
      </c>
      <c r="R58" s="73" t="n">
        <f aca="false">P58/3600</f>
        <v>0.5939752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585.51</v>
      </c>
      <c r="I59" s="83" t="n">
        <v>7.722</v>
      </c>
      <c r="J59" s="62" t="n">
        <f aca="false">H59/3600</f>
        <v>0.995975</v>
      </c>
      <c r="L59" s="82" t="n">
        <v>2162.7672</v>
      </c>
      <c r="M59" s="83" t="n">
        <v>38.4385</v>
      </c>
      <c r="N59" s="83" t="n">
        <v>42.6291</v>
      </c>
      <c r="O59" s="83" t="n">
        <v>43.7397</v>
      </c>
      <c r="P59" s="83" t="n">
        <v>3611.453</v>
      </c>
      <c r="Q59" s="83" t="n">
        <v>7.815</v>
      </c>
      <c r="R59" s="62" t="n">
        <f aca="false">P59/3600</f>
        <v>1.00318138888889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862.823</v>
      </c>
      <c r="I60" s="85" t="n">
        <v>5.865</v>
      </c>
      <c r="J60" s="67" t="n">
        <f aca="false">H60/3600</f>
        <v>0.795228611111111</v>
      </c>
      <c r="L60" s="84" t="n">
        <v>754.1112</v>
      </c>
      <c r="M60" s="85" t="n">
        <v>34.6123</v>
      </c>
      <c r="N60" s="85" t="n">
        <v>40.6708</v>
      </c>
      <c r="O60" s="85" t="n">
        <v>41.602</v>
      </c>
      <c r="P60" s="85" t="n">
        <v>2847.457</v>
      </c>
      <c r="Q60" s="85" t="n">
        <v>6.006</v>
      </c>
      <c r="R60" s="67" t="n">
        <f aca="false">P60/3600</f>
        <v>0.7909602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426.381</v>
      </c>
      <c r="I61" s="85" t="n">
        <v>4.524</v>
      </c>
      <c r="J61" s="67" t="n">
        <f aca="false">H61/3600</f>
        <v>0.673994722222222</v>
      </c>
      <c r="L61" s="84" t="n">
        <v>295.6848</v>
      </c>
      <c r="M61" s="85" t="n">
        <v>31.4145</v>
      </c>
      <c r="N61" s="85" t="n">
        <v>39.3023</v>
      </c>
      <c r="O61" s="85" t="n">
        <v>40.1696</v>
      </c>
      <c r="P61" s="85" t="n">
        <v>2406.741</v>
      </c>
      <c r="Q61" s="85" t="n">
        <v>4.508</v>
      </c>
      <c r="R61" s="67" t="n">
        <f aca="false">P61/3600</f>
        <v>0.6685391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144.879</v>
      </c>
      <c r="I62" s="87" t="n">
        <v>3.806</v>
      </c>
      <c r="J62" s="73" t="n">
        <f aca="false">H62/3600</f>
        <v>0.595799722222222</v>
      </c>
      <c r="L62" s="86" t="n">
        <v>127.6544</v>
      </c>
      <c r="M62" s="87" t="n">
        <v>28.4184</v>
      </c>
      <c r="N62" s="87" t="n">
        <v>38.3289</v>
      </c>
      <c r="O62" s="87" t="n">
        <v>39.0321</v>
      </c>
      <c r="P62" s="87" t="n">
        <v>2112.212</v>
      </c>
      <c r="Q62" s="87" t="n">
        <v>3.962</v>
      </c>
      <c r="R62" s="73" t="n">
        <f aca="false">P62/3600</f>
        <v>0.58672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999.371</v>
      </c>
      <c r="I63" s="83" t="n">
        <v>5.928</v>
      </c>
      <c r="J63" s="62" t="n">
        <f aca="false">H63/3600</f>
        <v>0.833158611111111</v>
      </c>
      <c r="L63" s="82" t="n">
        <v>1900.7144</v>
      </c>
      <c r="M63" s="83" t="n">
        <v>38.1618</v>
      </c>
      <c r="N63" s="83" t="n">
        <v>40.76</v>
      </c>
      <c r="O63" s="83" t="n">
        <v>41.4492</v>
      </c>
      <c r="P63" s="83" t="n">
        <v>3057.715</v>
      </c>
      <c r="Q63" s="83" t="n">
        <v>6.177</v>
      </c>
      <c r="R63" s="62" t="n">
        <f aca="false">P63/3600</f>
        <v>0.8493652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467.222</v>
      </c>
      <c r="I64" s="85" t="n">
        <v>4.711</v>
      </c>
      <c r="J64" s="67" t="n">
        <f aca="false">H64/3600</f>
        <v>0.685339444444445</v>
      </c>
      <c r="L64" s="84" t="n">
        <v>813.7704</v>
      </c>
      <c r="M64" s="85" t="n">
        <v>34.3702</v>
      </c>
      <c r="N64" s="85" t="n">
        <v>37.9634</v>
      </c>
      <c r="O64" s="85" t="n">
        <v>38.5405</v>
      </c>
      <c r="P64" s="85" t="n">
        <v>2434.009</v>
      </c>
      <c r="Q64" s="85" t="n">
        <v>4.555</v>
      </c>
      <c r="R64" s="67" t="n">
        <f aca="false">P64/3600</f>
        <v>0.6761136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088.094</v>
      </c>
      <c r="I65" s="85" t="n">
        <v>3.478</v>
      </c>
      <c r="J65" s="67" t="n">
        <f aca="false">H65/3600</f>
        <v>0.580026111111111</v>
      </c>
      <c r="L65" s="84" t="n">
        <v>351.5</v>
      </c>
      <c r="M65" s="85" t="n">
        <v>30.895</v>
      </c>
      <c r="N65" s="85" t="n">
        <v>35.9046</v>
      </c>
      <c r="O65" s="85" t="n">
        <v>36.5569</v>
      </c>
      <c r="P65" s="85" t="n">
        <v>2083.992</v>
      </c>
      <c r="Q65" s="85" t="n">
        <v>3.744</v>
      </c>
      <c r="R65" s="67" t="n">
        <f aca="false">P65/3600</f>
        <v>0.57888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821.115</v>
      </c>
      <c r="I66" s="87" t="n">
        <v>3.166</v>
      </c>
      <c r="J66" s="73" t="n">
        <f aca="false">H66/3600</f>
        <v>0.505865277777778</v>
      </c>
      <c r="L66" s="86" t="n">
        <v>151.4256</v>
      </c>
      <c r="M66" s="87" t="n">
        <v>27.8436</v>
      </c>
      <c r="N66" s="87" t="n">
        <v>34.4908</v>
      </c>
      <c r="O66" s="87" t="n">
        <v>35.2311</v>
      </c>
      <c r="P66" s="87" t="n">
        <v>1828.338</v>
      </c>
      <c r="Q66" s="87" t="n">
        <v>3.073</v>
      </c>
      <c r="R66" s="73" t="n">
        <f aca="false">P66/3600</f>
        <v>0.50787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247.573</v>
      </c>
      <c r="I67" s="83" t="n">
        <v>4.024</v>
      </c>
      <c r="J67" s="62" t="n">
        <f aca="false">H67/3600</f>
        <v>0.624325833333333</v>
      </c>
      <c r="L67" s="82" t="n">
        <v>1333.4384</v>
      </c>
      <c r="M67" s="83" t="n">
        <v>40.0626</v>
      </c>
      <c r="N67" s="83" t="n">
        <v>41.2756</v>
      </c>
      <c r="O67" s="83" t="n">
        <v>42.3293</v>
      </c>
      <c r="P67" s="83" t="n">
        <v>2229.572</v>
      </c>
      <c r="Q67" s="83" t="n">
        <v>4.071</v>
      </c>
      <c r="R67" s="62" t="n">
        <f aca="false">P67/3600</f>
        <v>0.619325555555556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908.257</v>
      </c>
      <c r="I68" s="85" t="n">
        <v>3.276</v>
      </c>
      <c r="J68" s="67" t="n">
        <f aca="false">H68/3600</f>
        <v>0.530071388888889</v>
      </c>
      <c r="L68" s="84" t="n">
        <v>638.1864</v>
      </c>
      <c r="M68" s="85" t="n">
        <v>35.9346</v>
      </c>
      <c r="N68" s="85" t="n">
        <v>38.3713</v>
      </c>
      <c r="O68" s="85" t="n">
        <v>39.5499</v>
      </c>
      <c r="P68" s="85" t="n">
        <v>1894.42</v>
      </c>
      <c r="Q68" s="85" t="n">
        <v>3.135</v>
      </c>
      <c r="R68" s="67" t="n">
        <f aca="false">P68/3600</f>
        <v>0.5262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642.558</v>
      </c>
      <c r="I69" s="85" t="n">
        <v>2.542</v>
      </c>
      <c r="J69" s="67" t="n">
        <f aca="false">H69/3600</f>
        <v>0.456266111111111</v>
      </c>
      <c r="L69" s="84" t="n">
        <v>302.236</v>
      </c>
      <c r="M69" s="85" t="n">
        <v>32.2953</v>
      </c>
      <c r="N69" s="85" t="n">
        <v>36.3873</v>
      </c>
      <c r="O69" s="85" t="n">
        <v>37.4685</v>
      </c>
      <c r="P69" s="85" t="n">
        <v>1627.987</v>
      </c>
      <c r="Q69" s="85" t="n">
        <v>2.589</v>
      </c>
      <c r="R69" s="67" t="n">
        <f aca="false">P69/3600</f>
        <v>0.4522186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420.491</v>
      </c>
      <c r="I70" s="87" t="n">
        <v>2.168</v>
      </c>
      <c r="J70" s="73" t="n">
        <f aca="false">H70/3600</f>
        <v>0.394580833333333</v>
      </c>
      <c r="L70" s="86" t="n">
        <v>146.2096</v>
      </c>
      <c r="M70" s="87" t="n">
        <v>29.3973</v>
      </c>
      <c r="N70" s="87" t="n">
        <v>34.9662</v>
      </c>
      <c r="O70" s="87" t="n">
        <v>36.0404</v>
      </c>
      <c r="P70" s="87" t="n">
        <v>1401.896</v>
      </c>
      <c r="Q70" s="87" t="n">
        <v>2.246</v>
      </c>
      <c r="R70" s="73" t="n">
        <f aca="false">P70/3600</f>
        <v>0.38941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21930.449</v>
      </c>
      <c r="I71" s="83" t="n">
        <v>28.86</v>
      </c>
      <c r="J71" s="62" t="n">
        <f aca="false">H71/3600</f>
        <v>6.09179138888889</v>
      </c>
      <c r="L71" s="82" t="n">
        <v>2178.656</v>
      </c>
      <c r="M71" s="83" t="n">
        <v>42.8568</v>
      </c>
      <c r="N71" s="83" t="n">
        <v>46.6527</v>
      </c>
      <c r="O71" s="83" t="n">
        <v>47.912</v>
      </c>
      <c r="P71" s="83" t="n">
        <v>20391.388</v>
      </c>
      <c r="Q71" s="83" t="n">
        <v>27.503</v>
      </c>
      <c r="R71" s="62" t="n">
        <f aca="false">P71/3600</f>
        <v>5.66427444444445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9418.508</v>
      </c>
      <c r="I72" s="85" t="n">
        <v>22.198</v>
      </c>
      <c r="J72" s="67" t="n">
        <f aca="false">H72/3600</f>
        <v>5.39403</v>
      </c>
      <c r="L72" s="84" t="n">
        <v>863.5512</v>
      </c>
      <c r="M72" s="85" t="n">
        <v>40.5286</v>
      </c>
      <c r="N72" s="85" t="n">
        <v>44.5178</v>
      </c>
      <c r="O72" s="85" t="n">
        <v>45.7427</v>
      </c>
      <c r="P72" s="85" t="n">
        <v>18154.999</v>
      </c>
      <c r="Q72" s="85" t="n">
        <v>21.793</v>
      </c>
      <c r="R72" s="67" t="n">
        <f aca="false">P72/3600</f>
        <v>5.0430552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7240.37</v>
      </c>
      <c r="I73" s="85" t="n">
        <v>20.529</v>
      </c>
      <c r="J73" s="67" t="n">
        <f aca="false">H73/3600</f>
        <v>4.78899166666667</v>
      </c>
      <c r="L73" s="84" t="n">
        <v>429.2608</v>
      </c>
      <c r="M73" s="85" t="n">
        <v>37.8353</v>
      </c>
      <c r="N73" s="85" t="n">
        <v>42.7146</v>
      </c>
      <c r="O73" s="85" t="n">
        <v>43.8397</v>
      </c>
      <c r="P73" s="85" t="n">
        <v>16644.714</v>
      </c>
      <c r="Q73" s="85" t="n">
        <v>19.827</v>
      </c>
      <c r="R73" s="67" t="n">
        <f aca="false">P73/3600</f>
        <v>4.62353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6658.926</v>
      </c>
      <c r="I74" s="87" t="n">
        <v>18.86</v>
      </c>
      <c r="J74" s="73" t="n">
        <f aca="false">H74/3600</f>
        <v>4.62747944444444</v>
      </c>
      <c r="L74" s="86" t="n">
        <v>225.9776</v>
      </c>
      <c r="M74" s="87" t="n">
        <v>34.8467</v>
      </c>
      <c r="N74" s="87" t="n">
        <v>41.3652</v>
      </c>
      <c r="O74" s="87" t="n">
        <v>42.4735</v>
      </c>
      <c r="P74" s="87" t="n">
        <v>16640.182</v>
      </c>
      <c r="Q74" s="87" t="n">
        <v>19.64</v>
      </c>
      <c r="R74" s="73" t="n">
        <f aca="false">P74/3600</f>
        <v>4.62227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9973.9</v>
      </c>
      <c r="I75" s="83" t="n">
        <v>26.676</v>
      </c>
      <c r="J75" s="62" t="n">
        <f aca="false">H75/3600</f>
        <v>5.54830555555556</v>
      </c>
      <c r="L75" s="82" t="n">
        <v>1474.1688</v>
      </c>
      <c r="M75" s="83" t="n">
        <v>43.1938</v>
      </c>
      <c r="N75" s="83" t="n">
        <v>48.2453</v>
      </c>
      <c r="O75" s="83" t="n">
        <v>48.8989</v>
      </c>
      <c r="P75" s="83" t="n">
        <v>20004.26</v>
      </c>
      <c r="Q75" s="83" t="n">
        <v>27.003</v>
      </c>
      <c r="R75" s="62" t="n">
        <f aca="false">P75/3600</f>
        <v>5.55673888888889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7843.607</v>
      </c>
      <c r="I76" s="85" t="n">
        <v>21.933</v>
      </c>
      <c r="J76" s="67" t="n">
        <f aca="false">H76/3600</f>
        <v>4.9565575</v>
      </c>
      <c r="L76" s="84" t="n">
        <v>410.2648</v>
      </c>
      <c r="M76" s="85" t="n">
        <v>41.3933</v>
      </c>
      <c r="N76" s="85" t="n">
        <v>46.4637</v>
      </c>
      <c r="O76" s="85" t="n">
        <v>47.059</v>
      </c>
      <c r="P76" s="85" t="n">
        <v>17439.598</v>
      </c>
      <c r="Q76" s="85" t="n">
        <v>23.166</v>
      </c>
      <c r="R76" s="67" t="n">
        <f aca="false">P76/3600</f>
        <v>4.84433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7132.87</v>
      </c>
      <c r="I77" s="85" t="n">
        <v>20.607</v>
      </c>
      <c r="J77" s="67" t="n">
        <f aca="false">H77/3600</f>
        <v>4.75913055555556</v>
      </c>
      <c r="L77" s="84" t="n">
        <v>187.2336</v>
      </c>
      <c r="M77" s="85" t="n">
        <v>39.2558</v>
      </c>
      <c r="N77" s="85" t="n">
        <v>44.6835</v>
      </c>
      <c r="O77" s="85" t="n">
        <v>45.1895</v>
      </c>
      <c r="P77" s="85" t="n">
        <v>16803.678</v>
      </c>
      <c r="Q77" s="85" t="n">
        <v>20.295</v>
      </c>
      <c r="R77" s="67" t="n">
        <f aca="false">P77/3600</f>
        <v>4.66768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6566.387</v>
      </c>
      <c r="I78" s="87" t="n">
        <v>18.876</v>
      </c>
      <c r="J78" s="73" t="n">
        <f aca="false">H78/3600</f>
        <v>4.60177416666667</v>
      </c>
      <c r="L78" s="86" t="n">
        <v>100.44</v>
      </c>
      <c r="M78" s="87" t="n">
        <v>36.7517</v>
      </c>
      <c r="N78" s="87" t="n">
        <v>43.3685</v>
      </c>
      <c r="O78" s="87" t="n">
        <v>43.6643</v>
      </c>
      <c r="P78" s="87" t="n">
        <v>15996.143</v>
      </c>
      <c r="Q78" s="87" t="n">
        <v>18.891</v>
      </c>
      <c r="R78" s="73" t="n">
        <f aca="false">P78/3600</f>
        <v>4.4433730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21006.387</v>
      </c>
      <c r="I79" s="83" t="n">
        <v>25.521</v>
      </c>
      <c r="J79" s="62" t="n">
        <f aca="false">H79/3600</f>
        <v>5.8351075</v>
      </c>
      <c r="L79" s="82" t="n">
        <v>1945.9</v>
      </c>
      <c r="M79" s="83" t="n">
        <v>43.494</v>
      </c>
      <c r="N79" s="83" t="n">
        <v>47.3552</v>
      </c>
      <c r="O79" s="83" t="n">
        <v>48.2823</v>
      </c>
      <c r="P79" s="83" t="n">
        <v>21231.756</v>
      </c>
      <c r="Q79" s="83" t="n">
        <v>29.718</v>
      </c>
      <c r="R79" s="62" t="n">
        <f aca="false">P79/3600</f>
        <v>5.89771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9255.515</v>
      </c>
      <c r="I80" s="85" t="n">
        <v>21.387</v>
      </c>
      <c r="J80" s="67" t="n">
        <f aca="false">H80/3600</f>
        <v>5.34875416666667</v>
      </c>
      <c r="L80" s="84" t="n">
        <v>690.9112</v>
      </c>
      <c r="M80" s="85" t="n">
        <v>41.3242</v>
      </c>
      <c r="N80" s="85" t="n">
        <v>45.3778</v>
      </c>
      <c r="O80" s="85" t="n">
        <v>46.2646</v>
      </c>
      <c r="P80" s="85" t="n">
        <v>19223.614</v>
      </c>
      <c r="Q80" s="85" t="n">
        <v>24.429</v>
      </c>
      <c r="R80" s="67" t="n">
        <f aca="false">P80/3600</f>
        <v>5.33989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5111.278</v>
      </c>
      <c r="I81" s="85" t="n">
        <v>19.39</v>
      </c>
      <c r="J81" s="67" t="n">
        <f aca="false">H81/3600</f>
        <v>4.19757722222222</v>
      </c>
      <c r="L81" s="84" t="n">
        <v>318.1224</v>
      </c>
      <c r="M81" s="85" t="n">
        <v>38.8856</v>
      </c>
      <c r="N81" s="85" t="n">
        <v>43.538</v>
      </c>
      <c r="O81" s="85" t="n">
        <v>44.4836</v>
      </c>
      <c r="P81" s="85" t="n">
        <v>16937.901</v>
      </c>
      <c r="Q81" s="85" t="n">
        <v>19.094</v>
      </c>
      <c r="R81" s="67" t="n">
        <f aca="false">P81/3600</f>
        <v>4.704972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4453.518</v>
      </c>
      <c r="I82" s="87" t="n">
        <v>17.55</v>
      </c>
      <c r="J82" s="73" t="n">
        <f aca="false">H82/3600</f>
        <v>4.01486611111111</v>
      </c>
      <c r="L82" s="86" t="n">
        <v>165.468</v>
      </c>
      <c r="M82" s="87" t="n">
        <v>36.1655</v>
      </c>
      <c r="N82" s="87" t="n">
        <v>42.2651</v>
      </c>
      <c r="O82" s="87" t="n">
        <v>43.0717</v>
      </c>
      <c r="P82" s="87" t="n">
        <v>16003.195</v>
      </c>
      <c r="Q82" s="87" t="n">
        <v>16.91</v>
      </c>
      <c r="R82" s="73" t="n">
        <f aca="false">P82/3600</f>
        <v>4.4453319444444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2542.583</v>
      </c>
      <c r="I83" s="83" t="n">
        <v>19.718</v>
      </c>
      <c r="J83" s="62" t="n">
        <f aca="false">H83/3600</f>
        <v>3.48405083333333</v>
      </c>
      <c r="L83" s="82" t="n">
        <v>3796.0608</v>
      </c>
      <c r="M83" s="83" t="n">
        <v>40.553</v>
      </c>
      <c r="N83" s="83" t="n">
        <v>42.5513</v>
      </c>
      <c r="O83" s="83" t="n">
        <v>43.0202</v>
      </c>
      <c r="P83" s="83" t="n">
        <v>11719.838</v>
      </c>
      <c r="Q83" s="83" t="n">
        <v>18.72</v>
      </c>
      <c r="R83" s="62" t="n">
        <f aca="false">P83/3600</f>
        <v>3.2555105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10864.92</v>
      </c>
      <c r="I84" s="85" t="n">
        <v>15.74</v>
      </c>
      <c r="J84" s="67" t="n">
        <f aca="false">H84/3600</f>
        <v>3.01803333333333</v>
      </c>
      <c r="L84" s="84" t="n">
        <v>1804.0832</v>
      </c>
      <c r="M84" s="85" t="n">
        <v>37.2316</v>
      </c>
      <c r="N84" s="85" t="n">
        <v>39.6187</v>
      </c>
      <c r="O84" s="85" t="n">
        <v>39.8945</v>
      </c>
      <c r="P84" s="85" t="n">
        <v>9951.195</v>
      </c>
      <c r="Q84" s="85" t="n">
        <v>16.021</v>
      </c>
      <c r="R84" s="67" t="n">
        <f aca="false">P84/3600</f>
        <v>2.7642208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9195.576</v>
      </c>
      <c r="I85" s="85" t="n">
        <v>12.776</v>
      </c>
      <c r="J85" s="67" t="n">
        <f aca="false">H85/3600</f>
        <v>2.55432666666667</v>
      </c>
      <c r="L85" s="84" t="n">
        <v>883.4904</v>
      </c>
      <c r="M85" s="85" t="n">
        <v>34.258</v>
      </c>
      <c r="N85" s="85" t="n">
        <v>37.2995</v>
      </c>
      <c r="O85" s="85" t="n">
        <v>37.4789</v>
      </c>
      <c r="P85" s="85" t="n">
        <v>8585.287</v>
      </c>
      <c r="Q85" s="85" t="n">
        <v>12.308</v>
      </c>
      <c r="R85" s="67" t="n">
        <f aca="false">P85/3600</f>
        <v>2.3848019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8557.753</v>
      </c>
      <c r="I86" s="87" t="n">
        <v>11.2</v>
      </c>
      <c r="J86" s="73" t="n">
        <f aca="false">H86/3600</f>
        <v>2.37715361111111</v>
      </c>
      <c r="L86" s="86" t="n">
        <v>461.4888</v>
      </c>
      <c r="M86" s="87" t="n">
        <v>31.5645</v>
      </c>
      <c r="N86" s="87" t="n">
        <v>35.8162</v>
      </c>
      <c r="O86" s="87" t="n">
        <v>35.8473</v>
      </c>
      <c r="P86" s="87" t="n">
        <v>7909.572</v>
      </c>
      <c r="Q86" s="87" t="n">
        <v>10.654</v>
      </c>
      <c r="R86" s="73" t="n">
        <f aca="false">P86/3600</f>
        <v>2.19710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7285.212</v>
      </c>
      <c r="I87" s="83" t="n">
        <v>36.41</v>
      </c>
      <c r="J87" s="62" t="n">
        <f aca="false">H87/3600</f>
        <v>7.57922555555556</v>
      </c>
      <c r="L87" s="82" t="n">
        <v>5682.4382</v>
      </c>
      <c r="M87" s="83" t="n">
        <v>43.0783</v>
      </c>
      <c r="N87" s="83" t="n">
        <v>45.5538</v>
      </c>
      <c r="O87" s="83" t="n">
        <v>45.6335</v>
      </c>
      <c r="P87" s="83" t="n">
        <v>25382.015</v>
      </c>
      <c r="Q87" s="83" t="n">
        <v>34.257</v>
      </c>
      <c r="R87" s="62" t="n">
        <f aca="false">P87/3600</f>
        <v>7.05055972222222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2490.278</v>
      </c>
      <c r="I88" s="85" t="n">
        <v>28.719</v>
      </c>
      <c r="J88" s="67" t="n">
        <f aca="false">H88/3600</f>
        <v>6.24729944444444</v>
      </c>
      <c r="L88" s="84" t="n">
        <v>2830.2043</v>
      </c>
      <c r="M88" s="85" t="n">
        <v>38.9795</v>
      </c>
      <c r="N88" s="85" t="n">
        <v>42.6101</v>
      </c>
      <c r="O88" s="85" t="n">
        <v>42.3746</v>
      </c>
      <c r="P88" s="85" t="n">
        <v>21399.165</v>
      </c>
      <c r="Q88" s="85" t="n">
        <v>28.095</v>
      </c>
      <c r="R88" s="67" t="n">
        <f aca="false">P88/3600</f>
        <v>5.94421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8652.281</v>
      </c>
      <c r="I89" s="85" t="n">
        <v>24.273</v>
      </c>
      <c r="J89" s="67" t="n">
        <f aca="false">H89/3600</f>
        <v>5.18118916666667</v>
      </c>
      <c r="L89" s="84" t="n">
        <v>1348.6987</v>
      </c>
      <c r="M89" s="85" t="n">
        <v>35.1754</v>
      </c>
      <c r="N89" s="85" t="n">
        <v>40.3807</v>
      </c>
      <c r="O89" s="85" t="n">
        <v>39.8234</v>
      </c>
      <c r="P89" s="85" t="n">
        <v>18119.782</v>
      </c>
      <c r="Q89" s="85" t="n">
        <v>24.944</v>
      </c>
      <c r="R89" s="67" t="n">
        <f aca="false">P89/3600</f>
        <v>5.03327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4872.598</v>
      </c>
      <c r="I90" s="87" t="n">
        <v>18.018</v>
      </c>
      <c r="J90" s="73" t="n">
        <f aca="false">H90/3600</f>
        <v>4.13127722222222</v>
      </c>
      <c r="L90" s="86" t="n">
        <v>614.6938</v>
      </c>
      <c r="M90" s="87" t="n">
        <v>31.8573</v>
      </c>
      <c r="N90" s="87" t="n">
        <v>38.8771</v>
      </c>
      <c r="O90" s="87" t="n">
        <v>37.8862</v>
      </c>
      <c r="P90" s="87" t="n">
        <v>15801.969</v>
      </c>
      <c r="Q90" s="87" t="n">
        <v>18.408</v>
      </c>
      <c r="R90" s="73" t="n">
        <f aca="false">P90/3600</f>
        <v>4.3894358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8294.316</v>
      </c>
      <c r="I91" s="83" t="n">
        <v>8.954</v>
      </c>
      <c r="J91" s="62" t="n">
        <f aca="false">H91/3600</f>
        <v>2.30397666666667</v>
      </c>
      <c r="L91" s="82" t="n">
        <v>349.7672</v>
      </c>
      <c r="M91" s="83" t="n">
        <v>46.8983</v>
      </c>
      <c r="N91" s="83" t="n">
        <v>44.7551</v>
      </c>
      <c r="O91" s="83" t="n">
        <v>44.7172</v>
      </c>
      <c r="P91" s="83" t="n">
        <v>8413.352</v>
      </c>
      <c r="Q91" s="83" t="n">
        <v>9.11</v>
      </c>
      <c r="R91" s="62" t="n">
        <f aca="false">P91/3600</f>
        <v>2.33704222222222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8154.805</v>
      </c>
      <c r="I92" s="85" t="n">
        <v>8.47</v>
      </c>
      <c r="J92" s="67" t="n">
        <f aca="false">H92/3600</f>
        <v>2.26522361111111</v>
      </c>
      <c r="L92" s="84" t="n">
        <v>254.3992</v>
      </c>
      <c r="M92" s="85" t="n">
        <v>42.4277</v>
      </c>
      <c r="N92" s="85" t="n">
        <v>40.8889</v>
      </c>
      <c r="O92" s="85" t="n">
        <v>41.1077</v>
      </c>
      <c r="P92" s="85" t="n">
        <v>8147.254</v>
      </c>
      <c r="Q92" s="85" t="n">
        <v>9.016</v>
      </c>
      <c r="R92" s="67" t="n">
        <f aca="false">P92/3600</f>
        <v>2.26312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8033.499</v>
      </c>
      <c r="I93" s="85" t="n">
        <v>8.377</v>
      </c>
      <c r="J93" s="67" t="n">
        <f aca="false">H93/3600</f>
        <v>2.2315275</v>
      </c>
      <c r="L93" s="84" t="n">
        <v>188.028</v>
      </c>
      <c r="M93" s="85" t="n">
        <v>37.6581</v>
      </c>
      <c r="N93" s="85" t="n">
        <v>38.868</v>
      </c>
      <c r="O93" s="85" t="n">
        <v>39.0333</v>
      </c>
      <c r="P93" s="85" t="n">
        <v>7992.081</v>
      </c>
      <c r="Q93" s="85" t="n">
        <v>8.595</v>
      </c>
      <c r="R93" s="67" t="n">
        <f aca="false">P93/3600</f>
        <v>2.220022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999.584</v>
      </c>
      <c r="I94" s="87" t="n">
        <v>8.19</v>
      </c>
      <c r="J94" s="73" t="n">
        <f aca="false">H94/3600</f>
        <v>2.22210666666667</v>
      </c>
      <c r="L94" s="86" t="n">
        <v>135.0016</v>
      </c>
      <c r="M94" s="87" t="n">
        <v>32.8476</v>
      </c>
      <c r="N94" s="87" t="n">
        <v>37.7124</v>
      </c>
      <c r="O94" s="87" t="n">
        <v>37.6657</v>
      </c>
      <c r="P94" s="87" t="n">
        <v>8003.375</v>
      </c>
      <c r="Q94" s="87" t="n">
        <v>8.47</v>
      </c>
      <c r="R94" s="73" t="n">
        <f aca="false">P94/3600</f>
        <v>2.2231597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3893.946</v>
      </c>
      <c r="I95" s="83" t="n">
        <v>16.629</v>
      </c>
      <c r="J95" s="62" t="n">
        <f aca="false">H95/3600</f>
        <v>3.85942944444444</v>
      </c>
      <c r="L95" s="82" t="n">
        <v>686.1523</v>
      </c>
      <c r="M95" s="83" t="n">
        <v>49.0789</v>
      </c>
      <c r="N95" s="83" t="n">
        <v>51.4848</v>
      </c>
      <c r="O95" s="83" t="n">
        <v>52.0398</v>
      </c>
      <c r="P95" s="83" t="n">
        <v>16584.708</v>
      </c>
      <c r="Q95" s="83" t="n">
        <v>19.5</v>
      </c>
      <c r="R95" s="62" t="n">
        <f aca="false">P95/3600</f>
        <v>4.60686333333333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3364.949</v>
      </c>
      <c r="I96" s="85" t="n">
        <v>15.802</v>
      </c>
      <c r="J96" s="67" t="n">
        <f aca="false">H96/3600</f>
        <v>3.71248583333333</v>
      </c>
      <c r="L96" s="84" t="n">
        <v>406.5261</v>
      </c>
      <c r="M96" s="85" t="n">
        <v>45.1458</v>
      </c>
      <c r="N96" s="85" t="n">
        <v>48.2184</v>
      </c>
      <c r="O96" s="85" t="n">
        <v>49.5823</v>
      </c>
      <c r="P96" s="85" t="n">
        <v>15650.821</v>
      </c>
      <c r="Q96" s="85" t="n">
        <v>18.127</v>
      </c>
      <c r="R96" s="67" t="n">
        <f aca="false">P96/3600</f>
        <v>4.3474502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2554.169</v>
      </c>
      <c r="I97" s="85" t="n">
        <v>14.648</v>
      </c>
      <c r="J97" s="67" t="n">
        <f aca="false">H97/3600</f>
        <v>3.48726916666667</v>
      </c>
      <c r="L97" s="84" t="n">
        <v>241.6541</v>
      </c>
      <c r="M97" s="85" t="n">
        <v>41.3074</v>
      </c>
      <c r="N97" s="85" t="n">
        <v>45.9207</v>
      </c>
      <c r="O97" s="85" t="n">
        <v>47.2598</v>
      </c>
      <c r="P97" s="85" t="n">
        <v>15442.649</v>
      </c>
      <c r="Q97" s="85" t="n">
        <v>18.267</v>
      </c>
      <c r="R97" s="67" t="n">
        <f aca="false">P97/3600</f>
        <v>4.2896247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2856.975</v>
      </c>
      <c r="I98" s="87" t="n">
        <v>16.723</v>
      </c>
      <c r="J98" s="73" t="n">
        <f aca="false">H98/3600</f>
        <v>3.57138194444444</v>
      </c>
      <c r="L98" s="86" t="n">
        <v>150.4758</v>
      </c>
      <c r="M98" s="87" t="n">
        <v>37.5143</v>
      </c>
      <c r="N98" s="87" t="n">
        <v>43.4293</v>
      </c>
      <c r="O98" s="87" t="n">
        <v>45.6237</v>
      </c>
      <c r="P98" s="87" t="n">
        <v>14745.738</v>
      </c>
      <c r="Q98" s="87" t="n">
        <v>17.144</v>
      </c>
      <c r="R98" s="73" t="n">
        <f aca="false">P98/3600</f>
        <v>4.09603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5021842544914</v>
      </c>
      <c r="J106" s="88" t="n">
        <f aca="false">GEOMEAN(J3:J98)</f>
        <v>3.19041777944817</v>
      </c>
      <c r="Q106" s="88" t="n">
        <f aca="false">GEOMEAN(Q3:Q98)</f>
        <v>16.5322762444207</v>
      </c>
      <c r="R106" s="88" t="n">
        <f aca="false">GEOMEAN(R3:R98)</f>
        <v>3.1476581243132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82351557014</v>
      </c>
      <c r="R107" s="89" t="n">
        <f aca="false">R106/J106</f>
        <v>0.98659747465977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52174166666667</v>
      </c>
      <c r="J108" s="88" t="n">
        <f aca="false">SUM(J3:J98)</f>
        <v>387.346033055556</v>
      </c>
      <c r="Q108" s="88" t="n">
        <f aca="false">SUM(Q3:Q98)/3600</f>
        <v>0.548356111111111</v>
      </c>
      <c r="R108" s="88" t="n">
        <f aca="false">SUM(R3:R98)</f>
        <v>381.5186702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8914419348169</v>
      </c>
      <c r="J113" s="88" t="n">
        <f aca="false">GEOMEAN(J19:J82)</f>
        <v>3.14326292321598</v>
      </c>
      <c r="Q113" s="88" t="n">
        <f aca="false">GEOMEAN(Q19:Q82)</f>
        <v>16.79152202522</v>
      </c>
      <c r="R113" s="88" t="n">
        <f aca="false">GEOMEAN(R19:R82)</f>
        <v>3.0765180757645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4084583780211</v>
      </c>
      <c r="R114" s="89" t="n">
        <f aca="false">R113/J113</f>
        <v>0.9787657446793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082.514</v>
      </c>
      <c r="I19" s="83" t="n">
        <v>42.8</v>
      </c>
      <c r="J19" s="62" t="n">
        <f aca="false">H19/3600</f>
        <v>5.57847611111111</v>
      </c>
      <c r="L19" s="82" t="n">
        <v>5313.7752</v>
      </c>
      <c r="M19" s="83" t="n">
        <v>41.8887</v>
      </c>
      <c r="N19" s="83" t="n">
        <v>43.366</v>
      </c>
      <c r="O19" s="83" t="n">
        <v>44.9267</v>
      </c>
      <c r="P19" s="83" t="n">
        <v>18330.27</v>
      </c>
      <c r="Q19" s="83" t="n">
        <v>34.03</v>
      </c>
      <c r="R19" s="62" t="n">
        <f aca="false">P19/3600</f>
        <v>5.091741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6778.735</v>
      </c>
      <c r="I20" s="85" t="n">
        <v>35.226</v>
      </c>
      <c r="J20" s="67" t="n">
        <f aca="false">H20/3600</f>
        <v>4.66075972222222</v>
      </c>
      <c r="L20" s="84" t="n">
        <v>2462.5496</v>
      </c>
      <c r="M20" s="85" t="n">
        <v>39.8501</v>
      </c>
      <c r="N20" s="85" t="n">
        <v>41.7392</v>
      </c>
      <c r="O20" s="85" t="n">
        <v>42.8751</v>
      </c>
      <c r="P20" s="85" t="n">
        <v>14801.31</v>
      </c>
      <c r="Q20" s="85" t="n">
        <v>29.53</v>
      </c>
      <c r="R20" s="67" t="n">
        <f aca="false">P20/3600</f>
        <v>4.11147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484.558</v>
      </c>
      <c r="I21" s="85" t="n">
        <v>29.577</v>
      </c>
      <c r="J21" s="67" t="n">
        <f aca="false">H21/3600</f>
        <v>4.02348833333333</v>
      </c>
      <c r="L21" s="84" t="n">
        <v>1196.2024</v>
      </c>
      <c r="M21" s="85" t="n">
        <v>37.2512</v>
      </c>
      <c r="N21" s="85" t="n">
        <v>40.4257</v>
      </c>
      <c r="O21" s="85" t="n">
        <v>41.5578</v>
      </c>
      <c r="P21" s="85" t="n">
        <v>12935.07</v>
      </c>
      <c r="Q21" s="85" t="n">
        <v>22.41</v>
      </c>
      <c r="R21" s="67" t="n">
        <f aca="false">P21/3600</f>
        <v>3.5930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802.508</v>
      </c>
      <c r="I22" s="87" t="n">
        <v>25.224</v>
      </c>
      <c r="J22" s="73" t="n">
        <f aca="false">H22/3600</f>
        <v>3.55625222222222</v>
      </c>
      <c r="L22" s="86" t="n">
        <v>589.136</v>
      </c>
      <c r="M22" s="87" t="n">
        <v>34.6057</v>
      </c>
      <c r="N22" s="87" t="n">
        <v>39.5723</v>
      </c>
      <c r="O22" s="87" t="n">
        <v>40.7419</v>
      </c>
      <c r="P22" s="87" t="n">
        <v>10865.71</v>
      </c>
      <c r="Q22" s="87" t="n">
        <v>21.41</v>
      </c>
      <c r="R22" s="73" t="n">
        <f aca="false">P22/3600</f>
        <v>3.01825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509.77</v>
      </c>
      <c r="I23" s="83" t="n">
        <v>44.417</v>
      </c>
      <c r="J23" s="62" t="n">
        <f aca="false">H23/3600</f>
        <v>5.14160277777778</v>
      </c>
      <c r="L23" s="82" t="n">
        <v>8267.3064</v>
      </c>
      <c r="M23" s="83" t="n">
        <v>39.96</v>
      </c>
      <c r="N23" s="83" t="n">
        <v>41.9956</v>
      </c>
      <c r="O23" s="83" t="n">
        <v>43.1845</v>
      </c>
      <c r="P23" s="83" t="n">
        <v>16348.24</v>
      </c>
      <c r="Q23" s="83" t="n">
        <v>38.95</v>
      </c>
      <c r="R23" s="62" t="n">
        <f aca="false">P23/3600</f>
        <v>4.541177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509.065</v>
      </c>
      <c r="I24" s="85" t="n">
        <v>33.166</v>
      </c>
      <c r="J24" s="67" t="n">
        <f aca="false">H24/3600</f>
        <v>4.03029583333333</v>
      </c>
      <c r="L24" s="84" t="n">
        <v>3245.228</v>
      </c>
      <c r="M24" s="85" t="n">
        <v>37.0687</v>
      </c>
      <c r="N24" s="85" t="n">
        <v>39.8679</v>
      </c>
      <c r="O24" s="85" t="n">
        <v>40.8465</v>
      </c>
      <c r="P24" s="85" t="n">
        <v>12684.61</v>
      </c>
      <c r="Q24" s="85" t="n">
        <v>29.25</v>
      </c>
      <c r="R24" s="67" t="n">
        <f aca="false">P24/3600</f>
        <v>3.5235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341.095</v>
      </c>
      <c r="I25" s="85" t="n">
        <v>27.972</v>
      </c>
      <c r="J25" s="67" t="n">
        <f aca="false">H25/3600</f>
        <v>3.42808194444444</v>
      </c>
      <c r="L25" s="84" t="n">
        <v>1370.8384</v>
      </c>
      <c r="M25" s="85" t="n">
        <v>34.2791</v>
      </c>
      <c r="N25" s="85" t="n">
        <v>38.2436</v>
      </c>
      <c r="O25" s="85" t="n">
        <v>39.4369</v>
      </c>
      <c r="P25" s="85" t="n">
        <v>10360.27</v>
      </c>
      <c r="Q25" s="85" t="n">
        <v>24.4</v>
      </c>
      <c r="R25" s="67" t="n">
        <f aca="false">P25/3600</f>
        <v>2.87785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0931.984</v>
      </c>
      <c r="I26" s="87" t="n">
        <v>23.635</v>
      </c>
      <c r="J26" s="73" t="n">
        <f aca="false">H26/3600</f>
        <v>3.03666222222222</v>
      </c>
      <c r="L26" s="86" t="n">
        <v>594.5936</v>
      </c>
      <c r="M26" s="87" t="n">
        <v>31.6715</v>
      </c>
      <c r="N26" s="87" t="n">
        <v>37.166</v>
      </c>
      <c r="O26" s="87" t="n">
        <v>38.6649</v>
      </c>
      <c r="P26" s="87" t="n">
        <v>9270.67</v>
      </c>
      <c r="Q26" s="87" t="n">
        <v>17.7</v>
      </c>
      <c r="R26" s="73" t="n">
        <f aca="false">P26/3600</f>
        <v>2.57518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0155.126</v>
      </c>
      <c r="I27" s="83" t="n">
        <v>95.863</v>
      </c>
      <c r="J27" s="62" t="n">
        <f aca="false">H27/3600</f>
        <v>11.1542016666667</v>
      </c>
      <c r="L27" s="82" t="n">
        <v>22082.6376</v>
      </c>
      <c r="M27" s="83" t="n">
        <v>38.7283</v>
      </c>
      <c r="N27" s="83" t="n">
        <v>40.1467</v>
      </c>
      <c r="O27" s="83" t="n">
        <v>43.3841</v>
      </c>
      <c r="P27" s="83" t="n">
        <v>35619.92</v>
      </c>
      <c r="Q27" s="83" t="n">
        <v>86.79</v>
      </c>
      <c r="R27" s="62" t="n">
        <f aca="false">P27/3600</f>
        <v>9.8944222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0203.521</v>
      </c>
      <c r="I28" s="85" t="n">
        <v>63.974</v>
      </c>
      <c r="J28" s="67" t="n">
        <f aca="false">H28/3600</f>
        <v>8.38986694444444</v>
      </c>
      <c r="L28" s="84" t="n">
        <v>5991.7152</v>
      </c>
      <c r="M28" s="85" t="n">
        <v>36.776</v>
      </c>
      <c r="N28" s="85" t="n">
        <v>38.9424</v>
      </c>
      <c r="O28" s="85" t="n">
        <v>41.4532</v>
      </c>
      <c r="P28" s="85" t="n">
        <v>26872.21</v>
      </c>
      <c r="Q28" s="85" t="n">
        <v>55.42</v>
      </c>
      <c r="R28" s="67" t="n">
        <f aca="false">P28/3600</f>
        <v>7.46450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068.922</v>
      </c>
      <c r="I29" s="85" t="n">
        <v>53.243</v>
      </c>
      <c r="J29" s="67" t="n">
        <f aca="false">H29/3600</f>
        <v>7.24136722222222</v>
      </c>
      <c r="L29" s="84" t="n">
        <v>2677.112</v>
      </c>
      <c r="M29" s="85" t="n">
        <v>34.6527</v>
      </c>
      <c r="N29" s="85" t="n">
        <v>37.9607</v>
      </c>
      <c r="O29" s="85" t="n">
        <v>39.7984</v>
      </c>
      <c r="P29" s="85" t="n">
        <v>22676.04</v>
      </c>
      <c r="Q29" s="85" t="n">
        <v>42.21</v>
      </c>
      <c r="R29" s="67" t="n">
        <f aca="false">P29/3600</f>
        <v>6.29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3142.378</v>
      </c>
      <c r="I30" s="87" t="n">
        <v>47.3</v>
      </c>
      <c r="J30" s="73" t="n">
        <f aca="false">H30/3600</f>
        <v>6.42843833333333</v>
      </c>
      <c r="L30" s="86" t="n">
        <v>1320.7776</v>
      </c>
      <c r="M30" s="87" t="n">
        <v>32.3576</v>
      </c>
      <c r="N30" s="87" t="n">
        <v>37.2276</v>
      </c>
      <c r="O30" s="87" t="n">
        <v>38.6117</v>
      </c>
      <c r="P30" s="87" t="n">
        <v>19989.21</v>
      </c>
      <c r="Q30" s="87" t="n">
        <v>35.86</v>
      </c>
      <c r="R30" s="73" t="n">
        <f aca="false">P30/3600</f>
        <v>5.55255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9246.161</v>
      </c>
      <c r="I31" s="83" t="n">
        <v>101.714</v>
      </c>
      <c r="J31" s="62" t="n">
        <f aca="false">H31/3600</f>
        <v>13.6794891666667</v>
      </c>
      <c r="L31" s="82" t="n">
        <v>20678.7352</v>
      </c>
      <c r="M31" s="83" t="n">
        <v>39.5214</v>
      </c>
      <c r="N31" s="83" t="n">
        <v>43.763</v>
      </c>
      <c r="O31" s="83" t="n">
        <v>45.0649</v>
      </c>
      <c r="P31" s="83" t="n">
        <v>44535.69</v>
      </c>
      <c r="Q31" s="83" t="n">
        <v>89.56</v>
      </c>
      <c r="R31" s="62" t="n">
        <f aca="false">P31/3600</f>
        <v>12.371025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687.771</v>
      </c>
      <c r="I32" s="85" t="n">
        <v>76.753</v>
      </c>
      <c r="J32" s="67" t="n">
        <f aca="false">H32/3600</f>
        <v>10.7466030555556</v>
      </c>
      <c r="L32" s="84" t="n">
        <v>7037.9312</v>
      </c>
      <c r="M32" s="85" t="n">
        <v>37.6264</v>
      </c>
      <c r="N32" s="85" t="n">
        <v>42.2883</v>
      </c>
      <c r="O32" s="85" t="n">
        <v>42.8345</v>
      </c>
      <c r="P32" s="85" t="n">
        <v>35456.49</v>
      </c>
      <c r="Q32" s="85" t="n">
        <v>68.06</v>
      </c>
      <c r="R32" s="67" t="n">
        <f aca="false">P32/3600</f>
        <v>9.8490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2386.001</v>
      </c>
      <c r="I33" s="85" t="n">
        <v>64.35</v>
      </c>
      <c r="J33" s="67" t="n">
        <f aca="false">H33/3600</f>
        <v>8.99611138888889</v>
      </c>
      <c r="L33" s="84" t="n">
        <v>3266.1072</v>
      </c>
      <c r="M33" s="85" t="n">
        <v>35.6562</v>
      </c>
      <c r="N33" s="85" t="n">
        <v>40.9747</v>
      </c>
      <c r="O33" s="85" t="n">
        <v>40.8958</v>
      </c>
      <c r="P33" s="85" t="n">
        <v>28373.58</v>
      </c>
      <c r="Q33" s="85" t="n">
        <v>56.3</v>
      </c>
      <c r="R33" s="67" t="n">
        <f aca="false">P33/3600</f>
        <v>7.8815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329.928</v>
      </c>
      <c r="I34" s="87" t="n">
        <v>56.94</v>
      </c>
      <c r="J34" s="73" t="n">
        <f aca="false">H34/3600</f>
        <v>7.86942444444444</v>
      </c>
      <c r="L34" s="86" t="n">
        <v>1670.328</v>
      </c>
      <c r="M34" s="87" t="n">
        <v>33.5435</v>
      </c>
      <c r="N34" s="87" t="n">
        <v>39.9467</v>
      </c>
      <c r="O34" s="87" t="n">
        <v>39.4924</v>
      </c>
      <c r="P34" s="87" t="n">
        <v>24331.23</v>
      </c>
      <c r="Q34" s="87" t="n">
        <v>48.82</v>
      </c>
      <c r="R34" s="73" t="n">
        <f aca="false">P34/3600</f>
        <v>6.7586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7202.916</v>
      </c>
      <c r="I35" s="83" t="n">
        <v>161.386</v>
      </c>
      <c r="J35" s="62" t="n">
        <f aca="false">H35/3600</f>
        <v>15.8896988888889</v>
      </c>
      <c r="L35" s="82" t="n">
        <v>64193.1352</v>
      </c>
      <c r="M35" s="83" t="n">
        <v>38.4573</v>
      </c>
      <c r="N35" s="83" t="n">
        <v>41.8944</v>
      </c>
      <c r="O35" s="83" t="n">
        <v>44.0498</v>
      </c>
      <c r="P35" s="83" t="n">
        <v>50124.77</v>
      </c>
      <c r="Q35" s="83" t="n">
        <v>144.44</v>
      </c>
      <c r="R35" s="62" t="n">
        <f aca="false">P35/3600</f>
        <v>13.923547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047.778</v>
      </c>
      <c r="I36" s="85" t="n">
        <v>87.672</v>
      </c>
      <c r="J36" s="67" t="n">
        <f aca="false">H36/3600</f>
        <v>9.45771611111111</v>
      </c>
      <c r="L36" s="84" t="n">
        <v>9367.9728</v>
      </c>
      <c r="M36" s="85" t="n">
        <v>35.2538</v>
      </c>
      <c r="N36" s="85" t="n">
        <v>40.5128</v>
      </c>
      <c r="O36" s="85" t="n">
        <v>42.8527</v>
      </c>
      <c r="P36" s="85" t="n">
        <v>29310.03</v>
      </c>
      <c r="Q36" s="85" t="n">
        <v>75.16</v>
      </c>
      <c r="R36" s="67" t="n">
        <f aca="false">P36/3600</f>
        <v>8.1416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027.909</v>
      </c>
      <c r="I37" s="85" t="n">
        <v>62.571</v>
      </c>
      <c r="J37" s="67" t="n">
        <f aca="false">H37/3600</f>
        <v>7.5077525</v>
      </c>
      <c r="L37" s="84" t="n">
        <v>2311.8872</v>
      </c>
      <c r="M37" s="85" t="n">
        <v>33.5622</v>
      </c>
      <c r="N37" s="85" t="n">
        <v>39.248</v>
      </c>
      <c r="O37" s="85" t="n">
        <v>41.7918</v>
      </c>
      <c r="P37" s="85" t="n">
        <v>22699.15</v>
      </c>
      <c r="Q37" s="85" t="n">
        <v>47.06</v>
      </c>
      <c r="R37" s="67" t="n">
        <f aca="false">P37/3600</f>
        <v>6.3053194444444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285.12</v>
      </c>
      <c r="I38" s="87" t="n">
        <v>54.336</v>
      </c>
      <c r="J38" s="73" t="n">
        <f aca="false">H38/3600</f>
        <v>6.74586666666667</v>
      </c>
      <c r="L38" s="86" t="n">
        <v>847.1816</v>
      </c>
      <c r="M38" s="87" t="n">
        <v>31.4936</v>
      </c>
      <c r="N38" s="87" t="n">
        <v>38.3915</v>
      </c>
      <c r="O38" s="87" t="n">
        <v>40.9884</v>
      </c>
      <c r="P38" s="87" t="n">
        <v>20059.36</v>
      </c>
      <c r="Q38" s="87" t="n">
        <v>39.33</v>
      </c>
      <c r="R38" s="73" t="n">
        <f aca="false">P38/3600</f>
        <v>5.572044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8488.756</v>
      </c>
      <c r="I39" s="83" t="n">
        <v>18.112</v>
      </c>
      <c r="J39" s="62" t="n">
        <f aca="false">H39/3600</f>
        <v>2.35798777777778</v>
      </c>
      <c r="L39" s="82" t="n">
        <v>3878.0984</v>
      </c>
      <c r="M39" s="83" t="n">
        <v>40.3188</v>
      </c>
      <c r="N39" s="83" t="n">
        <v>42.7465</v>
      </c>
      <c r="O39" s="83" t="n">
        <v>43.2436</v>
      </c>
      <c r="P39" s="83" t="n">
        <v>7827.54</v>
      </c>
      <c r="Q39" s="83" t="n">
        <v>15.26</v>
      </c>
      <c r="R39" s="62" t="n">
        <f aca="false">P39/3600</f>
        <v>2.174316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013.367</v>
      </c>
      <c r="I40" s="85" t="n">
        <v>14.897</v>
      </c>
      <c r="J40" s="67" t="n">
        <f aca="false">H40/3600</f>
        <v>1.9481575</v>
      </c>
      <c r="L40" s="84" t="n">
        <v>1803.284</v>
      </c>
      <c r="M40" s="85" t="n">
        <v>37.108</v>
      </c>
      <c r="N40" s="85" t="n">
        <v>40.097</v>
      </c>
      <c r="O40" s="85" t="n">
        <v>40.269</v>
      </c>
      <c r="P40" s="85" t="n">
        <v>6363.61</v>
      </c>
      <c r="Q40" s="85" t="n">
        <v>12.14</v>
      </c>
      <c r="R40" s="67" t="n">
        <f aca="false">P40/3600</f>
        <v>1.767669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889.732</v>
      </c>
      <c r="I41" s="85" t="n">
        <v>12.043</v>
      </c>
      <c r="J41" s="67" t="n">
        <f aca="false">H41/3600</f>
        <v>1.63603666666667</v>
      </c>
      <c r="L41" s="84" t="n">
        <v>863.1096</v>
      </c>
      <c r="M41" s="85" t="n">
        <v>34.2487</v>
      </c>
      <c r="N41" s="85" t="n">
        <v>38.0405</v>
      </c>
      <c r="O41" s="85" t="n">
        <v>38.115</v>
      </c>
      <c r="P41" s="85" t="n">
        <v>5277.2</v>
      </c>
      <c r="Q41" s="85" t="n">
        <v>9.75</v>
      </c>
      <c r="R41" s="67" t="n">
        <f aca="false">P41/3600</f>
        <v>1.4658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109.97</v>
      </c>
      <c r="I42" s="87" t="n">
        <v>10.359</v>
      </c>
      <c r="J42" s="73" t="n">
        <f aca="false">H42/3600</f>
        <v>1.41943611111111</v>
      </c>
      <c r="L42" s="86" t="n">
        <v>442.4</v>
      </c>
      <c r="M42" s="87" t="n">
        <v>31.7711</v>
      </c>
      <c r="N42" s="87" t="n">
        <v>36.7703</v>
      </c>
      <c r="O42" s="87" t="n">
        <v>36.6403</v>
      </c>
      <c r="P42" s="87" t="n">
        <v>4479.04</v>
      </c>
      <c r="Q42" s="87" t="n">
        <v>8.04</v>
      </c>
      <c r="R42" s="73" t="n">
        <f aca="false">P42/3600</f>
        <v>1.2441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430.032</v>
      </c>
      <c r="I43" s="83" t="n">
        <v>20.951</v>
      </c>
      <c r="J43" s="62" t="n">
        <f aca="false">H43/3600</f>
        <v>2.61945333333333</v>
      </c>
      <c r="L43" s="82" t="n">
        <v>4487.548</v>
      </c>
      <c r="M43" s="83" t="n">
        <v>40.2048</v>
      </c>
      <c r="N43" s="83" t="n">
        <v>43.1062</v>
      </c>
      <c r="O43" s="83" t="n">
        <v>44.511</v>
      </c>
      <c r="P43" s="83" t="n">
        <v>8288.72</v>
      </c>
      <c r="Q43" s="83" t="n">
        <v>18.52</v>
      </c>
      <c r="R43" s="62" t="n">
        <f aca="false">P43/3600</f>
        <v>2.30242222222222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669.842</v>
      </c>
      <c r="I44" s="85" t="n">
        <v>16.63</v>
      </c>
      <c r="J44" s="67" t="n">
        <f aca="false">H44/3600</f>
        <v>2.13051166666667</v>
      </c>
      <c r="L44" s="84" t="n">
        <v>1960.1752</v>
      </c>
      <c r="M44" s="85" t="n">
        <v>37.3359</v>
      </c>
      <c r="N44" s="85" t="n">
        <v>41.0036</v>
      </c>
      <c r="O44" s="85" t="n">
        <v>42.0753</v>
      </c>
      <c r="P44" s="85" t="n">
        <v>6600.14</v>
      </c>
      <c r="Q44" s="85" t="n">
        <v>14.51</v>
      </c>
      <c r="R44" s="67" t="n">
        <f aca="false">P44/3600</f>
        <v>1.8333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505.189</v>
      </c>
      <c r="I45" s="85" t="n">
        <v>13.51</v>
      </c>
      <c r="J45" s="67" t="n">
        <f aca="false">H45/3600</f>
        <v>1.80699694444444</v>
      </c>
      <c r="L45" s="84" t="n">
        <v>940.5088</v>
      </c>
      <c r="M45" s="85" t="n">
        <v>34.4018</v>
      </c>
      <c r="N45" s="85" t="n">
        <v>39.2734</v>
      </c>
      <c r="O45" s="85" t="n">
        <v>40.1748</v>
      </c>
      <c r="P45" s="85" t="n">
        <v>5539.62</v>
      </c>
      <c r="Q45" s="85" t="n">
        <v>11.99</v>
      </c>
      <c r="R45" s="67" t="n">
        <f aca="false">P45/3600</f>
        <v>1.53878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770.469</v>
      </c>
      <c r="I46" s="87" t="n">
        <v>12.121</v>
      </c>
      <c r="J46" s="73" t="n">
        <f aca="false">H46/3600</f>
        <v>1.60290805555556</v>
      </c>
      <c r="L46" s="86" t="n">
        <v>476.3968</v>
      </c>
      <c r="M46" s="87" t="n">
        <v>31.5076</v>
      </c>
      <c r="N46" s="87" t="n">
        <v>37.9876</v>
      </c>
      <c r="O46" s="87" t="n">
        <v>38.7593</v>
      </c>
      <c r="P46" s="87" t="n">
        <v>4845.02</v>
      </c>
      <c r="Q46" s="87" t="n">
        <v>10.41</v>
      </c>
      <c r="R46" s="73" t="n">
        <f aca="false">P46/3600</f>
        <v>1.3458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909.656</v>
      </c>
      <c r="I47" s="83" t="n">
        <v>23.104</v>
      </c>
      <c r="J47" s="62" t="n">
        <f aca="false">H47/3600</f>
        <v>2.75268222222222</v>
      </c>
      <c r="L47" s="82" t="n">
        <v>9256.504</v>
      </c>
      <c r="M47" s="83" t="n">
        <v>38.2863</v>
      </c>
      <c r="N47" s="83" t="n">
        <v>41.0064</v>
      </c>
      <c r="O47" s="83" t="n">
        <v>41.9536</v>
      </c>
      <c r="P47" s="83" t="n">
        <v>8934.37</v>
      </c>
      <c r="Q47" s="83" t="n">
        <v>20.03</v>
      </c>
      <c r="R47" s="62" t="n">
        <f aca="false">P47/3600</f>
        <v>2.48176944444444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513.791</v>
      </c>
      <c r="I48" s="85" t="n">
        <v>17.051</v>
      </c>
      <c r="J48" s="67" t="n">
        <f aca="false">H48/3600</f>
        <v>2.08716416666667</v>
      </c>
      <c r="L48" s="84" t="n">
        <v>3700.9096</v>
      </c>
      <c r="M48" s="85" t="n">
        <v>34.3948</v>
      </c>
      <c r="N48" s="85" t="n">
        <v>38.2743</v>
      </c>
      <c r="O48" s="85" t="n">
        <v>39.0941</v>
      </c>
      <c r="P48" s="85" t="n">
        <v>6452.63</v>
      </c>
      <c r="Q48" s="85" t="n">
        <v>15.46</v>
      </c>
      <c r="R48" s="67" t="n">
        <f aca="false">P48/3600</f>
        <v>1.79239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048.689</v>
      </c>
      <c r="I49" s="85" t="n">
        <v>13.603</v>
      </c>
      <c r="J49" s="67" t="n">
        <f aca="false">H49/3600</f>
        <v>1.68019138888889</v>
      </c>
      <c r="L49" s="84" t="n">
        <v>1568.6304</v>
      </c>
      <c r="M49" s="85" t="n">
        <v>31.0312</v>
      </c>
      <c r="N49" s="85" t="n">
        <v>36.3041</v>
      </c>
      <c r="O49" s="85" t="n">
        <v>37.0986</v>
      </c>
      <c r="P49" s="85" t="n">
        <v>5213.17</v>
      </c>
      <c r="Q49" s="85" t="n">
        <v>10.98</v>
      </c>
      <c r="R49" s="67" t="n">
        <f aca="false">P49/3600</f>
        <v>1.44810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5039.414</v>
      </c>
      <c r="I50" s="87" t="n">
        <v>11.139</v>
      </c>
      <c r="J50" s="73" t="n">
        <f aca="false">H50/3600</f>
        <v>1.39983722222222</v>
      </c>
      <c r="L50" s="86" t="n">
        <v>665.8336</v>
      </c>
      <c r="M50" s="87" t="n">
        <v>27.8729</v>
      </c>
      <c r="N50" s="87" t="n">
        <v>34.9852</v>
      </c>
      <c r="O50" s="87" t="n">
        <v>35.7661</v>
      </c>
      <c r="P50" s="87" t="n">
        <v>4207.27</v>
      </c>
      <c r="Q50" s="87" t="n">
        <v>9.69</v>
      </c>
      <c r="R50" s="73" t="n">
        <f aca="false">P50/3600</f>
        <v>1.1686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7534.759</v>
      </c>
      <c r="I51" s="83" t="n">
        <v>16.489</v>
      </c>
      <c r="J51" s="62" t="n">
        <f aca="false">H51/3600</f>
        <v>2.09298861111111</v>
      </c>
      <c r="L51" s="82" t="n">
        <v>6120.196</v>
      </c>
      <c r="M51" s="83" t="n">
        <v>40.0925</v>
      </c>
      <c r="N51" s="83" t="n">
        <v>41.3962</v>
      </c>
      <c r="O51" s="83" t="n">
        <v>42.7745</v>
      </c>
      <c r="P51" s="83" t="n">
        <v>7123.94</v>
      </c>
      <c r="Q51" s="83" t="n">
        <v>14.19</v>
      </c>
      <c r="R51" s="62" t="n">
        <f aca="false">P51/3600</f>
        <v>1.978872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6102.448</v>
      </c>
      <c r="I52" s="85" t="n">
        <v>12.292</v>
      </c>
      <c r="J52" s="67" t="n">
        <f aca="false">H52/3600</f>
        <v>1.69512444444444</v>
      </c>
      <c r="L52" s="84" t="n">
        <v>2386.448</v>
      </c>
      <c r="M52" s="85" t="n">
        <v>36.251</v>
      </c>
      <c r="N52" s="85" t="n">
        <v>38.77</v>
      </c>
      <c r="O52" s="85" t="n">
        <v>40.376</v>
      </c>
      <c r="P52" s="85" t="n">
        <v>5520.4</v>
      </c>
      <c r="Q52" s="85" t="n">
        <v>10.98</v>
      </c>
      <c r="R52" s="67" t="n">
        <f aca="false">P52/3600</f>
        <v>1.5334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004.368</v>
      </c>
      <c r="I53" s="85" t="n">
        <v>9.718</v>
      </c>
      <c r="J53" s="67" t="n">
        <f aca="false">H53/3600</f>
        <v>1.39010222222222</v>
      </c>
      <c r="L53" s="84" t="n">
        <v>1034.3656</v>
      </c>
      <c r="M53" s="85" t="n">
        <v>33.0646</v>
      </c>
      <c r="N53" s="85" t="n">
        <v>36.8673</v>
      </c>
      <c r="O53" s="85" t="n">
        <v>38.5347</v>
      </c>
      <c r="P53" s="85" t="n">
        <v>4468.85</v>
      </c>
      <c r="Q53" s="85" t="n">
        <v>8.38</v>
      </c>
      <c r="R53" s="67" t="n">
        <f aca="false">P53/3600</f>
        <v>1.24134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185.286</v>
      </c>
      <c r="I54" s="87" t="n">
        <v>7.723</v>
      </c>
      <c r="J54" s="73" t="n">
        <f aca="false">H54/3600</f>
        <v>1.16257944444444</v>
      </c>
      <c r="L54" s="86" t="n">
        <v>470.6216</v>
      </c>
      <c r="M54" s="87" t="n">
        <v>30.2097</v>
      </c>
      <c r="N54" s="87" t="n">
        <v>35.6273</v>
      </c>
      <c r="O54" s="87" t="n">
        <v>37.278</v>
      </c>
      <c r="P54" s="87" t="n">
        <v>3683.83</v>
      </c>
      <c r="Q54" s="87" t="n">
        <v>6.79</v>
      </c>
      <c r="R54" s="73" t="n">
        <f aca="false">P54/3600</f>
        <v>1.0232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52.043</v>
      </c>
      <c r="I55" s="83" t="n">
        <v>5.584</v>
      </c>
      <c r="J55" s="62" t="n">
        <f aca="false">H55/3600</f>
        <v>0.653345277777778</v>
      </c>
      <c r="L55" s="82" t="n">
        <v>1766.2704</v>
      </c>
      <c r="M55" s="83" t="n">
        <v>41.0653</v>
      </c>
      <c r="N55" s="83" t="n">
        <v>43.5389</v>
      </c>
      <c r="O55" s="83" t="n">
        <v>42.9428</v>
      </c>
      <c r="P55" s="83" t="n">
        <v>2122.73</v>
      </c>
      <c r="Q55" s="83" t="n">
        <v>4.78</v>
      </c>
      <c r="R55" s="62" t="n">
        <f aca="false">P55/3600</f>
        <v>0.5896472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993.398</v>
      </c>
      <c r="I56" s="85" t="n">
        <v>4.508</v>
      </c>
      <c r="J56" s="67" t="n">
        <f aca="false">H56/3600</f>
        <v>0.553721666666667</v>
      </c>
      <c r="L56" s="84" t="n">
        <v>879.3432</v>
      </c>
      <c r="M56" s="85" t="n">
        <v>37.1353</v>
      </c>
      <c r="N56" s="85" t="n">
        <v>40.7713</v>
      </c>
      <c r="O56" s="85" t="n">
        <v>39.743</v>
      </c>
      <c r="P56" s="85" t="n">
        <v>1837.89</v>
      </c>
      <c r="Q56" s="85" t="n">
        <v>3.77</v>
      </c>
      <c r="R56" s="67" t="n">
        <f aca="false">P56/3600</f>
        <v>0.5105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692.167</v>
      </c>
      <c r="I57" s="85" t="n">
        <v>3.822</v>
      </c>
      <c r="J57" s="67" t="n">
        <f aca="false">H57/3600</f>
        <v>0.470046388888889</v>
      </c>
      <c r="L57" s="84" t="n">
        <v>431.7688</v>
      </c>
      <c r="M57" s="85" t="n">
        <v>33.6278</v>
      </c>
      <c r="N57" s="85" t="n">
        <v>38.8387</v>
      </c>
      <c r="O57" s="85" t="n">
        <v>37.4348</v>
      </c>
      <c r="P57" s="85" t="n">
        <v>1539.25</v>
      </c>
      <c r="Q57" s="85" t="n">
        <v>3.05</v>
      </c>
      <c r="R57" s="67" t="n">
        <f aca="false">P57/3600</f>
        <v>0.42756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53.876</v>
      </c>
      <c r="I58" s="87" t="n">
        <v>3.245</v>
      </c>
      <c r="J58" s="73" t="n">
        <f aca="false">H58/3600</f>
        <v>0.403854444444444</v>
      </c>
      <c r="L58" s="86" t="n">
        <v>219.7568</v>
      </c>
      <c r="M58" s="87" t="n">
        <v>30.6517</v>
      </c>
      <c r="N58" s="87" t="n">
        <v>37.4091</v>
      </c>
      <c r="O58" s="87" t="n">
        <v>35.7716</v>
      </c>
      <c r="P58" s="87" t="n">
        <v>1305.67</v>
      </c>
      <c r="Q58" s="87" t="n">
        <v>2.53</v>
      </c>
      <c r="R58" s="73" t="n">
        <f aca="false">P58/3600</f>
        <v>0.36268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583.521</v>
      </c>
      <c r="I59" s="83" t="n">
        <v>7.083</v>
      </c>
      <c r="J59" s="62" t="n">
        <f aca="false">H59/3600</f>
        <v>0.717644722222222</v>
      </c>
      <c r="L59" s="82" t="n">
        <v>2752.3472</v>
      </c>
      <c r="M59" s="83" t="n">
        <v>38.3127</v>
      </c>
      <c r="N59" s="83" t="n">
        <v>42.5891</v>
      </c>
      <c r="O59" s="83" t="n">
        <v>43.6635</v>
      </c>
      <c r="P59" s="83" t="n">
        <v>2297.29</v>
      </c>
      <c r="Q59" s="83" t="n">
        <v>5.91</v>
      </c>
      <c r="R59" s="62" t="n">
        <f aca="false">P59/3600</f>
        <v>0.638136111111111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02.996</v>
      </c>
      <c r="I60" s="85" t="n">
        <v>4.898</v>
      </c>
      <c r="J60" s="67" t="n">
        <f aca="false">H60/3600</f>
        <v>0.52861</v>
      </c>
      <c r="L60" s="84" t="n">
        <v>907.9336</v>
      </c>
      <c r="M60" s="85" t="n">
        <v>34.2344</v>
      </c>
      <c r="N60" s="85" t="n">
        <v>40.6537</v>
      </c>
      <c r="O60" s="85" t="n">
        <v>41.6262</v>
      </c>
      <c r="P60" s="85" t="n">
        <v>1649.57</v>
      </c>
      <c r="Q60" s="85" t="n">
        <v>4.1</v>
      </c>
      <c r="R60" s="67" t="n">
        <f aca="false">P60/3600</f>
        <v>0.4582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465.687</v>
      </c>
      <c r="I61" s="85" t="n">
        <v>3.822</v>
      </c>
      <c r="J61" s="67" t="n">
        <f aca="false">H61/3600</f>
        <v>0.407135277777778</v>
      </c>
      <c r="L61" s="84" t="n">
        <v>332.7504</v>
      </c>
      <c r="M61" s="85" t="n">
        <v>31.1606</v>
      </c>
      <c r="N61" s="85" t="n">
        <v>39.3127</v>
      </c>
      <c r="O61" s="85" t="n">
        <v>40.0721</v>
      </c>
      <c r="P61" s="85" t="n">
        <v>1212.71</v>
      </c>
      <c r="Q61" s="85" t="n">
        <v>3.27</v>
      </c>
      <c r="R61" s="67" t="n">
        <f aca="false">P61/3600</f>
        <v>0.33686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50.717</v>
      </c>
      <c r="I62" s="87" t="n">
        <v>3.322</v>
      </c>
      <c r="J62" s="73" t="n">
        <f aca="false">H62/3600</f>
        <v>0.347421388888889</v>
      </c>
      <c r="L62" s="86" t="n">
        <v>132.1888</v>
      </c>
      <c r="M62" s="87" t="n">
        <v>28.3138</v>
      </c>
      <c r="N62" s="87" t="n">
        <v>38.325</v>
      </c>
      <c r="O62" s="87" t="n">
        <v>39.2039</v>
      </c>
      <c r="P62" s="87" t="n">
        <v>1036.76</v>
      </c>
      <c r="Q62" s="87" t="n">
        <v>2.45</v>
      </c>
      <c r="R62" s="73" t="n">
        <f aca="false">P62/3600</f>
        <v>0.2879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180.228</v>
      </c>
      <c r="I63" s="83" t="n">
        <v>5.631</v>
      </c>
      <c r="J63" s="62" t="n">
        <f aca="false">H63/3600</f>
        <v>0.605618888888889</v>
      </c>
      <c r="L63" s="82" t="n">
        <v>2133.0832</v>
      </c>
      <c r="M63" s="83" t="n">
        <v>38.0168</v>
      </c>
      <c r="N63" s="83" t="n">
        <v>40.7047</v>
      </c>
      <c r="O63" s="83" t="n">
        <v>41.3906</v>
      </c>
      <c r="P63" s="83" t="n">
        <v>1912.86</v>
      </c>
      <c r="Q63" s="83" t="n">
        <v>4.93</v>
      </c>
      <c r="R63" s="62" t="n">
        <f aca="false">P63/3600</f>
        <v>0.5313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44.727</v>
      </c>
      <c r="I64" s="85" t="n">
        <v>4.119</v>
      </c>
      <c r="J64" s="67" t="n">
        <f aca="false">H64/3600</f>
        <v>0.456868611111111</v>
      </c>
      <c r="L64" s="84" t="n">
        <v>860.1448</v>
      </c>
      <c r="M64" s="85" t="n">
        <v>34.2495</v>
      </c>
      <c r="N64" s="85" t="n">
        <v>37.9277</v>
      </c>
      <c r="O64" s="85" t="n">
        <v>38.5295</v>
      </c>
      <c r="P64" s="85" t="n">
        <v>1419.34</v>
      </c>
      <c r="Q64" s="85" t="n">
        <v>3.65</v>
      </c>
      <c r="R64" s="67" t="n">
        <f aca="false">P64/3600</f>
        <v>0.39426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323.195</v>
      </c>
      <c r="I65" s="85" t="n">
        <v>3.759</v>
      </c>
      <c r="J65" s="67" t="n">
        <f aca="false">H65/3600</f>
        <v>0.367554166666667</v>
      </c>
      <c r="L65" s="84" t="n">
        <v>362.4608</v>
      </c>
      <c r="M65" s="85" t="n">
        <v>30.855</v>
      </c>
      <c r="N65" s="85" t="n">
        <v>35.916</v>
      </c>
      <c r="O65" s="85" t="n">
        <v>36.4775</v>
      </c>
      <c r="P65" s="85" t="n">
        <v>1118.37</v>
      </c>
      <c r="Q65" s="85" t="n">
        <v>2.81</v>
      </c>
      <c r="R65" s="67" t="n">
        <f aca="false">P65/3600</f>
        <v>0.31065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12.03</v>
      </c>
      <c r="I66" s="87" t="n">
        <v>2.808</v>
      </c>
      <c r="J66" s="73" t="n">
        <f aca="false">H66/3600</f>
        <v>0.308897222222222</v>
      </c>
      <c r="L66" s="86" t="n">
        <v>154.1648</v>
      </c>
      <c r="M66" s="87" t="n">
        <v>27.8497</v>
      </c>
      <c r="N66" s="87" t="n">
        <v>34.5139</v>
      </c>
      <c r="O66" s="87" t="n">
        <v>35.1525</v>
      </c>
      <c r="P66" s="87" t="n">
        <v>922.66</v>
      </c>
      <c r="Q66" s="87" t="n">
        <v>2.35</v>
      </c>
      <c r="R66" s="73" t="n">
        <f aca="false">P66/3600</f>
        <v>0.25629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36.817</v>
      </c>
      <c r="I67" s="83" t="n">
        <v>4.103</v>
      </c>
      <c r="J67" s="62" t="n">
        <f aca="false">H67/3600</f>
        <v>0.482449166666667</v>
      </c>
      <c r="L67" s="82" t="n">
        <v>1380.5704</v>
      </c>
      <c r="M67" s="83" t="n">
        <v>39.9548</v>
      </c>
      <c r="N67" s="83" t="n">
        <v>41.211</v>
      </c>
      <c r="O67" s="83" t="n">
        <v>42.2514</v>
      </c>
      <c r="P67" s="83" t="n">
        <v>1579.18</v>
      </c>
      <c r="Q67" s="83" t="n">
        <v>3.54</v>
      </c>
      <c r="R67" s="62" t="n">
        <f aca="false">P67/3600</f>
        <v>0.4386611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52.541</v>
      </c>
      <c r="I68" s="85" t="n">
        <v>3.229</v>
      </c>
      <c r="J68" s="67" t="n">
        <f aca="false">H68/3600</f>
        <v>0.403483611111111</v>
      </c>
      <c r="L68" s="84" t="n">
        <v>648.9056</v>
      </c>
      <c r="M68" s="85" t="n">
        <v>35.8835</v>
      </c>
      <c r="N68" s="85" t="n">
        <v>38.337</v>
      </c>
      <c r="O68" s="85" t="n">
        <v>39.4776</v>
      </c>
      <c r="P68" s="85" t="n">
        <v>1352.02</v>
      </c>
      <c r="Q68" s="85" t="n">
        <v>2.76</v>
      </c>
      <c r="R68" s="67" t="n">
        <f aca="false">P68/3600</f>
        <v>0.37556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02.219</v>
      </c>
      <c r="I69" s="85" t="n">
        <v>2.761</v>
      </c>
      <c r="J69" s="67" t="n">
        <f aca="false">H69/3600</f>
        <v>0.333949722222222</v>
      </c>
      <c r="L69" s="84" t="n">
        <v>306.3088</v>
      </c>
      <c r="M69" s="85" t="n">
        <v>32.2654</v>
      </c>
      <c r="N69" s="85" t="n">
        <v>36.3581</v>
      </c>
      <c r="O69" s="85" t="n">
        <v>37.4401</v>
      </c>
      <c r="P69" s="85" t="n">
        <v>1067.13</v>
      </c>
      <c r="Q69" s="85" t="n">
        <v>2.23</v>
      </c>
      <c r="R69" s="67" t="n">
        <f aca="false">P69/3600</f>
        <v>0.2964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99.306</v>
      </c>
      <c r="I70" s="87" t="n">
        <v>2.137</v>
      </c>
      <c r="J70" s="73" t="n">
        <f aca="false">H70/3600</f>
        <v>0.277585</v>
      </c>
      <c r="L70" s="86" t="n">
        <v>148.2032</v>
      </c>
      <c r="M70" s="87" t="n">
        <v>29.3871</v>
      </c>
      <c r="N70" s="87" t="n">
        <v>34.9545</v>
      </c>
      <c r="O70" s="87" t="n">
        <v>35.9822</v>
      </c>
      <c r="P70" s="87" t="n">
        <v>874.61</v>
      </c>
      <c r="Q70" s="87" t="n">
        <v>1.8</v>
      </c>
      <c r="R70" s="73" t="n">
        <f aca="false">P70/3600</f>
        <v>0.24294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633.929</v>
      </c>
      <c r="I71" s="83" t="n">
        <v>27.518</v>
      </c>
      <c r="J71" s="62" t="n">
        <f aca="false">H71/3600</f>
        <v>3.50942472222222</v>
      </c>
      <c r="L71" s="82" t="n">
        <v>2397.988</v>
      </c>
      <c r="M71" s="83" t="n">
        <v>42.7474</v>
      </c>
      <c r="N71" s="83" t="n">
        <v>46.6049</v>
      </c>
      <c r="O71" s="83" t="n">
        <v>47.8447</v>
      </c>
      <c r="P71" s="83" t="n">
        <v>10534.19</v>
      </c>
      <c r="Q71" s="83" t="n">
        <v>24.92</v>
      </c>
      <c r="R71" s="62" t="n">
        <f aca="false">P71/3600</f>
        <v>2.92616388888889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0921.112</v>
      </c>
      <c r="I72" s="85" t="n">
        <v>22.574</v>
      </c>
      <c r="J72" s="67" t="n">
        <f aca="false">H72/3600</f>
        <v>3.03364222222222</v>
      </c>
      <c r="L72" s="84" t="n">
        <v>896.0432</v>
      </c>
      <c r="M72" s="85" t="n">
        <v>40.4558</v>
      </c>
      <c r="N72" s="85" t="n">
        <v>44.5132</v>
      </c>
      <c r="O72" s="85" t="n">
        <v>45.7454</v>
      </c>
      <c r="P72" s="85" t="n">
        <v>9185.46</v>
      </c>
      <c r="Q72" s="85" t="n">
        <v>17.3</v>
      </c>
      <c r="R72" s="67" t="n">
        <f aca="false">P72/3600</f>
        <v>2.55151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126.432</v>
      </c>
      <c r="I73" s="85" t="n">
        <v>20.343</v>
      </c>
      <c r="J73" s="67" t="n">
        <f aca="false">H73/3600</f>
        <v>2.81289777777778</v>
      </c>
      <c r="L73" s="84" t="n">
        <v>440.5072</v>
      </c>
      <c r="M73" s="85" t="n">
        <v>37.788</v>
      </c>
      <c r="N73" s="85" t="n">
        <v>42.608</v>
      </c>
      <c r="O73" s="85" t="n">
        <v>43.8404</v>
      </c>
      <c r="P73" s="85" t="n">
        <v>8402.9</v>
      </c>
      <c r="Q73" s="85" t="n">
        <v>17.81</v>
      </c>
      <c r="R73" s="67" t="n">
        <f aca="false">P73/3600</f>
        <v>2.33413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680.142</v>
      </c>
      <c r="I74" s="87" t="n">
        <v>19.079</v>
      </c>
      <c r="J74" s="73" t="n">
        <f aca="false">H74/3600</f>
        <v>2.68892833333333</v>
      </c>
      <c r="L74" s="86" t="n">
        <v>231.5624</v>
      </c>
      <c r="M74" s="87" t="n">
        <v>34.8341</v>
      </c>
      <c r="N74" s="87" t="n">
        <v>41.308</v>
      </c>
      <c r="O74" s="87" t="n">
        <v>42.3569</v>
      </c>
      <c r="P74" s="87" t="n">
        <v>7905.25</v>
      </c>
      <c r="Q74" s="87" t="n">
        <v>14.05</v>
      </c>
      <c r="R74" s="73" t="n">
        <f aca="false">P74/3600</f>
        <v>2.19590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024.772</v>
      </c>
      <c r="I75" s="83" t="n">
        <v>26.91</v>
      </c>
      <c r="J75" s="62" t="n">
        <f aca="false">H75/3600</f>
        <v>3.34021444444445</v>
      </c>
      <c r="L75" s="82" t="n">
        <v>1812.5728</v>
      </c>
      <c r="M75" s="83" t="n">
        <v>43.0693</v>
      </c>
      <c r="N75" s="83" t="n">
        <v>48.1495</v>
      </c>
      <c r="O75" s="83" t="n">
        <v>48.8914</v>
      </c>
      <c r="P75" s="83" t="n">
        <v>10062.79</v>
      </c>
      <c r="Q75" s="83" t="n">
        <v>20.69</v>
      </c>
      <c r="R75" s="62" t="n">
        <f aca="false">P75/3600</f>
        <v>2.79521944444444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222.692</v>
      </c>
      <c r="I76" s="85" t="n">
        <v>21.512</v>
      </c>
      <c r="J76" s="67" t="n">
        <f aca="false">H76/3600</f>
        <v>2.83963666666667</v>
      </c>
      <c r="L76" s="84" t="n">
        <v>452.0144</v>
      </c>
      <c r="M76" s="85" t="n">
        <v>41.2975</v>
      </c>
      <c r="N76" s="85" t="n">
        <v>46.398</v>
      </c>
      <c r="O76" s="85" t="n">
        <v>47.0052</v>
      </c>
      <c r="P76" s="85" t="n">
        <v>8266.15</v>
      </c>
      <c r="Q76" s="85" t="n">
        <v>19.04</v>
      </c>
      <c r="R76" s="67" t="n">
        <f aca="false">P76/3600</f>
        <v>2.29615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557.6</v>
      </c>
      <c r="I77" s="85" t="n">
        <v>19.11</v>
      </c>
      <c r="J77" s="67" t="n">
        <f aca="false">H77/3600</f>
        <v>2.65488888888889</v>
      </c>
      <c r="L77" s="84" t="n">
        <v>194.3448</v>
      </c>
      <c r="M77" s="85" t="n">
        <v>39.1505</v>
      </c>
      <c r="N77" s="85" t="n">
        <v>44.708</v>
      </c>
      <c r="O77" s="85" t="n">
        <v>45.1839</v>
      </c>
      <c r="P77" s="85" t="n">
        <v>7783.06</v>
      </c>
      <c r="Q77" s="85" t="n">
        <v>14.14</v>
      </c>
      <c r="R77" s="67" t="n">
        <f aca="false">P77/3600</f>
        <v>2.16196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203.346</v>
      </c>
      <c r="I78" s="87" t="n">
        <v>19.386</v>
      </c>
      <c r="J78" s="73" t="n">
        <f aca="false">H78/3600</f>
        <v>2.556485</v>
      </c>
      <c r="L78" s="86" t="n">
        <v>101.7824</v>
      </c>
      <c r="M78" s="87" t="n">
        <v>36.668</v>
      </c>
      <c r="N78" s="87" t="n">
        <v>43.3866</v>
      </c>
      <c r="O78" s="87" t="n">
        <v>43.6019</v>
      </c>
      <c r="P78" s="87" t="n">
        <v>7365.07</v>
      </c>
      <c r="Q78" s="87" t="n">
        <v>16.67</v>
      </c>
      <c r="R78" s="73" t="n">
        <f aca="false">P78/3600</f>
        <v>2.04585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190.258</v>
      </c>
      <c r="I79" s="83" t="n">
        <v>28.517</v>
      </c>
      <c r="J79" s="62" t="n">
        <f aca="false">H79/3600</f>
        <v>3.66396055555556</v>
      </c>
      <c r="L79" s="82" t="n">
        <v>2152.644</v>
      </c>
      <c r="M79" s="83" t="n">
        <v>43.4161</v>
      </c>
      <c r="N79" s="83" t="n">
        <v>47.2204</v>
      </c>
      <c r="O79" s="83" t="n">
        <v>48.205</v>
      </c>
      <c r="P79" s="83" t="n">
        <v>11091.46</v>
      </c>
      <c r="Q79" s="83" t="n">
        <v>25.43</v>
      </c>
      <c r="R79" s="62" t="n">
        <f aca="false">P79/3600</f>
        <v>3.08096111111111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1383.356</v>
      </c>
      <c r="I80" s="85" t="n">
        <v>23.932</v>
      </c>
      <c r="J80" s="67" t="n">
        <f aca="false">H80/3600</f>
        <v>3.16204333333333</v>
      </c>
      <c r="L80" s="84" t="n">
        <v>728.0864</v>
      </c>
      <c r="M80" s="85" t="n">
        <v>41.2795</v>
      </c>
      <c r="N80" s="85" t="n">
        <v>45.3115</v>
      </c>
      <c r="O80" s="85" t="n">
        <v>46.1401</v>
      </c>
      <c r="P80" s="85" t="n">
        <v>9387.28</v>
      </c>
      <c r="Q80" s="85" t="n">
        <v>21.23</v>
      </c>
      <c r="R80" s="67" t="n">
        <f aca="false">P80/3600</f>
        <v>2.60757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501.411</v>
      </c>
      <c r="I81" s="85" t="n">
        <v>21.684</v>
      </c>
      <c r="J81" s="67" t="n">
        <f aca="false">H81/3600</f>
        <v>2.91705861111111</v>
      </c>
      <c r="L81" s="84" t="n">
        <v>329.6216</v>
      </c>
      <c r="M81" s="85" t="n">
        <v>38.8551</v>
      </c>
      <c r="N81" s="85" t="n">
        <v>43.4464</v>
      </c>
      <c r="O81" s="85" t="n">
        <v>44.3127</v>
      </c>
      <c r="P81" s="85" t="n">
        <v>8553.2</v>
      </c>
      <c r="Q81" s="85" t="n">
        <v>18.54</v>
      </c>
      <c r="R81" s="67" t="n">
        <f aca="false">P81/3600</f>
        <v>2.37588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9953.727</v>
      </c>
      <c r="I82" s="87" t="n">
        <v>20.111</v>
      </c>
      <c r="J82" s="73" t="n">
        <f aca="false">H82/3600</f>
        <v>2.76492416666667</v>
      </c>
      <c r="L82" s="86" t="n">
        <v>170.2456</v>
      </c>
      <c r="M82" s="87" t="n">
        <v>36.1584</v>
      </c>
      <c r="N82" s="87" t="n">
        <v>42.0972</v>
      </c>
      <c r="O82" s="87" t="n">
        <v>42.9176</v>
      </c>
      <c r="P82" s="87" t="n">
        <v>8210.93</v>
      </c>
      <c r="Q82" s="87" t="n">
        <v>17.04</v>
      </c>
      <c r="R82" s="73" t="n">
        <f aca="false">P82/3600</f>
        <v>2.28081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8446.338</v>
      </c>
      <c r="I83" s="83" t="n">
        <v>18.158</v>
      </c>
      <c r="J83" s="62" t="n">
        <f aca="false">H83/3600</f>
        <v>2.346205</v>
      </c>
      <c r="L83" s="82" t="n">
        <v>4232.6872</v>
      </c>
      <c r="M83" s="83" t="n">
        <v>40.4205</v>
      </c>
      <c r="N83" s="83" t="n">
        <v>42.4596</v>
      </c>
      <c r="O83" s="83" t="n">
        <v>42.9174</v>
      </c>
      <c r="P83" s="83" t="n">
        <v>7528.21</v>
      </c>
      <c r="Q83" s="83" t="n">
        <v>15.95</v>
      </c>
      <c r="R83" s="62" t="n">
        <f aca="false">P83/3600</f>
        <v>2.09116944444444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974.173</v>
      </c>
      <c r="I84" s="85" t="n">
        <v>14.46</v>
      </c>
      <c r="J84" s="67" t="n">
        <f aca="false">H84/3600</f>
        <v>1.93727027777778</v>
      </c>
      <c r="L84" s="84" t="n">
        <v>1966.9976</v>
      </c>
      <c r="M84" s="85" t="n">
        <v>37.0546</v>
      </c>
      <c r="N84" s="85" t="n">
        <v>39.5605</v>
      </c>
      <c r="O84" s="85" t="n">
        <v>39.7745</v>
      </c>
      <c r="P84" s="85" t="n">
        <v>6309.67</v>
      </c>
      <c r="Q84" s="85" t="n">
        <v>12.23</v>
      </c>
      <c r="R84" s="67" t="n">
        <f aca="false">P84/3600</f>
        <v>1.75268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839.146</v>
      </c>
      <c r="I85" s="85" t="n">
        <v>11.747</v>
      </c>
      <c r="J85" s="67" t="n">
        <f aca="false">H85/3600</f>
        <v>1.621985</v>
      </c>
      <c r="L85" s="84" t="n">
        <v>938.6152</v>
      </c>
      <c r="M85" s="85" t="n">
        <v>34.078</v>
      </c>
      <c r="N85" s="85" t="n">
        <v>37.3298</v>
      </c>
      <c r="O85" s="85" t="n">
        <v>37.4373</v>
      </c>
      <c r="P85" s="85" t="n">
        <v>5058.6</v>
      </c>
      <c r="Q85" s="85" t="n">
        <v>10.59</v>
      </c>
      <c r="R85" s="67" t="n">
        <f aca="false">P85/3600</f>
        <v>1.4051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103.269</v>
      </c>
      <c r="I86" s="87" t="n">
        <v>10.452</v>
      </c>
      <c r="J86" s="73" t="n">
        <f aca="false">H86/3600</f>
        <v>1.41757472222222</v>
      </c>
      <c r="L86" s="86" t="n">
        <v>482.7184</v>
      </c>
      <c r="M86" s="87" t="n">
        <v>31.4179</v>
      </c>
      <c r="N86" s="87" t="n">
        <v>35.7553</v>
      </c>
      <c r="O86" s="87" t="n">
        <v>35.8181</v>
      </c>
      <c r="P86" s="87" t="n">
        <v>4421.53</v>
      </c>
      <c r="Q86" s="87" t="n">
        <v>8.69</v>
      </c>
      <c r="R86" s="73" t="n">
        <f aca="false">P86/3600</f>
        <v>1.22820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8833.521</v>
      </c>
      <c r="I87" s="83" t="n">
        <v>34.179</v>
      </c>
      <c r="J87" s="62" t="n">
        <f aca="false">H87/3600</f>
        <v>5.23153361111111</v>
      </c>
      <c r="L87" s="82" t="n">
        <v>5824.8365</v>
      </c>
      <c r="M87" s="83" t="n">
        <v>43.0177</v>
      </c>
      <c r="N87" s="83" t="n">
        <v>45.3989</v>
      </c>
      <c r="O87" s="83" t="n">
        <v>45.4765</v>
      </c>
      <c r="P87" s="83" t="n">
        <v>17616.15</v>
      </c>
      <c r="Q87" s="83" t="n">
        <v>29.16</v>
      </c>
      <c r="R87" s="62" t="n">
        <f aca="false">P87/3600</f>
        <v>4.893375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651.326</v>
      </c>
      <c r="I88" s="85" t="n">
        <v>28.376</v>
      </c>
      <c r="J88" s="67" t="n">
        <f aca="false">H88/3600</f>
        <v>4.34759055555556</v>
      </c>
      <c r="L88" s="84" t="n">
        <v>2894.34</v>
      </c>
      <c r="M88" s="85" t="n">
        <v>38.9375</v>
      </c>
      <c r="N88" s="85" t="n">
        <v>42.4847</v>
      </c>
      <c r="O88" s="85" t="n">
        <v>42.231</v>
      </c>
      <c r="P88" s="85" t="n">
        <v>13974.17</v>
      </c>
      <c r="Q88" s="85" t="n">
        <v>25.49</v>
      </c>
      <c r="R88" s="67" t="n">
        <f aca="false">P88/3600</f>
        <v>3.88171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780.674</v>
      </c>
      <c r="I89" s="85" t="n">
        <v>23.727</v>
      </c>
      <c r="J89" s="67" t="n">
        <f aca="false">H89/3600</f>
        <v>3.55018722222222</v>
      </c>
      <c r="L89" s="84" t="n">
        <v>1382.3654</v>
      </c>
      <c r="M89" s="85" t="n">
        <v>35.1354</v>
      </c>
      <c r="N89" s="85" t="n">
        <v>40.27</v>
      </c>
      <c r="O89" s="85" t="n">
        <v>39.7093</v>
      </c>
      <c r="P89" s="85" t="n">
        <v>11208.87</v>
      </c>
      <c r="Q89" s="85" t="n">
        <v>21.36</v>
      </c>
      <c r="R89" s="67" t="n">
        <f aca="false">P89/3600</f>
        <v>3.1135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693.796</v>
      </c>
      <c r="I90" s="87" t="n">
        <v>20.545</v>
      </c>
      <c r="J90" s="73" t="n">
        <f aca="false">H90/3600</f>
        <v>2.97049888888889</v>
      </c>
      <c r="L90" s="86" t="n">
        <v>632.2334</v>
      </c>
      <c r="M90" s="87" t="n">
        <v>31.8174</v>
      </c>
      <c r="N90" s="87" t="n">
        <v>38.7305</v>
      </c>
      <c r="O90" s="87" t="n">
        <v>37.8363</v>
      </c>
      <c r="P90" s="87" t="n">
        <v>9199.04</v>
      </c>
      <c r="Q90" s="87" t="n">
        <v>18.22</v>
      </c>
      <c r="R90" s="73" t="n">
        <f aca="false">P90/3600</f>
        <v>2.5552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775.172</v>
      </c>
      <c r="I91" s="83" t="n">
        <v>9.266</v>
      </c>
      <c r="J91" s="62" t="n">
        <f aca="false">H91/3600</f>
        <v>1.32643666666667</v>
      </c>
      <c r="L91" s="82" t="n">
        <v>350.7392</v>
      </c>
      <c r="M91" s="83" t="n">
        <v>46.8963</v>
      </c>
      <c r="N91" s="83" t="n">
        <v>44.6771</v>
      </c>
      <c r="O91" s="83" t="n">
        <v>44.6868</v>
      </c>
      <c r="P91" s="83" t="n">
        <v>3901.01</v>
      </c>
      <c r="Q91" s="83" t="n">
        <v>8.05</v>
      </c>
      <c r="R91" s="62" t="n">
        <f aca="false">P91/3600</f>
        <v>1.08361388888889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08.809</v>
      </c>
      <c r="I92" s="85" t="n">
        <v>8.939</v>
      </c>
      <c r="J92" s="67" t="n">
        <f aca="false">H92/3600</f>
        <v>1.3080025</v>
      </c>
      <c r="L92" s="84" t="n">
        <v>254.604</v>
      </c>
      <c r="M92" s="85" t="n">
        <v>42.4182</v>
      </c>
      <c r="N92" s="85" t="n">
        <v>40.856</v>
      </c>
      <c r="O92" s="85" t="n">
        <v>41.0304</v>
      </c>
      <c r="P92" s="85" t="n">
        <v>3869.34</v>
      </c>
      <c r="Q92" s="85" t="n">
        <v>6.55</v>
      </c>
      <c r="R92" s="67" t="n">
        <f aca="false">P92/3600</f>
        <v>1.0748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595.995</v>
      </c>
      <c r="I93" s="85" t="n">
        <v>9.562</v>
      </c>
      <c r="J93" s="67" t="n">
        <f aca="false">H93/3600</f>
        <v>1.27666527777778</v>
      </c>
      <c r="L93" s="84" t="n">
        <v>187.9576</v>
      </c>
      <c r="M93" s="85" t="n">
        <v>37.6458</v>
      </c>
      <c r="N93" s="85" t="n">
        <v>38.854</v>
      </c>
      <c r="O93" s="85" t="n">
        <v>39.0311</v>
      </c>
      <c r="P93" s="85" t="n">
        <v>3721.16</v>
      </c>
      <c r="Q93" s="85" t="n">
        <v>7.89</v>
      </c>
      <c r="R93" s="67" t="n">
        <f aca="false">P93/3600</f>
        <v>1.0336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37.832</v>
      </c>
      <c r="I94" s="87" t="n">
        <v>8.47</v>
      </c>
      <c r="J94" s="73" t="n">
        <f aca="false">H94/3600</f>
        <v>1.26050888888889</v>
      </c>
      <c r="L94" s="86" t="n">
        <v>135.3168</v>
      </c>
      <c r="M94" s="87" t="n">
        <v>32.8197</v>
      </c>
      <c r="N94" s="87" t="n">
        <v>37.6991</v>
      </c>
      <c r="O94" s="87" t="n">
        <v>37.6031</v>
      </c>
      <c r="P94" s="87" t="n">
        <v>3660.25</v>
      </c>
      <c r="Q94" s="87" t="n">
        <v>7.73</v>
      </c>
      <c r="R94" s="73" t="n">
        <f aca="false">P94/3600</f>
        <v>1.01673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436.534</v>
      </c>
      <c r="I95" s="83" t="n">
        <v>19.75</v>
      </c>
      <c r="J95" s="62" t="n">
        <f aca="false">H95/3600</f>
        <v>2.89903722222222</v>
      </c>
      <c r="L95" s="82" t="n">
        <v>713.1277</v>
      </c>
      <c r="M95" s="83" t="n">
        <v>49.0283</v>
      </c>
      <c r="N95" s="83" t="n">
        <v>51.5562</v>
      </c>
      <c r="O95" s="83" t="n">
        <v>51.9268</v>
      </c>
      <c r="P95" s="83" t="n">
        <v>9083.02</v>
      </c>
      <c r="Q95" s="83" t="n">
        <v>14.98</v>
      </c>
      <c r="R95" s="62" t="n">
        <f aca="false">P95/3600</f>
        <v>2.52306111111111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68.292</v>
      </c>
      <c r="I96" s="85" t="n">
        <v>18.593</v>
      </c>
      <c r="J96" s="67" t="n">
        <f aca="false">H96/3600</f>
        <v>2.74119222222222</v>
      </c>
      <c r="L96" s="84" t="n">
        <v>421.0534</v>
      </c>
      <c r="M96" s="85" t="n">
        <v>45.0988</v>
      </c>
      <c r="N96" s="85" t="n">
        <v>48.1661</v>
      </c>
      <c r="O96" s="85" t="n">
        <v>49.3292</v>
      </c>
      <c r="P96" s="85" t="n">
        <v>8289.13</v>
      </c>
      <c r="Q96" s="85" t="n">
        <v>16.63</v>
      </c>
      <c r="R96" s="67" t="n">
        <f aca="false">P96/3600</f>
        <v>2.30253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420.904</v>
      </c>
      <c r="I97" s="85" t="n">
        <v>17.878</v>
      </c>
      <c r="J97" s="67" t="n">
        <f aca="false">H97/3600</f>
        <v>2.61691777777778</v>
      </c>
      <c r="L97" s="84" t="n">
        <v>246.768</v>
      </c>
      <c r="M97" s="85" t="n">
        <v>41.2633</v>
      </c>
      <c r="N97" s="85" t="n">
        <v>45.9704</v>
      </c>
      <c r="O97" s="85" t="n">
        <v>46.8411</v>
      </c>
      <c r="P97" s="85" t="n">
        <v>8050.42</v>
      </c>
      <c r="Q97" s="85" t="n">
        <v>13.43</v>
      </c>
      <c r="R97" s="67" t="n">
        <f aca="false">P97/3600</f>
        <v>2.2362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978.426</v>
      </c>
      <c r="I98" s="87" t="n">
        <v>16.926</v>
      </c>
      <c r="J98" s="73" t="n">
        <f aca="false">H98/3600</f>
        <v>2.49400722222222</v>
      </c>
      <c r="L98" s="86" t="n">
        <v>151.8272</v>
      </c>
      <c r="M98" s="87" t="n">
        <v>37.4541</v>
      </c>
      <c r="N98" s="87" t="n">
        <v>44.0204</v>
      </c>
      <c r="O98" s="87" t="n">
        <v>45.0122</v>
      </c>
      <c r="P98" s="87" t="n">
        <v>7590.93</v>
      </c>
      <c r="Q98" s="87" t="n">
        <v>12.91</v>
      </c>
      <c r="R98" s="73" t="n">
        <f aca="false">P98/3600</f>
        <v>2.10859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439637838363</v>
      </c>
      <c r="J106" s="88" t="n">
        <f aca="false">GEOMEAN(J3:J98)</f>
        <v>2.12160821081119</v>
      </c>
      <c r="Q106" s="88" t="n">
        <f aca="false">GEOMEAN(Q3:Q98)</f>
        <v>13.7673556796392</v>
      </c>
      <c r="R106" s="88" t="n">
        <f aca="false">GEOMEAN(R3:R98)</f>
        <v>1.8356796311363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37448842547624</v>
      </c>
      <c r="R107" s="89" t="n">
        <f aca="false">R106/J106</f>
        <v>0.86523026343045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62332222222222</v>
      </c>
      <c r="J108" s="88" t="n">
        <f aca="false">SUM(J3:J98)</f>
        <v>259.952216666667</v>
      </c>
      <c r="Q108" s="88" t="n">
        <f aca="false">SUM(Q3:Q98)/3600</f>
        <v>0.476238888888889</v>
      </c>
      <c r="R108" s="88" t="n">
        <f aca="false">SUM(R3:R98)</f>
        <v>226.0962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6772441021419</v>
      </c>
      <c r="J113" s="88" t="n">
        <f aca="false">GEOMEAN(J19:J82)</f>
        <v>2.09632178229959</v>
      </c>
      <c r="Q113" s="88" t="n">
        <f aca="false">GEOMEAN(Q19:Q82)</f>
        <v>13.9485864766151</v>
      </c>
      <c r="R113" s="88" t="n">
        <f aca="false">GEOMEAN(R19:R82)</f>
        <v>1.8169462218568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836384380487883</v>
      </c>
      <c r="R114" s="89" t="n">
        <f aca="false">R113/J113</f>
        <v>0.866730593174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3" min="3" style="1" width="9.5"/>
    <col collapsed="false" customWidth="true" hidden="false" outlineLevel="0" max="8" min="4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0" t="e">
        <f aca="false">'AI-Main'!W105</f>
        <v>#VALUE!</v>
      </c>
      <c r="D11" s="40" t="e">
        <f aca="false">'AI-Main'!X105</f>
        <v>#VALUE!</v>
      </c>
      <c r="E11" s="41" t="e">
        <f aca="false">'AI-Main'!Y105</f>
        <v>#VALUE!</v>
      </c>
      <c r="F11" s="40" t="e">
        <f aca="false">'AI-HE10'!W105</f>
        <v>#VALUE!</v>
      </c>
      <c r="G11" s="40" t="e">
        <f aca="false">'AI-HE10'!X105</f>
        <v>#VALUE!</v>
      </c>
      <c r="H11" s="41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5855779765734</v>
      </c>
      <c r="D12" s="23"/>
      <c r="E12" s="23"/>
      <c r="F12" s="23" t="n">
        <f aca="false">'AI-HE10'!R107</f>
        <v>1.006050605408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126730906664</v>
      </c>
      <c r="D13" s="24"/>
      <c r="E13" s="24"/>
      <c r="F13" s="24" t="n">
        <f aca="false">'AI-HE10'!Q107</f>
        <v>1.010176403931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7"/>
      <c r="D21" s="38"/>
      <c r="E21" s="39"/>
      <c r="F21" s="37"/>
      <c r="G21" s="38"/>
      <c r="H21" s="39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40" t="e">
        <f aca="false">'RA-Main'!W105</f>
        <v>#VALUE!</v>
      </c>
      <c r="D24" s="40" t="e">
        <f aca="false">'RA-Main'!X105</f>
        <v>#VALUE!</v>
      </c>
      <c r="E24" s="41" t="e">
        <f aca="false">'RA-Main'!Y105</f>
        <v>#VALUE!</v>
      </c>
      <c r="F24" s="40" t="e">
        <f aca="false">'RA-HE10'!W105</f>
        <v>#VALUE!</v>
      </c>
      <c r="G24" s="40" t="e">
        <f aca="false">'RA-HE10'!X105</f>
        <v>#VALUE!</v>
      </c>
      <c r="H24" s="41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538838434569</v>
      </c>
      <c r="D25" s="23"/>
      <c r="E25" s="23"/>
      <c r="F25" s="23" t="n">
        <f aca="false">'RA-HE10'!R107</f>
        <v>0.99732720086094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225371644473</v>
      </c>
      <c r="D26" s="24"/>
      <c r="E26" s="24"/>
      <c r="F26" s="24" t="n">
        <f aca="false">'RA-HE10'!Q107</f>
        <v>1.0095066984678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40" t="e">
        <f aca="false">'LB-Main'!W105</f>
        <v>#VALUE!</v>
      </c>
      <c r="D37" s="40" t="e">
        <f aca="false">'LB-Main'!X105</f>
        <v>#VALUE!</v>
      </c>
      <c r="E37" s="41" t="e">
        <f aca="false">'LB-Main'!Y105</f>
        <v>#VALUE!</v>
      </c>
      <c r="F37" s="40" t="e">
        <f aca="false">'LB-HE10'!W105</f>
        <v>#VALUE!</v>
      </c>
      <c r="G37" s="40" t="e">
        <f aca="false">'LB-HE10'!X105</f>
        <v>#VALUE!</v>
      </c>
      <c r="H37" s="41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055778049376</v>
      </c>
      <c r="D38" s="23"/>
      <c r="E38" s="23"/>
      <c r="F38" s="23" t="n">
        <f aca="false">'LB-HE10'!R107</f>
        <v>0.98659747465977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2855843649055</v>
      </c>
      <c r="D39" s="24"/>
      <c r="E39" s="24"/>
      <c r="F39" s="24" t="n">
        <f aca="false">'LB-HE10'!Q107</f>
        <v>1.0018235155701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889776990377</v>
      </c>
      <c r="D51" s="23"/>
      <c r="E51" s="23"/>
      <c r="F51" s="23" t="n">
        <f aca="false">'LP-HE10'!R107</f>
        <v>0.86523026343045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814903832945496</v>
      </c>
      <c r="D52" s="24"/>
      <c r="E52" s="24"/>
      <c r="F52" s="24" t="n">
        <f aca="false">'LP-HE10'!Q107</f>
        <v>0.83744884254762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1</v>
      </c>
      <c r="AB17" s="0" t="n">
        <v>7</v>
      </c>
    </row>
    <row r="18" customFormat="false" ht="15" hidden="false" customHeight="false" outlineLevel="0" collapsed="false">
      <c r="AA18" s="50" t="s">
        <v>62</v>
      </c>
      <c r="AB18" s="0" t="n">
        <v>51</v>
      </c>
    </row>
    <row r="19" customFormat="false" ht="15" hidden="false" customHeight="false" outlineLevel="0" collapsed="false">
      <c r="AA19" s="50" t="s">
        <v>63</v>
      </c>
      <c r="AB19" s="0" t="n">
        <v>67</v>
      </c>
    </row>
    <row r="20" customFormat="false" ht="15" hidden="false" customHeight="false" outlineLevel="0" collapsed="false">
      <c r="AA20" s="50" t="s">
        <v>64</v>
      </c>
      <c r="AB20" s="0" t="n">
        <v>91</v>
      </c>
    </row>
    <row r="21" customFormat="false" ht="15" hidden="false" customHeight="false" outlineLevel="0" collapsed="false">
      <c r="AA21" s="50" t="s">
        <v>65</v>
      </c>
      <c r="AB21" s="0" t="n">
        <v>95</v>
      </c>
    </row>
    <row r="22" customFormat="false" ht="15" hidden="false" customHeight="false" outlineLevel="0" collapsed="false">
      <c r="AA22" s="50" t="s">
        <v>66</v>
      </c>
      <c r="AB22" s="0" t="n">
        <v>15</v>
      </c>
    </row>
    <row r="23" customFormat="false" ht="15" hidden="false" customHeight="false" outlineLevel="0" collapsed="false">
      <c r="AA23" s="50" t="s">
        <v>31</v>
      </c>
      <c r="AB23" s="0" t="n">
        <v>3</v>
      </c>
    </row>
    <row r="24" customFormat="false" ht="15" hidden="false" customHeight="false" outlineLevel="0" collapsed="false">
      <c r="AA24" s="50" t="s">
        <v>67</v>
      </c>
      <c r="AB24" s="0" t="n">
        <v>71</v>
      </c>
    </row>
    <row r="25" customFormat="false" ht="15" hidden="false" customHeight="false" outlineLevel="0" collapsed="false">
      <c r="AA25" s="50" t="s">
        <v>68</v>
      </c>
      <c r="AB25" s="0" t="n">
        <v>75</v>
      </c>
    </row>
    <row r="26" customFormat="false" ht="15" hidden="false" customHeight="false" outlineLevel="0" collapsed="false">
      <c r="AA26" s="50" t="s">
        <v>6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6032.53</v>
      </c>
      <c r="I3" s="61" t="n">
        <v>91.556</v>
      </c>
      <c r="J3" s="62" t="n">
        <f aca="false">H3/3600</f>
        <v>1.67570277777778</v>
      </c>
      <c r="L3" s="60" t="n">
        <v>101818.1568</v>
      </c>
      <c r="M3" s="61" t="n">
        <v>43.3691</v>
      </c>
      <c r="N3" s="61" t="n">
        <v>42.8768</v>
      </c>
      <c r="O3" s="61" t="n">
        <v>44.6941</v>
      </c>
      <c r="P3" s="61" t="n">
        <v>6016.259</v>
      </c>
      <c r="Q3" s="61" t="n">
        <v>88.077</v>
      </c>
      <c r="R3" s="63" t="n">
        <f aca="false">P3/3600</f>
        <v>1.67118305555556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871.841</v>
      </c>
      <c r="I4" s="66" t="n">
        <v>73.054</v>
      </c>
      <c r="J4" s="67" t="n">
        <f aca="false">H4/3600</f>
        <v>1.35328916666667</v>
      </c>
      <c r="L4" s="65" t="n">
        <v>57279.2656</v>
      </c>
      <c r="M4" s="66" t="n">
        <v>40.1938</v>
      </c>
      <c r="N4" s="66" t="n">
        <v>40.1915</v>
      </c>
      <c r="O4" s="66" t="n">
        <v>42.1845</v>
      </c>
      <c r="P4" s="66" t="n">
        <v>4804.964</v>
      </c>
      <c r="Q4" s="66" t="n">
        <v>79.279</v>
      </c>
      <c r="R4" s="68" t="n">
        <f aca="false">P4/3600</f>
        <v>1.33471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363.639</v>
      </c>
      <c r="I5" s="66" t="n">
        <v>62.758</v>
      </c>
      <c r="J5" s="67" t="n">
        <f aca="false">H5/3600</f>
        <v>1.21212194444444</v>
      </c>
      <c r="L5" s="65" t="n">
        <v>32653.6736</v>
      </c>
      <c r="M5" s="66" t="n">
        <v>37.1475</v>
      </c>
      <c r="N5" s="66" t="n">
        <v>38.3172</v>
      </c>
      <c r="O5" s="66" t="n">
        <v>40.4158</v>
      </c>
      <c r="P5" s="66" t="n">
        <v>4286.092</v>
      </c>
      <c r="Q5" s="66" t="n">
        <v>62.041</v>
      </c>
      <c r="R5" s="68" t="n">
        <f aca="false">P5/3600</f>
        <v>1.19058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454.314</v>
      </c>
      <c r="I6" s="72" t="n">
        <v>48.406</v>
      </c>
      <c r="J6" s="73" t="n">
        <f aca="false">H6/3600</f>
        <v>0.959531666666667</v>
      </c>
      <c r="L6" s="71" t="n">
        <v>18434.92</v>
      </c>
      <c r="M6" s="72" t="n">
        <v>34.1191</v>
      </c>
      <c r="N6" s="72" t="n">
        <v>37.0397</v>
      </c>
      <c r="O6" s="72" t="n">
        <v>39.2646</v>
      </c>
      <c r="P6" s="72" t="n">
        <v>3416.78</v>
      </c>
      <c r="Q6" s="72" t="n">
        <v>48.422</v>
      </c>
      <c r="R6" s="74" t="n">
        <f aca="false">P6/3600</f>
        <v>0.949105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948.407</v>
      </c>
      <c r="I7" s="61" t="n">
        <v>86.018</v>
      </c>
      <c r="J7" s="62" t="n">
        <f aca="false">H7/3600</f>
        <v>1.65233527777778</v>
      </c>
      <c r="L7" s="60" t="n">
        <v>104606.4864</v>
      </c>
      <c r="M7" s="61" t="n">
        <v>43.2454</v>
      </c>
      <c r="N7" s="61" t="n">
        <v>45.4576</v>
      </c>
      <c r="O7" s="61" t="n">
        <v>45.2219</v>
      </c>
      <c r="P7" s="61" t="n">
        <v>6041.932</v>
      </c>
      <c r="Q7" s="61" t="n">
        <v>89.278</v>
      </c>
      <c r="R7" s="63" t="n">
        <f aca="false">P7/3600</f>
        <v>1.67831444444444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5070.227</v>
      </c>
      <c r="I8" s="66" t="n">
        <v>73.959</v>
      </c>
      <c r="J8" s="67" t="n">
        <f aca="false">H8/3600</f>
        <v>1.40839638888889</v>
      </c>
      <c r="L8" s="65" t="n">
        <v>60772.0576</v>
      </c>
      <c r="M8" s="66" t="n">
        <v>39.8303</v>
      </c>
      <c r="N8" s="66" t="n">
        <v>43.0216</v>
      </c>
      <c r="O8" s="66" t="n">
        <v>43.348</v>
      </c>
      <c r="P8" s="66" t="n">
        <v>5108.837</v>
      </c>
      <c r="Q8" s="66" t="n">
        <v>75.894</v>
      </c>
      <c r="R8" s="68" t="n">
        <f aca="false">P8/3600</f>
        <v>1.4191213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324.358</v>
      </c>
      <c r="I9" s="66" t="n">
        <v>65.66</v>
      </c>
      <c r="J9" s="67" t="n">
        <f aca="false">H9/3600</f>
        <v>1.20121055555556</v>
      </c>
      <c r="L9" s="65" t="n">
        <v>34759.2992</v>
      </c>
      <c r="M9" s="66" t="n">
        <v>36.718</v>
      </c>
      <c r="N9" s="66" t="n">
        <v>41.0255</v>
      </c>
      <c r="O9" s="66" t="n">
        <v>41.6724</v>
      </c>
      <c r="P9" s="66" t="n">
        <v>4306.137</v>
      </c>
      <c r="Q9" s="66" t="n">
        <v>65.348</v>
      </c>
      <c r="R9" s="68" t="n">
        <f aca="false">P9/3600</f>
        <v>1.1961491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842.941</v>
      </c>
      <c r="I10" s="72" t="n">
        <v>58.671</v>
      </c>
      <c r="J10" s="73" t="n">
        <f aca="false">H10/3600</f>
        <v>1.06748361111111</v>
      </c>
      <c r="L10" s="71" t="n">
        <v>20380.0256</v>
      </c>
      <c r="M10" s="72" t="n">
        <v>33.8605</v>
      </c>
      <c r="N10" s="72" t="n">
        <v>39.5681</v>
      </c>
      <c r="O10" s="72" t="n">
        <v>40.4054</v>
      </c>
      <c r="P10" s="72" t="n">
        <v>3878.229</v>
      </c>
      <c r="Q10" s="72" t="n">
        <v>60.871</v>
      </c>
      <c r="R10" s="74" t="n">
        <f aca="false">P10/3600</f>
        <v>1.0772858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4762.744</v>
      </c>
      <c r="I11" s="61" t="n">
        <v>196.685</v>
      </c>
      <c r="J11" s="62" t="n">
        <f aca="false">H11/3600</f>
        <v>4.10076222222222</v>
      </c>
      <c r="L11" s="60" t="n">
        <v>404572.1296</v>
      </c>
      <c r="M11" s="61" t="n">
        <v>42.2568</v>
      </c>
      <c r="N11" s="61" t="n">
        <v>40.9066</v>
      </c>
      <c r="O11" s="61" t="n">
        <v>40.4212</v>
      </c>
      <c r="P11" s="61" t="n">
        <v>14731.619</v>
      </c>
      <c r="Q11" s="61" t="n">
        <v>199.103</v>
      </c>
      <c r="R11" s="63" t="n">
        <f aca="false">P11/3600</f>
        <v>4.09211638888889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2754.145</v>
      </c>
      <c r="I12" s="66" t="n">
        <v>163.347</v>
      </c>
      <c r="J12" s="67" t="n">
        <f aca="false">H12/3600</f>
        <v>3.54281805555556</v>
      </c>
      <c r="L12" s="65" t="n">
        <v>248094.8752</v>
      </c>
      <c r="M12" s="66" t="n">
        <v>38.6599</v>
      </c>
      <c r="N12" s="66" t="n">
        <v>38.4268</v>
      </c>
      <c r="O12" s="66" t="n">
        <v>37.1013</v>
      </c>
      <c r="P12" s="66" t="n">
        <v>12692.857</v>
      </c>
      <c r="Q12" s="66" t="n">
        <v>161.444</v>
      </c>
      <c r="R12" s="68" t="n">
        <f aca="false">P12/3600</f>
        <v>3.5257936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735.321</v>
      </c>
      <c r="I13" s="66" t="n">
        <v>115.83</v>
      </c>
      <c r="J13" s="67" t="n">
        <f aca="false">H13/3600</f>
        <v>2.70425583333333</v>
      </c>
      <c r="L13" s="65" t="n">
        <v>153941.7632</v>
      </c>
      <c r="M13" s="66" t="n">
        <v>34.7668</v>
      </c>
      <c r="N13" s="66" t="n">
        <v>36.8258</v>
      </c>
      <c r="O13" s="66" t="n">
        <v>35.6233</v>
      </c>
      <c r="P13" s="66" t="n">
        <v>9719.721</v>
      </c>
      <c r="Q13" s="66" t="n">
        <v>115.44</v>
      </c>
      <c r="R13" s="68" t="n">
        <f aca="false">P13/3600</f>
        <v>2.699922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114.728</v>
      </c>
      <c r="I14" s="72" t="n">
        <v>98.046</v>
      </c>
      <c r="J14" s="73" t="n">
        <f aca="false">H14/3600</f>
        <v>2.25409111111111</v>
      </c>
      <c r="L14" s="71" t="n">
        <v>81639.208</v>
      </c>
      <c r="M14" s="72" t="n">
        <v>30.6727</v>
      </c>
      <c r="N14" s="72" t="n">
        <v>35.647</v>
      </c>
      <c r="O14" s="72" t="n">
        <v>34.4957</v>
      </c>
      <c r="P14" s="72" t="n">
        <v>8097.537</v>
      </c>
      <c r="Q14" s="72" t="n">
        <v>98.202</v>
      </c>
      <c r="R14" s="74" t="n">
        <f aca="false">P14/3600</f>
        <v>2.2493158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9943.365</v>
      </c>
      <c r="I15" s="61" t="n">
        <v>126.5</v>
      </c>
      <c r="J15" s="62" t="n">
        <f aca="false">H15/3600</f>
        <v>2.76204583333333</v>
      </c>
      <c r="L15" s="60" t="n">
        <v>100517.7776</v>
      </c>
      <c r="M15" s="61" t="n">
        <v>43.6761</v>
      </c>
      <c r="N15" s="61" t="n">
        <v>46.4054</v>
      </c>
      <c r="O15" s="61" t="n">
        <v>46.0517</v>
      </c>
      <c r="P15" s="61" t="n">
        <v>9874.282</v>
      </c>
      <c r="Q15" s="61" t="n">
        <v>121.805</v>
      </c>
      <c r="R15" s="63" t="n">
        <f aca="false">P15/3600</f>
        <v>2.74285611111111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8426.049</v>
      </c>
      <c r="I16" s="66" t="n">
        <v>105.596</v>
      </c>
      <c r="J16" s="67" t="n">
        <f aca="false">H16/3600</f>
        <v>2.34056916666667</v>
      </c>
      <c r="L16" s="65" t="n">
        <v>46286.3312</v>
      </c>
      <c r="M16" s="66" t="n">
        <v>41.3235</v>
      </c>
      <c r="N16" s="66" t="n">
        <v>45.5731</v>
      </c>
      <c r="O16" s="66" t="n">
        <v>45.3378</v>
      </c>
      <c r="P16" s="66" t="n">
        <v>8418.026</v>
      </c>
      <c r="Q16" s="66" t="n">
        <v>101.665</v>
      </c>
      <c r="R16" s="68" t="n">
        <f aca="false">P16/3600</f>
        <v>2.3383405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7536.56</v>
      </c>
      <c r="I17" s="66" t="n">
        <v>98.81</v>
      </c>
      <c r="J17" s="67" t="n">
        <f aca="false">H17/3600</f>
        <v>2.09348888888889</v>
      </c>
      <c r="L17" s="65" t="n">
        <v>25929.72</v>
      </c>
      <c r="M17" s="66" t="n">
        <v>39.7802</v>
      </c>
      <c r="N17" s="66" t="n">
        <v>44.934</v>
      </c>
      <c r="O17" s="66" t="n">
        <v>44.8653</v>
      </c>
      <c r="P17" s="66" t="n">
        <v>7561.036</v>
      </c>
      <c r="Q17" s="66" t="n">
        <v>94.161</v>
      </c>
      <c r="R17" s="68" t="n">
        <f aca="false">P17/3600</f>
        <v>2.10028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7034.005</v>
      </c>
      <c r="I18" s="72" t="n">
        <v>87.656</v>
      </c>
      <c r="J18" s="73" t="n">
        <f aca="false">H18/3600</f>
        <v>1.95389027777778</v>
      </c>
      <c r="L18" s="71" t="n">
        <v>14427.7504</v>
      </c>
      <c r="M18" s="72" t="n">
        <v>38.0732</v>
      </c>
      <c r="N18" s="72" t="n">
        <v>44.4698</v>
      </c>
      <c r="O18" s="72" t="n">
        <v>44.3599</v>
      </c>
      <c r="P18" s="72" t="n">
        <v>7058.528</v>
      </c>
      <c r="Q18" s="72" t="n">
        <v>86.689</v>
      </c>
      <c r="R18" s="74" t="n">
        <f aca="false">P18/3600</f>
        <v>1.960702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4253.731</v>
      </c>
      <c r="I19" s="83" t="n">
        <v>54.927</v>
      </c>
      <c r="J19" s="62" t="n">
        <f aca="false">H19/3600</f>
        <v>1.18159194444444</v>
      </c>
      <c r="L19" s="82" t="n">
        <v>22278.6808</v>
      </c>
      <c r="M19" s="83" t="n">
        <v>42.6987</v>
      </c>
      <c r="N19" s="83" t="n">
        <v>44.4279</v>
      </c>
      <c r="O19" s="83" t="n">
        <v>45.8977</v>
      </c>
      <c r="P19" s="83" t="n">
        <v>4285.79</v>
      </c>
      <c r="Q19" s="83" t="n">
        <v>53.008</v>
      </c>
      <c r="R19" s="62" t="n">
        <f aca="false">P19/3600</f>
        <v>1.19049722222222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530.13</v>
      </c>
      <c r="I20" s="85" t="n">
        <v>46.222</v>
      </c>
      <c r="J20" s="67" t="n">
        <f aca="false">H20/3600</f>
        <v>0.980591666666667</v>
      </c>
      <c r="L20" s="84" t="n">
        <v>12122.3856</v>
      </c>
      <c r="M20" s="85" t="n">
        <v>41.0108</v>
      </c>
      <c r="N20" s="85" t="n">
        <v>42.5683</v>
      </c>
      <c r="O20" s="85" t="n">
        <v>43.579</v>
      </c>
      <c r="P20" s="85" t="n">
        <v>3517.432</v>
      </c>
      <c r="Q20" s="85" t="n">
        <v>47.158</v>
      </c>
      <c r="R20" s="67" t="n">
        <f aca="false">P20/3600</f>
        <v>0.977064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165.588</v>
      </c>
      <c r="I21" s="85" t="n">
        <v>41.074</v>
      </c>
      <c r="J21" s="67" t="n">
        <f aca="false">H21/3600</f>
        <v>0.87933</v>
      </c>
      <c r="L21" s="84" t="n">
        <v>6817.3608</v>
      </c>
      <c r="M21" s="85" t="n">
        <v>38.957</v>
      </c>
      <c r="N21" s="85" t="n">
        <v>41.0994</v>
      </c>
      <c r="O21" s="85" t="n">
        <v>42.0312</v>
      </c>
      <c r="P21" s="85" t="n">
        <v>3190.47</v>
      </c>
      <c r="Q21" s="85" t="n">
        <v>42.681</v>
      </c>
      <c r="R21" s="67" t="n">
        <f aca="false">P21/3600</f>
        <v>0.886241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912.852</v>
      </c>
      <c r="I22" s="87" t="n">
        <v>38.017</v>
      </c>
      <c r="J22" s="73" t="n">
        <f aca="false">H22/3600</f>
        <v>0.809125555555556</v>
      </c>
      <c r="L22" s="86" t="n">
        <v>3795.176</v>
      </c>
      <c r="M22" s="87" t="n">
        <v>36.5117</v>
      </c>
      <c r="N22" s="87" t="n">
        <v>40.0498</v>
      </c>
      <c r="O22" s="87" t="n">
        <v>41.137</v>
      </c>
      <c r="P22" s="87" t="n">
        <v>2894.616</v>
      </c>
      <c r="Q22" s="87" t="n">
        <v>38.22</v>
      </c>
      <c r="R22" s="73" t="n">
        <f aca="false">P22/3600</f>
        <v>0.8040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5189.541</v>
      </c>
      <c r="I23" s="83" t="n">
        <v>79.497</v>
      </c>
      <c r="J23" s="62" t="n">
        <f aca="false">H23/3600</f>
        <v>1.44153916666667</v>
      </c>
      <c r="L23" s="82" t="n">
        <v>52650.9296</v>
      </c>
      <c r="M23" s="83" t="n">
        <v>41.6881</v>
      </c>
      <c r="N23" s="83" t="n">
        <v>43.2011</v>
      </c>
      <c r="O23" s="83" t="n">
        <v>44.0418</v>
      </c>
      <c r="P23" s="83" t="n">
        <v>5092.624</v>
      </c>
      <c r="Q23" s="83" t="n">
        <v>80.558</v>
      </c>
      <c r="R23" s="62" t="n">
        <f aca="false">P23/3600</f>
        <v>1.414617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4141.651</v>
      </c>
      <c r="I24" s="85" t="n">
        <v>64.459</v>
      </c>
      <c r="J24" s="67" t="n">
        <f aca="false">H24/3600</f>
        <v>1.15045861111111</v>
      </c>
      <c r="L24" s="84" t="n">
        <v>28559.44</v>
      </c>
      <c r="M24" s="85" t="n">
        <v>38.6156</v>
      </c>
      <c r="N24" s="85" t="n">
        <v>40.5556</v>
      </c>
      <c r="O24" s="85" t="n">
        <v>41.2662</v>
      </c>
      <c r="P24" s="85" t="n">
        <v>4190.838</v>
      </c>
      <c r="Q24" s="85" t="n">
        <v>65.66</v>
      </c>
      <c r="R24" s="67" t="n">
        <f aca="false">P24/3600</f>
        <v>1.16412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625.555</v>
      </c>
      <c r="I25" s="85" t="n">
        <v>52.681</v>
      </c>
      <c r="J25" s="67" t="n">
        <f aca="false">H25/3600</f>
        <v>1.00709861111111</v>
      </c>
      <c r="L25" s="84" t="n">
        <v>14822.8696</v>
      </c>
      <c r="M25" s="85" t="n">
        <v>35.6292</v>
      </c>
      <c r="N25" s="85" t="n">
        <v>38.6019</v>
      </c>
      <c r="O25" s="85" t="n">
        <v>39.6348</v>
      </c>
      <c r="P25" s="85" t="n">
        <v>3577.445</v>
      </c>
      <c r="Q25" s="85" t="n">
        <v>54.724</v>
      </c>
      <c r="R25" s="67" t="n">
        <f aca="false">P25/3600</f>
        <v>0.99373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3117.493</v>
      </c>
      <c r="I26" s="87" t="n">
        <v>44.07</v>
      </c>
      <c r="J26" s="73" t="n">
        <f aca="false">H26/3600</f>
        <v>0.865970277777778</v>
      </c>
      <c r="L26" s="86" t="n">
        <v>7281.2904</v>
      </c>
      <c r="M26" s="87" t="n">
        <v>32.7938</v>
      </c>
      <c r="N26" s="87" t="n">
        <v>37.3323</v>
      </c>
      <c r="O26" s="87" t="n">
        <v>38.7918</v>
      </c>
      <c r="P26" s="87" t="n">
        <v>3055.78</v>
      </c>
      <c r="Q26" s="87" t="n">
        <v>42.744</v>
      </c>
      <c r="R26" s="73" t="n">
        <f aca="false">P26/3600</f>
        <v>0.84882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11050.535</v>
      </c>
      <c r="I27" s="83" t="n">
        <v>154.814</v>
      </c>
      <c r="J27" s="62" t="n">
        <f aca="false">H27/3600</f>
        <v>3.06959305555556</v>
      </c>
      <c r="L27" s="82" t="n">
        <v>105607.4168</v>
      </c>
      <c r="M27" s="83" t="n">
        <v>40.601</v>
      </c>
      <c r="N27" s="83" t="n">
        <v>41.653</v>
      </c>
      <c r="O27" s="83" t="n">
        <v>44.0656</v>
      </c>
      <c r="P27" s="83" t="n">
        <v>11129.15</v>
      </c>
      <c r="Q27" s="83" t="n">
        <v>158.964</v>
      </c>
      <c r="R27" s="62" t="n">
        <f aca="false">P27/3600</f>
        <v>3.0914305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8249.778</v>
      </c>
      <c r="I28" s="85" t="n">
        <v>107.203</v>
      </c>
      <c r="J28" s="67" t="n">
        <f aca="false">H28/3600</f>
        <v>2.291605</v>
      </c>
      <c r="L28" s="84" t="n">
        <v>48476.7096</v>
      </c>
      <c r="M28" s="85" t="n">
        <v>37.9373</v>
      </c>
      <c r="N28" s="85" t="n">
        <v>39.3698</v>
      </c>
      <c r="O28" s="85" t="n">
        <v>41.8912</v>
      </c>
      <c r="P28" s="85" t="n">
        <v>8251.946</v>
      </c>
      <c r="Q28" s="85" t="n">
        <v>118.919</v>
      </c>
      <c r="R28" s="67" t="n">
        <f aca="false">P28/3600</f>
        <v>2.29220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7646.717</v>
      </c>
      <c r="I29" s="85" t="n">
        <v>111.306</v>
      </c>
      <c r="J29" s="67" t="n">
        <f aca="false">H29/3600</f>
        <v>2.12408805555556</v>
      </c>
      <c r="L29" s="84" t="n">
        <v>26222.4024</v>
      </c>
      <c r="M29" s="85" t="n">
        <v>35.7046</v>
      </c>
      <c r="N29" s="85" t="n">
        <v>38.2538</v>
      </c>
      <c r="O29" s="85" t="n">
        <v>40.1438</v>
      </c>
      <c r="P29" s="85" t="n">
        <v>7695.151</v>
      </c>
      <c r="Q29" s="85" t="n">
        <v>113.661</v>
      </c>
      <c r="R29" s="67" t="n">
        <f aca="false">P29/3600</f>
        <v>2.1375419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5846.142</v>
      </c>
      <c r="I30" s="87" t="n">
        <v>80.106</v>
      </c>
      <c r="J30" s="73" t="n">
        <f aca="false">H30/3600</f>
        <v>1.62392833333333</v>
      </c>
      <c r="L30" s="86" t="n">
        <v>14195.4752</v>
      </c>
      <c r="M30" s="87" t="n">
        <v>33.2783</v>
      </c>
      <c r="N30" s="87" t="n">
        <v>37.4182</v>
      </c>
      <c r="O30" s="87" t="n">
        <v>38.8655</v>
      </c>
      <c r="P30" s="87" t="n">
        <v>5897.871</v>
      </c>
      <c r="Q30" s="87" t="n">
        <v>80.355</v>
      </c>
      <c r="R30" s="73" t="n">
        <f aca="false">P30/3600</f>
        <v>1.63829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9959.448</v>
      </c>
      <c r="I31" s="83" t="n">
        <v>134.035</v>
      </c>
      <c r="J31" s="62" t="n">
        <f aca="false">H31/3600</f>
        <v>2.76651333333333</v>
      </c>
      <c r="L31" s="82" t="n">
        <v>71048.7864</v>
      </c>
      <c r="M31" s="83" t="n">
        <v>41.2861</v>
      </c>
      <c r="N31" s="83" t="n">
        <v>44.3088</v>
      </c>
      <c r="O31" s="83" t="n">
        <v>45.8425</v>
      </c>
      <c r="P31" s="83" t="n">
        <v>10127.022</v>
      </c>
      <c r="Q31" s="83" t="n">
        <v>139.651</v>
      </c>
      <c r="R31" s="62" t="n">
        <f aca="false">P31/3600</f>
        <v>2.81306166666667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7590.286</v>
      </c>
      <c r="I32" s="85" t="n">
        <v>102.164</v>
      </c>
      <c r="J32" s="67" t="n">
        <f aca="false">H32/3600</f>
        <v>2.10841277777778</v>
      </c>
      <c r="L32" s="84" t="n">
        <v>28994.2832</v>
      </c>
      <c r="M32" s="85" t="n">
        <v>38.7198</v>
      </c>
      <c r="N32" s="85" t="n">
        <v>42.7508</v>
      </c>
      <c r="O32" s="85" t="n">
        <v>43.6175</v>
      </c>
      <c r="P32" s="85" t="n">
        <v>7621.486</v>
      </c>
      <c r="Q32" s="85" t="n">
        <v>104.333</v>
      </c>
      <c r="R32" s="67" t="n">
        <f aca="false">P32/3600</f>
        <v>2.117079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5671.327</v>
      </c>
      <c r="I33" s="85" t="n">
        <v>76.003</v>
      </c>
      <c r="J33" s="67" t="n">
        <f aca="false">H33/3600</f>
        <v>1.57536861111111</v>
      </c>
      <c r="L33" s="84" t="n">
        <v>15047.804</v>
      </c>
      <c r="M33" s="85" t="n">
        <v>36.9425</v>
      </c>
      <c r="N33" s="85" t="n">
        <v>41.3343</v>
      </c>
      <c r="O33" s="85" t="n">
        <v>41.6888</v>
      </c>
      <c r="P33" s="85" t="n">
        <v>5688.534</v>
      </c>
      <c r="Q33" s="85" t="n">
        <v>76.611</v>
      </c>
      <c r="R33" s="67" t="n">
        <f aca="false">P33/3600</f>
        <v>1.58014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5026.469</v>
      </c>
      <c r="I34" s="87" t="n">
        <v>69.217</v>
      </c>
      <c r="J34" s="73" t="n">
        <f aca="false">H34/3600</f>
        <v>1.39624138888889</v>
      </c>
      <c r="L34" s="86" t="n">
        <v>8370.6456</v>
      </c>
      <c r="M34" s="87" t="n">
        <v>34.9648</v>
      </c>
      <c r="N34" s="87" t="n">
        <v>40.238</v>
      </c>
      <c r="O34" s="87" t="n">
        <v>40.2516</v>
      </c>
      <c r="P34" s="87" t="n">
        <v>4990.074</v>
      </c>
      <c r="Q34" s="87" t="n">
        <v>68.702</v>
      </c>
      <c r="R34" s="73" t="n">
        <f aca="false">P34/3600</f>
        <v>1.38613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3942.599</v>
      </c>
      <c r="I35" s="83" t="n">
        <v>223.283</v>
      </c>
      <c r="J35" s="62" t="n">
        <f aca="false">H35/3600</f>
        <v>3.87294416666667</v>
      </c>
      <c r="L35" s="82" t="n">
        <v>179173.0368</v>
      </c>
      <c r="M35" s="83" t="n">
        <v>42.3309</v>
      </c>
      <c r="N35" s="83" t="n">
        <v>42.6448</v>
      </c>
      <c r="O35" s="83" t="n">
        <v>44.3841</v>
      </c>
      <c r="P35" s="83" t="n">
        <v>13972.018</v>
      </c>
      <c r="Q35" s="83" t="n">
        <v>212.846</v>
      </c>
      <c r="R35" s="62" t="n">
        <f aca="false">P35/3600</f>
        <v>3.88111611111111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11139.068</v>
      </c>
      <c r="I36" s="85" t="n">
        <v>138.403</v>
      </c>
      <c r="J36" s="67" t="n">
        <f aca="false">H36/3600</f>
        <v>3.09418555555556</v>
      </c>
      <c r="L36" s="84" t="n">
        <v>78873.2008</v>
      </c>
      <c r="M36" s="85" t="n">
        <v>37.0879</v>
      </c>
      <c r="N36" s="85" t="n">
        <v>40.6696</v>
      </c>
      <c r="O36" s="85" t="n">
        <v>42.8272</v>
      </c>
      <c r="P36" s="85" t="n">
        <v>11207.314</v>
      </c>
      <c r="Q36" s="85" t="n">
        <v>139.947</v>
      </c>
      <c r="R36" s="67" t="n">
        <f aca="false">P36/3600</f>
        <v>3.11314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9565.766</v>
      </c>
      <c r="I37" s="85" t="n">
        <v>131.149</v>
      </c>
      <c r="J37" s="67" t="n">
        <f aca="false">H37/3600</f>
        <v>2.65715722222222</v>
      </c>
      <c r="L37" s="84" t="n">
        <v>40096.7072</v>
      </c>
      <c r="M37" s="85" t="n">
        <v>34.4885</v>
      </c>
      <c r="N37" s="85" t="n">
        <v>39.1695</v>
      </c>
      <c r="O37" s="85" t="n">
        <v>41.5329</v>
      </c>
      <c r="P37" s="85" t="n">
        <v>9644.016</v>
      </c>
      <c r="Q37" s="85" t="n">
        <v>133.021</v>
      </c>
      <c r="R37" s="67" t="n">
        <f aca="false">P37/3600</f>
        <v>2.67889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8537.559</v>
      </c>
      <c r="I38" s="87" t="n">
        <v>119.73</v>
      </c>
      <c r="J38" s="73" t="n">
        <f aca="false">H38/3600</f>
        <v>2.37154416666667</v>
      </c>
      <c r="L38" s="86" t="n">
        <v>21626.2224</v>
      </c>
      <c r="M38" s="87" t="n">
        <v>32.0353</v>
      </c>
      <c r="N38" s="87" t="n">
        <v>38.1534</v>
      </c>
      <c r="O38" s="87" t="n">
        <v>40.5788</v>
      </c>
      <c r="P38" s="87" t="n">
        <v>8692.471</v>
      </c>
      <c r="Q38" s="87" t="n">
        <v>126.344</v>
      </c>
      <c r="R38" s="73" t="n">
        <f aca="false">P38/3600</f>
        <v>2.414575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2112.821</v>
      </c>
      <c r="I39" s="83" t="n">
        <v>35.911</v>
      </c>
      <c r="J39" s="62" t="n">
        <f aca="false">H39/3600</f>
        <v>0.586894722222222</v>
      </c>
      <c r="L39" s="82" t="n">
        <v>20722.4512</v>
      </c>
      <c r="M39" s="83" t="n">
        <v>41.7551</v>
      </c>
      <c r="N39" s="83" t="n">
        <v>43.6802</v>
      </c>
      <c r="O39" s="83" t="n">
        <v>44.237</v>
      </c>
      <c r="P39" s="83" t="n">
        <v>2151.15</v>
      </c>
      <c r="Q39" s="83" t="n">
        <v>35.677</v>
      </c>
      <c r="R39" s="62" t="n">
        <f aca="false">P39/3600</f>
        <v>0.5975416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763.958</v>
      </c>
      <c r="I40" s="85" t="n">
        <v>28.485</v>
      </c>
      <c r="J40" s="67" t="n">
        <f aca="false">H40/3600</f>
        <v>0.489988333333333</v>
      </c>
      <c r="L40" s="84" t="n">
        <v>11200.8016</v>
      </c>
      <c r="M40" s="85" t="n">
        <v>38.3677</v>
      </c>
      <c r="N40" s="85" t="n">
        <v>40.7717</v>
      </c>
      <c r="O40" s="85" t="n">
        <v>40.9181</v>
      </c>
      <c r="P40" s="85" t="n">
        <v>1799.572</v>
      </c>
      <c r="Q40" s="85" t="n">
        <v>29.593</v>
      </c>
      <c r="R40" s="67" t="n">
        <f aca="false">P40/3600</f>
        <v>0.49988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550.595</v>
      </c>
      <c r="I41" s="85" t="n">
        <v>23.524</v>
      </c>
      <c r="J41" s="67" t="n">
        <f aca="false">H41/3600</f>
        <v>0.430720833333333</v>
      </c>
      <c r="L41" s="84" t="n">
        <v>5980.2568</v>
      </c>
      <c r="M41" s="85" t="n">
        <v>35.4045</v>
      </c>
      <c r="N41" s="85" t="n">
        <v>38.5587</v>
      </c>
      <c r="O41" s="85" t="n">
        <v>38.4842</v>
      </c>
      <c r="P41" s="85" t="n">
        <v>1505.995</v>
      </c>
      <c r="Q41" s="85" t="n">
        <v>22.386</v>
      </c>
      <c r="R41" s="67" t="n">
        <f aca="false">P41/3600</f>
        <v>0.418331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357.342</v>
      </c>
      <c r="I42" s="87" t="n">
        <v>18.579</v>
      </c>
      <c r="J42" s="73" t="n">
        <f aca="false">H42/3600</f>
        <v>0.377039444444445</v>
      </c>
      <c r="L42" s="86" t="n">
        <v>3301.2568</v>
      </c>
      <c r="M42" s="87" t="n">
        <v>32.7783</v>
      </c>
      <c r="N42" s="87" t="n">
        <v>36.9937</v>
      </c>
      <c r="O42" s="87" t="n">
        <v>36.7821</v>
      </c>
      <c r="P42" s="87" t="n">
        <v>1337.296</v>
      </c>
      <c r="Q42" s="87" t="n">
        <v>19.531</v>
      </c>
      <c r="R42" s="73" t="n">
        <f aca="false">P42/3600</f>
        <v>0.371471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439.454</v>
      </c>
      <c r="I43" s="83" t="n">
        <v>38.017</v>
      </c>
      <c r="J43" s="62" t="n">
        <f aca="false">H43/3600</f>
        <v>0.677626111111111</v>
      </c>
      <c r="L43" s="82" t="n">
        <v>23292.0536</v>
      </c>
      <c r="M43" s="83" t="n">
        <v>41.9309</v>
      </c>
      <c r="N43" s="83" t="n">
        <v>43.9345</v>
      </c>
      <c r="O43" s="83" t="n">
        <v>45.291</v>
      </c>
      <c r="P43" s="83" t="n">
        <v>2449.126</v>
      </c>
      <c r="Q43" s="83" t="n">
        <v>38.329</v>
      </c>
      <c r="R43" s="62" t="n">
        <f aca="false">P43/3600</f>
        <v>0.6803127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2023.385</v>
      </c>
      <c r="I44" s="85" t="n">
        <v>33.009</v>
      </c>
      <c r="J44" s="67" t="n">
        <f aca="false">H44/3600</f>
        <v>0.562051388888889</v>
      </c>
      <c r="L44" s="84" t="n">
        <v>13877.3032</v>
      </c>
      <c r="M44" s="85" t="n">
        <v>39.0326</v>
      </c>
      <c r="N44" s="85" t="n">
        <v>41.4939</v>
      </c>
      <c r="O44" s="85" t="n">
        <v>42.6072</v>
      </c>
      <c r="P44" s="85" t="n">
        <v>2004.868</v>
      </c>
      <c r="Q44" s="85" t="n">
        <v>32.214</v>
      </c>
      <c r="R44" s="67" t="n">
        <f aca="false">P44/3600</f>
        <v>0.55690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790.867</v>
      </c>
      <c r="I45" s="85" t="n">
        <v>28.672</v>
      </c>
      <c r="J45" s="67" t="n">
        <f aca="false">H45/3600</f>
        <v>0.497463055555556</v>
      </c>
      <c r="L45" s="84" t="n">
        <v>8154.356</v>
      </c>
      <c r="M45" s="85" t="n">
        <v>35.9856</v>
      </c>
      <c r="N45" s="85" t="n">
        <v>39.5605</v>
      </c>
      <c r="O45" s="85" t="n">
        <v>40.5039</v>
      </c>
      <c r="P45" s="85" t="n">
        <v>1763.739</v>
      </c>
      <c r="Q45" s="85" t="n">
        <v>28.142</v>
      </c>
      <c r="R45" s="67" t="n">
        <f aca="false">P45/3600</f>
        <v>0.489927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635.662</v>
      </c>
      <c r="I46" s="87" t="n">
        <v>24.741</v>
      </c>
      <c r="J46" s="73" t="n">
        <f aca="false">H46/3600</f>
        <v>0.454350555555556</v>
      </c>
      <c r="L46" s="86" t="n">
        <v>4657.352</v>
      </c>
      <c r="M46" s="87" t="n">
        <v>32.9074</v>
      </c>
      <c r="N46" s="87" t="n">
        <v>38.1676</v>
      </c>
      <c r="O46" s="87" t="n">
        <v>39.0382</v>
      </c>
      <c r="P46" s="87" t="n">
        <v>1594.026</v>
      </c>
      <c r="Q46" s="87" t="n">
        <v>24.398</v>
      </c>
      <c r="R46" s="73" t="n">
        <f aca="false">P46/3600</f>
        <v>0.44278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560.026</v>
      </c>
      <c r="I47" s="83" t="n">
        <v>46.675</v>
      </c>
      <c r="J47" s="62" t="n">
        <f aca="false">H47/3600</f>
        <v>0.711118333333333</v>
      </c>
      <c r="L47" s="82" t="n">
        <v>43645.6824</v>
      </c>
      <c r="M47" s="83" t="n">
        <v>41.0633</v>
      </c>
      <c r="N47" s="83" t="n">
        <v>42.4224</v>
      </c>
      <c r="O47" s="83" t="n">
        <v>43.2588</v>
      </c>
      <c r="P47" s="83" t="n">
        <v>2539.044</v>
      </c>
      <c r="Q47" s="83" t="n">
        <v>46.082</v>
      </c>
      <c r="R47" s="62" t="n">
        <f aca="false">P47/3600</f>
        <v>0.70529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2027.317</v>
      </c>
      <c r="I48" s="85" t="n">
        <v>32.089</v>
      </c>
      <c r="J48" s="67" t="n">
        <f aca="false">H48/3600</f>
        <v>0.563143611111111</v>
      </c>
      <c r="L48" s="84" t="n">
        <v>27022.3328</v>
      </c>
      <c r="M48" s="85" t="n">
        <v>36.8557</v>
      </c>
      <c r="N48" s="85" t="n">
        <v>39.1469</v>
      </c>
      <c r="O48" s="85" t="n">
        <v>39.9039</v>
      </c>
      <c r="P48" s="85" t="n">
        <v>2001.889</v>
      </c>
      <c r="Q48" s="85" t="n">
        <v>31.855</v>
      </c>
      <c r="R48" s="67" t="n">
        <f aca="false">P48/3600</f>
        <v>0.556080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584.915</v>
      </c>
      <c r="I49" s="85" t="n">
        <v>26.66</v>
      </c>
      <c r="J49" s="67" t="n">
        <f aca="false">H49/3600</f>
        <v>0.440254166666667</v>
      </c>
      <c r="L49" s="84" t="n">
        <v>16074.7024</v>
      </c>
      <c r="M49" s="85" t="n">
        <v>33.0492</v>
      </c>
      <c r="N49" s="85" t="n">
        <v>36.9203</v>
      </c>
      <c r="O49" s="85" t="n">
        <v>37.5741</v>
      </c>
      <c r="P49" s="85" t="n">
        <v>1568.645</v>
      </c>
      <c r="Q49" s="85" t="n">
        <v>26.769</v>
      </c>
      <c r="R49" s="67" t="n">
        <f aca="false">P49/3600</f>
        <v>0.435734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310.23</v>
      </c>
      <c r="I50" s="87" t="n">
        <v>21.434</v>
      </c>
      <c r="J50" s="73" t="n">
        <f aca="false">H50/3600</f>
        <v>0.363952777777778</v>
      </c>
      <c r="L50" s="86" t="n">
        <v>8720.36</v>
      </c>
      <c r="M50" s="87" t="n">
        <v>29.3714</v>
      </c>
      <c r="N50" s="87" t="n">
        <v>35.4047</v>
      </c>
      <c r="O50" s="87" t="n">
        <v>36.0027</v>
      </c>
      <c r="P50" s="87" t="n">
        <v>1298.92</v>
      </c>
      <c r="Q50" s="87" t="n">
        <v>21.216</v>
      </c>
      <c r="R50" s="73" t="n">
        <f aca="false">P50/3600</f>
        <v>0.360811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287.773</v>
      </c>
      <c r="I51" s="83" t="n">
        <v>20.841</v>
      </c>
      <c r="J51" s="62" t="n">
        <f aca="false">H51/3600</f>
        <v>0.357714722222222</v>
      </c>
      <c r="L51" s="82" t="n">
        <v>14944.392</v>
      </c>
      <c r="M51" s="83" t="n">
        <v>42.2753</v>
      </c>
      <c r="N51" s="83" t="n">
        <v>43.4502</v>
      </c>
      <c r="O51" s="83" t="n">
        <v>44.2614</v>
      </c>
      <c r="P51" s="83" t="n">
        <v>1291.198</v>
      </c>
      <c r="Q51" s="83" t="n">
        <v>21.574</v>
      </c>
      <c r="R51" s="62" t="n">
        <f aca="false">P51/3600</f>
        <v>0.358666111111111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1132.873</v>
      </c>
      <c r="I52" s="85" t="n">
        <v>16.754</v>
      </c>
      <c r="J52" s="67" t="n">
        <f aca="false">H52/3600</f>
        <v>0.314686944444444</v>
      </c>
      <c r="L52" s="84" t="n">
        <v>8948.2752</v>
      </c>
      <c r="M52" s="85" t="n">
        <v>38.8997</v>
      </c>
      <c r="N52" s="85" t="n">
        <v>40.1162</v>
      </c>
      <c r="O52" s="85" t="n">
        <v>41.4967</v>
      </c>
      <c r="P52" s="85" t="n">
        <v>1122.765</v>
      </c>
      <c r="Q52" s="85" t="n">
        <v>17.004</v>
      </c>
      <c r="R52" s="67" t="n">
        <f aca="false">P52/3600</f>
        <v>0.311879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1001.272</v>
      </c>
      <c r="I53" s="85" t="n">
        <v>14.929</v>
      </c>
      <c r="J53" s="67" t="n">
        <f aca="false">H53/3600</f>
        <v>0.278131111111111</v>
      </c>
      <c r="L53" s="84" t="n">
        <v>5087.6568</v>
      </c>
      <c r="M53" s="85" t="n">
        <v>35.496</v>
      </c>
      <c r="N53" s="85" t="n">
        <v>37.762</v>
      </c>
      <c r="O53" s="85" t="n">
        <v>39.5439</v>
      </c>
      <c r="P53" s="85" t="n">
        <v>991.615</v>
      </c>
      <c r="Q53" s="85" t="n">
        <v>15.303</v>
      </c>
      <c r="R53" s="67" t="n">
        <f aca="false">P53/3600</f>
        <v>0.275448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888.561</v>
      </c>
      <c r="I54" s="87" t="n">
        <v>13.072</v>
      </c>
      <c r="J54" s="73" t="n">
        <f aca="false">H54/3600</f>
        <v>0.2468225</v>
      </c>
      <c r="L54" s="86" t="n">
        <v>2568.7952</v>
      </c>
      <c r="M54" s="87" t="n">
        <v>32.1256</v>
      </c>
      <c r="N54" s="87" t="n">
        <v>36.3263</v>
      </c>
      <c r="O54" s="87" t="n">
        <v>38.0957</v>
      </c>
      <c r="P54" s="87" t="n">
        <v>876.253</v>
      </c>
      <c r="Q54" s="87" t="n">
        <v>11.653</v>
      </c>
      <c r="R54" s="73" t="n">
        <f aca="false">P54/3600</f>
        <v>0.24340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79.286</v>
      </c>
      <c r="I55" s="83" t="n">
        <v>8.065</v>
      </c>
      <c r="J55" s="62" t="n">
        <f aca="false">H55/3600</f>
        <v>0.133135</v>
      </c>
      <c r="L55" s="82" t="n">
        <v>5308.8912</v>
      </c>
      <c r="M55" s="83" t="n">
        <v>42.9731</v>
      </c>
      <c r="N55" s="83" t="n">
        <v>44.9587</v>
      </c>
      <c r="O55" s="83" t="n">
        <v>44.7554</v>
      </c>
      <c r="P55" s="83" t="n">
        <v>466.663</v>
      </c>
      <c r="Q55" s="83" t="n">
        <v>8.408</v>
      </c>
      <c r="R55" s="62" t="n">
        <f aca="false">P55/3600</f>
        <v>0.129628611111111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438.797</v>
      </c>
      <c r="I56" s="85" t="n">
        <v>7.238</v>
      </c>
      <c r="J56" s="67" t="n">
        <f aca="false">H56/3600</f>
        <v>0.121888055555556</v>
      </c>
      <c r="L56" s="84" t="n">
        <v>3153.9448</v>
      </c>
      <c r="M56" s="85" t="n">
        <v>39.3981</v>
      </c>
      <c r="N56" s="85" t="n">
        <v>41.8465</v>
      </c>
      <c r="O56" s="85" t="n">
        <v>41.3878</v>
      </c>
      <c r="P56" s="85" t="n">
        <v>440.7</v>
      </c>
      <c r="Q56" s="85" t="n">
        <v>6.895</v>
      </c>
      <c r="R56" s="67" t="n">
        <f aca="false">P56/3600</f>
        <v>0.12241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82.996</v>
      </c>
      <c r="I57" s="85" t="n">
        <v>6.068</v>
      </c>
      <c r="J57" s="67" t="n">
        <f aca="false">H57/3600</f>
        <v>0.106387777777778</v>
      </c>
      <c r="L57" s="84" t="n">
        <v>1805.524</v>
      </c>
      <c r="M57" s="85" t="n">
        <v>35.9951</v>
      </c>
      <c r="N57" s="85" t="n">
        <v>39.51</v>
      </c>
      <c r="O57" s="85" t="n">
        <v>38.8461</v>
      </c>
      <c r="P57" s="85" t="n">
        <v>368.769</v>
      </c>
      <c r="Q57" s="85" t="n">
        <v>6.24</v>
      </c>
      <c r="R57" s="67" t="n">
        <f aca="false">P57/3600</f>
        <v>0.1024358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342.265</v>
      </c>
      <c r="I58" s="87" t="n">
        <v>5.46</v>
      </c>
      <c r="J58" s="73" t="n">
        <f aca="false">H58/3600</f>
        <v>0.0950736111111111</v>
      </c>
      <c r="L58" s="86" t="n">
        <v>1004.0168</v>
      </c>
      <c r="M58" s="87" t="n">
        <v>32.8163</v>
      </c>
      <c r="N58" s="87" t="n">
        <v>37.8634</v>
      </c>
      <c r="O58" s="87" t="n">
        <v>37.0365</v>
      </c>
      <c r="P58" s="87" t="n">
        <v>340.002</v>
      </c>
      <c r="Q58" s="87" t="n">
        <v>5.288</v>
      </c>
      <c r="R58" s="73" t="n">
        <f aca="false">P58/3600</f>
        <v>0.09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738.692</v>
      </c>
      <c r="I59" s="83" t="n">
        <v>13.634</v>
      </c>
      <c r="J59" s="62" t="n">
        <f aca="false">H59/3600</f>
        <v>0.205192222222222</v>
      </c>
      <c r="L59" s="82" t="n">
        <v>12961.6112</v>
      </c>
      <c r="M59" s="83" t="n">
        <v>41.1804</v>
      </c>
      <c r="N59" s="83" t="n">
        <v>43.1771</v>
      </c>
      <c r="O59" s="83" t="n">
        <v>44.1418</v>
      </c>
      <c r="P59" s="83" t="n">
        <v>746.476</v>
      </c>
      <c r="Q59" s="83" t="n">
        <v>13.306</v>
      </c>
      <c r="R59" s="62" t="n">
        <f aca="false">P59/3600</f>
        <v>0.207354444444444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656.963</v>
      </c>
      <c r="I60" s="85" t="n">
        <v>11.06</v>
      </c>
      <c r="J60" s="67" t="n">
        <f aca="false">H60/3600</f>
        <v>0.182489722222222</v>
      </c>
      <c r="L60" s="84" t="n">
        <v>8221.1168</v>
      </c>
      <c r="M60" s="85" t="n">
        <v>36.8002</v>
      </c>
      <c r="N60" s="85" t="n">
        <v>40.5423</v>
      </c>
      <c r="O60" s="85" t="n">
        <v>41.5529</v>
      </c>
      <c r="P60" s="85" t="n">
        <v>627.245</v>
      </c>
      <c r="Q60" s="85" t="n">
        <v>11.122</v>
      </c>
      <c r="R60" s="67" t="n">
        <f aca="false">P60/3600</f>
        <v>0.1742347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564.689</v>
      </c>
      <c r="I61" s="85" t="n">
        <v>9.328</v>
      </c>
      <c r="J61" s="67" t="n">
        <f aca="false">H61/3600</f>
        <v>0.156858055555556</v>
      </c>
      <c r="L61" s="84" t="n">
        <v>5048.9824</v>
      </c>
      <c r="M61" s="85" t="n">
        <v>32.9884</v>
      </c>
      <c r="N61" s="85" t="n">
        <v>38.9015</v>
      </c>
      <c r="O61" s="85" t="n">
        <v>39.745</v>
      </c>
      <c r="P61" s="85" t="n">
        <v>556.062</v>
      </c>
      <c r="Q61" s="85" t="n">
        <v>9.656</v>
      </c>
      <c r="R61" s="67" t="n">
        <f aca="false">P61/3600</f>
        <v>0.154461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87.142</v>
      </c>
      <c r="I62" s="87" t="n">
        <v>8.08</v>
      </c>
      <c r="J62" s="73" t="n">
        <f aca="false">H62/3600</f>
        <v>0.135317222222222</v>
      </c>
      <c r="L62" s="86" t="n">
        <v>2988.728</v>
      </c>
      <c r="M62" s="87" t="n">
        <v>29.4372</v>
      </c>
      <c r="N62" s="87" t="n">
        <v>37.8319</v>
      </c>
      <c r="O62" s="87" t="n">
        <v>38.4599</v>
      </c>
      <c r="P62" s="87" t="n">
        <v>490.917</v>
      </c>
      <c r="Q62" s="87" t="n">
        <v>8.143</v>
      </c>
      <c r="R62" s="73" t="n">
        <f aca="false">P62/3600</f>
        <v>0.1363658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665.387</v>
      </c>
      <c r="I63" s="83" t="n">
        <v>12.308</v>
      </c>
      <c r="J63" s="62" t="n">
        <f aca="false">H63/3600</f>
        <v>0.184829722222222</v>
      </c>
      <c r="L63" s="82" t="n">
        <v>11409.44</v>
      </c>
      <c r="M63" s="83" t="n">
        <v>41.0226</v>
      </c>
      <c r="N63" s="83" t="n">
        <v>42.0902</v>
      </c>
      <c r="O63" s="83" t="n">
        <v>42.7729</v>
      </c>
      <c r="P63" s="83" t="n">
        <v>647.479</v>
      </c>
      <c r="Q63" s="83" t="n">
        <v>12.09</v>
      </c>
      <c r="R63" s="62" t="n">
        <f aca="false">P63/3600</f>
        <v>0.1798552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554.128</v>
      </c>
      <c r="I64" s="85" t="n">
        <v>9.952</v>
      </c>
      <c r="J64" s="67" t="n">
        <f aca="false">H64/3600</f>
        <v>0.153924444444444</v>
      </c>
      <c r="L64" s="84" t="n">
        <v>7031.2792</v>
      </c>
      <c r="M64" s="85" t="n">
        <v>36.7137</v>
      </c>
      <c r="N64" s="85" t="n">
        <v>38.9029</v>
      </c>
      <c r="O64" s="85" t="n">
        <v>39.3823</v>
      </c>
      <c r="P64" s="85" t="n">
        <v>559.136</v>
      </c>
      <c r="Q64" s="85" t="n">
        <v>10.14</v>
      </c>
      <c r="R64" s="67" t="n">
        <f aca="false">P64/3600</f>
        <v>0.15531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57.377</v>
      </c>
      <c r="I65" s="85" t="n">
        <v>8.252</v>
      </c>
      <c r="J65" s="67" t="n">
        <f aca="false">H65/3600</f>
        <v>0.127049166666667</v>
      </c>
      <c r="L65" s="84" t="n">
        <v>3996.6216</v>
      </c>
      <c r="M65" s="85" t="n">
        <v>32.7503</v>
      </c>
      <c r="N65" s="85" t="n">
        <v>36.5822</v>
      </c>
      <c r="O65" s="85" t="n">
        <v>37.0102</v>
      </c>
      <c r="P65" s="85" t="n">
        <v>459.67</v>
      </c>
      <c r="Q65" s="85" t="n">
        <v>8.065</v>
      </c>
      <c r="R65" s="67" t="n">
        <f aca="false">P65/3600</f>
        <v>0.12768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86.709</v>
      </c>
      <c r="I66" s="87" t="n">
        <v>6.505</v>
      </c>
      <c r="J66" s="73" t="n">
        <f aca="false">H66/3600</f>
        <v>0.107419166666667</v>
      </c>
      <c r="L66" s="86" t="n">
        <v>2062.1584</v>
      </c>
      <c r="M66" s="87" t="n">
        <v>29.2253</v>
      </c>
      <c r="N66" s="87" t="n">
        <v>35.0363</v>
      </c>
      <c r="O66" s="87" t="n">
        <v>35.4583</v>
      </c>
      <c r="P66" s="87" t="n">
        <v>375.867</v>
      </c>
      <c r="Q66" s="87" t="n">
        <v>6.614</v>
      </c>
      <c r="R66" s="73" t="n">
        <f aca="false">P66/3600</f>
        <v>0.104407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323.372</v>
      </c>
      <c r="I67" s="83" t="n">
        <v>5.756</v>
      </c>
      <c r="J67" s="62" t="n">
        <f aca="false">H67/3600</f>
        <v>0.0898255555555556</v>
      </c>
      <c r="L67" s="82" t="n">
        <v>4455.3688</v>
      </c>
      <c r="M67" s="83" t="n">
        <v>42.4217</v>
      </c>
      <c r="N67" s="83" t="n">
        <v>43.0064</v>
      </c>
      <c r="O67" s="83" t="n">
        <v>43.8457</v>
      </c>
      <c r="P67" s="83" t="n">
        <v>325.993</v>
      </c>
      <c r="Q67" s="83" t="n">
        <v>5.506</v>
      </c>
      <c r="R67" s="62" t="n">
        <f aca="false">P67/3600</f>
        <v>0.09055361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79.926</v>
      </c>
      <c r="I68" s="85" t="n">
        <v>4.617</v>
      </c>
      <c r="J68" s="67" t="n">
        <f aca="false">H68/3600</f>
        <v>0.0777572222222222</v>
      </c>
      <c r="L68" s="84" t="n">
        <v>2676.8408</v>
      </c>
      <c r="M68" s="85" t="n">
        <v>38.4082</v>
      </c>
      <c r="N68" s="85" t="n">
        <v>39.5838</v>
      </c>
      <c r="O68" s="85" t="n">
        <v>40.8131</v>
      </c>
      <c r="P68" s="85" t="n">
        <v>288.039</v>
      </c>
      <c r="Q68" s="85" t="n">
        <v>4.742</v>
      </c>
      <c r="R68" s="67" t="n">
        <f aca="false">P68/3600</f>
        <v>0.080010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45.311</v>
      </c>
      <c r="I69" s="85" t="n">
        <v>3.962</v>
      </c>
      <c r="J69" s="67" t="n">
        <f aca="false">H69/3600</f>
        <v>0.0681419444444445</v>
      </c>
      <c r="L69" s="84" t="n">
        <v>1471.5992</v>
      </c>
      <c r="M69" s="85" t="n">
        <v>34.5947</v>
      </c>
      <c r="N69" s="85" t="n">
        <v>37.3049</v>
      </c>
      <c r="O69" s="85" t="n">
        <v>38.5138</v>
      </c>
      <c r="P69" s="85" t="n">
        <v>249.928</v>
      </c>
      <c r="Q69" s="85" t="n">
        <v>4.305</v>
      </c>
      <c r="R69" s="67" t="n">
        <f aca="false">P69/3600</f>
        <v>0.069424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207.215</v>
      </c>
      <c r="I70" s="87" t="n">
        <v>3.338</v>
      </c>
      <c r="J70" s="73" t="n">
        <f aca="false">H70/3600</f>
        <v>0.0575597222222222</v>
      </c>
      <c r="L70" s="86" t="n">
        <v>741.6216</v>
      </c>
      <c r="M70" s="87" t="n">
        <v>31.3006</v>
      </c>
      <c r="N70" s="87" t="n">
        <v>35.7279</v>
      </c>
      <c r="O70" s="87" t="n">
        <v>36.8293</v>
      </c>
      <c r="P70" s="87" t="n">
        <v>215</v>
      </c>
      <c r="Q70" s="87" t="n">
        <v>3.416</v>
      </c>
      <c r="R70" s="73" t="n">
        <f aca="false">P70/3600</f>
        <v>0.05972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907.89</v>
      </c>
      <c r="I71" s="83" t="n">
        <v>72.976</v>
      </c>
      <c r="J71" s="62" t="n">
        <f aca="false">H71/3600</f>
        <v>1.36330277777778</v>
      </c>
      <c r="L71" s="82" t="n">
        <v>30151.9168</v>
      </c>
      <c r="M71" s="83" t="n">
        <v>43.8145</v>
      </c>
      <c r="N71" s="83" t="n">
        <v>46.7256</v>
      </c>
      <c r="O71" s="83" t="n">
        <v>47.8034</v>
      </c>
      <c r="P71" s="83" t="n">
        <v>4876.377</v>
      </c>
      <c r="Q71" s="83" t="n">
        <v>74.458</v>
      </c>
      <c r="R71" s="62" t="n">
        <f aca="false">P71/3600</f>
        <v>1.35454916666667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4046.288</v>
      </c>
      <c r="I72" s="85" t="n">
        <v>62.587</v>
      </c>
      <c r="J72" s="67" t="n">
        <f aca="false">H72/3600</f>
        <v>1.12396888888889</v>
      </c>
      <c r="L72" s="84" t="n">
        <v>18426.868</v>
      </c>
      <c r="M72" s="85" t="n">
        <v>41.2557</v>
      </c>
      <c r="N72" s="85" t="n">
        <v>44.3444</v>
      </c>
      <c r="O72" s="85" t="n">
        <v>45.5492</v>
      </c>
      <c r="P72" s="85" t="n">
        <v>4061.201</v>
      </c>
      <c r="Q72" s="85" t="n">
        <v>60.918</v>
      </c>
      <c r="R72" s="67" t="n">
        <f aca="false">P72/3600</f>
        <v>1.1281113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736.393</v>
      </c>
      <c r="I73" s="85" t="n">
        <v>59.732</v>
      </c>
      <c r="J73" s="67" t="n">
        <f aca="false">H73/3600</f>
        <v>1.03788694444444</v>
      </c>
      <c r="L73" s="84" t="n">
        <v>11308.0456</v>
      </c>
      <c r="M73" s="85" t="n">
        <v>38.3894</v>
      </c>
      <c r="N73" s="85" t="n">
        <v>42.3477</v>
      </c>
      <c r="O73" s="85" t="n">
        <v>43.4851</v>
      </c>
      <c r="P73" s="85" t="n">
        <v>3654.665</v>
      </c>
      <c r="Q73" s="85" t="n">
        <v>55.879</v>
      </c>
      <c r="R73" s="67" t="n">
        <f aca="false">P73/3600</f>
        <v>1.0151847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439.572</v>
      </c>
      <c r="I74" s="87" t="n">
        <v>48.952</v>
      </c>
      <c r="J74" s="73" t="n">
        <f aca="false">H74/3600</f>
        <v>0.955436666666667</v>
      </c>
      <c r="L74" s="86" t="n">
        <v>6885.7064</v>
      </c>
      <c r="M74" s="87" t="n">
        <v>35.2912</v>
      </c>
      <c r="N74" s="87" t="n">
        <v>41.0383</v>
      </c>
      <c r="O74" s="87" t="n">
        <v>42.0715</v>
      </c>
      <c r="P74" s="87" t="n">
        <v>3372.788</v>
      </c>
      <c r="Q74" s="87" t="n">
        <v>48.126</v>
      </c>
      <c r="R74" s="73" t="n">
        <f aca="false">P74/3600</f>
        <v>0.936885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4521.535</v>
      </c>
      <c r="I75" s="83" t="n">
        <v>60.606</v>
      </c>
      <c r="J75" s="62" t="n">
        <f aca="false">H75/3600</f>
        <v>1.25598194444444</v>
      </c>
      <c r="L75" s="82" t="n">
        <v>20051.968</v>
      </c>
      <c r="M75" s="83" t="n">
        <v>44.054</v>
      </c>
      <c r="N75" s="83" t="n">
        <v>47.9834</v>
      </c>
      <c r="O75" s="83" t="n">
        <v>48.4878</v>
      </c>
      <c r="P75" s="83" t="n">
        <v>4477.699</v>
      </c>
      <c r="Q75" s="83" t="n">
        <v>59.904</v>
      </c>
      <c r="R75" s="62" t="n">
        <f aca="false">P75/3600</f>
        <v>1.24380527777778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680.015</v>
      </c>
      <c r="I76" s="85" t="n">
        <v>50.388</v>
      </c>
      <c r="J76" s="67" t="n">
        <f aca="false">H76/3600</f>
        <v>1.02222638888889</v>
      </c>
      <c r="L76" s="84" t="n">
        <v>11124.9208</v>
      </c>
      <c r="M76" s="85" t="n">
        <v>41.8633</v>
      </c>
      <c r="N76" s="85" t="n">
        <v>46.0021</v>
      </c>
      <c r="O76" s="85" t="n">
        <v>46.5303</v>
      </c>
      <c r="P76" s="85" t="n">
        <v>3703.836</v>
      </c>
      <c r="Q76" s="85" t="n">
        <v>51.636</v>
      </c>
      <c r="R76" s="67" t="n">
        <f aca="false">P76/3600</f>
        <v>1.02884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409.697</v>
      </c>
      <c r="I77" s="85" t="n">
        <v>48.687</v>
      </c>
      <c r="J77" s="67" t="n">
        <f aca="false">H77/3600</f>
        <v>0.947138055555556</v>
      </c>
      <c r="L77" s="84" t="n">
        <v>6350.6304</v>
      </c>
      <c r="M77" s="85" t="n">
        <v>39.5196</v>
      </c>
      <c r="N77" s="85" t="n">
        <v>44.0278</v>
      </c>
      <c r="O77" s="85" t="n">
        <v>44.5824</v>
      </c>
      <c r="P77" s="85" t="n">
        <v>3352.321</v>
      </c>
      <c r="Q77" s="85" t="n">
        <v>47.829</v>
      </c>
      <c r="R77" s="67" t="n">
        <f aca="false">P77/3600</f>
        <v>0.931200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219.939</v>
      </c>
      <c r="I78" s="87" t="n">
        <v>45.552</v>
      </c>
      <c r="J78" s="73" t="n">
        <f aca="false">H78/3600</f>
        <v>0.8944275</v>
      </c>
      <c r="L78" s="86" t="n">
        <v>3673.5832</v>
      </c>
      <c r="M78" s="87" t="n">
        <v>36.928</v>
      </c>
      <c r="N78" s="87" t="n">
        <v>42.5536</v>
      </c>
      <c r="O78" s="87" t="n">
        <v>42.9778</v>
      </c>
      <c r="P78" s="87" t="n">
        <v>3174.028</v>
      </c>
      <c r="Q78" s="87" t="n">
        <v>44.74</v>
      </c>
      <c r="R78" s="73" t="n">
        <f aca="false">P78/3600</f>
        <v>0.88167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4402.285</v>
      </c>
      <c r="I79" s="83" t="n">
        <v>60.45</v>
      </c>
      <c r="J79" s="62" t="n">
        <f aca="false">H79/3600</f>
        <v>1.22285694444444</v>
      </c>
      <c r="L79" s="82" t="n">
        <v>22122.952</v>
      </c>
      <c r="M79" s="83" t="n">
        <v>44.424</v>
      </c>
      <c r="N79" s="83" t="n">
        <v>47.4041</v>
      </c>
      <c r="O79" s="83" t="n">
        <v>48.1972</v>
      </c>
      <c r="P79" s="83" t="n">
        <v>4372.405</v>
      </c>
      <c r="Q79" s="83" t="n">
        <v>59.139</v>
      </c>
      <c r="R79" s="62" t="n">
        <f aca="false">P79/3600</f>
        <v>1.21455694444444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815.657</v>
      </c>
      <c r="I80" s="85" t="n">
        <v>56.144</v>
      </c>
      <c r="J80" s="67" t="n">
        <f aca="false">H80/3600</f>
        <v>1.05990472222222</v>
      </c>
      <c r="L80" s="84" t="n">
        <v>13171.5888</v>
      </c>
      <c r="M80" s="85" t="n">
        <v>42.1088</v>
      </c>
      <c r="N80" s="85" t="n">
        <v>45.2765</v>
      </c>
      <c r="O80" s="85" t="n">
        <v>46.1429</v>
      </c>
      <c r="P80" s="85" t="n">
        <v>3849.103</v>
      </c>
      <c r="Q80" s="85" t="n">
        <v>55.364</v>
      </c>
      <c r="R80" s="67" t="n">
        <f aca="false">P80/3600</f>
        <v>1.0691952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519.397</v>
      </c>
      <c r="I81" s="85" t="n">
        <v>48.453</v>
      </c>
      <c r="J81" s="67" t="n">
        <f aca="false">H81/3600</f>
        <v>0.977610277777778</v>
      </c>
      <c r="L81" s="84" t="n">
        <v>7970.42</v>
      </c>
      <c r="M81" s="85" t="n">
        <v>39.4787</v>
      </c>
      <c r="N81" s="85" t="n">
        <v>43.2651</v>
      </c>
      <c r="O81" s="85" t="n">
        <v>44.2009</v>
      </c>
      <c r="P81" s="85" t="n">
        <v>3590.736</v>
      </c>
      <c r="Q81" s="85" t="n">
        <v>48.796</v>
      </c>
      <c r="R81" s="67" t="n">
        <f aca="false">P81/3600</f>
        <v>0.9974266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340.777</v>
      </c>
      <c r="I82" s="87" t="n">
        <v>45.302</v>
      </c>
      <c r="J82" s="73" t="n">
        <f aca="false">H82/3600</f>
        <v>0.927993611111111</v>
      </c>
      <c r="L82" s="86" t="n">
        <v>4816.8336</v>
      </c>
      <c r="M82" s="87" t="n">
        <v>36.585</v>
      </c>
      <c r="N82" s="87" t="n">
        <v>41.8439</v>
      </c>
      <c r="O82" s="87" t="n">
        <v>42.6921</v>
      </c>
      <c r="P82" s="87" t="n">
        <v>3234.93</v>
      </c>
      <c r="Q82" s="87" t="n">
        <v>43.882</v>
      </c>
      <c r="R82" s="73" t="n">
        <f aca="false">P82/3600</f>
        <v>0.898591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699.435</v>
      </c>
      <c r="I83" s="83" t="n">
        <v>28.969</v>
      </c>
      <c r="J83" s="62" t="n">
        <f aca="false">H83/3600</f>
        <v>0.472065277777778</v>
      </c>
      <c r="L83" s="82" t="n">
        <v>22775.3176</v>
      </c>
      <c r="M83" s="83" t="n">
        <v>41.9573</v>
      </c>
      <c r="N83" s="83" t="n">
        <v>43.5843</v>
      </c>
      <c r="O83" s="83" t="n">
        <v>44.1016</v>
      </c>
      <c r="P83" s="83" t="n">
        <v>1694.257</v>
      </c>
      <c r="Q83" s="83" t="n">
        <v>29.031</v>
      </c>
      <c r="R83" s="62" t="n">
        <f aca="false">P83/3600</f>
        <v>0.470626944444445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436.341</v>
      </c>
      <c r="I84" s="85" t="n">
        <v>23.446</v>
      </c>
      <c r="J84" s="67" t="n">
        <f aca="false">H84/3600</f>
        <v>0.398983611111111</v>
      </c>
      <c r="L84" s="84" t="n">
        <v>13079.0928</v>
      </c>
      <c r="M84" s="85" t="n">
        <v>38.499</v>
      </c>
      <c r="N84" s="85" t="n">
        <v>40.3836</v>
      </c>
      <c r="O84" s="85" t="n">
        <v>40.5832</v>
      </c>
      <c r="P84" s="85" t="n">
        <v>1434.968</v>
      </c>
      <c r="Q84" s="85" t="n">
        <v>23.493</v>
      </c>
      <c r="R84" s="67" t="n">
        <f aca="false">P84/3600</f>
        <v>0.39860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240.716</v>
      </c>
      <c r="I85" s="85" t="n">
        <v>19.468</v>
      </c>
      <c r="J85" s="67" t="n">
        <f aca="false">H85/3600</f>
        <v>0.344643333333333</v>
      </c>
      <c r="L85" s="84" t="n">
        <v>7475.9016</v>
      </c>
      <c r="M85" s="85" t="n">
        <v>35.3935</v>
      </c>
      <c r="N85" s="85" t="n">
        <v>37.8949</v>
      </c>
      <c r="O85" s="85" t="n">
        <v>37.93</v>
      </c>
      <c r="P85" s="85" t="n">
        <v>1238.86</v>
      </c>
      <c r="Q85" s="85" t="n">
        <v>19.484</v>
      </c>
      <c r="R85" s="67" t="n">
        <f aca="false">P85/3600</f>
        <v>0.34412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100.91</v>
      </c>
      <c r="I86" s="87" t="n">
        <v>16.723</v>
      </c>
      <c r="J86" s="73" t="n">
        <f aca="false">H86/3600</f>
        <v>0.305808333333333</v>
      </c>
      <c r="L86" s="86" t="n">
        <v>4378.2064</v>
      </c>
      <c r="M86" s="87" t="n">
        <v>32.5183</v>
      </c>
      <c r="N86" s="87" t="n">
        <v>36.0753</v>
      </c>
      <c r="O86" s="87" t="n">
        <v>36.0362</v>
      </c>
      <c r="P86" s="87" t="n">
        <v>1099.115</v>
      </c>
      <c r="Q86" s="87" t="n">
        <v>16.738</v>
      </c>
      <c r="R86" s="73" t="n">
        <f aca="false">P86/3600</f>
        <v>0.305309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127.119</v>
      </c>
      <c r="I87" s="83" t="n">
        <v>48.531</v>
      </c>
      <c r="J87" s="62" t="n">
        <f aca="false">H87/3600</f>
        <v>0.868644166666667</v>
      </c>
      <c r="L87" s="82" t="n">
        <v>24527.6693</v>
      </c>
      <c r="M87" s="83" t="n">
        <v>44.8312</v>
      </c>
      <c r="N87" s="83" t="n">
        <v>46.3308</v>
      </c>
      <c r="O87" s="83" t="n">
        <v>46.6232</v>
      </c>
      <c r="P87" s="83" t="n">
        <v>3145.277</v>
      </c>
      <c r="Q87" s="83" t="n">
        <v>48.516</v>
      </c>
      <c r="R87" s="62" t="n">
        <f aca="false">P87/3600</f>
        <v>0.873688055555556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2683.859</v>
      </c>
      <c r="I88" s="85" t="n">
        <v>42.12</v>
      </c>
      <c r="J88" s="67" t="n">
        <f aca="false">H88/3600</f>
        <v>0.745516388888889</v>
      </c>
      <c r="L88" s="84" t="n">
        <v>16438.872</v>
      </c>
      <c r="M88" s="85" t="n">
        <v>40.8098</v>
      </c>
      <c r="N88" s="85" t="n">
        <v>42.9236</v>
      </c>
      <c r="O88" s="85" t="n">
        <v>42.9809</v>
      </c>
      <c r="P88" s="85" t="n">
        <v>2676.933</v>
      </c>
      <c r="Q88" s="85" t="n">
        <v>42.12</v>
      </c>
      <c r="R88" s="67" t="n">
        <f aca="false">P88/3600</f>
        <v>0.74359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418.035</v>
      </c>
      <c r="I89" s="85" t="n">
        <v>36.925</v>
      </c>
      <c r="J89" s="67" t="n">
        <f aca="false">H89/3600</f>
        <v>0.671676388888889</v>
      </c>
      <c r="L89" s="84" t="n">
        <v>10728.7848</v>
      </c>
      <c r="M89" s="85" t="n">
        <v>36.9389</v>
      </c>
      <c r="N89" s="85" t="n">
        <v>40.3842</v>
      </c>
      <c r="O89" s="85" t="n">
        <v>40.0441</v>
      </c>
      <c r="P89" s="85" t="n">
        <v>2409.97</v>
      </c>
      <c r="Q89" s="85" t="n">
        <v>36.894</v>
      </c>
      <c r="R89" s="67" t="n">
        <f aca="false">P89/3600</f>
        <v>0.669436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192.022</v>
      </c>
      <c r="I90" s="87" t="n">
        <v>32.791</v>
      </c>
      <c r="J90" s="73" t="n">
        <f aca="false">H90/3600</f>
        <v>0.608895</v>
      </c>
      <c r="L90" s="86" t="n">
        <v>6903.3763</v>
      </c>
      <c r="M90" s="87" t="n">
        <v>33.2592</v>
      </c>
      <c r="N90" s="87" t="n">
        <v>38.6863</v>
      </c>
      <c r="O90" s="87" t="n">
        <v>37.9578</v>
      </c>
      <c r="P90" s="87" t="n">
        <v>2184.409</v>
      </c>
      <c r="Q90" s="87" t="n">
        <v>32.775</v>
      </c>
      <c r="R90" s="73" t="n">
        <f aca="false">P90/3600</f>
        <v>0.606780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699.554</v>
      </c>
      <c r="I91" s="83" t="n">
        <v>40.045</v>
      </c>
      <c r="J91" s="62" t="n">
        <f aca="false">H91/3600</f>
        <v>0.749876111111111</v>
      </c>
      <c r="L91" s="82" t="n">
        <v>37880.628</v>
      </c>
      <c r="M91" s="83" t="n">
        <v>46.3726</v>
      </c>
      <c r="N91" s="83" t="n">
        <v>44.58</v>
      </c>
      <c r="O91" s="83" t="n">
        <v>44.7068</v>
      </c>
      <c r="P91" s="83" t="n">
        <v>2612.91</v>
      </c>
      <c r="Q91" s="83" t="n">
        <v>40.419</v>
      </c>
      <c r="R91" s="62" t="n">
        <f aca="false">P91/3600</f>
        <v>0.725808333333333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240.6</v>
      </c>
      <c r="I92" s="85" t="n">
        <v>36.051</v>
      </c>
      <c r="J92" s="67" t="n">
        <f aca="false">H92/3600</f>
        <v>0.622388888888889</v>
      </c>
      <c r="L92" s="84" t="n">
        <v>28382.8736</v>
      </c>
      <c r="M92" s="85" t="n">
        <v>41.8317</v>
      </c>
      <c r="N92" s="85" t="n">
        <v>40.6821</v>
      </c>
      <c r="O92" s="85" t="n">
        <v>40.8408</v>
      </c>
      <c r="P92" s="85" t="n">
        <v>2219.822</v>
      </c>
      <c r="Q92" s="85" t="n">
        <v>36.051</v>
      </c>
      <c r="R92" s="67" t="n">
        <f aca="false">P92/3600</f>
        <v>0.61661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097.657</v>
      </c>
      <c r="I93" s="85" t="n">
        <v>32.994</v>
      </c>
      <c r="J93" s="67" t="n">
        <f aca="false">H93/3600</f>
        <v>0.5826825</v>
      </c>
      <c r="L93" s="84" t="n">
        <v>21191.4296</v>
      </c>
      <c r="M93" s="85" t="n">
        <v>37.0373</v>
      </c>
      <c r="N93" s="85" t="n">
        <v>38.5785</v>
      </c>
      <c r="O93" s="85" t="n">
        <v>38.6198</v>
      </c>
      <c r="P93" s="85" t="n">
        <v>2068.314</v>
      </c>
      <c r="Q93" s="85" t="n">
        <v>32.806</v>
      </c>
      <c r="R93" s="67" t="n">
        <f aca="false">P93/3600</f>
        <v>0.574531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1928.178</v>
      </c>
      <c r="I94" s="87" t="n">
        <v>30.233</v>
      </c>
      <c r="J94" s="73" t="n">
        <f aca="false">H94/3600</f>
        <v>0.535605</v>
      </c>
      <c r="L94" s="86" t="n">
        <v>15100.276</v>
      </c>
      <c r="M94" s="87" t="n">
        <v>32.0701</v>
      </c>
      <c r="N94" s="87" t="n">
        <v>37.4935</v>
      </c>
      <c r="O94" s="87" t="n">
        <v>37.0164</v>
      </c>
      <c r="P94" s="87" t="n">
        <v>1899.74</v>
      </c>
      <c r="Q94" s="87" t="n">
        <v>30.186</v>
      </c>
      <c r="R94" s="73" t="n">
        <f aca="false">P94/3600</f>
        <v>0.52770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691.269</v>
      </c>
      <c r="I95" s="83" t="n">
        <v>37.393</v>
      </c>
      <c r="J95" s="62" t="n">
        <f aca="false">H95/3600</f>
        <v>0.747574722222222</v>
      </c>
      <c r="L95" s="82" t="n">
        <v>5346.1187</v>
      </c>
      <c r="M95" s="83" t="n">
        <v>50.6423</v>
      </c>
      <c r="N95" s="83" t="n">
        <v>52.8043</v>
      </c>
      <c r="O95" s="83" t="n">
        <v>53.7356</v>
      </c>
      <c r="P95" s="83" t="n">
        <v>2626.436</v>
      </c>
      <c r="Q95" s="83" t="n">
        <v>37.096</v>
      </c>
      <c r="R95" s="62" t="n">
        <f aca="false">P95/3600</f>
        <v>0.729565555555556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423.355</v>
      </c>
      <c r="I96" s="85" t="n">
        <v>34.6</v>
      </c>
      <c r="J96" s="67" t="n">
        <f aca="false">H96/3600</f>
        <v>0.673154166666667</v>
      </c>
      <c r="L96" s="84" t="n">
        <v>3611.1462</v>
      </c>
      <c r="M96" s="85" t="n">
        <v>46.9671</v>
      </c>
      <c r="N96" s="85" t="n">
        <v>49.2684</v>
      </c>
      <c r="O96" s="85" t="n">
        <v>50.2255</v>
      </c>
      <c r="P96" s="85" t="n">
        <v>2388.769</v>
      </c>
      <c r="Q96" s="85" t="n">
        <v>34.335</v>
      </c>
      <c r="R96" s="67" t="n">
        <f aca="false">P96/3600</f>
        <v>0.663546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311.892</v>
      </c>
      <c r="I97" s="85" t="n">
        <v>33.165</v>
      </c>
      <c r="J97" s="67" t="n">
        <f aca="false">H97/3600</f>
        <v>0.642192222222222</v>
      </c>
      <c r="L97" s="84" t="n">
        <v>2438.2349</v>
      </c>
      <c r="M97" s="85" t="n">
        <v>43.2603</v>
      </c>
      <c r="N97" s="85" t="n">
        <v>46.4106</v>
      </c>
      <c r="O97" s="85" t="n">
        <v>47.7314</v>
      </c>
      <c r="P97" s="85" t="n">
        <v>2294.514</v>
      </c>
      <c r="Q97" s="85" t="n">
        <v>32.962</v>
      </c>
      <c r="R97" s="67" t="n">
        <f aca="false">P97/3600</f>
        <v>0.63736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132.32</v>
      </c>
      <c r="I98" s="87" t="n">
        <v>29.92</v>
      </c>
      <c r="J98" s="73" t="n">
        <f aca="false">H98/3600</f>
        <v>0.592311111111111</v>
      </c>
      <c r="L98" s="86" t="n">
        <v>1615.6525</v>
      </c>
      <c r="M98" s="87" t="n">
        <v>39.3577</v>
      </c>
      <c r="N98" s="87" t="n">
        <v>44.5196</v>
      </c>
      <c r="O98" s="87" t="n">
        <v>45.5315</v>
      </c>
      <c r="P98" s="87" t="n">
        <v>2113.944</v>
      </c>
      <c r="Q98" s="87" t="n">
        <v>29.733</v>
      </c>
      <c r="R98" s="73" t="n">
        <f aca="false">P98/3600</f>
        <v>0.587206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7.0602070416651</v>
      </c>
      <c r="J106" s="88" t="n">
        <f aca="false">GEOMEAN(J3:J98)</f>
        <v>0.691328088985095</v>
      </c>
      <c r="Q106" s="88" t="n">
        <f aca="false">GEOMEAN(Q3:Q98)</f>
        <v>37.1071737780607</v>
      </c>
      <c r="R106" s="88" t="n">
        <f aca="false">GEOMEAN(R3:R98)</f>
        <v>0.68846307313020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26730906664</v>
      </c>
      <c r="R107" s="89" t="n">
        <f aca="false">R106/J106</f>
        <v>0.99585577976573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3086944444444</v>
      </c>
      <c r="J108" s="88" t="n">
        <f aca="false">SUM(J3:J98)</f>
        <v>101.254839444444</v>
      </c>
      <c r="Q108" s="88" t="n">
        <f aca="false">SUM(Q3:Q98)/3600</f>
        <v>1.43466611111111</v>
      </c>
      <c r="R108" s="88" t="n">
        <f aca="false">SUM(R3:R98)</f>
        <v>101.11590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8.249479500459</v>
      </c>
      <c r="J113" s="88" t="n">
        <f aca="false">GEOMEAN(J3:J82)</f>
        <v>0.717042536000729</v>
      </c>
      <c r="Q113" s="88" t="n">
        <f aca="false">GEOMEAN(Q3:Q82)</f>
        <v>38.3181075855585</v>
      </c>
      <c r="R113" s="88" t="n">
        <f aca="false">GEOMEAN(R3:R82)</f>
        <v>0.71469738088504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179422271873</v>
      </c>
      <c r="R114" s="89" t="n">
        <f aca="false">R113/J113</f>
        <v>0.996729405860961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9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6257.871</v>
      </c>
      <c r="I3" s="61" t="n">
        <v>39.046</v>
      </c>
      <c r="J3" s="62" t="n">
        <f aca="false">H3/3600</f>
        <v>4.51607527777778</v>
      </c>
      <c r="L3" s="60" t="n">
        <v>13018.1264</v>
      </c>
      <c r="M3" s="61" t="n">
        <v>41.6281</v>
      </c>
      <c r="N3" s="61" t="n">
        <v>41.4884</v>
      </c>
      <c r="O3" s="61" t="n">
        <v>44.139</v>
      </c>
      <c r="P3" s="61" t="n">
        <v>16239.918</v>
      </c>
      <c r="Q3" s="61" t="n">
        <v>39.218</v>
      </c>
      <c r="R3" s="63" t="n">
        <f aca="false">P3/3600</f>
        <v>4.51108833333333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4061.677</v>
      </c>
      <c r="I4" s="66" t="n">
        <v>30.513</v>
      </c>
      <c r="J4" s="67" t="n">
        <f aca="false">H4/3600</f>
        <v>3.90602138888889</v>
      </c>
      <c r="L4" s="65" t="n">
        <v>5290.7856</v>
      </c>
      <c r="M4" s="66" t="n">
        <v>39.1379</v>
      </c>
      <c r="N4" s="66" t="n">
        <v>39.7807</v>
      </c>
      <c r="O4" s="66" t="n">
        <v>42.255</v>
      </c>
      <c r="P4" s="66" t="n">
        <v>14100.053</v>
      </c>
      <c r="Q4" s="66" t="n">
        <v>30.872</v>
      </c>
      <c r="R4" s="68" t="n">
        <f aca="false">P4/3600</f>
        <v>3.9166813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928.631</v>
      </c>
      <c r="I5" s="66" t="n">
        <v>26.894</v>
      </c>
      <c r="J5" s="67" t="n">
        <f aca="false">H5/3600</f>
        <v>3.59128638888889</v>
      </c>
      <c r="L5" s="65" t="n">
        <v>2547.3648</v>
      </c>
      <c r="M5" s="66" t="n">
        <v>36.5952</v>
      </c>
      <c r="N5" s="66" t="n">
        <v>38.4448</v>
      </c>
      <c r="O5" s="66" t="n">
        <v>40.7851</v>
      </c>
      <c r="P5" s="66" t="n">
        <v>13071.528</v>
      </c>
      <c r="Q5" s="66" t="n">
        <v>27.768</v>
      </c>
      <c r="R5" s="68" t="n">
        <f aca="false">P5/3600</f>
        <v>3.6309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1287.275</v>
      </c>
      <c r="I6" s="72" t="n">
        <v>22.386</v>
      </c>
      <c r="J6" s="73" t="n">
        <f aca="false">H6/3600</f>
        <v>3.13535416666667</v>
      </c>
      <c r="L6" s="71" t="n">
        <v>1324.1248</v>
      </c>
      <c r="M6" s="72" t="n">
        <v>33.9428</v>
      </c>
      <c r="N6" s="72" t="n">
        <v>37.4113</v>
      </c>
      <c r="O6" s="72" t="n">
        <v>39.7355</v>
      </c>
      <c r="P6" s="72" t="n">
        <v>11302.797</v>
      </c>
      <c r="Q6" s="72" t="n">
        <v>22.526</v>
      </c>
      <c r="R6" s="74" t="n">
        <f aca="false">P6/3600</f>
        <v>3.1396658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2894.517</v>
      </c>
      <c r="I7" s="61" t="n">
        <v>55.957</v>
      </c>
      <c r="J7" s="62" t="n">
        <f aca="false">H7/3600</f>
        <v>6.35958805555556</v>
      </c>
      <c r="L7" s="60" t="n">
        <v>32717.192</v>
      </c>
      <c r="M7" s="61" t="n">
        <v>40.1389</v>
      </c>
      <c r="N7" s="61" t="n">
        <v>44.8434</v>
      </c>
      <c r="O7" s="61" t="n">
        <v>44.6433</v>
      </c>
      <c r="P7" s="61" t="n">
        <v>22328.618</v>
      </c>
      <c r="Q7" s="61" t="n">
        <v>54.522</v>
      </c>
      <c r="R7" s="63" t="n">
        <f aca="false">P7/3600</f>
        <v>6.20239388888889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9967.364</v>
      </c>
      <c r="I8" s="66" t="n">
        <v>49.077</v>
      </c>
      <c r="J8" s="67" t="n">
        <f aca="false">H8/3600</f>
        <v>5.54649</v>
      </c>
      <c r="L8" s="65" t="n">
        <v>15752.0576</v>
      </c>
      <c r="M8" s="66" t="n">
        <v>37.1643</v>
      </c>
      <c r="N8" s="66" t="n">
        <v>42.9112</v>
      </c>
      <c r="O8" s="66" t="n">
        <v>43.2506</v>
      </c>
      <c r="P8" s="66" t="n">
        <v>19250.043</v>
      </c>
      <c r="Q8" s="66" t="n">
        <v>45.63</v>
      </c>
      <c r="R8" s="68" t="n">
        <f aca="false">P8/3600</f>
        <v>5.3472341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7778.196</v>
      </c>
      <c r="I9" s="66" t="n">
        <v>40.934</v>
      </c>
      <c r="J9" s="67" t="n">
        <f aca="false">H9/3600</f>
        <v>4.93838777777778</v>
      </c>
      <c r="L9" s="65" t="n">
        <v>8290.1216</v>
      </c>
      <c r="M9" s="66" t="n">
        <v>34.2235</v>
      </c>
      <c r="N9" s="66" t="n">
        <v>41.3451</v>
      </c>
      <c r="O9" s="66" t="n">
        <v>41.9833</v>
      </c>
      <c r="P9" s="66" t="n">
        <v>17097.879</v>
      </c>
      <c r="Q9" s="66" t="n">
        <v>39.015</v>
      </c>
      <c r="R9" s="68" t="n">
        <f aca="false">P9/3600</f>
        <v>4.7494108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3971.181</v>
      </c>
      <c r="I10" s="72" t="n">
        <v>31.028</v>
      </c>
      <c r="J10" s="73" t="n">
        <f aca="false">H10/3600</f>
        <v>3.88088361111111</v>
      </c>
      <c r="L10" s="71" t="n">
        <v>4642.2272</v>
      </c>
      <c r="M10" s="72" t="n">
        <v>31.4752</v>
      </c>
      <c r="N10" s="72" t="n">
        <v>40.137</v>
      </c>
      <c r="O10" s="72" t="n">
        <v>40.9874</v>
      </c>
      <c r="P10" s="72" t="n">
        <v>16022.199</v>
      </c>
      <c r="Q10" s="72" t="n">
        <v>35.755</v>
      </c>
      <c r="R10" s="74" t="n">
        <f aca="false">P10/3600</f>
        <v>4.4506108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5224.129</v>
      </c>
      <c r="I11" s="61" t="n">
        <v>166.109</v>
      </c>
      <c r="J11" s="62" t="n">
        <f aca="false">H11/3600</f>
        <v>18.1178136111111</v>
      </c>
      <c r="L11" s="60" t="n">
        <v>216571.8368</v>
      </c>
      <c r="M11" s="61" t="n">
        <v>39.1021</v>
      </c>
      <c r="N11" s="61" t="n">
        <v>39.1038</v>
      </c>
      <c r="O11" s="61" t="n">
        <v>37.6822</v>
      </c>
      <c r="P11" s="61" t="n">
        <v>62281.295</v>
      </c>
      <c r="Q11" s="61" t="n">
        <v>156.951</v>
      </c>
      <c r="R11" s="63" t="n">
        <f aca="false">P11/3600</f>
        <v>17.3003597222222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53600.55</v>
      </c>
      <c r="I12" s="66" t="n">
        <v>133.988</v>
      </c>
      <c r="J12" s="67" t="n">
        <f aca="false">H12/3600</f>
        <v>14.8890416666667</v>
      </c>
      <c r="L12" s="65" t="n">
        <v>102699.4336</v>
      </c>
      <c r="M12" s="66" t="n">
        <v>33.7808</v>
      </c>
      <c r="N12" s="66" t="n">
        <v>37.8225</v>
      </c>
      <c r="O12" s="66" t="n">
        <v>36.4092</v>
      </c>
      <c r="P12" s="66" t="n">
        <v>51570.143</v>
      </c>
      <c r="Q12" s="66" t="n">
        <v>129.152</v>
      </c>
      <c r="R12" s="68" t="n">
        <f aca="false">P12/3600</f>
        <v>14.3250397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7778.243</v>
      </c>
      <c r="I13" s="66" t="n">
        <v>78.187</v>
      </c>
      <c r="J13" s="67" t="n">
        <f aca="false">H13/3600</f>
        <v>10.4939563888889</v>
      </c>
      <c r="L13" s="65" t="n">
        <v>29174.9504</v>
      </c>
      <c r="M13" s="66" t="n">
        <v>29.5352</v>
      </c>
      <c r="N13" s="66" t="n">
        <v>36.6963</v>
      </c>
      <c r="O13" s="66" t="n">
        <v>35.3674</v>
      </c>
      <c r="P13" s="66" t="n">
        <v>34630.032</v>
      </c>
      <c r="Q13" s="66" t="n">
        <v>78.904</v>
      </c>
      <c r="R13" s="68" t="n">
        <f aca="false">P13/3600</f>
        <v>9.61945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29857.52</v>
      </c>
      <c r="I14" s="72" t="n">
        <v>52.124</v>
      </c>
      <c r="J14" s="73" t="n">
        <f aca="false">H14/3600</f>
        <v>8.29375555555556</v>
      </c>
      <c r="L14" s="71" t="n">
        <v>7091.7072</v>
      </c>
      <c r="M14" s="72" t="n">
        <v>27.9325</v>
      </c>
      <c r="N14" s="72" t="n">
        <v>35.7811</v>
      </c>
      <c r="O14" s="72" t="n">
        <v>34.5179</v>
      </c>
      <c r="P14" s="72" t="n">
        <v>27355.942</v>
      </c>
      <c r="Q14" s="72" t="n">
        <v>51.48</v>
      </c>
      <c r="R14" s="74" t="n">
        <f aca="false">P14/3600</f>
        <v>7.59887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1858.415</v>
      </c>
      <c r="I15" s="61" t="n">
        <v>86.268</v>
      </c>
      <c r="J15" s="62" t="n">
        <f aca="false">H15/3600</f>
        <v>11.6273375</v>
      </c>
      <c r="L15" s="60" t="n">
        <v>23515.7856</v>
      </c>
      <c r="M15" s="61" t="n">
        <v>41.3593</v>
      </c>
      <c r="N15" s="61" t="n">
        <v>46.2089</v>
      </c>
      <c r="O15" s="61" t="n">
        <v>45.8872</v>
      </c>
      <c r="P15" s="61" t="n">
        <v>40390.659</v>
      </c>
      <c r="Q15" s="61" t="n">
        <v>85.129</v>
      </c>
      <c r="R15" s="63" t="n">
        <f aca="false">P15/3600</f>
        <v>11.2196275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5266.027</v>
      </c>
      <c r="I16" s="66" t="n">
        <v>69.856</v>
      </c>
      <c r="J16" s="67" t="n">
        <f aca="false">H16/3600</f>
        <v>9.79611861111111</v>
      </c>
      <c r="L16" s="65" t="n">
        <v>5923.8608</v>
      </c>
      <c r="M16" s="66" t="n">
        <v>40.0037</v>
      </c>
      <c r="N16" s="66" t="n">
        <v>45.4812</v>
      </c>
      <c r="O16" s="66" t="n">
        <v>45.2885</v>
      </c>
      <c r="P16" s="66" t="n">
        <v>33609.93</v>
      </c>
      <c r="Q16" s="66" t="n">
        <v>65.863</v>
      </c>
      <c r="R16" s="68" t="n">
        <f aca="false">P16/3600</f>
        <v>9.336091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32364.519</v>
      </c>
      <c r="I17" s="66" t="n">
        <v>63.133</v>
      </c>
      <c r="J17" s="67" t="n">
        <f aca="false">H17/3600</f>
        <v>8.99014416666667</v>
      </c>
      <c r="L17" s="65" t="n">
        <v>2443.432</v>
      </c>
      <c r="M17" s="66" t="n">
        <v>38.7304</v>
      </c>
      <c r="N17" s="66" t="n">
        <v>44.9389</v>
      </c>
      <c r="O17" s="66" t="n">
        <v>44.9008</v>
      </c>
      <c r="P17" s="66" t="n">
        <v>30779.166</v>
      </c>
      <c r="Q17" s="66" t="n">
        <v>58.219</v>
      </c>
      <c r="R17" s="68" t="n">
        <f aca="false">P17/3600</f>
        <v>8.54976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0748.995</v>
      </c>
      <c r="I18" s="72" t="n">
        <v>56.83</v>
      </c>
      <c r="J18" s="73" t="n">
        <f aca="false">H18/3600</f>
        <v>8.5413875</v>
      </c>
      <c r="L18" s="71" t="n">
        <v>1185.5936</v>
      </c>
      <c r="M18" s="72" t="n">
        <v>37.0313</v>
      </c>
      <c r="N18" s="72" t="n">
        <v>44.558</v>
      </c>
      <c r="O18" s="72" t="n">
        <v>44.6573</v>
      </c>
      <c r="P18" s="72" t="n">
        <v>29215.512</v>
      </c>
      <c r="Q18" s="72" t="n">
        <v>53.804</v>
      </c>
      <c r="R18" s="74" t="n">
        <f aca="false">P18/3600</f>
        <v>8.1154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5319.981</v>
      </c>
      <c r="I19" s="83" t="n">
        <v>34.928</v>
      </c>
      <c r="J19" s="62" t="n">
        <f aca="false">H19/3600</f>
        <v>4.25555027777778</v>
      </c>
      <c r="L19" s="82" t="n">
        <v>4782.8648</v>
      </c>
      <c r="M19" s="83" t="n">
        <v>41.5986</v>
      </c>
      <c r="N19" s="83" t="n">
        <v>43.4805</v>
      </c>
      <c r="O19" s="83" t="n">
        <v>45.2515</v>
      </c>
      <c r="P19" s="83" t="n">
        <v>14811.797</v>
      </c>
      <c r="Q19" s="83" t="n">
        <v>33.852</v>
      </c>
      <c r="R19" s="62" t="n">
        <f aca="false">P19/3600</f>
        <v>4.11438805555556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3618.137</v>
      </c>
      <c r="I20" s="85" t="n">
        <v>29.671</v>
      </c>
      <c r="J20" s="67" t="n">
        <f aca="false">H20/3600</f>
        <v>3.78281583333333</v>
      </c>
      <c r="L20" s="84" t="n">
        <v>2184.7664</v>
      </c>
      <c r="M20" s="85" t="n">
        <v>39.7549</v>
      </c>
      <c r="N20" s="85" t="n">
        <v>42.1153</v>
      </c>
      <c r="O20" s="85" t="n">
        <v>43.4064</v>
      </c>
      <c r="P20" s="85" t="n">
        <v>13210.93</v>
      </c>
      <c r="Q20" s="85" t="n">
        <v>30.56</v>
      </c>
      <c r="R20" s="67" t="n">
        <f aca="false">P20/3600</f>
        <v>3.66970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2616.054</v>
      </c>
      <c r="I21" s="85" t="n">
        <v>27.378</v>
      </c>
      <c r="J21" s="67" t="n">
        <f aca="false">H21/3600</f>
        <v>3.50445944444444</v>
      </c>
      <c r="L21" s="84" t="n">
        <v>1070.4296</v>
      </c>
      <c r="M21" s="85" t="n">
        <v>37.4532</v>
      </c>
      <c r="N21" s="85" t="n">
        <v>40.9421</v>
      </c>
      <c r="O21" s="85" t="n">
        <v>42.0838</v>
      </c>
      <c r="P21" s="85" t="n">
        <v>12175.915</v>
      </c>
      <c r="Q21" s="85" t="n">
        <v>26.613</v>
      </c>
      <c r="R21" s="67" t="n">
        <f aca="false">P21/3600</f>
        <v>3.3821986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1730.518</v>
      </c>
      <c r="I22" s="87" t="n">
        <v>25.849</v>
      </c>
      <c r="J22" s="73" t="n">
        <f aca="false">H22/3600</f>
        <v>3.25847722222222</v>
      </c>
      <c r="L22" s="86" t="n">
        <v>542.08</v>
      </c>
      <c r="M22" s="87" t="n">
        <v>35.0744</v>
      </c>
      <c r="N22" s="87" t="n">
        <v>40.0917</v>
      </c>
      <c r="O22" s="87" t="n">
        <v>41.2831</v>
      </c>
      <c r="P22" s="87" t="n">
        <v>11434.008</v>
      </c>
      <c r="Q22" s="87" t="n">
        <v>25.303</v>
      </c>
      <c r="R22" s="73" t="n">
        <f aca="false">P22/3600</f>
        <v>3.17611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4128.265</v>
      </c>
      <c r="I23" s="83" t="n">
        <v>36.41</v>
      </c>
      <c r="J23" s="62" t="n">
        <f aca="false">H23/3600</f>
        <v>3.92451805555556</v>
      </c>
      <c r="L23" s="82" t="n">
        <v>7626.9</v>
      </c>
      <c r="M23" s="83" t="n">
        <v>40.0514</v>
      </c>
      <c r="N23" s="83" t="n">
        <v>42.3611</v>
      </c>
      <c r="O23" s="83" t="n">
        <v>43.7522</v>
      </c>
      <c r="P23" s="83" t="n">
        <v>14559.607</v>
      </c>
      <c r="Q23" s="83" t="n">
        <v>37.767</v>
      </c>
      <c r="R23" s="62" t="n">
        <f aca="false">P23/3600</f>
        <v>4.0443352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2228.716</v>
      </c>
      <c r="I24" s="85" t="n">
        <v>28.828</v>
      </c>
      <c r="J24" s="67" t="n">
        <f aca="false">H24/3600</f>
        <v>3.39686555555556</v>
      </c>
      <c r="L24" s="84" t="n">
        <v>3332.2976</v>
      </c>
      <c r="M24" s="85" t="n">
        <v>37.5477</v>
      </c>
      <c r="N24" s="85" t="n">
        <v>40.4837</v>
      </c>
      <c r="O24" s="85" t="n">
        <v>41.5093</v>
      </c>
      <c r="P24" s="85" t="n">
        <v>12388.652</v>
      </c>
      <c r="Q24" s="85" t="n">
        <v>29.109</v>
      </c>
      <c r="R24" s="67" t="n">
        <f aca="false">P24/3600</f>
        <v>3.44129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1132.772</v>
      </c>
      <c r="I25" s="85" t="n">
        <v>25.708</v>
      </c>
      <c r="J25" s="67" t="n">
        <f aca="false">H25/3600</f>
        <v>3.09243666666667</v>
      </c>
      <c r="L25" s="84" t="n">
        <v>1541.6848</v>
      </c>
      <c r="M25" s="85" t="n">
        <v>34.9549</v>
      </c>
      <c r="N25" s="85" t="n">
        <v>38.8838</v>
      </c>
      <c r="O25" s="85" t="n">
        <v>39.9644</v>
      </c>
      <c r="P25" s="85" t="n">
        <v>11183.113</v>
      </c>
      <c r="Q25" s="85" t="n">
        <v>25.599</v>
      </c>
      <c r="R25" s="67" t="n">
        <f aca="false">P25/3600</f>
        <v>3.1064202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709.644</v>
      </c>
      <c r="I26" s="87" t="n">
        <v>19.718</v>
      </c>
      <c r="J26" s="73" t="n">
        <f aca="false">H26/3600</f>
        <v>2.69712333333333</v>
      </c>
      <c r="L26" s="86" t="n">
        <v>719.5688</v>
      </c>
      <c r="M26" s="87" t="n">
        <v>32.447</v>
      </c>
      <c r="N26" s="87" t="n">
        <v>37.7057</v>
      </c>
      <c r="O26" s="87" t="n">
        <v>39.0999</v>
      </c>
      <c r="P26" s="87" t="n">
        <v>9767.598</v>
      </c>
      <c r="Q26" s="87" t="n">
        <v>19.578</v>
      </c>
      <c r="R26" s="73" t="n">
        <f aca="false">P26/3600</f>
        <v>2.71322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33247.568</v>
      </c>
      <c r="I27" s="83" t="n">
        <v>74.068</v>
      </c>
      <c r="J27" s="62" t="n">
        <f aca="false">H27/3600</f>
        <v>9.23543555555556</v>
      </c>
      <c r="L27" s="82" t="n">
        <v>18071.4768</v>
      </c>
      <c r="M27" s="83" t="n">
        <v>38.4585</v>
      </c>
      <c r="N27" s="83" t="n">
        <v>40.0749</v>
      </c>
      <c r="O27" s="83" t="n">
        <v>43.5537</v>
      </c>
      <c r="P27" s="83" t="n">
        <v>32290.597</v>
      </c>
      <c r="Q27" s="83" t="n">
        <v>71.978</v>
      </c>
      <c r="R27" s="62" t="n">
        <f aca="false">P27/3600</f>
        <v>8.96961027777778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7589.646</v>
      </c>
      <c r="I28" s="85" t="n">
        <v>53.071</v>
      </c>
      <c r="J28" s="67" t="n">
        <f aca="false">H28/3600</f>
        <v>7.66379055555556</v>
      </c>
      <c r="L28" s="84" t="n">
        <v>5731.9216</v>
      </c>
      <c r="M28" s="85" t="n">
        <v>36.8499</v>
      </c>
      <c r="N28" s="85" t="n">
        <v>39.0816</v>
      </c>
      <c r="O28" s="85" t="n">
        <v>41.8646</v>
      </c>
      <c r="P28" s="85" t="n">
        <v>26485.461</v>
      </c>
      <c r="Q28" s="85" t="n">
        <v>50.731</v>
      </c>
      <c r="R28" s="67" t="n">
        <f aca="false">P28/3600</f>
        <v>7.357072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5875.766</v>
      </c>
      <c r="I29" s="85" t="n">
        <v>47.673</v>
      </c>
      <c r="J29" s="67" t="n">
        <f aca="false">H29/3600</f>
        <v>7.18771277777778</v>
      </c>
      <c r="L29" s="84" t="n">
        <v>2686.0288</v>
      </c>
      <c r="M29" s="85" t="n">
        <v>34.9539</v>
      </c>
      <c r="N29" s="85" t="n">
        <v>38.2516</v>
      </c>
      <c r="O29" s="85" t="n">
        <v>40.3563</v>
      </c>
      <c r="P29" s="85" t="n">
        <v>31103.253</v>
      </c>
      <c r="Q29" s="85" t="n">
        <v>55.536</v>
      </c>
      <c r="R29" s="67" t="n">
        <f aca="false">P29/3600</f>
        <v>8.63979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0761.842</v>
      </c>
      <c r="I30" s="87" t="n">
        <v>36.129</v>
      </c>
      <c r="J30" s="73" t="n">
        <f aca="false">H30/3600</f>
        <v>5.76717833333333</v>
      </c>
      <c r="L30" s="86" t="n">
        <v>1375.5296</v>
      </c>
      <c r="M30" s="87" t="n">
        <v>32.7821</v>
      </c>
      <c r="N30" s="87" t="n">
        <v>37.5687</v>
      </c>
      <c r="O30" s="87" t="n">
        <v>39.215</v>
      </c>
      <c r="P30" s="87" t="n">
        <v>24006.304</v>
      </c>
      <c r="Q30" s="87" t="n">
        <v>40.965</v>
      </c>
      <c r="R30" s="73" t="n">
        <f aca="false">P30/3600</f>
        <v>6.66841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7707.898</v>
      </c>
      <c r="I31" s="83" t="n">
        <v>85.706</v>
      </c>
      <c r="J31" s="62" t="n">
        <f aca="false">H31/3600</f>
        <v>10.4744161111111</v>
      </c>
      <c r="L31" s="82" t="n">
        <v>17294.9848</v>
      </c>
      <c r="M31" s="83" t="n">
        <v>39.1462</v>
      </c>
      <c r="N31" s="83" t="n">
        <v>43.7535</v>
      </c>
      <c r="O31" s="83" t="n">
        <v>44.9652</v>
      </c>
      <c r="P31" s="83" t="n">
        <v>36520.891</v>
      </c>
      <c r="Q31" s="83" t="n">
        <v>78.187</v>
      </c>
      <c r="R31" s="62" t="n">
        <f aca="false">P31/3600</f>
        <v>10.144691944444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30689.933</v>
      </c>
      <c r="I32" s="85" t="n">
        <v>56.238</v>
      </c>
      <c r="J32" s="67" t="n">
        <f aca="false">H32/3600</f>
        <v>8.52498138888889</v>
      </c>
      <c r="L32" s="84" t="n">
        <v>6027.8896</v>
      </c>
      <c r="M32" s="85" t="n">
        <v>37.4778</v>
      </c>
      <c r="N32" s="85" t="n">
        <v>42.4888</v>
      </c>
      <c r="O32" s="85" t="n">
        <v>43.004</v>
      </c>
      <c r="P32" s="85" t="n">
        <v>30778.639</v>
      </c>
      <c r="Q32" s="85" t="n">
        <v>64.615</v>
      </c>
      <c r="R32" s="67" t="n">
        <f aca="false">P32/3600</f>
        <v>8.5496219444444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3495.965</v>
      </c>
      <c r="I33" s="85" t="n">
        <v>47.938</v>
      </c>
      <c r="J33" s="67" t="n">
        <f aca="false">H33/3600</f>
        <v>6.52665694444444</v>
      </c>
      <c r="L33" s="84" t="n">
        <v>2826.4408</v>
      </c>
      <c r="M33" s="85" t="n">
        <v>35.6299</v>
      </c>
      <c r="N33" s="85" t="n">
        <v>41.2844</v>
      </c>
      <c r="O33" s="85" t="n">
        <v>41.232</v>
      </c>
      <c r="P33" s="85" t="n">
        <v>26941.933</v>
      </c>
      <c r="Q33" s="85" t="n">
        <v>47.642</v>
      </c>
      <c r="R33" s="67" t="n">
        <f aca="false">P33/3600</f>
        <v>7.483870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1612.121</v>
      </c>
      <c r="I34" s="87" t="n">
        <v>44.647</v>
      </c>
      <c r="J34" s="73" t="n">
        <f aca="false">H34/3600</f>
        <v>6.00336694444444</v>
      </c>
      <c r="L34" s="86" t="n">
        <v>1480.4168</v>
      </c>
      <c r="M34" s="87" t="n">
        <v>33.6467</v>
      </c>
      <c r="N34" s="87" t="n">
        <v>40.344</v>
      </c>
      <c r="O34" s="87" t="n">
        <v>39.9645</v>
      </c>
      <c r="P34" s="87" t="n">
        <v>22280.915</v>
      </c>
      <c r="Q34" s="87" t="n">
        <v>44.397</v>
      </c>
      <c r="R34" s="73" t="n">
        <f aca="false">P34/3600</f>
        <v>6.1891430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42901.684</v>
      </c>
      <c r="I35" s="83" t="n">
        <v>111.118</v>
      </c>
      <c r="J35" s="62" t="n">
        <f aca="false">H35/3600</f>
        <v>11.9171344444444</v>
      </c>
      <c r="L35" s="82" t="n">
        <v>39200.1528</v>
      </c>
      <c r="M35" s="83" t="n">
        <v>37.3939</v>
      </c>
      <c r="N35" s="83" t="n">
        <v>42.0866</v>
      </c>
      <c r="O35" s="83" t="n">
        <v>44.2608</v>
      </c>
      <c r="P35" s="83" t="n">
        <v>43576.134</v>
      </c>
      <c r="Q35" s="83" t="n">
        <v>114.722</v>
      </c>
      <c r="R35" s="62" t="n">
        <f aca="false">P35/3600</f>
        <v>12.1044816666667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33271.796</v>
      </c>
      <c r="I36" s="85" t="n">
        <v>70.028</v>
      </c>
      <c r="J36" s="67" t="n">
        <f aca="false">H36/3600</f>
        <v>9.24216555555556</v>
      </c>
      <c r="L36" s="84" t="n">
        <v>7230.1824</v>
      </c>
      <c r="M36" s="85" t="n">
        <v>35.2871</v>
      </c>
      <c r="N36" s="85" t="n">
        <v>40.7914</v>
      </c>
      <c r="O36" s="85" t="n">
        <v>43.112</v>
      </c>
      <c r="P36" s="85" t="n">
        <v>39761.781</v>
      </c>
      <c r="Q36" s="85" t="n">
        <v>75.098</v>
      </c>
      <c r="R36" s="67" t="n">
        <f aca="false">P36/3600</f>
        <v>11.0449391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30294.41</v>
      </c>
      <c r="I37" s="85" t="n">
        <v>61.854</v>
      </c>
      <c r="J37" s="67" t="n">
        <f aca="false">H37/3600</f>
        <v>8.41511388888889</v>
      </c>
      <c r="L37" s="84" t="n">
        <v>2256.156</v>
      </c>
      <c r="M37" s="85" t="n">
        <v>33.8562</v>
      </c>
      <c r="N37" s="85" t="n">
        <v>39.6096</v>
      </c>
      <c r="O37" s="85" t="n">
        <v>42.1039</v>
      </c>
      <c r="P37" s="85" t="n">
        <v>36431.765</v>
      </c>
      <c r="Q37" s="85" t="n">
        <v>71.448</v>
      </c>
      <c r="R37" s="67" t="n">
        <f aca="false">P37/3600</f>
        <v>10.1199347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9271.902</v>
      </c>
      <c r="I38" s="87" t="n">
        <v>59.17</v>
      </c>
      <c r="J38" s="73" t="n">
        <f aca="false">H38/3600</f>
        <v>8.13108388888889</v>
      </c>
      <c r="L38" s="86" t="n">
        <v>978.08</v>
      </c>
      <c r="M38" s="87" t="n">
        <v>32.0107</v>
      </c>
      <c r="N38" s="87" t="n">
        <v>38.73</v>
      </c>
      <c r="O38" s="87" t="n">
        <v>41.342</v>
      </c>
      <c r="P38" s="87" t="n">
        <v>33919.579</v>
      </c>
      <c r="Q38" s="87" t="n">
        <v>67.61</v>
      </c>
      <c r="R38" s="73" t="n">
        <f aca="false">P38/3600</f>
        <v>9.422105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531.654</v>
      </c>
      <c r="I39" s="83" t="n">
        <v>14.289</v>
      </c>
      <c r="J39" s="62" t="n">
        <f aca="false">H39/3600</f>
        <v>1.81434833333333</v>
      </c>
      <c r="L39" s="82" t="n">
        <v>3447.3512</v>
      </c>
      <c r="M39" s="83" t="n">
        <v>40.4154</v>
      </c>
      <c r="N39" s="83" t="n">
        <v>42.9946</v>
      </c>
      <c r="O39" s="83" t="n">
        <v>43.5527</v>
      </c>
      <c r="P39" s="83" t="n">
        <v>6556.519</v>
      </c>
      <c r="Q39" s="83" t="n">
        <v>14.461</v>
      </c>
      <c r="R39" s="62" t="n">
        <f aca="false">P39/3600</f>
        <v>1.82125527777778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753.025</v>
      </c>
      <c r="I40" s="85" t="n">
        <v>12.698</v>
      </c>
      <c r="J40" s="67" t="n">
        <f aca="false">H40/3600</f>
        <v>1.5980625</v>
      </c>
      <c r="L40" s="84" t="n">
        <v>1665.4448</v>
      </c>
      <c r="M40" s="85" t="n">
        <v>37.3217</v>
      </c>
      <c r="N40" s="85" t="n">
        <v>40.6621</v>
      </c>
      <c r="O40" s="85" t="n">
        <v>40.8574</v>
      </c>
      <c r="P40" s="85" t="n">
        <v>5777.002</v>
      </c>
      <c r="Q40" s="85" t="n">
        <v>12.23</v>
      </c>
      <c r="R40" s="67" t="n">
        <f aca="false">P40/3600</f>
        <v>1.60472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5135.981</v>
      </c>
      <c r="I41" s="85" t="n">
        <v>10.498</v>
      </c>
      <c r="J41" s="67" t="n">
        <f aca="false">H41/3600</f>
        <v>1.42666138888889</v>
      </c>
      <c r="L41" s="84" t="n">
        <v>821.0576</v>
      </c>
      <c r="M41" s="85" t="n">
        <v>34.4034</v>
      </c>
      <c r="N41" s="85" t="n">
        <v>38.6524</v>
      </c>
      <c r="O41" s="85" t="n">
        <v>38.647</v>
      </c>
      <c r="P41" s="85" t="n">
        <v>5158.773</v>
      </c>
      <c r="Q41" s="85" t="n">
        <v>10.732</v>
      </c>
      <c r="R41" s="67" t="n">
        <f aca="false">P41/3600</f>
        <v>1.432992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639.354</v>
      </c>
      <c r="I42" s="87" t="n">
        <v>8.221</v>
      </c>
      <c r="J42" s="73" t="n">
        <f aca="false">H42/3600</f>
        <v>1.28870944444444</v>
      </c>
      <c r="L42" s="86" t="n">
        <v>436.1528</v>
      </c>
      <c r="M42" s="87" t="n">
        <v>31.9235</v>
      </c>
      <c r="N42" s="87" t="n">
        <v>37.1653</v>
      </c>
      <c r="O42" s="87" t="n">
        <v>37.0014</v>
      </c>
      <c r="P42" s="87" t="n">
        <v>4719.788</v>
      </c>
      <c r="Q42" s="87" t="n">
        <v>8.595</v>
      </c>
      <c r="R42" s="73" t="n">
        <f aca="false">P42/3600</f>
        <v>1.31105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7366.91</v>
      </c>
      <c r="I43" s="83" t="n">
        <v>15.818</v>
      </c>
      <c r="J43" s="62" t="n">
        <f aca="false">H43/3600</f>
        <v>2.04636388888889</v>
      </c>
      <c r="L43" s="82" t="n">
        <v>3635.1528</v>
      </c>
      <c r="M43" s="83" t="n">
        <v>40.179</v>
      </c>
      <c r="N43" s="83" t="n">
        <v>43.4918</v>
      </c>
      <c r="O43" s="83" t="n">
        <v>44.9738</v>
      </c>
      <c r="P43" s="83" t="n">
        <v>7394.756</v>
      </c>
      <c r="Q43" s="83" t="n">
        <v>15.74</v>
      </c>
      <c r="R43" s="62" t="n">
        <f aca="false">P43/3600</f>
        <v>2.05409888888889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262.256</v>
      </c>
      <c r="I44" s="85" t="n">
        <v>13.228</v>
      </c>
      <c r="J44" s="67" t="n">
        <f aca="false">H44/3600</f>
        <v>1.73951555555556</v>
      </c>
      <c r="L44" s="84" t="n">
        <v>1707.2488</v>
      </c>
      <c r="M44" s="85" t="n">
        <v>37.6561</v>
      </c>
      <c r="N44" s="85" t="n">
        <v>41.5574</v>
      </c>
      <c r="O44" s="85" t="n">
        <v>42.7161</v>
      </c>
      <c r="P44" s="85" t="n">
        <v>6328.104</v>
      </c>
      <c r="Q44" s="85" t="n">
        <v>13.603</v>
      </c>
      <c r="R44" s="67" t="n">
        <f aca="false">P44/3600</f>
        <v>1.75780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739.811</v>
      </c>
      <c r="I45" s="85" t="n">
        <v>11.7</v>
      </c>
      <c r="J45" s="67" t="n">
        <f aca="false">H45/3600</f>
        <v>1.59439194444444</v>
      </c>
      <c r="L45" s="84" t="n">
        <v>860.372</v>
      </c>
      <c r="M45" s="85" t="n">
        <v>34.9105</v>
      </c>
      <c r="N45" s="85" t="n">
        <v>39.9097</v>
      </c>
      <c r="O45" s="85" t="n">
        <v>40.839</v>
      </c>
      <c r="P45" s="85" t="n">
        <v>5806.891</v>
      </c>
      <c r="Q45" s="85" t="n">
        <v>11.871</v>
      </c>
      <c r="R45" s="67" t="n">
        <f aca="false">P45/3600</f>
        <v>1.6130252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432.959</v>
      </c>
      <c r="I46" s="87" t="n">
        <v>10.904</v>
      </c>
      <c r="J46" s="73" t="n">
        <f aca="false">H46/3600</f>
        <v>1.50915527777778</v>
      </c>
      <c r="L46" s="86" t="n">
        <v>455.3144</v>
      </c>
      <c r="M46" s="87" t="n">
        <v>32.1657</v>
      </c>
      <c r="N46" s="87" t="n">
        <v>38.6305</v>
      </c>
      <c r="O46" s="87" t="n">
        <v>39.4975</v>
      </c>
      <c r="P46" s="87" t="n">
        <v>5487.528</v>
      </c>
      <c r="Q46" s="87" t="n">
        <v>10.873</v>
      </c>
      <c r="R46" s="73" t="n">
        <f aca="false">P46/3600</f>
        <v>1.52431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638.669</v>
      </c>
      <c r="I47" s="83" t="n">
        <v>15.756</v>
      </c>
      <c r="J47" s="62" t="n">
        <f aca="false">H47/3600</f>
        <v>1.84407472222222</v>
      </c>
      <c r="L47" s="82" t="n">
        <v>6752.9624</v>
      </c>
      <c r="M47" s="83" t="n">
        <v>38.2209</v>
      </c>
      <c r="N47" s="83" t="n">
        <v>41.2827</v>
      </c>
      <c r="O47" s="83" t="n">
        <v>42.3229</v>
      </c>
      <c r="P47" s="83" t="n">
        <v>6663.957</v>
      </c>
      <c r="Q47" s="83" t="n">
        <v>15.709</v>
      </c>
      <c r="R47" s="62" t="n">
        <f aca="false">P47/3600</f>
        <v>1.85109916666667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045.485</v>
      </c>
      <c r="I48" s="85" t="n">
        <v>12.339</v>
      </c>
      <c r="J48" s="67" t="n">
        <f aca="false">H48/3600</f>
        <v>1.40152361111111</v>
      </c>
      <c r="L48" s="84" t="n">
        <v>3087.8464</v>
      </c>
      <c r="M48" s="85" t="n">
        <v>34.6934</v>
      </c>
      <c r="N48" s="85" t="n">
        <v>38.7947</v>
      </c>
      <c r="O48" s="85" t="n">
        <v>39.6944</v>
      </c>
      <c r="P48" s="85" t="n">
        <v>5036.64</v>
      </c>
      <c r="Q48" s="85" t="n">
        <v>12.37</v>
      </c>
      <c r="R48" s="67" t="n">
        <f aca="false">P48/3600</f>
        <v>1.39906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313.875</v>
      </c>
      <c r="I49" s="85" t="n">
        <v>9.828</v>
      </c>
      <c r="J49" s="67" t="n">
        <f aca="false">H49/3600</f>
        <v>1.19829861111111</v>
      </c>
      <c r="L49" s="84" t="n">
        <v>1458.3728</v>
      </c>
      <c r="M49" s="85" t="n">
        <v>31.5356</v>
      </c>
      <c r="N49" s="85" t="n">
        <v>36.9876</v>
      </c>
      <c r="O49" s="85" t="n">
        <v>37.7869</v>
      </c>
      <c r="P49" s="85" t="n">
        <v>4304.016</v>
      </c>
      <c r="Q49" s="85" t="n">
        <v>9.812</v>
      </c>
      <c r="R49" s="67" t="n">
        <f aca="false">P49/3600</f>
        <v>1.19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3911.831</v>
      </c>
      <c r="I50" s="87" t="n">
        <v>8.689</v>
      </c>
      <c r="J50" s="73" t="n">
        <f aca="false">H50/3600</f>
        <v>1.08661972222222</v>
      </c>
      <c r="L50" s="86" t="n">
        <v>688.1528</v>
      </c>
      <c r="M50" s="87" t="n">
        <v>28.6076</v>
      </c>
      <c r="N50" s="87" t="n">
        <v>35.6924</v>
      </c>
      <c r="O50" s="87" t="n">
        <v>36.4224</v>
      </c>
      <c r="P50" s="87" t="n">
        <v>3902.284</v>
      </c>
      <c r="Q50" s="87" t="n">
        <v>8.595</v>
      </c>
      <c r="R50" s="73" t="n">
        <f aca="false">P50/3600</f>
        <v>1.08396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134.674</v>
      </c>
      <c r="I51" s="83" t="n">
        <v>13.494</v>
      </c>
      <c r="J51" s="62" t="n">
        <f aca="false">H51/3600</f>
        <v>1.42629833333333</v>
      </c>
      <c r="L51" s="82" t="n">
        <v>4778.6208</v>
      </c>
      <c r="M51" s="83" t="n">
        <v>39.012</v>
      </c>
      <c r="N51" s="83" t="n">
        <v>41.3429</v>
      </c>
      <c r="O51" s="83" t="n">
        <v>42.809</v>
      </c>
      <c r="P51" s="83" t="n">
        <v>5154.545</v>
      </c>
      <c r="Q51" s="83" t="n">
        <v>13.041</v>
      </c>
      <c r="R51" s="62" t="n">
        <f aca="false">P51/3600</f>
        <v>1.43181805555556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315.092</v>
      </c>
      <c r="I52" s="85" t="n">
        <v>10.077</v>
      </c>
      <c r="J52" s="67" t="n">
        <f aca="false">H52/3600</f>
        <v>1.19863666666667</v>
      </c>
      <c r="L52" s="84" t="n">
        <v>2028.2464</v>
      </c>
      <c r="M52" s="85" t="n">
        <v>35.8193</v>
      </c>
      <c r="N52" s="85" t="n">
        <v>39.0372</v>
      </c>
      <c r="O52" s="85" t="n">
        <v>40.6591</v>
      </c>
      <c r="P52" s="85" t="n">
        <v>4340.816</v>
      </c>
      <c r="Q52" s="85" t="n">
        <v>9.937</v>
      </c>
      <c r="R52" s="67" t="n">
        <f aca="false">P52/3600</f>
        <v>1.20578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758.53</v>
      </c>
      <c r="I53" s="85" t="n">
        <v>8.034</v>
      </c>
      <c r="J53" s="67" t="n">
        <f aca="false">H53/3600</f>
        <v>1.04403611111111</v>
      </c>
      <c r="L53" s="84" t="n">
        <v>950.9688</v>
      </c>
      <c r="M53" s="85" t="n">
        <v>32.9556</v>
      </c>
      <c r="N53" s="85" t="n">
        <v>37.2012</v>
      </c>
      <c r="O53" s="85" t="n">
        <v>38.9813</v>
      </c>
      <c r="P53" s="85" t="n">
        <v>3766.985</v>
      </c>
      <c r="Q53" s="85" t="n">
        <v>8.205</v>
      </c>
      <c r="R53" s="67" t="n">
        <f aca="false">P53/3600</f>
        <v>1.0463847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352.57</v>
      </c>
      <c r="I54" s="87" t="n">
        <v>7.238</v>
      </c>
      <c r="J54" s="73" t="n">
        <f aca="false">H54/3600</f>
        <v>0.931269444444445</v>
      </c>
      <c r="L54" s="86" t="n">
        <v>465.3752</v>
      </c>
      <c r="M54" s="87" t="n">
        <v>30.3298</v>
      </c>
      <c r="N54" s="87" t="n">
        <v>35.9313</v>
      </c>
      <c r="O54" s="87" t="n">
        <v>37.6825</v>
      </c>
      <c r="P54" s="87" t="n">
        <v>3371.384</v>
      </c>
      <c r="Q54" s="87" t="n">
        <v>7.503</v>
      </c>
      <c r="R54" s="73" t="n">
        <f aca="false">P54/3600</f>
        <v>0.93649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773.069</v>
      </c>
      <c r="I55" s="83" t="n">
        <v>4.804</v>
      </c>
      <c r="J55" s="62" t="n">
        <f aca="false">H55/3600</f>
        <v>0.492519166666667</v>
      </c>
      <c r="L55" s="82" t="n">
        <v>1501.696</v>
      </c>
      <c r="M55" s="83" t="n">
        <v>40.6341</v>
      </c>
      <c r="N55" s="83" t="n">
        <v>43.8599</v>
      </c>
      <c r="O55" s="83" t="n">
        <v>43.0126</v>
      </c>
      <c r="P55" s="83" t="n">
        <v>1800.374</v>
      </c>
      <c r="Q55" s="83" t="n">
        <v>4.992</v>
      </c>
      <c r="R55" s="62" t="n">
        <f aca="false">P55/3600</f>
        <v>0.500103888888889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562.982</v>
      </c>
      <c r="I56" s="85" t="n">
        <v>3.931</v>
      </c>
      <c r="J56" s="67" t="n">
        <f aca="false">H56/3600</f>
        <v>0.434161666666667</v>
      </c>
      <c r="L56" s="84" t="n">
        <v>754.7288</v>
      </c>
      <c r="M56" s="85" t="n">
        <v>36.8989</v>
      </c>
      <c r="N56" s="85" t="n">
        <v>41.2509</v>
      </c>
      <c r="O56" s="85" t="n">
        <v>40.0391</v>
      </c>
      <c r="P56" s="85" t="n">
        <v>1589.595</v>
      </c>
      <c r="Q56" s="85" t="n">
        <v>4.165</v>
      </c>
      <c r="R56" s="67" t="n">
        <f aca="false">P56/3600</f>
        <v>0.4415541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385.75</v>
      </c>
      <c r="I57" s="85" t="n">
        <v>3.385</v>
      </c>
      <c r="J57" s="67" t="n">
        <f aca="false">H57/3600</f>
        <v>0.384930555555556</v>
      </c>
      <c r="L57" s="84" t="n">
        <v>374.9976</v>
      </c>
      <c r="M57" s="85" t="n">
        <v>33.5577</v>
      </c>
      <c r="N57" s="85" t="n">
        <v>39.2321</v>
      </c>
      <c r="O57" s="85" t="n">
        <v>37.7254</v>
      </c>
      <c r="P57" s="85" t="n">
        <v>1435.405</v>
      </c>
      <c r="Q57" s="85" t="n">
        <v>3.494</v>
      </c>
      <c r="R57" s="67" t="n">
        <f aca="false">P57/3600</f>
        <v>0.3987236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264.569</v>
      </c>
      <c r="I58" s="87" t="n">
        <v>3.01</v>
      </c>
      <c r="J58" s="73" t="n">
        <f aca="false">H58/3600</f>
        <v>0.351269166666667</v>
      </c>
      <c r="L58" s="86" t="n">
        <v>195.0968</v>
      </c>
      <c r="M58" s="87" t="n">
        <v>30.7654</v>
      </c>
      <c r="N58" s="87" t="n">
        <v>37.8042</v>
      </c>
      <c r="O58" s="87" t="n">
        <v>36.131</v>
      </c>
      <c r="P58" s="87" t="n">
        <v>1317.203</v>
      </c>
      <c r="Q58" s="87" t="n">
        <v>3.057</v>
      </c>
      <c r="R58" s="73" t="n">
        <f aca="false">P58/3600</f>
        <v>0.3658897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940.878</v>
      </c>
      <c r="I59" s="83" t="n">
        <v>5.616</v>
      </c>
      <c r="J59" s="62" t="n">
        <f aca="false">H59/3600</f>
        <v>0.539132777777778</v>
      </c>
      <c r="L59" s="82" t="n">
        <v>1597.6312</v>
      </c>
      <c r="M59" s="83" t="n">
        <v>37.9819</v>
      </c>
      <c r="N59" s="83" t="n">
        <v>43.0411</v>
      </c>
      <c r="O59" s="83" t="n">
        <v>44.0617</v>
      </c>
      <c r="P59" s="83" t="n">
        <v>1996.881</v>
      </c>
      <c r="Q59" s="83" t="n">
        <v>5.834</v>
      </c>
      <c r="R59" s="62" t="n">
        <f aca="false">P59/3600</f>
        <v>0.554689166666667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567.74</v>
      </c>
      <c r="I60" s="85" t="n">
        <v>4.508</v>
      </c>
      <c r="J60" s="67" t="n">
        <f aca="false">H60/3600</f>
        <v>0.435483333333333</v>
      </c>
      <c r="L60" s="84" t="n">
        <v>626.3896</v>
      </c>
      <c r="M60" s="85" t="n">
        <v>34.6565</v>
      </c>
      <c r="N60" s="85" t="n">
        <v>41.0229</v>
      </c>
      <c r="O60" s="85" t="n">
        <v>41.9956</v>
      </c>
      <c r="P60" s="85" t="n">
        <v>1622.886</v>
      </c>
      <c r="Q60" s="85" t="n">
        <v>4.508</v>
      </c>
      <c r="R60" s="67" t="n">
        <f aca="false">P60/3600</f>
        <v>0.450801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19.306</v>
      </c>
      <c r="I61" s="85" t="n">
        <v>3.728</v>
      </c>
      <c r="J61" s="67" t="n">
        <f aca="false">H61/3600</f>
        <v>0.394251666666667</v>
      </c>
      <c r="L61" s="84" t="n">
        <v>281.8592</v>
      </c>
      <c r="M61" s="85" t="n">
        <v>31.8394</v>
      </c>
      <c r="N61" s="85" t="n">
        <v>39.5413</v>
      </c>
      <c r="O61" s="85" t="n">
        <v>40.4816</v>
      </c>
      <c r="P61" s="85" t="n">
        <v>1463.734</v>
      </c>
      <c r="Q61" s="85" t="n">
        <v>3.931</v>
      </c>
      <c r="R61" s="67" t="n">
        <f aca="false">P61/3600</f>
        <v>0.40659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45.315</v>
      </c>
      <c r="I62" s="87" t="n">
        <v>3.65</v>
      </c>
      <c r="J62" s="73" t="n">
        <f aca="false">H62/3600</f>
        <v>0.373698611111111</v>
      </c>
      <c r="L62" s="86" t="n">
        <v>139.6152</v>
      </c>
      <c r="M62" s="87" t="n">
        <v>29.1098</v>
      </c>
      <c r="N62" s="87" t="n">
        <v>38.4294</v>
      </c>
      <c r="O62" s="87" t="n">
        <v>39.3732</v>
      </c>
      <c r="P62" s="87" t="n">
        <v>1392.115</v>
      </c>
      <c r="Q62" s="87" t="n">
        <v>3.759</v>
      </c>
      <c r="R62" s="73" t="n">
        <f aca="false">P62/3600</f>
        <v>0.3866986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629.922</v>
      </c>
      <c r="I63" s="83" t="n">
        <v>4.664</v>
      </c>
      <c r="J63" s="62" t="n">
        <f aca="false">H63/3600</f>
        <v>0.452756111111111</v>
      </c>
      <c r="L63" s="82" t="n">
        <v>1625.4344</v>
      </c>
      <c r="M63" s="83" t="n">
        <v>38.1924</v>
      </c>
      <c r="N63" s="83" t="n">
        <v>41.178</v>
      </c>
      <c r="O63" s="83" t="n">
        <v>42.1065</v>
      </c>
      <c r="P63" s="83" t="n">
        <v>1666.457</v>
      </c>
      <c r="Q63" s="83" t="n">
        <v>4.68</v>
      </c>
      <c r="R63" s="62" t="n">
        <f aca="false">P63/3600</f>
        <v>0.462904722222222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357.186</v>
      </c>
      <c r="I64" s="85" t="n">
        <v>3.884</v>
      </c>
      <c r="J64" s="67" t="n">
        <f aca="false">H64/3600</f>
        <v>0.376996111111111</v>
      </c>
      <c r="L64" s="84" t="n">
        <v>747.8256</v>
      </c>
      <c r="M64" s="85" t="n">
        <v>34.7984</v>
      </c>
      <c r="N64" s="85" t="n">
        <v>38.6615</v>
      </c>
      <c r="O64" s="85" t="n">
        <v>39.3945</v>
      </c>
      <c r="P64" s="85" t="n">
        <v>1375.548</v>
      </c>
      <c r="Q64" s="85" t="n">
        <v>3.822</v>
      </c>
      <c r="R64" s="67" t="n">
        <f aca="false">P64/3600</f>
        <v>0.38209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215.522</v>
      </c>
      <c r="I65" s="85" t="n">
        <v>3.322</v>
      </c>
      <c r="J65" s="67" t="n">
        <f aca="false">H65/3600</f>
        <v>0.337645</v>
      </c>
      <c r="L65" s="84" t="n">
        <v>350.8736</v>
      </c>
      <c r="M65" s="85" t="n">
        <v>31.6014</v>
      </c>
      <c r="N65" s="85" t="n">
        <v>36.6956</v>
      </c>
      <c r="O65" s="85" t="n">
        <v>37.3657</v>
      </c>
      <c r="P65" s="85" t="n">
        <v>1213.853</v>
      </c>
      <c r="Q65" s="85" t="n">
        <v>3.12</v>
      </c>
      <c r="R65" s="67" t="n">
        <f aca="false">P65/3600</f>
        <v>0.3371813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103.842</v>
      </c>
      <c r="I66" s="87" t="n">
        <v>3.104</v>
      </c>
      <c r="J66" s="73" t="n">
        <f aca="false">H66/3600</f>
        <v>0.306622777777778</v>
      </c>
      <c r="L66" s="86" t="n">
        <v>163.5424</v>
      </c>
      <c r="M66" s="87" t="n">
        <v>28.6972</v>
      </c>
      <c r="N66" s="87" t="n">
        <v>35.3298</v>
      </c>
      <c r="O66" s="87" t="n">
        <v>35.8878</v>
      </c>
      <c r="P66" s="87" t="n">
        <v>1129.988</v>
      </c>
      <c r="Q66" s="87" t="n">
        <v>2.854</v>
      </c>
      <c r="R66" s="73" t="n">
        <f aca="false">P66/3600</f>
        <v>0.31388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20.478</v>
      </c>
      <c r="I67" s="83" t="n">
        <v>3.634</v>
      </c>
      <c r="J67" s="62" t="n">
        <f aca="false">H67/3600</f>
        <v>0.339021666666667</v>
      </c>
      <c r="L67" s="82" t="n">
        <v>1194.4608</v>
      </c>
      <c r="M67" s="83" t="n">
        <v>39.4352</v>
      </c>
      <c r="N67" s="83" t="n">
        <v>41.4707</v>
      </c>
      <c r="O67" s="83" t="n">
        <v>42.5414</v>
      </c>
      <c r="P67" s="83" t="n">
        <v>1221.029</v>
      </c>
      <c r="Q67" s="83" t="n">
        <v>3.416</v>
      </c>
      <c r="R67" s="62" t="n">
        <f aca="false">P67/3600</f>
        <v>0.339174722222222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33.845</v>
      </c>
      <c r="I68" s="85" t="n">
        <v>2.761</v>
      </c>
      <c r="J68" s="67" t="n">
        <f aca="false">H68/3600</f>
        <v>0.287179166666667</v>
      </c>
      <c r="L68" s="84" t="n">
        <v>590.0112</v>
      </c>
      <c r="M68" s="85" t="n">
        <v>35.7196</v>
      </c>
      <c r="N68" s="85" t="n">
        <v>38.7646</v>
      </c>
      <c r="O68" s="85" t="n">
        <v>39.9934</v>
      </c>
      <c r="P68" s="85" t="n">
        <v>1047.978</v>
      </c>
      <c r="Q68" s="85" t="n">
        <v>3.01</v>
      </c>
      <c r="R68" s="67" t="n">
        <f aca="false">P68/3600</f>
        <v>0.29110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81.916</v>
      </c>
      <c r="I69" s="85" t="n">
        <v>2.402</v>
      </c>
      <c r="J69" s="67" t="n">
        <f aca="false">H69/3600</f>
        <v>0.244976666666667</v>
      </c>
      <c r="L69" s="84" t="n">
        <v>288.3616</v>
      </c>
      <c r="M69" s="85" t="n">
        <v>32.3216</v>
      </c>
      <c r="N69" s="85" t="n">
        <v>36.8026</v>
      </c>
      <c r="O69" s="85" t="n">
        <v>38.059</v>
      </c>
      <c r="P69" s="85" t="n">
        <v>901.463</v>
      </c>
      <c r="Q69" s="85" t="n">
        <v>2.386</v>
      </c>
      <c r="R69" s="67" t="n">
        <f aca="false">P69/3600</f>
        <v>0.2504063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792.918</v>
      </c>
      <c r="I70" s="87" t="n">
        <v>1.918</v>
      </c>
      <c r="J70" s="73" t="n">
        <f aca="false">H70/3600</f>
        <v>0.220255</v>
      </c>
      <c r="L70" s="86" t="n">
        <v>142.404</v>
      </c>
      <c r="M70" s="87" t="n">
        <v>29.5455</v>
      </c>
      <c r="N70" s="87" t="n">
        <v>35.3742</v>
      </c>
      <c r="O70" s="87" t="n">
        <v>36.5593</v>
      </c>
      <c r="P70" s="87" t="n">
        <v>812.48</v>
      </c>
      <c r="Q70" s="87" t="n">
        <v>1.996</v>
      </c>
      <c r="R70" s="73" t="n">
        <f aca="false">P70/3600</f>
        <v>0.22568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631.811</v>
      </c>
      <c r="I83" s="83" t="n">
        <v>14.664</v>
      </c>
      <c r="J83" s="62" t="n">
        <f aca="false">H83/3600</f>
        <v>1.84216972222222</v>
      </c>
      <c r="L83" s="82" t="n">
        <v>3587.3832</v>
      </c>
      <c r="M83" s="83" t="n">
        <v>40.5484</v>
      </c>
      <c r="N83" s="83" t="n">
        <v>42.9252</v>
      </c>
      <c r="O83" s="83" t="n">
        <v>43.4529</v>
      </c>
      <c r="P83" s="83" t="n">
        <v>6648.633</v>
      </c>
      <c r="Q83" s="83" t="n">
        <v>15.256</v>
      </c>
      <c r="R83" s="62" t="n">
        <f aca="false">P83/3600</f>
        <v>1.8468425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754.631</v>
      </c>
      <c r="I84" s="85" t="n">
        <v>12.651</v>
      </c>
      <c r="J84" s="67" t="n">
        <f aca="false">H84/3600</f>
        <v>1.59850861111111</v>
      </c>
      <c r="L84" s="84" t="n">
        <v>1778.1504</v>
      </c>
      <c r="M84" s="85" t="n">
        <v>37.3679</v>
      </c>
      <c r="N84" s="85" t="n">
        <v>40.3366</v>
      </c>
      <c r="O84" s="85" t="n">
        <v>40.5247</v>
      </c>
      <c r="P84" s="85" t="n">
        <v>5805.472</v>
      </c>
      <c r="Q84" s="85" t="n">
        <v>12.308</v>
      </c>
      <c r="R84" s="67" t="n">
        <f aca="false">P84/3600</f>
        <v>1.61263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5191.236</v>
      </c>
      <c r="I85" s="85" t="n">
        <v>10.966</v>
      </c>
      <c r="J85" s="67" t="n">
        <f aca="false">H85/3600</f>
        <v>1.44201</v>
      </c>
      <c r="L85" s="84" t="n">
        <v>899.8936</v>
      </c>
      <c r="M85" s="85" t="n">
        <v>34.3437</v>
      </c>
      <c r="N85" s="85" t="n">
        <v>38.093</v>
      </c>
      <c r="O85" s="85" t="n">
        <v>38.107</v>
      </c>
      <c r="P85" s="85" t="n">
        <v>5185.012</v>
      </c>
      <c r="Q85" s="85" t="n">
        <v>11.185</v>
      </c>
      <c r="R85" s="67" t="n">
        <f aca="false">P85/3600</f>
        <v>1.44028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903.166</v>
      </c>
      <c r="I86" s="87" t="n">
        <v>9.625</v>
      </c>
      <c r="J86" s="73" t="n">
        <f aca="false">H86/3600</f>
        <v>1.36199055555556</v>
      </c>
      <c r="L86" s="86" t="n">
        <v>485.1104</v>
      </c>
      <c r="M86" s="87" t="n">
        <v>31.6924</v>
      </c>
      <c r="N86" s="87" t="n">
        <v>36.4178</v>
      </c>
      <c r="O86" s="87" t="n">
        <v>36.3182</v>
      </c>
      <c r="P86" s="87" t="n">
        <v>4848.41</v>
      </c>
      <c r="Q86" s="87" t="n">
        <v>9.921</v>
      </c>
      <c r="R86" s="73" t="n">
        <f aca="false">P86/3600</f>
        <v>1.346780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4481.795</v>
      </c>
      <c r="I87" s="83" t="n">
        <v>31.231</v>
      </c>
      <c r="J87" s="62" t="n">
        <f aca="false">H87/3600</f>
        <v>4.02272083333333</v>
      </c>
      <c r="L87" s="82" t="n">
        <v>5457.1699</v>
      </c>
      <c r="M87" s="83" t="n">
        <v>42.3395</v>
      </c>
      <c r="N87" s="83" t="n">
        <v>45.6431</v>
      </c>
      <c r="O87" s="83" t="n">
        <v>45.6898</v>
      </c>
      <c r="P87" s="83" t="n">
        <v>14442.83</v>
      </c>
      <c r="Q87" s="83" t="n">
        <v>30.342</v>
      </c>
      <c r="R87" s="62" t="n">
        <f aca="false">P87/3600</f>
        <v>4.01189722222222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2253.447</v>
      </c>
      <c r="I88" s="85" t="n">
        <v>24.523</v>
      </c>
      <c r="J88" s="67" t="n">
        <f aca="false">H88/3600</f>
        <v>3.40373527777778</v>
      </c>
      <c r="L88" s="84" t="n">
        <v>2796.2962</v>
      </c>
      <c r="M88" s="85" t="n">
        <v>38.3704</v>
      </c>
      <c r="N88" s="85" t="n">
        <v>42.8036</v>
      </c>
      <c r="O88" s="85" t="n">
        <v>42.8443</v>
      </c>
      <c r="P88" s="85" t="n">
        <v>12211.607</v>
      </c>
      <c r="Q88" s="85" t="n">
        <v>25.49</v>
      </c>
      <c r="R88" s="67" t="n">
        <f aca="false">P88/3600</f>
        <v>3.3921130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10236.987</v>
      </c>
      <c r="I89" s="85" t="n">
        <v>21.122</v>
      </c>
      <c r="J89" s="67" t="n">
        <f aca="false">H89/3600</f>
        <v>2.8436075</v>
      </c>
      <c r="L89" s="84" t="n">
        <v>1376.7811</v>
      </c>
      <c r="M89" s="85" t="n">
        <v>34.6793</v>
      </c>
      <c r="N89" s="85" t="n">
        <v>40.6826</v>
      </c>
      <c r="O89" s="85" t="n">
        <v>40.4841</v>
      </c>
      <c r="P89" s="85" t="n">
        <v>10357.809</v>
      </c>
      <c r="Q89" s="85" t="n">
        <v>21.496</v>
      </c>
      <c r="R89" s="67" t="n">
        <f aca="false">P89/3600</f>
        <v>2.8771691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9194.297</v>
      </c>
      <c r="I90" s="87" t="n">
        <v>18.439</v>
      </c>
      <c r="J90" s="73" t="n">
        <f aca="false">H90/3600</f>
        <v>2.55397138888889</v>
      </c>
      <c r="L90" s="86" t="n">
        <v>693.8419</v>
      </c>
      <c r="M90" s="87" t="n">
        <v>31.6396</v>
      </c>
      <c r="N90" s="87" t="n">
        <v>39.2147</v>
      </c>
      <c r="O90" s="87" t="n">
        <v>38.6248</v>
      </c>
      <c r="P90" s="87" t="n">
        <v>9301.141</v>
      </c>
      <c r="Q90" s="87" t="n">
        <v>18.704</v>
      </c>
      <c r="R90" s="73" t="n">
        <f aca="false">P90/3600</f>
        <v>2.5836502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432.701</v>
      </c>
      <c r="I91" s="83" t="n">
        <v>8.876</v>
      </c>
      <c r="J91" s="62" t="n">
        <f aca="false">H91/3600</f>
        <v>1.50908361111111</v>
      </c>
      <c r="L91" s="82" t="n">
        <v>1499.7504</v>
      </c>
      <c r="M91" s="83" t="n">
        <v>47.4666</v>
      </c>
      <c r="N91" s="83" t="n">
        <v>45.3981</v>
      </c>
      <c r="O91" s="83" t="n">
        <v>45.4853</v>
      </c>
      <c r="P91" s="83" t="n">
        <v>5564.792</v>
      </c>
      <c r="Q91" s="83" t="n">
        <v>9.375</v>
      </c>
      <c r="R91" s="62" t="n">
        <f aca="false">P91/3600</f>
        <v>1.54577555555556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5371.089</v>
      </c>
      <c r="I92" s="85" t="n">
        <v>8.97</v>
      </c>
      <c r="J92" s="67" t="n">
        <f aca="false">H92/3600</f>
        <v>1.49196916666667</v>
      </c>
      <c r="L92" s="84" t="n">
        <v>1124.3992</v>
      </c>
      <c r="M92" s="85" t="n">
        <v>43.2767</v>
      </c>
      <c r="N92" s="85" t="n">
        <v>41.5138</v>
      </c>
      <c r="O92" s="85" t="n">
        <v>41.6293</v>
      </c>
      <c r="P92" s="85" t="n">
        <v>5528.447</v>
      </c>
      <c r="Q92" s="85" t="n">
        <v>9.11</v>
      </c>
      <c r="R92" s="67" t="n">
        <f aca="false">P92/3600</f>
        <v>1.5356797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5356.582</v>
      </c>
      <c r="I93" s="85" t="n">
        <v>9.048</v>
      </c>
      <c r="J93" s="67" t="n">
        <f aca="false">H93/3600</f>
        <v>1.48793944444444</v>
      </c>
      <c r="L93" s="84" t="n">
        <v>839.34</v>
      </c>
      <c r="M93" s="85" t="n">
        <v>38.5356</v>
      </c>
      <c r="N93" s="85" t="n">
        <v>39.3637</v>
      </c>
      <c r="O93" s="85" t="n">
        <v>39.493</v>
      </c>
      <c r="P93" s="85" t="n">
        <v>5431.742</v>
      </c>
      <c r="Q93" s="85" t="n">
        <v>9.313</v>
      </c>
      <c r="R93" s="67" t="n">
        <f aca="false">P93/3600</f>
        <v>1.50881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5321.257</v>
      </c>
      <c r="I94" s="87" t="n">
        <v>8.876</v>
      </c>
      <c r="J94" s="73" t="n">
        <f aca="false">H94/3600</f>
        <v>1.47812694444444</v>
      </c>
      <c r="L94" s="86" t="n">
        <v>606.5976</v>
      </c>
      <c r="M94" s="87" t="n">
        <v>33.6742</v>
      </c>
      <c r="N94" s="87" t="n">
        <v>38.2632</v>
      </c>
      <c r="O94" s="87" t="n">
        <v>37.9995</v>
      </c>
      <c r="P94" s="87" t="n">
        <v>5376.706</v>
      </c>
      <c r="Q94" s="87" t="n">
        <v>9.406</v>
      </c>
      <c r="R94" s="73" t="n">
        <f aca="false">P94/3600</f>
        <v>1.49352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8678.76</v>
      </c>
      <c r="I95" s="83" t="n">
        <v>18.891</v>
      </c>
      <c r="J95" s="62" t="n">
        <f aca="false">H95/3600</f>
        <v>2.41076666666667</v>
      </c>
      <c r="L95" s="82" t="n">
        <v>841.5373</v>
      </c>
      <c r="M95" s="83" t="n">
        <v>50.2136</v>
      </c>
      <c r="N95" s="83" t="n">
        <v>53.1289</v>
      </c>
      <c r="O95" s="83" t="n">
        <v>54.1782</v>
      </c>
      <c r="P95" s="83" t="n">
        <v>9971.334</v>
      </c>
      <c r="Q95" s="83" t="n">
        <v>18.064</v>
      </c>
      <c r="R95" s="62" t="n">
        <f aca="false">P95/3600</f>
        <v>2.769815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9399.328</v>
      </c>
      <c r="I96" s="85" t="n">
        <v>17.877</v>
      </c>
      <c r="J96" s="67" t="n">
        <f aca="false">H96/3600</f>
        <v>2.61092444444444</v>
      </c>
      <c r="L96" s="84" t="n">
        <v>522.4237</v>
      </c>
      <c r="M96" s="85" t="n">
        <v>46.4397</v>
      </c>
      <c r="N96" s="85" t="n">
        <v>49.974</v>
      </c>
      <c r="O96" s="85" t="n">
        <v>51.0928</v>
      </c>
      <c r="P96" s="85" t="n">
        <v>8707.436</v>
      </c>
      <c r="Q96" s="85" t="n">
        <v>17.394</v>
      </c>
      <c r="R96" s="67" t="n">
        <f aca="false">P96/3600</f>
        <v>2.41873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095.24</v>
      </c>
      <c r="I97" s="85" t="n">
        <v>17.518</v>
      </c>
      <c r="J97" s="67" t="n">
        <f aca="false">H97/3600</f>
        <v>2.24867777777778</v>
      </c>
      <c r="L97" s="84" t="n">
        <v>334.0979</v>
      </c>
      <c r="M97" s="85" t="n">
        <v>42.8092</v>
      </c>
      <c r="N97" s="85" t="n">
        <v>47.4166</v>
      </c>
      <c r="O97" s="85" t="n">
        <v>48.7506</v>
      </c>
      <c r="P97" s="85" t="n">
        <v>8397.864</v>
      </c>
      <c r="Q97" s="85" t="n">
        <v>20.358</v>
      </c>
      <c r="R97" s="67" t="n">
        <f aca="false">P97/3600</f>
        <v>2.3327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956.412</v>
      </c>
      <c r="I98" s="87" t="n">
        <v>17.94</v>
      </c>
      <c r="J98" s="73" t="n">
        <f aca="false">H98/3600</f>
        <v>2.48789222222222</v>
      </c>
      <c r="L98" s="86" t="n">
        <v>218.0128</v>
      </c>
      <c r="M98" s="87" t="n">
        <v>39.1832</v>
      </c>
      <c r="N98" s="87" t="n">
        <v>45.5259</v>
      </c>
      <c r="O98" s="87" t="n">
        <v>46.903</v>
      </c>
      <c r="P98" s="87" t="n">
        <v>10925.011</v>
      </c>
      <c r="Q98" s="87" t="n">
        <v>19.89</v>
      </c>
      <c r="R98" s="73" t="n">
        <f aca="false">P98/3600</f>
        <v>3.0347252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6254905582081</v>
      </c>
      <c r="J106" s="88" t="n">
        <f aca="false">GEOMEAN(J3:J98)</f>
        <v>2.21526166619045</v>
      </c>
      <c r="Q106" s="88" t="n">
        <f aca="false">GEOMEAN(Q3:Q98)</f>
        <v>17.8414683217076</v>
      </c>
      <c r="R106" s="88" t="n">
        <f aca="false">GEOMEAN(R3:R98)</f>
        <v>2.2493509641360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225371644473</v>
      </c>
      <c r="R107" s="89" t="n">
        <f aca="false">R106/J106</f>
        <v>1.0153883843456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86335833333333</v>
      </c>
      <c r="J108" s="88" t="n">
        <f aca="false">SUM(J3:J98)</f>
        <v>317.537883611111</v>
      </c>
      <c r="Q108" s="88" t="n">
        <f aca="false">SUM(Q3:Q98)/3600</f>
        <v>0.690564166666667</v>
      </c>
      <c r="R108" s="88" t="n">
        <f aca="false">SUM(R3:R98)</f>
        <v>321.4821691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4437625770984</v>
      </c>
      <c r="J113" s="88" t="n">
        <f aca="false">GEOMEAN(J3:J70)</f>
        <v>2.25503900569092</v>
      </c>
      <c r="Q113" s="88" t="n">
        <f aca="false">GEOMEAN(Q3:Q70)</f>
        <v>18.6020132268704</v>
      </c>
      <c r="R113" s="88" t="n">
        <f aca="false">GEOMEAN(R3:R70)</f>
        <v>2.2848061748678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858017170361</v>
      </c>
      <c r="R114" s="89" t="n">
        <f aca="false">R113/J113</f>
        <v>1.013200290151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4499.233</v>
      </c>
      <c r="I19" s="83" t="n">
        <v>36.894</v>
      </c>
      <c r="J19" s="62" t="n">
        <f aca="false">H19/3600</f>
        <v>6.8053425</v>
      </c>
      <c r="L19" s="82" t="n">
        <v>5187.5208</v>
      </c>
      <c r="M19" s="83" t="n">
        <v>41.6753</v>
      </c>
      <c r="N19" s="83" t="n">
        <v>43.18</v>
      </c>
      <c r="O19" s="83" t="n">
        <v>44.65</v>
      </c>
      <c r="P19" s="83" t="n">
        <v>25433.254</v>
      </c>
      <c r="Q19" s="83" t="n">
        <v>35.537</v>
      </c>
      <c r="R19" s="62" t="n">
        <f aca="false">P19/3600</f>
        <v>7.06479277777778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21806.248</v>
      </c>
      <c r="I20" s="85" t="n">
        <v>30.217</v>
      </c>
      <c r="J20" s="67" t="n">
        <f aca="false">H20/3600</f>
        <v>6.05729111111111</v>
      </c>
      <c r="L20" s="84" t="n">
        <v>2407.6344</v>
      </c>
      <c r="M20" s="85" t="n">
        <v>39.6591</v>
      </c>
      <c r="N20" s="85" t="n">
        <v>41.5433</v>
      </c>
      <c r="O20" s="85" t="n">
        <v>42.7052</v>
      </c>
      <c r="P20" s="85" t="n">
        <v>22772.366</v>
      </c>
      <c r="Q20" s="85" t="n">
        <v>31.215</v>
      </c>
      <c r="R20" s="67" t="n">
        <f aca="false">P20/3600</f>
        <v>6.32565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9927.225</v>
      </c>
      <c r="I21" s="85" t="n">
        <v>28.08</v>
      </c>
      <c r="J21" s="67" t="n">
        <f aca="false">H21/3600</f>
        <v>5.53534027777778</v>
      </c>
      <c r="L21" s="84" t="n">
        <v>1153.9024</v>
      </c>
      <c r="M21" s="85" t="n">
        <v>37.1217</v>
      </c>
      <c r="N21" s="85" t="n">
        <v>40.2689</v>
      </c>
      <c r="O21" s="85" t="n">
        <v>41.455</v>
      </c>
      <c r="P21" s="85" t="n">
        <v>20826.163</v>
      </c>
      <c r="Q21" s="85" t="n">
        <v>27.565</v>
      </c>
      <c r="R21" s="67" t="n">
        <f aca="false">P21/3600</f>
        <v>5.7850452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7807.29</v>
      </c>
      <c r="I22" s="87" t="n">
        <v>22.838</v>
      </c>
      <c r="J22" s="73" t="n">
        <f aca="false">H22/3600</f>
        <v>4.94646944444444</v>
      </c>
      <c r="L22" s="86" t="n">
        <v>564.4072</v>
      </c>
      <c r="M22" s="87" t="n">
        <v>34.5367</v>
      </c>
      <c r="N22" s="87" t="n">
        <v>39.4361</v>
      </c>
      <c r="O22" s="87" t="n">
        <v>40.7467</v>
      </c>
      <c r="P22" s="87" t="n">
        <v>19038.585</v>
      </c>
      <c r="Q22" s="87" t="n">
        <v>24.008</v>
      </c>
      <c r="R22" s="73" t="n">
        <f aca="false">P22/3600</f>
        <v>5.2884958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22597.033</v>
      </c>
      <c r="I23" s="83" t="n">
        <v>41.355</v>
      </c>
      <c r="J23" s="62" t="n">
        <f aca="false">H23/3600</f>
        <v>6.27695361111111</v>
      </c>
      <c r="L23" s="82" t="n">
        <v>7863.8864</v>
      </c>
      <c r="M23" s="83" t="n">
        <v>39.8743</v>
      </c>
      <c r="N23" s="83" t="n">
        <v>41.8632</v>
      </c>
      <c r="O23" s="83" t="n">
        <v>42.9703</v>
      </c>
      <c r="P23" s="83" t="n">
        <v>22279.595</v>
      </c>
      <c r="Q23" s="83" t="n">
        <v>40.918</v>
      </c>
      <c r="R23" s="62" t="n">
        <f aca="false">P23/3600</f>
        <v>6.18877638888889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9025.45</v>
      </c>
      <c r="I24" s="85" t="n">
        <v>30.373</v>
      </c>
      <c r="J24" s="67" t="n">
        <f aca="false">H24/3600</f>
        <v>5.28484722222222</v>
      </c>
      <c r="L24" s="84" t="n">
        <v>3154.308</v>
      </c>
      <c r="M24" s="85" t="n">
        <v>36.9727</v>
      </c>
      <c r="N24" s="85" t="n">
        <v>39.7159</v>
      </c>
      <c r="O24" s="85" t="n">
        <v>40.7162</v>
      </c>
      <c r="P24" s="85" t="n">
        <v>18791.644</v>
      </c>
      <c r="Q24" s="85" t="n">
        <v>29.827</v>
      </c>
      <c r="R24" s="67" t="n">
        <f aca="false">P24/3600</f>
        <v>5.21990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7214.505</v>
      </c>
      <c r="I25" s="85" t="n">
        <v>24.694</v>
      </c>
      <c r="J25" s="67" t="n">
        <f aca="false">H25/3600</f>
        <v>4.78180694444445</v>
      </c>
      <c r="L25" s="84" t="n">
        <v>1337.34</v>
      </c>
      <c r="M25" s="85" t="n">
        <v>34.179</v>
      </c>
      <c r="N25" s="85" t="n">
        <v>38.0852</v>
      </c>
      <c r="O25" s="85" t="n">
        <v>39.3232</v>
      </c>
      <c r="P25" s="85" t="n">
        <v>17039.426</v>
      </c>
      <c r="Q25" s="85" t="n">
        <v>28.454</v>
      </c>
      <c r="R25" s="67" t="n">
        <f aca="false">P25/3600</f>
        <v>4.73317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4051.038</v>
      </c>
      <c r="I26" s="87" t="n">
        <v>17.862</v>
      </c>
      <c r="J26" s="73" t="n">
        <f aca="false">H26/3600</f>
        <v>3.90306611111111</v>
      </c>
      <c r="L26" s="86" t="n">
        <v>578.4624</v>
      </c>
      <c r="M26" s="87" t="n">
        <v>31.5871</v>
      </c>
      <c r="N26" s="87" t="n">
        <v>36.9622</v>
      </c>
      <c r="O26" s="87" t="n">
        <v>38.5929</v>
      </c>
      <c r="P26" s="87" t="n">
        <v>16078.802</v>
      </c>
      <c r="Q26" s="87" t="n">
        <v>23.322</v>
      </c>
      <c r="R26" s="73" t="n">
        <f aca="false">P26/3600</f>
        <v>4.46633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8034.817</v>
      </c>
      <c r="I27" s="83" t="n">
        <v>76.065</v>
      </c>
      <c r="J27" s="62" t="n">
        <f aca="false">H27/3600</f>
        <v>13.3430047222222</v>
      </c>
      <c r="L27" s="82" t="n">
        <v>19624.8672</v>
      </c>
      <c r="M27" s="83" t="n">
        <v>38.6633</v>
      </c>
      <c r="N27" s="83" t="n">
        <v>39.9803</v>
      </c>
      <c r="O27" s="83" t="n">
        <v>43.1194</v>
      </c>
      <c r="P27" s="83" t="n">
        <v>49874.415</v>
      </c>
      <c r="Q27" s="83" t="n">
        <v>83.038</v>
      </c>
      <c r="R27" s="62" t="n">
        <f aca="false">P27/3600</f>
        <v>13.8540041666667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8539.509</v>
      </c>
      <c r="I28" s="85" t="n">
        <v>45.286</v>
      </c>
      <c r="J28" s="67" t="n">
        <f aca="false">H28/3600</f>
        <v>10.7054191666667</v>
      </c>
      <c r="L28" s="84" t="n">
        <v>5705.0944</v>
      </c>
      <c r="M28" s="85" t="n">
        <v>36.6963</v>
      </c>
      <c r="N28" s="85" t="n">
        <v>38.7558</v>
      </c>
      <c r="O28" s="85" t="n">
        <v>41.1467</v>
      </c>
      <c r="P28" s="85" t="n">
        <v>40514.973</v>
      </c>
      <c r="Q28" s="85" t="n">
        <v>46.16</v>
      </c>
      <c r="R28" s="67" t="n">
        <f aca="false">P28/3600</f>
        <v>11.2541591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45314.063</v>
      </c>
      <c r="I29" s="85" t="n">
        <v>53.055</v>
      </c>
      <c r="J29" s="67" t="n">
        <f aca="false">H29/3600</f>
        <v>12.5872397222222</v>
      </c>
      <c r="L29" s="84" t="n">
        <v>2580.624</v>
      </c>
      <c r="M29" s="85" t="n">
        <v>34.5636</v>
      </c>
      <c r="N29" s="85" t="n">
        <v>37.8157</v>
      </c>
      <c r="O29" s="85" t="n">
        <v>39.5642</v>
      </c>
      <c r="P29" s="85" t="n">
        <v>36867.526</v>
      </c>
      <c r="Q29" s="85" t="n">
        <v>45.614</v>
      </c>
      <c r="R29" s="67" t="n">
        <f aca="false">P29/3600</f>
        <v>10.240979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4703.634</v>
      </c>
      <c r="I30" s="87" t="n">
        <v>36.8</v>
      </c>
      <c r="J30" s="73" t="n">
        <f aca="false">H30/3600</f>
        <v>9.63989833333333</v>
      </c>
      <c r="L30" s="86" t="n">
        <v>1276.2736</v>
      </c>
      <c r="M30" s="87" t="n">
        <v>32.2744</v>
      </c>
      <c r="N30" s="87" t="n">
        <v>37.1253</v>
      </c>
      <c r="O30" s="87" t="n">
        <v>38.4303</v>
      </c>
      <c r="P30" s="87" t="n">
        <v>28532.544</v>
      </c>
      <c r="Q30" s="87" t="n">
        <v>42.868</v>
      </c>
      <c r="R30" s="73" t="n">
        <f aca="false">P30/3600</f>
        <v>7.92570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6088.741</v>
      </c>
      <c r="I31" s="83" t="n">
        <v>86.673</v>
      </c>
      <c r="J31" s="62" t="n">
        <f aca="false">H31/3600</f>
        <v>15.5802058333333</v>
      </c>
      <c r="L31" s="82" t="n">
        <v>19685.1776</v>
      </c>
      <c r="M31" s="83" t="n">
        <v>39.402</v>
      </c>
      <c r="N31" s="83" t="n">
        <v>43.5135</v>
      </c>
      <c r="O31" s="83" t="n">
        <v>44.649</v>
      </c>
      <c r="P31" s="83" t="n">
        <v>57903.152</v>
      </c>
      <c r="Q31" s="83" t="n">
        <v>93.584</v>
      </c>
      <c r="R31" s="62" t="n">
        <f aca="false">P31/3600</f>
        <v>16.0842088888889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4130.203</v>
      </c>
      <c r="I32" s="85" t="n">
        <v>68.858</v>
      </c>
      <c r="J32" s="67" t="n">
        <f aca="false">H32/3600</f>
        <v>12.2583897222222</v>
      </c>
      <c r="L32" s="84" t="n">
        <v>6730.8192</v>
      </c>
      <c r="M32" s="85" t="n">
        <v>37.4851</v>
      </c>
      <c r="N32" s="85" t="n">
        <v>42.0453</v>
      </c>
      <c r="O32" s="85" t="n">
        <v>42.4555</v>
      </c>
      <c r="P32" s="85" t="n">
        <v>44621.025</v>
      </c>
      <c r="Q32" s="85" t="n">
        <v>55.66</v>
      </c>
      <c r="R32" s="67" t="n">
        <f aca="false">P32/3600</f>
        <v>12.3947291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2896.656</v>
      </c>
      <c r="I33" s="85" t="n">
        <v>57.891</v>
      </c>
      <c r="J33" s="67" t="n">
        <f aca="false">H33/3600</f>
        <v>11.9157377777778</v>
      </c>
      <c r="L33" s="84" t="n">
        <v>3114.3232</v>
      </c>
      <c r="M33" s="85" t="n">
        <v>35.499</v>
      </c>
      <c r="N33" s="85" t="n">
        <v>40.7075</v>
      </c>
      <c r="O33" s="85" t="n">
        <v>40.5808</v>
      </c>
      <c r="P33" s="85" t="n">
        <v>33928.842</v>
      </c>
      <c r="Q33" s="85" t="n">
        <v>47.112</v>
      </c>
      <c r="R33" s="67" t="n">
        <f aca="false">P33/3600</f>
        <v>9.42467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8394.895</v>
      </c>
      <c r="I34" s="87" t="n">
        <v>51.76</v>
      </c>
      <c r="J34" s="73" t="n">
        <f aca="false">H34/3600</f>
        <v>10.6652486111111</v>
      </c>
      <c r="L34" s="86" t="n">
        <v>1589.6184</v>
      </c>
      <c r="M34" s="87" t="n">
        <v>33.3726</v>
      </c>
      <c r="N34" s="87" t="n">
        <v>39.7414</v>
      </c>
      <c r="O34" s="87" t="n">
        <v>39.2506</v>
      </c>
      <c r="P34" s="87" t="n">
        <v>31351.577</v>
      </c>
      <c r="Q34" s="87" t="n">
        <v>41.199</v>
      </c>
      <c r="R34" s="73" t="n">
        <f aca="false">P34/3600</f>
        <v>8.708771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2720.954</v>
      </c>
      <c r="I35" s="83" t="n">
        <v>129.932</v>
      </c>
      <c r="J35" s="62" t="n">
        <f aca="false">H35/3600</f>
        <v>17.4224872222222</v>
      </c>
      <c r="L35" s="82" t="n">
        <v>51954.2608</v>
      </c>
      <c r="M35" s="83" t="n">
        <v>38.1923</v>
      </c>
      <c r="N35" s="83" t="n">
        <v>41.8697</v>
      </c>
      <c r="O35" s="83" t="n">
        <v>44.0063</v>
      </c>
      <c r="P35" s="83" t="n">
        <v>61855.286</v>
      </c>
      <c r="Q35" s="83" t="n">
        <v>128.782</v>
      </c>
      <c r="R35" s="62" t="n">
        <f aca="false">P35/3600</f>
        <v>17.1820238888889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56250.331</v>
      </c>
      <c r="I36" s="85" t="n">
        <v>78.031</v>
      </c>
      <c r="J36" s="67" t="n">
        <f aca="false">H36/3600</f>
        <v>15.6250919444444</v>
      </c>
      <c r="L36" s="84" t="n">
        <v>7392.9288</v>
      </c>
      <c r="M36" s="85" t="n">
        <v>35.3818</v>
      </c>
      <c r="N36" s="85" t="n">
        <v>40.3407</v>
      </c>
      <c r="O36" s="85" t="n">
        <v>42.6835</v>
      </c>
      <c r="P36" s="85" t="n">
        <v>45286.995</v>
      </c>
      <c r="Q36" s="85" t="n">
        <v>62.353</v>
      </c>
      <c r="R36" s="67" t="n">
        <f aca="false">P36/3600</f>
        <v>12.5797208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51505.213</v>
      </c>
      <c r="I37" s="85" t="n">
        <v>68.203</v>
      </c>
      <c r="J37" s="67" t="n">
        <f aca="false">H37/3600</f>
        <v>14.3070036111111</v>
      </c>
      <c r="L37" s="84" t="n">
        <v>1993.1704</v>
      </c>
      <c r="M37" s="85" t="n">
        <v>33.5748</v>
      </c>
      <c r="N37" s="85" t="n">
        <v>39.0322</v>
      </c>
      <c r="O37" s="85" t="n">
        <v>41.6015</v>
      </c>
      <c r="P37" s="85" t="n">
        <v>41776.258</v>
      </c>
      <c r="Q37" s="85" t="n">
        <v>56.628</v>
      </c>
      <c r="R37" s="67" t="n">
        <f aca="false">P37/3600</f>
        <v>11.604516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48766.68</v>
      </c>
      <c r="I38" s="87" t="n">
        <v>61.448</v>
      </c>
      <c r="J38" s="73" t="n">
        <f aca="false">H38/3600</f>
        <v>13.5463</v>
      </c>
      <c r="L38" s="86" t="n">
        <v>772.904</v>
      </c>
      <c r="M38" s="87" t="n">
        <v>31.3936</v>
      </c>
      <c r="N38" s="87" t="n">
        <v>38.2088</v>
      </c>
      <c r="O38" s="87" t="n">
        <v>40.9074</v>
      </c>
      <c r="P38" s="87" t="n">
        <v>40028.318</v>
      </c>
      <c r="Q38" s="87" t="n">
        <v>51.838</v>
      </c>
      <c r="R38" s="73" t="n">
        <f aca="false">P38/3600</f>
        <v>11.118977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9257.275</v>
      </c>
      <c r="I39" s="83" t="n">
        <v>15.444</v>
      </c>
      <c r="J39" s="62" t="n">
        <f aca="false">H39/3600</f>
        <v>2.57146527777778</v>
      </c>
      <c r="L39" s="82" t="n">
        <v>3634.66</v>
      </c>
      <c r="M39" s="83" t="n">
        <v>40.2108</v>
      </c>
      <c r="N39" s="83" t="n">
        <v>42.3274</v>
      </c>
      <c r="O39" s="83" t="n">
        <v>42.712</v>
      </c>
      <c r="P39" s="83" t="n">
        <v>9179.071</v>
      </c>
      <c r="Q39" s="83" t="n">
        <v>15.256</v>
      </c>
      <c r="R39" s="62" t="n">
        <f aca="false">P39/3600</f>
        <v>2.54974194444444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8249.278</v>
      </c>
      <c r="I40" s="85" t="n">
        <v>12.87</v>
      </c>
      <c r="J40" s="67" t="n">
        <f aca="false">H40/3600</f>
        <v>2.29146611111111</v>
      </c>
      <c r="L40" s="84" t="n">
        <v>1708.0592</v>
      </c>
      <c r="M40" s="85" t="n">
        <v>36.9799</v>
      </c>
      <c r="N40" s="85" t="n">
        <v>39.6048</v>
      </c>
      <c r="O40" s="85" t="n">
        <v>39.7381</v>
      </c>
      <c r="P40" s="85" t="n">
        <v>8135.695</v>
      </c>
      <c r="Q40" s="85" t="n">
        <v>12.573</v>
      </c>
      <c r="R40" s="67" t="n">
        <f aca="false">P40/3600</f>
        <v>2.2599152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7407.174</v>
      </c>
      <c r="I41" s="85" t="n">
        <v>10.592</v>
      </c>
      <c r="J41" s="67" t="n">
        <f aca="false">H41/3600</f>
        <v>2.05754833333333</v>
      </c>
      <c r="L41" s="84" t="n">
        <v>818.3856</v>
      </c>
      <c r="M41" s="85" t="n">
        <v>34.0704</v>
      </c>
      <c r="N41" s="85" t="n">
        <v>37.7527</v>
      </c>
      <c r="O41" s="85" t="n">
        <v>37.6071</v>
      </c>
      <c r="P41" s="85" t="n">
        <v>7300.173</v>
      </c>
      <c r="Q41" s="85" t="n">
        <v>10.327</v>
      </c>
      <c r="R41" s="67" t="n">
        <f aca="false">P41/3600</f>
        <v>2.0278258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699.681</v>
      </c>
      <c r="I42" s="87" t="n">
        <v>7.597</v>
      </c>
      <c r="J42" s="73" t="n">
        <f aca="false">H42/3600</f>
        <v>1.8610225</v>
      </c>
      <c r="L42" s="86" t="n">
        <v>422.2888</v>
      </c>
      <c r="M42" s="87" t="n">
        <v>31.6253</v>
      </c>
      <c r="N42" s="87" t="n">
        <v>36.4645</v>
      </c>
      <c r="O42" s="87" t="n">
        <v>36.153</v>
      </c>
      <c r="P42" s="87" t="n">
        <v>6651.045</v>
      </c>
      <c r="Q42" s="87" t="n">
        <v>7.581</v>
      </c>
      <c r="R42" s="73" t="n">
        <f aca="false">P42/3600</f>
        <v>1.84751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10771.46</v>
      </c>
      <c r="I43" s="83" t="n">
        <v>17.94</v>
      </c>
      <c r="J43" s="62" t="n">
        <f aca="false">H43/3600</f>
        <v>2.99207222222222</v>
      </c>
      <c r="L43" s="82" t="n">
        <v>4139.7336</v>
      </c>
      <c r="M43" s="83" t="n">
        <v>40.0817</v>
      </c>
      <c r="N43" s="83" t="n">
        <v>42.8812</v>
      </c>
      <c r="O43" s="83" t="n">
        <v>44.1552</v>
      </c>
      <c r="P43" s="83" t="n">
        <v>10363.678</v>
      </c>
      <c r="Q43" s="83" t="n">
        <v>17.581</v>
      </c>
      <c r="R43" s="62" t="n">
        <f aca="false">P43/3600</f>
        <v>2.87879944444444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9205.622</v>
      </c>
      <c r="I44" s="85" t="n">
        <v>14.445</v>
      </c>
      <c r="J44" s="67" t="n">
        <f aca="false">H44/3600</f>
        <v>2.55711722222222</v>
      </c>
      <c r="L44" s="84" t="n">
        <v>1862.9496</v>
      </c>
      <c r="M44" s="85" t="n">
        <v>37.218</v>
      </c>
      <c r="N44" s="85" t="n">
        <v>40.7316</v>
      </c>
      <c r="O44" s="85" t="n">
        <v>41.7275</v>
      </c>
      <c r="P44" s="85" t="n">
        <v>9092.397</v>
      </c>
      <c r="Q44" s="85" t="n">
        <v>13.915</v>
      </c>
      <c r="R44" s="67" t="n">
        <f aca="false">P44/3600</f>
        <v>2.5256658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468.599</v>
      </c>
      <c r="I45" s="85" t="n">
        <v>12.121</v>
      </c>
      <c r="J45" s="67" t="n">
        <f aca="false">H45/3600</f>
        <v>2.35238861111111</v>
      </c>
      <c r="L45" s="84" t="n">
        <v>907.1184</v>
      </c>
      <c r="M45" s="85" t="n">
        <v>34.2695</v>
      </c>
      <c r="N45" s="85" t="n">
        <v>39.0088</v>
      </c>
      <c r="O45" s="85" t="n">
        <v>39.8445</v>
      </c>
      <c r="P45" s="85" t="n">
        <v>8318.823</v>
      </c>
      <c r="Q45" s="85" t="n">
        <v>11.778</v>
      </c>
      <c r="R45" s="67" t="n">
        <f aca="false">P45/3600</f>
        <v>2.3107841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951.302</v>
      </c>
      <c r="I46" s="87" t="n">
        <v>10.186</v>
      </c>
      <c r="J46" s="73" t="n">
        <f aca="false">H46/3600</f>
        <v>2.208695</v>
      </c>
      <c r="L46" s="86" t="n">
        <v>464.8224</v>
      </c>
      <c r="M46" s="87" t="n">
        <v>31.3841</v>
      </c>
      <c r="N46" s="87" t="n">
        <v>37.7786</v>
      </c>
      <c r="O46" s="87" t="n">
        <v>38.5161</v>
      </c>
      <c r="P46" s="87" t="n">
        <v>7833.413</v>
      </c>
      <c r="Q46" s="87" t="n">
        <v>10.28</v>
      </c>
      <c r="R46" s="73" t="n">
        <f aca="false">P46/3600</f>
        <v>2.1759480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102.881</v>
      </c>
      <c r="I47" s="83" t="n">
        <v>17.456</v>
      </c>
      <c r="J47" s="62" t="n">
        <f aca="false">H47/3600</f>
        <v>2.52857805555556</v>
      </c>
      <c r="L47" s="82" t="n">
        <v>7915.796</v>
      </c>
      <c r="M47" s="83" t="n">
        <v>38.3074</v>
      </c>
      <c r="N47" s="83" t="n">
        <v>40.8186</v>
      </c>
      <c r="O47" s="83" t="n">
        <v>41.7143</v>
      </c>
      <c r="P47" s="83" t="n">
        <v>9885.127</v>
      </c>
      <c r="Q47" s="83" t="n">
        <v>20.716</v>
      </c>
      <c r="R47" s="62" t="n">
        <f aca="false">P47/3600</f>
        <v>2.7458686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6915.616</v>
      </c>
      <c r="I48" s="85" t="n">
        <v>12.979</v>
      </c>
      <c r="J48" s="67" t="n">
        <f aca="false">H48/3600</f>
        <v>1.92100444444444</v>
      </c>
      <c r="L48" s="84" t="n">
        <v>3402.1624</v>
      </c>
      <c r="M48" s="85" t="n">
        <v>34.4543</v>
      </c>
      <c r="N48" s="85" t="n">
        <v>38.0966</v>
      </c>
      <c r="O48" s="85" t="n">
        <v>38.9063</v>
      </c>
      <c r="P48" s="85" t="n">
        <v>8318.714</v>
      </c>
      <c r="Q48" s="85" t="n">
        <v>15.334</v>
      </c>
      <c r="R48" s="67" t="n">
        <f aca="false">P48/3600</f>
        <v>2.31075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087.879</v>
      </c>
      <c r="I49" s="85" t="n">
        <v>10.218</v>
      </c>
      <c r="J49" s="67" t="n">
        <f aca="false">H49/3600</f>
        <v>1.6910775</v>
      </c>
      <c r="L49" s="84" t="n">
        <v>1491.8144</v>
      </c>
      <c r="M49" s="85" t="n">
        <v>30.9839</v>
      </c>
      <c r="N49" s="85" t="n">
        <v>36.172</v>
      </c>
      <c r="O49" s="85" t="n">
        <v>36.9203</v>
      </c>
      <c r="P49" s="85" t="n">
        <v>6470.891</v>
      </c>
      <c r="Q49" s="85" t="n">
        <v>10.358</v>
      </c>
      <c r="R49" s="67" t="n">
        <f aca="false">P49/3600</f>
        <v>1.7974697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5579.536</v>
      </c>
      <c r="I50" s="87" t="n">
        <v>8.392</v>
      </c>
      <c r="J50" s="73" t="n">
        <f aca="false">H50/3600</f>
        <v>1.54987111111111</v>
      </c>
      <c r="L50" s="86" t="n">
        <v>644.2168</v>
      </c>
      <c r="M50" s="87" t="n">
        <v>27.7703</v>
      </c>
      <c r="N50" s="87" t="n">
        <v>34.8394</v>
      </c>
      <c r="O50" s="87" t="n">
        <v>35.5657</v>
      </c>
      <c r="P50" s="87" t="n">
        <v>5598.756</v>
      </c>
      <c r="Q50" s="87" t="n">
        <v>8.548</v>
      </c>
      <c r="R50" s="73" t="n">
        <f aca="false">P50/3600</f>
        <v>1.5552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7721.615</v>
      </c>
      <c r="I51" s="83" t="n">
        <v>14.414</v>
      </c>
      <c r="J51" s="62" t="n">
        <f aca="false">H51/3600</f>
        <v>2.14489305555556</v>
      </c>
      <c r="L51" s="82" t="n">
        <v>5643.736</v>
      </c>
      <c r="M51" s="83" t="n">
        <v>39.8471</v>
      </c>
      <c r="N51" s="83" t="n">
        <v>41.2884</v>
      </c>
      <c r="O51" s="83" t="n">
        <v>42.6345</v>
      </c>
      <c r="P51" s="83" t="n">
        <v>7426.623</v>
      </c>
      <c r="Q51" s="83" t="n">
        <v>14.04</v>
      </c>
      <c r="R51" s="62" t="n">
        <f aca="false">P51/3600</f>
        <v>2.06295083333333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6609.56</v>
      </c>
      <c r="I52" s="85" t="n">
        <v>10.405</v>
      </c>
      <c r="J52" s="67" t="n">
        <f aca="false">H52/3600</f>
        <v>1.83598888888889</v>
      </c>
      <c r="L52" s="84" t="n">
        <v>2249.952</v>
      </c>
      <c r="M52" s="85" t="n">
        <v>36.176</v>
      </c>
      <c r="N52" s="85" t="n">
        <v>38.6475</v>
      </c>
      <c r="O52" s="85" t="n">
        <v>40.237</v>
      </c>
      <c r="P52" s="85" t="n">
        <v>6364.795</v>
      </c>
      <c r="Q52" s="85" t="n">
        <v>10.436</v>
      </c>
      <c r="R52" s="67" t="n">
        <f aca="false">P52/3600</f>
        <v>1.7679986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787.953</v>
      </c>
      <c r="I53" s="85" t="n">
        <v>8.455</v>
      </c>
      <c r="J53" s="67" t="n">
        <f aca="false">H53/3600</f>
        <v>1.60776472222222</v>
      </c>
      <c r="L53" s="84" t="n">
        <v>996.5744</v>
      </c>
      <c r="M53" s="85" t="n">
        <v>32.9985</v>
      </c>
      <c r="N53" s="85" t="n">
        <v>36.7438</v>
      </c>
      <c r="O53" s="85" t="n">
        <v>38.4519</v>
      </c>
      <c r="P53" s="85" t="n">
        <v>5607.056</v>
      </c>
      <c r="Q53" s="85" t="n">
        <v>8.236</v>
      </c>
      <c r="R53" s="67" t="n">
        <f aca="false">P53/3600</f>
        <v>1.55751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5146.152</v>
      </c>
      <c r="I54" s="87" t="n">
        <v>6.739</v>
      </c>
      <c r="J54" s="73" t="n">
        <f aca="false">H54/3600</f>
        <v>1.42948666666667</v>
      </c>
      <c r="L54" s="86" t="n">
        <v>459.4368</v>
      </c>
      <c r="M54" s="87" t="n">
        <v>30.1352</v>
      </c>
      <c r="N54" s="87" t="n">
        <v>35.4714</v>
      </c>
      <c r="O54" s="87" t="n">
        <v>37.1201</v>
      </c>
      <c r="P54" s="87" t="n">
        <v>4935.224</v>
      </c>
      <c r="Q54" s="87" t="n">
        <v>6.957</v>
      </c>
      <c r="R54" s="73" t="n">
        <f aca="false">P54/3600</f>
        <v>1.37089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608.347</v>
      </c>
      <c r="I55" s="83" t="n">
        <v>5.428</v>
      </c>
      <c r="J55" s="62" t="n">
        <f aca="false">H55/3600</f>
        <v>0.724540833333333</v>
      </c>
      <c r="L55" s="82" t="n">
        <v>1705.496</v>
      </c>
      <c r="M55" s="83" t="n">
        <v>40.8466</v>
      </c>
      <c r="N55" s="83" t="n">
        <v>43.2941</v>
      </c>
      <c r="O55" s="83" t="n">
        <v>42.6814</v>
      </c>
      <c r="P55" s="83" t="n">
        <v>2527.62</v>
      </c>
      <c r="Q55" s="83" t="n">
        <v>5.647</v>
      </c>
      <c r="R55" s="62" t="n">
        <f aca="false">P55/3600</f>
        <v>0.7021166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332.999</v>
      </c>
      <c r="I56" s="85" t="n">
        <v>4.227</v>
      </c>
      <c r="J56" s="67" t="n">
        <f aca="false">H56/3600</f>
        <v>0.648055277777778</v>
      </c>
      <c r="L56" s="84" t="n">
        <v>850.0648</v>
      </c>
      <c r="M56" s="85" t="n">
        <v>36.9632</v>
      </c>
      <c r="N56" s="85" t="n">
        <v>40.5115</v>
      </c>
      <c r="O56" s="85" t="n">
        <v>39.4897</v>
      </c>
      <c r="P56" s="85" t="n">
        <v>2318.632</v>
      </c>
      <c r="Q56" s="85" t="n">
        <v>4.056</v>
      </c>
      <c r="R56" s="67" t="n">
        <f aca="false">P56/3600</f>
        <v>0.64406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2096.456</v>
      </c>
      <c r="I57" s="85" t="n">
        <v>3.447</v>
      </c>
      <c r="J57" s="67" t="n">
        <f aca="false">H57/3600</f>
        <v>0.582348888888889</v>
      </c>
      <c r="L57" s="84" t="n">
        <v>416.8208</v>
      </c>
      <c r="M57" s="85" t="n">
        <v>33.4741</v>
      </c>
      <c r="N57" s="85" t="n">
        <v>38.4933</v>
      </c>
      <c r="O57" s="85" t="n">
        <v>37.1923</v>
      </c>
      <c r="P57" s="85" t="n">
        <v>2088.126</v>
      </c>
      <c r="Q57" s="85" t="n">
        <v>3.65</v>
      </c>
      <c r="R57" s="67" t="n">
        <f aca="false">P57/3600</f>
        <v>0.58003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894.482</v>
      </c>
      <c r="I58" s="87" t="n">
        <v>3.073</v>
      </c>
      <c r="J58" s="73" t="n">
        <f aca="false">H58/3600</f>
        <v>0.526245</v>
      </c>
      <c r="L58" s="86" t="n">
        <v>212.4832</v>
      </c>
      <c r="M58" s="87" t="n">
        <v>30.5421</v>
      </c>
      <c r="N58" s="87" t="n">
        <v>37.0991</v>
      </c>
      <c r="O58" s="87" t="n">
        <v>35.5935</v>
      </c>
      <c r="P58" s="87" t="n">
        <v>1862.003</v>
      </c>
      <c r="Q58" s="87" t="n">
        <v>3.026</v>
      </c>
      <c r="R58" s="73" t="n">
        <f aca="false">P58/3600</f>
        <v>0.5172230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885.225</v>
      </c>
      <c r="I59" s="83" t="n">
        <v>7.129</v>
      </c>
      <c r="J59" s="62" t="n">
        <f aca="false">H59/3600</f>
        <v>0.801451388888889</v>
      </c>
      <c r="L59" s="82" t="n">
        <v>2159.8768</v>
      </c>
      <c r="M59" s="83" t="n">
        <v>38.2805</v>
      </c>
      <c r="N59" s="83" t="n">
        <v>42.4274</v>
      </c>
      <c r="O59" s="83" t="n">
        <v>43.408</v>
      </c>
      <c r="P59" s="83" t="n">
        <v>2857.706</v>
      </c>
      <c r="Q59" s="83" t="n">
        <v>6.864</v>
      </c>
      <c r="R59" s="62" t="n">
        <f aca="false">P59/3600</f>
        <v>0.7938072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340.144</v>
      </c>
      <c r="I60" s="85" t="n">
        <v>5.272</v>
      </c>
      <c r="J60" s="67" t="n">
        <f aca="false">H60/3600</f>
        <v>0.65004</v>
      </c>
      <c r="L60" s="84" t="n">
        <v>762.4592</v>
      </c>
      <c r="M60" s="85" t="n">
        <v>34.4275</v>
      </c>
      <c r="N60" s="85" t="n">
        <v>40.5169</v>
      </c>
      <c r="O60" s="85" t="n">
        <v>41.4284</v>
      </c>
      <c r="P60" s="85" t="n">
        <v>2269.523</v>
      </c>
      <c r="Q60" s="85" t="n">
        <v>5.085</v>
      </c>
      <c r="R60" s="67" t="n">
        <f aca="false">P60/3600</f>
        <v>0.6304230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2070.81</v>
      </c>
      <c r="I61" s="85" t="n">
        <v>4.071</v>
      </c>
      <c r="J61" s="67" t="n">
        <f aca="false">H61/3600</f>
        <v>0.575225</v>
      </c>
      <c r="L61" s="84" t="n">
        <v>305.6568</v>
      </c>
      <c r="M61" s="85" t="n">
        <v>31.2478</v>
      </c>
      <c r="N61" s="85" t="n">
        <v>39.2071</v>
      </c>
      <c r="O61" s="85" t="n">
        <v>39.9886</v>
      </c>
      <c r="P61" s="85" t="n">
        <v>1994.51</v>
      </c>
      <c r="Q61" s="85" t="n">
        <v>3.9</v>
      </c>
      <c r="R61" s="67" t="n">
        <f aca="false">P61/3600</f>
        <v>0.55403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913.826</v>
      </c>
      <c r="I62" s="87" t="n">
        <v>3.385</v>
      </c>
      <c r="J62" s="73" t="n">
        <f aca="false">H62/3600</f>
        <v>0.531618333333333</v>
      </c>
      <c r="L62" s="86" t="n">
        <v>128.6024</v>
      </c>
      <c r="M62" s="87" t="n">
        <v>28.2003</v>
      </c>
      <c r="N62" s="87" t="n">
        <v>38.2304</v>
      </c>
      <c r="O62" s="87" t="n">
        <v>38.8843</v>
      </c>
      <c r="P62" s="87" t="n">
        <v>1879.913</v>
      </c>
      <c r="Q62" s="87" t="n">
        <v>3.322</v>
      </c>
      <c r="R62" s="73" t="n">
        <f aca="false">P62/3600</f>
        <v>0.5221980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442.387</v>
      </c>
      <c r="I63" s="83" t="n">
        <v>5.803</v>
      </c>
      <c r="J63" s="62" t="n">
        <f aca="false">H63/3600</f>
        <v>0.678440833333333</v>
      </c>
      <c r="L63" s="82" t="n">
        <v>1907.5176</v>
      </c>
      <c r="M63" s="83" t="n">
        <v>38.0232</v>
      </c>
      <c r="N63" s="83" t="n">
        <v>40.5209</v>
      </c>
      <c r="O63" s="83" t="n">
        <v>41.2033</v>
      </c>
      <c r="P63" s="83" t="n">
        <v>2373.716</v>
      </c>
      <c r="Q63" s="83" t="n">
        <v>5.475</v>
      </c>
      <c r="R63" s="62" t="n">
        <f aca="false">P63/3600</f>
        <v>0.659365555555556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2034.665</v>
      </c>
      <c r="I64" s="85" t="n">
        <v>4.165</v>
      </c>
      <c r="J64" s="67" t="n">
        <f aca="false">H64/3600</f>
        <v>0.565184722222222</v>
      </c>
      <c r="L64" s="84" t="n">
        <v>817.5992</v>
      </c>
      <c r="M64" s="85" t="n">
        <v>34.2549</v>
      </c>
      <c r="N64" s="85" t="n">
        <v>37.8072</v>
      </c>
      <c r="O64" s="85" t="n">
        <v>38.369</v>
      </c>
      <c r="P64" s="85" t="n">
        <v>2003.028</v>
      </c>
      <c r="Q64" s="85" t="n">
        <v>4.18</v>
      </c>
      <c r="R64" s="67" t="n">
        <f aca="false">P64/3600</f>
        <v>0.55639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780.992</v>
      </c>
      <c r="I65" s="85" t="n">
        <v>3.166</v>
      </c>
      <c r="J65" s="67" t="n">
        <f aca="false">H65/3600</f>
        <v>0.49472</v>
      </c>
      <c r="L65" s="84" t="n">
        <v>352.3408</v>
      </c>
      <c r="M65" s="85" t="n">
        <v>30.7917</v>
      </c>
      <c r="N65" s="85" t="n">
        <v>35.7863</v>
      </c>
      <c r="O65" s="85" t="n">
        <v>36.3484</v>
      </c>
      <c r="P65" s="85" t="n">
        <v>1732.492</v>
      </c>
      <c r="Q65" s="85" t="n">
        <v>3.198</v>
      </c>
      <c r="R65" s="67" t="n">
        <f aca="false">P65/3600</f>
        <v>0.48124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631.716</v>
      </c>
      <c r="I66" s="87" t="n">
        <v>2.667</v>
      </c>
      <c r="J66" s="73" t="n">
        <f aca="false">H66/3600</f>
        <v>0.453254444444444</v>
      </c>
      <c r="L66" s="86" t="n">
        <v>151.7792</v>
      </c>
      <c r="M66" s="87" t="n">
        <v>27.7375</v>
      </c>
      <c r="N66" s="87" t="n">
        <v>34.3367</v>
      </c>
      <c r="O66" s="87" t="n">
        <v>34.9915</v>
      </c>
      <c r="P66" s="87" t="n">
        <v>1566.706</v>
      </c>
      <c r="Q66" s="87" t="n">
        <v>2.546</v>
      </c>
      <c r="R66" s="73" t="n">
        <f aca="false">P66/3600</f>
        <v>0.43519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803.55</v>
      </c>
      <c r="I67" s="83" t="n">
        <v>3.993</v>
      </c>
      <c r="J67" s="62" t="n">
        <f aca="false">H67/3600</f>
        <v>0.500986111111111</v>
      </c>
      <c r="L67" s="82" t="n">
        <v>1325.4784</v>
      </c>
      <c r="M67" s="83" t="n">
        <v>39.8345</v>
      </c>
      <c r="N67" s="83" t="n">
        <v>41.091</v>
      </c>
      <c r="O67" s="83" t="n">
        <v>42.1368</v>
      </c>
      <c r="P67" s="83" t="n">
        <v>1750.538</v>
      </c>
      <c r="Q67" s="83" t="n">
        <v>3.619</v>
      </c>
      <c r="R67" s="62" t="n">
        <f aca="false">P67/3600</f>
        <v>0.486260555555556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562.997</v>
      </c>
      <c r="I68" s="85" t="n">
        <v>3.073</v>
      </c>
      <c r="J68" s="67" t="n">
        <f aca="false">H68/3600</f>
        <v>0.434165833333333</v>
      </c>
      <c r="L68" s="84" t="n">
        <v>633.2272</v>
      </c>
      <c r="M68" s="85" t="n">
        <v>35.7837</v>
      </c>
      <c r="N68" s="85" t="n">
        <v>38.2041</v>
      </c>
      <c r="O68" s="85" t="n">
        <v>39.3942</v>
      </c>
      <c r="P68" s="85" t="n">
        <v>1530.456</v>
      </c>
      <c r="Q68" s="85" t="n">
        <v>2.87</v>
      </c>
      <c r="R68" s="67" t="n">
        <f aca="false">P68/3600</f>
        <v>0.42512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375.61</v>
      </c>
      <c r="I69" s="85" t="n">
        <v>2.418</v>
      </c>
      <c r="J69" s="67" t="n">
        <f aca="false">H69/3600</f>
        <v>0.382113888888889</v>
      </c>
      <c r="L69" s="84" t="n">
        <v>300.3632</v>
      </c>
      <c r="M69" s="85" t="n">
        <v>32.1833</v>
      </c>
      <c r="N69" s="85" t="n">
        <v>36.216</v>
      </c>
      <c r="O69" s="85" t="n">
        <v>37.3284</v>
      </c>
      <c r="P69" s="85" t="n">
        <v>1360.54</v>
      </c>
      <c r="Q69" s="85" t="n">
        <v>2.558</v>
      </c>
      <c r="R69" s="67" t="n">
        <f aca="false">P69/3600</f>
        <v>0.3779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218.034</v>
      </c>
      <c r="I70" s="87" t="n">
        <v>1.872</v>
      </c>
      <c r="J70" s="73" t="n">
        <f aca="false">H70/3600</f>
        <v>0.338342777777778</v>
      </c>
      <c r="L70" s="86" t="n">
        <v>145.5576</v>
      </c>
      <c r="M70" s="87" t="n">
        <v>29.3139</v>
      </c>
      <c r="N70" s="87" t="n">
        <v>34.8009</v>
      </c>
      <c r="O70" s="87" t="n">
        <v>35.8618</v>
      </c>
      <c r="P70" s="87" t="n">
        <v>1191.14</v>
      </c>
      <c r="Q70" s="87" t="n">
        <v>1.95</v>
      </c>
      <c r="R70" s="73" t="n">
        <f aca="false">P70/3600</f>
        <v>0.33087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8265.124</v>
      </c>
      <c r="I71" s="83" t="n">
        <v>22.339</v>
      </c>
      <c r="J71" s="62" t="n">
        <f aca="false">H71/3600</f>
        <v>5.07364555555556</v>
      </c>
      <c r="L71" s="82" t="n">
        <v>2228.1176</v>
      </c>
      <c r="M71" s="83" t="n">
        <v>42.5288</v>
      </c>
      <c r="N71" s="83" t="n">
        <v>46.0355</v>
      </c>
      <c r="O71" s="83" t="n">
        <v>47.248</v>
      </c>
      <c r="P71" s="83" t="n">
        <v>17625.183</v>
      </c>
      <c r="Q71" s="83" t="n">
        <v>23.587</v>
      </c>
      <c r="R71" s="62" t="n">
        <f aca="false">P71/3600</f>
        <v>4.89588416666667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6688.597</v>
      </c>
      <c r="I72" s="85" t="n">
        <v>18.142</v>
      </c>
      <c r="J72" s="67" t="n">
        <f aca="false">H72/3600</f>
        <v>4.63572138888889</v>
      </c>
      <c r="L72" s="84" t="n">
        <v>876.3176</v>
      </c>
      <c r="M72" s="85" t="n">
        <v>40.2293</v>
      </c>
      <c r="N72" s="85" t="n">
        <v>44.0304</v>
      </c>
      <c r="O72" s="85" t="n">
        <v>45.227</v>
      </c>
      <c r="P72" s="85" t="n">
        <v>16038.952</v>
      </c>
      <c r="Q72" s="85" t="n">
        <v>17.596</v>
      </c>
      <c r="R72" s="67" t="n">
        <f aca="false">P72/3600</f>
        <v>4.45526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5580.948</v>
      </c>
      <c r="I73" s="85" t="n">
        <v>15.88</v>
      </c>
      <c r="J73" s="67" t="n">
        <f aca="false">H73/3600</f>
        <v>4.32804111111111</v>
      </c>
      <c r="L73" s="84" t="n">
        <v>432.1048</v>
      </c>
      <c r="M73" s="85" t="n">
        <v>37.5928</v>
      </c>
      <c r="N73" s="85" t="n">
        <v>42.2924</v>
      </c>
      <c r="O73" s="85" t="n">
        <v>43.4568</v>
      </c>
      <c r="P73" s="85" t="n">
        <v>15342.096</v>
      </c>
      <c r="Q73" s="85" t="n">
        <v>15.709</v>
      </c>
      <c r="R73" s="67" t="n">
        <f aca="false">P73/3600</f>
        <v>4.26169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5201.15</v>
      </c>
      <c r="I74" s="87" t="n">
        <v>14.383</v>
      </c>
      <c r="J74" s="73" t="n">
        <f aca="false">H74/3600</f>
        <v>4.22254166666667</v>
      </c>
      <c r="L74" s="86" t="n">
        <v>227.0584</v>
      </c>
      <c r="M74" s="87" t="n">
        <v>34.6504</v>
      </c>
      <c r="N74" s="87" t="n">
        <v>41.1134</v>
      </c>
      <c r="O74" s="87" t="n">
        <v>42.1057</v>
      </c>
      <c r="P74" s="87" t="n">
        <v>15012.405</v>
      </c>
      <c r="Q74" s="87" t="n">
        <v>14.118</v>
      </c>
      <c r="R74" s="73" t="n">
        <f aca="false">P74/3600</f>
        <v>4.170112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8042.772</v>
      </c>
      <c r="I75" s="83" t="n">
        <v>22.916</v>
      </c>
      <c r="J75" s="62" t="n">
        <f aca="false">H75/3600</f>
        <v>5.01188111111111</v>
      </c>
      <c r="L75" s="82" t="n">
        <v>1511.12</v>
      </c>
      <c r="M75" s="83" t="n">
        <v>42.9519</v>
      </c>
      <c r="N75" s="83" t="n">
        <v>47.6438</v>
      </c>
      <c r="O75" s="83" t="n">
        <v>48.2162</v>
      </c>
      <c r="P75" s="83" t="n">
        <v>18910.116</v>
      </c>
      <c r="Q75" s="83" t="n">
        <v>23.041</v>
      </c>
      <c r="R75" s="62" t="n">
        <f aca="false">P75/3600</f>
        <v>5.25281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6567.026</v>
      </c>
      <c r="I76" s="85" t="n">
        <v>17.862</v>
      </c>
      <c r="J76" s="67" t="n">
        <f aca="false">H76/3600</f>
        <v>4.60195166666667</v>
      </c>
      <c r="L76" s="84" t="n">
        <v>426.7752</v>
      </c>
      <c r="M76" s="85" t="n">
        <v>41.1449</v>
      </c>
      <c r="N76" s="85" t="n">
        <v>46.006</v>
      </c>
      <c r="O76" s="85" t="n">
        <v>46.5827</v>
      </c>
      <c r="P76" s="85" t="n">
        <v>17094.157</v>
      </c>
      <c r="Q76" s="85" t="n">
        <v>18.813</v>
      </c>
      <c r="R76" s="67" t="n">
        <f aca="false">P76/3600</f>
        <v>4.7483769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6081.288</v>
      </c>
      <c r="I77" s="85" t="n">
        <v>16.177</v>
      </c>
      <c r="J77" s="67" t="n">
        <f aca="false">H77/3600</f>
        <v>4.46702444444444</v>
      </c>
      <c r="L77" s="84" t="n">
        <v>192.0112</v>
      </c>
      <c r="M77" s="85" t="n">
        <v>39.0135</v>
      </c>
      <c r="N77" s="85" t="n">
        <v>44.3494</v>
      </c>
      <c r="O77" s="85" t="n">
        <v>44.8178</v>
      </c>
      <c r="P77" s="85" t="n">
        <v>16725.506</v>
      </c>
      <c r="Q77" s="85" t="n">
        <v>16.489</v>
      </c>
      <c r="R77" s="67" t="n">
        <f aca="false">P77/3600</f>
        <v>4.645973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5639.916</v>
      </c>
      <c r="I78" s="87" t="n">
        <v>15.022</v>
      </c>
      <c r="J78" s="73" t="n">
        <f aca="false">H78/3600</f>
        <v>4.34442111111111</v>
      </c>
      <c r="L78" s="86" t="n">
        <v>101.4848</v>
      </c>
      <c r="M78" s="87" t="n">
        <v>36.5363</v>
      </c>
      <c r="N78" s="87" t="n">
        <v>43.1281</v>
      </c>
      <c r="O78" s="87" t="n">
        <v>43.4219</v>
      </c>
      <c r="P78" s="87" t="n">
        <v>16234.17</v>
      </c>
      <c r="Q78" s="87" t="n">
        <v>15.584</v>
      </c>
      <c r="R78" s="73" t="n">
        <f aca="false">P78/3600</f>
        <v>4.50949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8262.187</v>
      </c>
      <c r="I79" s="83" t="n">
        <v>21.512</v>
      </c>
      <c r="J79" s="62" t="n">
        <f aca="false">H79/3600</f>
        <v>5.07282972222222</v>
      </c>
      <c r="L79" s="82" t="n">
        <v>1977.6904</v>
      </c>
      <c r="M79" s="83" t="n">
        <v>43.2111</v>
      </c>
      <c r="N79" s="83" t="n">
        <v>46.8599</v>
      </c>
      <c r="O79" s="83" t="n">
        <v>47.6646</v>
      </c>
      <c r="P79" s="83" t="n">
        <v>18691.165</v>
      </c>
      <c r="Q79" s="83" t="n">
        <v>24.492</v>
      </c>
      <c r="R79" s="62" t="n">
        <f aca="false">P79/3600</f>
        <v>5.19199027777778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7111.532</v>
      </c>
      <c r="I80" s="85" t="n">
        <v>17.69</v>
      </c>
      <c r="J80" s="67" t="n">
        <f aca="false">H80/3600</f>
        <v>4.75320333333333</v>
      </c>
      <c r="L80" s="84" t="n">
        <v>704.4608</v>
      </c>
      <c r="M80" s="85" t="n">
        <v>41.077</v>
      </c>
      <c r="N80" s="85" t="n">
        <v>45.0003</v>
      </c>
      <c r="O80" s="85" t="n">
        <v>45.7966</v>
      </c>
      <c r="P80" s="85" t="n">
        <v>17266.182</v>
      </c>
      <c r="Q80" s="85" t="n">
        <v>20.295</v>
      </c>
      <c r="R80" s="67" t="n">
        <f aca="false">P80/3600</f>
        <v>4.79616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4032.506</v>
      </c>
      <c r="I81" s="85" t="n">
        <v>15.631</v>
      </c>
      <c r="J81" s="67" t="n">
        <f aca="false">H81/3600</f>
        <v>3.89791833333333</v>
      </c>
      <c r="L81" s="84" t="n">
        <v>321.548</v>
      </c>
      <c r="M81" s="85" t="n">
        <v>38.6729</v>
      </c>
      <c r="N81" s="85" t="n">
        <v>43.237</v>
      </c>
      <c r="O81" s="85" t="n">
        <v>44.0921</v>
      </c>
      <c r="P81" s="85" t="n">
        <v>15681.833</v>
      </c>
      <c r="Q81" s="85" t="n">
        <v>15.818</v>
      </c>
      <c r="R81" s="67" t="n">
        <f aca="false">P81/3600</f>
        <v>4.3560647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3579.199</v>
      </c>
      <c r="I82" s="87" t="n">
        <v>13.556</v>
      </c>
      <c r="J82" s="73" t="n">
        <f aca="false">H82/3600</f>
        <v>3.77199972222222</v>
      </c>
      <c r="L82" s="86" t="n">
        <v>167.2472</v>
      </c>
      <c r="M82" s="87" t="n">
        <v>35.9824</v>
      </c>
      <c r="N82" s="87" t="n">
        <v>41.937</v>
      </c>
      <c r="O82" s="87" t="n">
        <v>42.8496</v>
      </c>
      <c r="P82" s="87" t="n">
        <v>15015.993</v>
      </c>
      <c r="Q82" s="87" t="n">
        <v>13.634</v>
      </c>
      <c r="R82" s="73" t="n">
        <f aca="false">P82/3600</f>
        <v>4.1711091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9681.578</v>
      </c>
      <c r="I83" s="83" t="n">
        <v>15.709</v>
      </c>
      <c r="J83" s="62" t="n">
        <f aca="false">H83/3600</f>
        <v>2.68932722222222</v>
      </c>
      <c r="L83" s="82" t="n">
        <v>3844.2768</v>
      </c>
      <c r="M83" s="83" t="n">
        <v>40.3288</v>
      </c>
      <c r="N83" s="83" t="n">
        <v>42.0588</v>
      </c>
      <c r="O83" s="83" t="n">
        <v>42.4693</v>
      </c>
      <c r="P83" s="83" t="n">
        <v>9327.061</v>
      </c>
      <c r="Q83" s="83" t="n">
        <v>15.709</v>
      </c>
      <c r="R83" s="62" t="n">
        <f aca="false">P83/3600</f>
        <v>2.59085027777778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8493.575</v>
      </c>
      <c r="I84" s="85" t="n">
        <v>12.542</v>
      </c>
      <c r="J84" s="67" t="n">
        <f aca="false">H84/3600</f>
        <v>2.35932638888889</v>
      </c>
      <c r="L84" s="84" t="n">
        <v>1812.028</v>
      </c>
      <c r="M84" s="85" t="n">
        <v>36.9934</v>
      </c>
      <c r="N84" s="85" t="n">
        <v>39.0249</v>
      </c>
      <c r="O84" s="85" t="n">
        <v>39.292</v>
      </c>
      <c r="P84" s="85" t="n">
        <v>8227.657</v>
      </c>
      <c r="Q84" s="85" t="n">
        <v>12.636</v>
      </c>
      <c r="R84" s="67" t="n">
        <f aca="false">P84/3600</f>
        <v>2.2854602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7543.97</v>
      </c>
      <c r="I85" s="85" t="n">
        <v>10.639</v>
      </c>
      <c r="J85" s="67" t="n">
        <f aca="false">H85/3600</f>
        <v>2.09554722222222</v>
      </c>
      <c r="L85" s="84" t="n">
        <v>882.1688</v>
      </c>
      <c r="M85" s="85" t="n">
        <v>33.9662</v>
      </c>
      <c r="N85" s="85" t="n">
        <v>36.8759</v>
      </c>
      <c r="O85" s="85" t="n">
        <v>36.9547</v>
      </c>
      <c r="P85" s="85" t="n">
        <v>7281.256</v>
      </c>
      <c r="Q85" s="85" t="n">
        <v>9.886</v>
      </c>
      <c r="R85" s="67" t="n">
        <f aca="false">P85/3600</f>
        <v>2.02257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7030.074</v>
      </c>
      <c r="I86" s="87" t="n">
        <v>9.328</v>
      </c>
      <c r="J86" s="73" t="n">
        <f aca="false">H86/3600</f>
        <v>1.95279833333333</v>
      </c>
      <c r="L86" s="86" t="n">
        <v>460.3528</v>
      </c>
      <c r="M86" s="87" t="n">
        <v>31.2938</v>
      </c>
      <c r="N86" s="87" t="n">
        <v>35.3446</v>
      </c>
      <c r="O86" s="87" t="n">
        <v>35.3103</v>
      </c>
      <c r="P86" s="87" t="n">
        <v>6653.085</v>
      </c>
      <c r="Q86" s="87" t="n">
        <v>8.86</v>
      </c>
      <c r="R86" s="73" t="n">
        <f aca="false">P86/3600</f>
        <v>1.8480791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21117.781</v>
      </c>
      <c r="I87" s="83" t="n">
        <v>31.402</v>
      </c>
      <c r="J87" s="62" t="n">
        <f aca="false">H87/3600</f>
        <v>5.86605027777778</v>
      </c>
      <c r="L87" s="82" t="n">
        <v>5674.307</v>
      </c>
      <c r="M87" s="83" t="n">
        <v>42.7719</v>
      </c>
      <c r="N87" s="83" t="n">
        <v>45.1382</v>
      </c>
      <c r="O87" s="83" t="n">
        <v>45.1419</v>
      </c>
      <c r="P87" s="83" t="n">
        <v>20317.189</v>
      </c>
      <c r="Q87" s="83" t="n">
        <v>30.966</v>
      </c>
      <c r="R87" s="62" t="n">
        <f aca="false">P87/3600</f>
        <v>5.6436636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8178.15</v>
      </c>
      <c r="I88" s="85" t="n">
        <v>25.131</v>
      </c>
      <c r="J88" s="67" t="n">
        <f aca="false">H88/3600</f>
        <v>5.04948611111111</v>
      </c>
      <c r="L88" s="84" t="n">
        <v>2816.0088</v>
      </c>
      <c r="M88" s="85" t="n">
        <v>38.7783</v>
      </c>
      <c r="N88" s="85" t="n">
        <v>42.1252</v>
      </c>
      <c r="O88" s="85" t="n">
        <v>41.9465</v>
      </c>
      <c r="P88" s="85" t="n">
        <v>17452.751</v>
      </c>
      <c r="Q88" s="85" t="n">
        <v>24.648</v>
      </c>
      <c r="R88" s="67" t="n">
        <f aca="false">P88/3600</f>
        <v>4.8479863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5528.142</v>
      </c>
      <c r="I89" s="85" t="n">
        <v>20.685</v>
      </c>
      <c r="J89" s="67" t="n">
        <f aca="false">H89/3600</f>
        <v>4.31337277777778</v>
      </c>
      <c r="L89" s="84" t="n">
        <v>1336.1698</v>
      </c>
      <c r="M89" s="85" t="n">
        <v>35.0267</v>
      </c>
      <c r="N89" s="85" t="n">
        <v>39.97</v>
      </c>
      <c r="O89" s="85" t="n">
        <v>39.4613</v>
      </c>
      <c r="P89" s="85" t="n">
        <v>15313.314</v>
      </c>
      <c r="Q89" s="85" t="n">
        <v>20.451</v>
      </c>
      <c r="R89" s="67" t="n">
        <f aca="false">P89/3600</f>
        <v>4.25369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569.886</v>
      </c>
      <c r="I90" s="87" t="n">
        <v>15.225</v>
      </c>
      <c r="J90" s="73" t="n">
        <f aca="false">H90/3600</f>
        <v>3.76941277777778</v>
      </c>
      <c r="L90" s="86" t="n">
        <v>607.6867</v>
      </c>
      <c r="M90" s="87" t="n">
        <v>31.7341</v>
      </c>
      <c r="N90" s="87" t="n">
        <v>38.4652</v>
      </c>
      <c r="O90" s="87" t="n">
        <v>37.611</v>
      </c>
      <c r="P90" s="87" t="n">
        <v>13706.213</v>
      </c>
      <c r="Q90" s="87" t="n">
        <v>17.113</v>
      </c>
      <c r="R90" s="73" t="n">
        <f aca="false">P90/3600</f>
        <v>3.8072813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8149.578</v>
      </c>
      <c r="I91" s="83" t="n">
        <v>6.692</v>
      </c>
      <c r="J91" s="62" t="n">
        <f aca="false">H91/3600</f>
        <v>2.26377166666667</v>
      </c>
      <c r="L91" s="82" t="n">
        <v>356.2736</v>
      </c>
      <c r="M91" s="83" t="n">
        <v>46.401</v>
      </c>
      <c r="N91" s="83" t="n">
        <v>44.3076</v>
      </c>
      <c r="O91" s="83" t="n">
        <v>44.2592</v>
      </c>
      <c r="P91" s="83" t="n">
        <v>8021.104</v>
      </c>
      <c r="Q91" s="83" t="n">
        <v>7.004</v>
      </c>
      <c r="R91" s="62" t="n">
        <f aca="false">P91/3600</f>
        <v>2.22808444444444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7993.875</v>
      </c>
      <c r="I92" s="85" t="n">
        <v>6.848</v>
      </c>
      <c r="J92" s="67" t="n">
        <f aca="false">H92/3600</f>
        <v>2.22052083333333</v>
      </c>
      <c r="L92" s="84" t="n">
        <v>260.2856</v>
      </c>
      <c r="M92" s="85" t="n">
        <v>42.1562</v>
      </c>
      <c r="N92" s="85" t="n">
        <v>40.6297</v>
      </c>
      <c r="O92" s="85" t="n">
        <v>40.5691</v>
      </c>
      <c r="P92" s="85" t="n">
        <v>7851.259</v>
      </c>
      <c r="Q92" s="85" t="n">
        <v>6.676</v>
      </c>
      <c r="R92" s="67" t="n">
        <f aca="false">P92/3600</f>
        <v>2.1809052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7924.704</v>
      </c>
      <c r="I93" s="85" t="n">
        <v>7.004</v>
      </c>
      <c r="J93" s="67" t="n">
        <f aca="false">H93/3600</f>
        <v>2.20130666666667</v>
      </c>
      <c r="L93" s="84" t="n">
        <v>193.3736</v>
      </c>
      <c r="M93" s="85" t="n">
        <v>37.4834</v>
      </c>
      <c r="N93" s="85" t="n">
        <v>38.5874</v>
      </c>
      <c r="O93" s="85" t="n">
        <v>38.4724</v>
      </c>
      <c r="P93" s="85" t="n">
        <v>7779.936</v>
      </c>
      <c r="Q93" s="85" t="n">
        <v>6.52</v>
      </c>
      <c r="R93" s="67" t="n">
        <f aca="false">P93/3600</f>
        <v>2.16109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7785.178</v>
      </c>
      <c r="I94" s="87" t="n">
        <v>6.661</v>
      </c>
      <c r="J94" s="73" t="n">
        <f aca="false">H94/3600</f>
        <v>2.16254944444444</v>
      </c>
      <c r="L94" s="86" t="n">
        <v>136.308</v>
      </c>
      <c r="M94" s="87" t="n">
        <v>32.6505</v>
      </c>
      <c r="N94" s="87" t="n">
        <v>37.4599</v>
      </c>
      <c r="O94" s="87" t="n">
        <v>37.0582</v>
      </c>
      <c r="P94" s="87" t="n">
        <v>7648.872</v>
      </c>
      <c r="Q94" s="87" t="n">
        <v>6.224</v>
      </c>
      <c r="R94" s="73" t="n">
        <f aca="false">P94/3600</f>
        <v>2.12468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5646.609</v>
      </c>
      <c r="I95" s="83" t="n">
        <v>14.991</v>
      </c>
      <c r="J95" s="62" t="n">
        <f aca="false">H95/3600</f>
        <v>4.34628027777778</v>
      </c>
      <c r="L95" s="82" t="n">
        <v>694.5402</v>
      </c>
      <c r="M95" s="83" t="n">
        <v>48.7952</v>
      </c>
      <c r="N95" s="83" t="n">
        <v>51.2538</v>
      </c>
      <c r="O95" s="83" t="n">
        <v>52.2504</v>
      </c>
      <c r="P95" s="83" t="n">
        <v>14832.51</v>
      </c>
      <c r="Q95" s="83" t="n">
        <v>15.256</v>
      </c>
      <c r="R95" s="62" t="n">
        <f aca="false">P95/3600</f>
        <v>4.12014166666667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980.479</v>
      </c>
      <c r="I96" s="85" t="n">
        <v>14.211</v>
      </c>
      <c r="J96" s="67" t="n">
        <f aca="false">H96/3600</f>
        <v>3.88346638888889</v>
      </c>
      <c r="L96" s="84" t="n">
        <v>409.9645</v>
      </c>
      <c r="M96" s="85" t="n">
        <v>44.9482</v>
      </c>
      <c r="N96" s="85" t="n">
        <v>47.8005</v>
      </c>
      <c r="O96" s="85" t="n">
        <v>49.0383</v>
      </c>
      <c r="P96" s="85" t="n">
        <v>14186.462</v>
      </c>
      <c r="Q96" s="85" t="n">
        <v>13.977</v>
      </c>
      <c r="R96" s="67" t="n">
        <f aca="false">P96/3600</f>
        <v>3.94068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3192.631</v>
      </c>
      <c r="I97" s="85" t="n">
        <v>13.01</v>
      </c>
      <c r="J97" s="67" t="n">
        <f aca="false">H97/3600</f>
        <v>3.66461972222222</v>
      </c>
      <c r="L97" s="84" t="n">
        <v>244.144</v>
      </c>
      <c r="M97" s="85" t="n">
        <v>41.1314</v>
      </c>
      <c r="N97" s="85" t="n">
        <v>45.0089</v>
      </c>
      <c r="O97" s="85" t="n">
        <v>46.3907</v>
      </c>
      <c r="P97" s="85" t="n">
        <v>14071.811</v>
      </c>
      <c r="Q97" s="85" t="n">
        <v>13.868</v>
      </c>
      <c r="R97" s="67" t="n">
        <f aca="false">P97/3600</f>
        <v>3.9088363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6938.089</v>
      </c>
      <c r="I98" s="87" t="n">
        <v>15.584</v>
      </c>
      <c r="J98" s="73" t="n">
        <f aca="false">H98/3600</f>
        <v>4.70502472222222</v>
      </c>
      <c r="L98" s="86" t="n">
        <v>151.8954</v>
      </c>
      <c r="M98" s="87" t="n">
        <v>37.2814</v>
      </c>
      <c r="N98" s="87" t="n">
        <v>42.919</v>
      </c>
      <c r="O98" s="87" t="n">
        <v>44.5207</v>
      </c>
      <c r="P98" s="87" t="n">
        <v>13531.12</v>
      </c>
      <c r="Q98" s="87" t="n">
        <v>13.057</v>
      </c>
      <c r="R98" s="73" t="n">
        <f aca="false">P98/3600</f>
        <v>3.75864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0898425186379</v>
      </c>
      <c r="J106" s="88" t="n">
        <f aca="false">GEOMEAN(J3:J98)</f>
        <v>2.79595539514149</v>
      </c>
      <c r="Q106" s="88" t="n">
        <f aca="false">GEOMEAN(Q3:Q98)</f>
        <v>13.9891824807245</v>
      </c>
      <c r="R106" s="88" t="n">
        <f aca="false">GEOMEAN(R3:R98)</f>
        <v>2.741595816619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2855843649055</v>
      </c>
      <c r="R107" s="89" t="n">
        <f aca="false">R106/J106</f>
        <v>0.9805577804937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82369166666667</v>
      </c>
      <c r="J108" s="88" t="n">
        <f aca="false">SUM(J3:J98)</f>
        <v>351.398356944444</v>
      </c>
      <c r="Q108" s="88" t="n">
        <f aca="false">SUM(Q3:Q98)/3600</f>
        <v>0.470436388888889</v>
      </c>
      <c r="R108" s="88" t="n">
        <f aca="false">SUM(R3:R98)</f>
        <v>337.06339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4650571266616</v>
      </c>
      <c r="J113" s="88" t="n">
        <f aca="false">GEOMEAN(J19:J82)</f>
        <v>2.71707330407326</v>
      </c>
      <c r="Q113" s="88" t="n">
        <f aca="false">GEOMEAN(Q19:Q82)</f>
        <v>14.3981225043935</v>
      </c>
      <c r="R113" s="88" t="n">
        <f aca="false">GEOMEAN(R19:R82)</f>
        <v>2.6724900695424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5372667962383</v>
      </c>
      <c r="R114" s="89" t="n">
        <f aca="false">R113/J113</f>
        <v>0.9835914494967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553.36</v>
      </c>
      <c r="I19" s="83" t="n">
        <v>33.025</v>
      </c>
      <c r="J19" s="62" t="n">
        <f aca="false">H19/3600</f>
        <v>4.59815555555556</v>
      </c>
      <c r="L19" s="82" t="n">
        <v>5453.4696</v>
      </c>
      <c r="M19" s="83" t="n">
        <v>41.548</v>
      </c>
      <c r="N19" s="83" t="n">
        <v>43.1145</v>
      </c>
      <c r="O19" s="83" t="n">
        <v>44.5957</v>
      </c>
      <c r="P19" s="83" t="n">
        <v>14874.09</v>
      </c>
      <c r="Q19" s="83" t="n">
        <v>28.62</v>
      </c>
      <c r="R19" s="62" t="n">
        <f aca="false">P19/3600</f>
        <v>4.131691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299.03</v>
      </c>
      <c r="I20" s="85" t="n">
        <v>27.675</v>
      </c>
      <c r="J20" s="67" t="n">
        <f aca="false">H20/3600</f>
        <v>3.97195277777778</v>
      </c>
      <c r="L20" s="84" t="n">
        <v>2481.4328</v>
      </c>
      <c r="M20" s="85" t="n">
        <v>39.5427</v>
      </c>
      <c r="N20" s="85" t="n">
        <v>41.4452</v>
      </c>
      <c r="O20" s="85" t="n">
        <v>42.6396</v>
      </c>
      <c r="P20" s="85" t="n">
        <v>12599.38</v>
      </c>
      <c r="Q20" s="85" t="n">
        <v>23.39</v>
      </c>
      <c r="R20" s="67" t="n">
        <f aca="false">P20/3600</f>
        <v>3.49982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719.886</v>
      </c>
      <c r="I21" s="85" t="n">
        <v>23.728</v>
      </c>
      <c r="J21" s="67" t="n">
        <f aca="false">H21/3600</f>
        <v>3.53330166666667</v>
      </c>
      <c r="L21" s="84" t="n">
        <v>1201.808</v>
      </c>
      <c r="M21" s="85" t="n">
        <v>37.0051</v>
      </c>
      <c r="N21" s="85" t="n">
        <v>40.2065</v>
      </c>
      <c r="O21" s="85" t="n">
        <v>41.4176</v>
      </c>
      <c r="P21" s="85" t="n">
        <v>10970.09</v>
      </c>
      <c r="Q21" s="85" t="n">
        <v>19.73</v>
      </c>
      <c r="R21" s="67" t="n">
        <f aca="false">P21/3600</f>
        <v>3.0472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477.028</v>
      </c>
      <c r="I22" s="87" t="n">
        <v>20.841</v>
      </c>
      <c r="J22" s="73" t="n">
        <f aca="false">H22/3600</f>
        <v>3.18806333333333</v>
      </c>
      <c r="L22" s="86" t="n">
        <v>590.8768</v>
      </c>
      <c r="M22" s="87" t="n">
        <v>34.4217</v>
      </c>
      <c r="N22" s="87" t="n">
        <v>39.361</v>
      </c>
      <c r="O22" s="87" t="n">
        <v>40.7019</v>
      </c>
      <c r="P22" s="87" t="n">
        <v>9764.19</v>
      </c>
      <c r="Q22" s="87" t="n">
        <v>17.42</v>
      </c>
      <c r="R22" s="73" t="n">
        <f aca="false">P22/3600</f>
        <v>2.7122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62.53</v>
      </c>
      <c r="I23" s="83" t="n">
        <v>36.02</v>
      </c>
      <c r="J23" s="62" t="n">
        <f aca="false">H23/3600</f>
        <v>4.15625833333333</v>
      </c>
      <c r="L23" s="82" t="n">
        <v>8345.5704</v>
      </c>
      <c r="M23" s="83" t="n">
        <v>39.7877</v>
      </c>
      <c r="N23" s="83" t="n">
        <v>41.8194</v>
      </c>
      <c r="O23" s="83" t="n">
        <v>42.9341</v>
      </c>
      <c r="P23" s="83" t="n">
        <v>13078.5</v>
      </c>
      <c r="Q23" s="83" t="n">
        <v>32.86</v>
      </c>
      <c r="R23" s="62" t="n">
        <f aca="false">P23/3600</f>
        <v>3.63291666666667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83.426</v>
      </c>
      <c r="I24" s="85" t="n">
        <v>27.253</v>
      </c>
      <c r="J24" s="67" t="n">
        <f aca="false">H24/3600</f>
        <v>3.384285</v>
      </c>
      <c r="L24" s="84" t="n">
        <v>3254.1456</v>
      </c>
      <c r="M24" s="85" t="n">
        <v>36.93</v>
      </c>
      <c r="N24" s="85" t="n">
        <v>39.6923</v>
      </c>
      <c r="O24" s="85" t="n">
        <v>40.6855</v>
      </c>
      <c r="P24" s="85" t="n">
        <v>10667.5</v>
      </c>
      <c r="Q24" s="85" t="n">
        <v>22.1</v>
      </c>
      <c r="R24" s="67" t="n">
        <f aca="false">P24/3600</f>
        <v>2.96319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10738.811</v>
      </c>
      <c r="I25" s="85" t="n">
        <v>22.542</v>
      </c>
      <c r="J25" s="67" t="n">
        <f aca="false">H25/3600</f>
        <v>2.98300305555556</v>
      </c>
      <c r="L25" s="84" t="n">
        <v>1370.2312</v>
      </c>
      <c r="M25" s="85" t="n">
        <v>34.1679</v>
      </c>
      <c r="N25" s="85" t="n">
        <v>38.0548</v>
      </c>
      <c r="O25" s="85" t="n">
        <v>39.3017</v>
      </c>
      <c r="P25" s="85" t="n">
        <v>9140.29</v>
      </c>
      <c r="Q25" s="85" t="n">
        <v>17.16</v>
      </c>
      <c r="R25" s="67" t="n">
        <f aca="false">P25/3600</f>
        <v>2.53896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887.245</v>
      </c>
      <c r="I26" s="87" t="n">
        <v>19.687</v>
      </c>
      <c r="J26" s="73" t="n">
        <f aca="false">H26/3600</f>
        <v>2.74645694444444</v>
      </c>
      <c r="L26" s="86" t="n">
        <v>595.3984</v>
      </c>
      <c r="M26" s="87" t="n">
        <v>31.6049</v>
      </c>
      <c r="N26" s="87" t="n">
        <v>36.9484</v>
      </c>
      <c r="O26" s="87" t="n">
        <v>38.548</v>
      </c>
      <c r="P26" s="87" t="n">
        <v>8252.76</v>
      </c>
      <c r="Q26" s="87" t="n">
        <v>15.77</v>
      </c>
      <c r="R26" s="73" t="n">
        <f aca="false">P26/3600</f>
        <v>2.2924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120.909</v>
      </c>
      <c r="I27" s="83" t="n">
        <v>75.301</v>
      </c>
      <c r="J27" s="62" t="n">
        <f aca="false">H27/3600</f>
        <v>9.2002525</v>
      </c>
      <c r="L27" s="82" t="n">
        <v>22629.316</v>
      </c>
      <c r="M27" s="83" t="n">
        <v>38.5591</v>
      </c>
      <c r="N27" s="83" t="n">
        <v>39.8533</v>
      </c>
      <c r="O27" s="83" t="n">
        <v>43.0639</v>
      </c>
      <c r="P27" s="83" t="n">
        <v>30323.63</v>
      </c>
      <c r="Q27" s="83" t="n">
        <v>65.15</v>
      </c>
      <c r="R27" s="62" t="n">
        <f aca="false">P27/3600</f>
        <v>8.4232305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717.723</v>
      </c>
      <c r="I28" s="85" t="n">
        <v>49.841</v>
      </c>
      <c r="J28" s="67" t="n">
        <f aca="false">H28/3600</f>
        <v>7.14381194444445</v>
      </c>
      <c r="L28" s="84" t="n">
        <v>6000.4696</v>
      </c>
      <c r="M28" s="85" t="n">
        <v>36.6164</v>
      </c>
      <c r="N28" s="85" t="n">
        <v>38.726</v>
      </c>
      <c r="O28" s="85" t="n">
        <v>41.1083</v>
      </c>
      <c r="P28" s="85" t="n">
        <v>22488.99</v>
      </c>
      <c r="Q28" s="85" t="n">
        <v>44.61</v>
      </c>
      <c r="R28" s="67" t="n">
        <f aca="false">P28/3600</f>
        <v>6.24694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2593.571</v>
      </c>
      <c r="I29" s="85" t="n">
        <v>42.321</v>
      </c>
      <c r="J29" s="67" t="n">
        <f aca="false">H29/3600</f>
        <v>6.27599194444445</v>
      </c>
      <c r="L29" s="84" t="n">
        <v>2652.6704</v>
      </c>
      <c r="M29" s="85" t="n">
        <v>34.5024</v>
      </c>
      <c r="N29" s="85" t="n">
        <v>37.7871</v>
      </c>
      <c r="O29" s="85" t="n">
        <v>39.5268</v>
      </c>
      <c r="P29" s="85" t="n">
        <v>19761.32</v>
      </c>
      <c r="Q29" s="85" t="n">
        <v>37.2</v>
      </c>
      <c r="R29" s="67" t="n">
        <f aca="false">P29/3600</f>
        <v>5.4892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671.972</v>
      </c>
      <c r="I30" s="87" t="n">
        <v>37.55</v>
      </c>
      <c r="J30" s="73" t="n">
        <f aca="false">H30/3600</f>
        <v>5.74221444444444</v>
      </c>
      <c r="L30" s="86" t="n">
        <v>1309.6512</v>
      </c>
      <c r="M30" s="87" t="n">
        <v>32.2288</v>
      </c>
      <c r="N30" s="87" t="n">
        <v>37.081</v>
      </c>
      <c r="O30" s="87" t="n">
        <v>38.4153</v>
      </c>
      <c r="P30" s="87" t="n">
        <v>17732.82</v>
      </c>
      <c r="Q30" s="87" t="n">
        <v>28.23</v>
      </c>
      <c r="R30" s="73" t="n">
        <f aca="false">P30/3600</f>
        <v>4.9257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260.843</v>
      </c>
      <c r="I31" s="83" t="n">
        <v>81.791</v>
      </c>
      <c r="J31" s="62" t="n">
        <f aca="false">H31/3600</f>
        <v>11.1835675</v>
      </c>
      <c r="L31" s="82" t="n">
        <v>21389.8984</v>
      </c>
      <c r="M31" s="83" t="n">
        <v>39.3266</v>
      </c>
      <c r="N31" s="83" t="n">
        <v>43.4125</v>
      </c>
      <c r="O31" s="83" t="n">
        <v>44.5063</v>
      </c>
      <c r="P31" s="83" t="n">
        <v>36738.83</v>
      </c>
      <c r="Q31" s="83" t="n">
        <v>72.09</v>
      </c>
      <c r="R31" s="62" t="n">
        <f aca="false">P31/3600</f>
        <v>10.205230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32695.515</v>
      </c>
      <c r="I32" s="85" t="n">
        <v>63.04</v>
      </c>
      <c r="J32" s="67" t="n">
        <f aca="false">H32/3600</f>
        <v>9.0820875</v>
      </c>
      <c r="L32" s="84" t="n">
        <v>7134.3984</v>
      </c>
      <c r="M32" s="85" t="n">
        <v>37.3803</v>
      </c>
      <c r="N32" s="85" t="n">
        <v>41.925</v>
      </c>
      <c r="O32" s="85" t="n">
        <v>42.3379</v>
      </c>
      <c r="P32" s="85" t="n">
        <v>28981.89</v>
      </c>
      <c r="Q32" s="85" t="n">
        <v>53.75</v>
      </c>
      <c r="R32" s="67" t="n">
        <f aca="false">P32/3600</f>
        <v>8.0505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168.404</v>
      </c>
      <c r="I33" s="85" t="n">
        <v>52.291</v>
      </c>
      <c r="J33" s="67" t="n">
        <f aca="false">H33/3600</f>
        <v>7.82455666666667</v>
      </c>
      <c r="L33" s="84" t="n">
        <v>3270.116</v>
      </c>
      <c r="M33" s="85" t="n">
        <v>35.3766</v>
      </c>
      <c r="N33" s="85" t="n">
        <v>40.6051</v>
      </c>
      <c r="O33" s="85" t="n">
        <v>40.4536</v>
      </c>
      <c r="P33" s="85" t="n">
        <v>24435.29</v>
      </c>
      <c r="Q33" s="85" t="n">
        <v>44.52</v>
      </c>
      <c r="R33" s="67" t="n">
        <f aca="false">P33/3600</f>
        <v>6.78758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5105.402</v>
      </c>
      <c r="I34" s="87" t="n">
        <v>45.973</v>
      </c>
      <c r="J34" s="73" t="n">
        <f aca="false">H34/3600</f>
        <v>6.97372277777778</v>
      </c>
      <c r="L34" s="86" t="n">
        <v>1662.6744</v>
      </c>
      <c r="M34" s="87" t="n">
        <v>33.2388</v>
      </c>
      <c r="N34" s="87" t="n">
        <v>39.6677</v>
      </c>
      <c r="O34" s="87" t="n">
        <v>39.169</v>
      </c>
      <c r="P34" s="87" t="n">
        <v>21508.11</v>
      </c>
      <c r="Q34" s="87" t="n">
        <v>38.49</v>
      </c>
      <c r="R34" s="73" t="n">
        <f aca="false">P34/3600</f>
        <v>5.9744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5822.231</v>
      </c>
      <c r="I35" s="83" t="n">
        <v>134.864</v>
      </c>
      <c r="J35" s="62" t="n">
        <f aca="false">H35/3600</f>
        <v>12.7283975</v>
      </c>
      <c r="L35" s="82" t="n">
        <v>63559.5144</v>
      </c>
      <c r="M35" s="83" t="n">
        <v>38.2314</v>
      </c>
      <c r="N35" s="83" t="n">
        <v>41.7528</v>
      </c>
      <c r="O35" s="83" t="n">
        <v>43.9076</v>
      </c>
      <c r="P35" s="83" t="n">
        <v>40906.28</v>
      </c>
      <c r="Q35" s="83" t="n">
        <v>121.16</v>
      </c>
      <c r="R35" s="62" t="n">
        <f aca="false">P35/3600</f>
        <v>11.362855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8610.003</v>
      </c>
      <c r="I36" s="85" t="n">
        <v>68.546</v>
      </c>
      <c r="J36" s="67" t="n">
        <f aca="false">H36/3600</f>
        <v>7.94722305555556</v>
      </c>
      <c r="L36" s="84" t="n">
        <v>9567.7704</v>
      </c>
      <c r="M36" s="85" t="n">
        <v>35.1005</v>
      </c>
      <c r="N36" s="85" t="n">
        <v>40.2787</v>
      </c>
      <c r="O36" s="85" t="n">
        <v>42.63</v>
      </c>
      <c r="P36" s="85" t="n">
        <v>24284.51</v>
      </c>
      <c r="Q36" s="85" t="n">
        <v>60.88</v>
      </c>
      <c r="R36" s="67" t="n">
        <f aca="false">P36/3600</f>
        <v>6.74569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919.166</v>
      </c>
      <c r="I37" s="85" t="n">
        <v>50.81</v>
      </c>
      <c r="J37" s="67" t="n">
        <f aca="false">H37/3600</f>
        <v>6.64421277777778</v>
      </c>
      <c r="L37" s="84" t="n">
        <v>2356.5184</v>
      </c>
      <c r="M37" s="85" t="n">
        <v>33.3994</v>
      </c>
      <c r="N37" s="85" t="n">
        <v>39.0292</v>
      </c>
      <c r="O37" s="85" t="n">
        <v>41.5648</v>
      </c>
      <c r="P37" s="85" t="n">
        <v>19750.91</v>
      </c>
      <c r="Q37" s="85" t="n">
        <v>42.82</v>
      </c>
      <c r="R37" s="67" t="n">
        <f aca="false">P37/3600</f>
        <v>5.48636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338.011</v>
      </c>
      <c r="I38" s="87" t="n">
        <v>44.757</v>
      </c>
      <c r="J38" s="73" t="n">
        <f aca="false">H38/3600</f>
        <v>6.20500305555556</v>
      </c>
      <c r="L38" s="86" t="n">
        <v>855.6728</v>
      </c>
      <c r="M38" s="87" t="n">
        <v>31.2732</v>
      </c>
      <c r="N38" s="87" t="n">
        <v>38.1612</v>
      </c>
      <c r="O38" s="87" t="n">
        <v>40.8376</v>
      </c>
      <c r="P38" s="87" t="n">
        <v>18284.86</v>
      </c>
      <c r="Q38" s="87" t="n">
        <v>30.92</v>
      </c>
      <c r="R38" s="73" t="n">
        <f aca="false">P38/3600</f>
        <v>5.07912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855.81</v>
      </c>
      <c r="I39" s="83" t="n">
        <v>14.995</v>
      </c>
      <c r="J39" s="62" t="n">
        <f aca="false">H39/3600</f>
        <v>1.90439166666667</v>
      </c>
      <c r="L39" s="82" t="n">
        <v>3890.3704</v>
      </c>
      <c r="M39" s="83" t="n">
        <v>40.1135</v>
      </c>
      <c r="N39" s="83" t="n">
        <v>42.2262</v>
      </c>
      <c r="O39" s="83" t="n">
        <v>42.699</v>
      </c>
      <c r="P39" s="83" t="n">
        <v>6182.38</v>
      </c>
      <c r="Q39" s="83" t="n">
        <v>13.34</v>
      </c>
      <c r="R39" s="62" t="n">
        <f aca="false">P39/3600</f>
        <v>1.71732777777778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774.811</v>
      </c>
      <c r="I40" s="85" t="n">
        <v>12.23</v>
      </c>
      <c r="J40" s="67" t="n">
        <f aca="false">H40/3600</f>
        <v>1.60411416666667</v>
      </c>
      <c r="L40" s="84" t="n">
        <v>1791.2944</v>
      </c>
      <c r="M40" s="85" t="n">
        <v>36.9157</v>
      </c>
      <c r="N40" s="85" t="n">
        <v>39.5423</v>
      </c>
      <c r="O40" s="85" t="n">
        <v>39.674</v>
      </c>
      <c r="P40" s="85" t="n">
        <v>5123.01</v>
      </c>
      <c r="Q40" s="85" t="n">
        <v>10.73</v>
      </c>
      <c r="R40" s="67" t="n">
        <f aca="false">P40/3600</f>
        <v>1.4230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975.801</v>
      </c>
      <c r="I41" s="85" t="n">
        <v>10.063</v>
      </c>
      <c r="J41" s="67" t="n">
        <f aca="false">H41/3600</f>
        <v>1.38216694444444</v>
      </c>
      <c r="L41" s="84" t="n">
        <v>853.5112</v>
      </c>
      <c r="M41" s="85" t="n">
        <v>34.0317</v>
      </c>
      <c r="N41" s="85" t="n">
        <v>37.6784</v>
      </c>
      <c r="O41" s="85" t="n">
        <v>37.5527</v>
      </c>
      <c r="P41" s="85" t="n">
        <v>4433.82</v>
      </c>
      <c r="Q41" s="85" t="n">
        <v>8.03</v>
      </c>
      <c r="R41" s="67" t="n">
        <f aca="false">P41/3600</f>
        <v>1.2316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415.621</v>
      </c>
      <c r="I42" s="87" t="n">
        <v>8.627</v>
      </c>
      <c r="J42" s="73" t="n">
        <f aca="false">H42/3600</f>
        <v>1.22656138888889</v>
      </c>
      <c r="L42" s="86" t="n">
        <v>438.1256</v>
      </c>
      <c r="M42" s="87" t="n">
        <v>31.5845</v>
      </c>
      <c r="N42" s="87" t="n">
        <v>36.3219</v>
      </c>
      <c r="O42" s="87" t="n">
        <v>35.9941</v>
      </c>
      <c r="P42" s="87" t="n">
        <v>3862.23</v>
      </c>
      <c r="Q42" s="87" t="n">
        <v>6.56</v>
      </c>
      <c r="R42" s="73" t="n">
        <f aca="false">P42/3600</f>
        <v>1.07284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657.59</v>
      </c>
      <c r="I43" s="83" t="n">
        <v>17.362</v>
      </c>
      <c r="J43" s="62" t="n">
        <f aca="false">H43/3600</f>
        <v>2.12710833333333</v>
      </c>
      <c r="L43" s="82" t="n">
        <v>4557.3936</v>
      </c>
      <c r="M43" s="83" t="n">
        <v>39.962</v>
      </c>
      <c r="N43" s="83" t="n">
        <v>42.8292</v>
      </c>
      <c r="O43" s="83" t="n">
        <v>44.1043</v>
      </c>
      <c r="P43" s="83" t="n">
        <v>6780.42</v>
      </c>
      <c r="Q43" s="83" t="n">
        <v>15.62</v>
      </c>
      <c r="R43" s="62" t="n">
        <f aca="false">P43/3600</f>
        <v>1.88345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15.158</v>
      </c>
      <c r="I44" s="85" t="n">
        <v>13.727</v>
      </c>
      <c r="J44" s="67" t="n">
        <f aca="false">H44/3600</f>
        <v>1.75421055555556</v>
      </c>
      <c r="L44" s="84" t="n">
        <v>1968.9584</v>
      </c>
      <c r="M44" s="85" t="n">
        <v>37.1024</v>
      </c>
      <c r="N44" s="85" t="n">
        <v>40.6739</v>
      </c>
      <c r="O44" s="85" t="n">
        <v>41.6585</v>
      </c>
      <c r="P44" s="85" t="n">
        <v>5503.33</v>
      </c>
      <c r="Q44" s="85" t="n">
        <v>11.95</v>
      </c>
      <c r="R44" s="67" t="n">
        <f aca="false">P44/3600</f>
        <v>1.52870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516.182</v>
      </c>
      <c r="I45" s="85" t="n">
        <v>11.513</v>
      </c>
      <c r="J45" s="67" t="n">
        <f aca="false">H45/3600</f>
        <v>1.53227277777778</v>
      </c>
      <c r="L45" s="84" t="n">
        <v>939.6392</v>
      </c>
      <c r="M45" s="85" t="n">
        <v>34.1694</v>
      </c>
      <c r="N45" s="85" t="n">
        <v>38.9574</v>
      </c>
      <c r="O45" s="85" t="n">
        <v>39.7887</v>
      </c>
      <c r="P45" s="85" t="n">
        <v>4814.53</v>
      </c>
      <c r="Q45" s="85" t="n">
        <v>8.99</v>
      </c>
      <c r="R45" s="67" t="n">
        <f aca="false">P45/3600</f>
        <v>1.33736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5003.337</v>
      </c>
      <c r="I46" s="87" t="n">
        <v>10.046</v>
      </c>
      <c r="J46" s="73" t="n">
        <f aca="false">H46/3600</f>
        <v>1.38981583333333</v>
      </c>
      <c r="L46" s="86" t="n">
        <v>476.1864</v>
      </c>
      <c r="M46" s="87" t="n">
        <v>31.3213</v>
      </c>
      <c r="N46" s="87" t="n">
        <v>37.7447</v>
      </c>
      <c r="O46" s="87" t="n">
        <v>38.4724</v>
      </c>
      <c r="P46" s="87" t="n">
        <v>4277.24</v>
      </c>
      <c r="Q46" s="87" t="n">
        <v>8.18</v>
      </c>
      <c r="R46" s="73" t="n">
        <f aca="false">P46/3600</f>
        <v>1.1881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66.981</v>
      </c>
      <c r="I47" s="83" t="n">
        <v>21.466</v>
      </c>
      <c r="J47" s="62" t="n">
        <f aca="false">H47/3600</f>
        <v>2.1852725</v>
      </c>
      <c r="L47" s="82" t="n">
        <v>9198.612</v>
      </c>
      <c r="M47" s="83" t="n">
        <v>38.1522</v>
      </c>
      <c r="N47" s="83" t="n">
        <v>40.779</v>
      </c>
      <c r="O47" s="83" t="n">
        <v>41.6899</v>
      </c>
      <c r="P47" s="83" t="n">
        <v>7130.59</v>
      </c>
      <c r="Q47" s="83" t="n">
        <v>18.66</v>
      </c>
      <c r="R47" s="62" t="n">
        <f aca="false">P47/3600</f>
        <v>1.98071944444444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46.17</v>
      </c>
      <c r="I48" s="85" t="n">
        <v>15.194</v>
      </c>
      <c r="J48" s="67" t="n">
        <f aca="false">H48/3600</f>
        <v>1.65171388888889</v>
      </c>
      <c r="L48" s="84" t="n">
        <v>3666.904</v>
      </c>
      <c r="M48" s="85" t="n">
        <v>34.295</v>
      </c>
      <c r="N48" s="85" t="n">
        <v>38.0798</v>
      </c>
      <c r="O48" s="85" t="n">
        <v>38.8994</v>
      </c>
      <c r="P48" s="85" t="n">
        <v>5173.67</v>
      </c>
      <c r="Q48" s="85" t="n">
        <v>13.49</v>
      </c>
      <c r="R48" s="67" t="n">
        <f aca="false">P48/3600</f>
        <v>1.43713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912.03</v>
      </c>
      <c r="I49" s="85" t="n">
        <v>11.684</v>
      </c>
      <c r="J49" s="67" t="n">
        <f aca="false">H49/3600</f>
        <v>1.36445277777778</v>
      </c>
      <c r="L49" s="84" t="n">
        <v>1552.4664</v>
      </c>
      <c r="M49" s="85" t="n">
        <v>30.9389</v>
      </c>
      <c r="N49" s="85" t="n">
        <v>36.1354</v>
      </c>
      <c r="O49" s="85" t="n">
        <v>36.8972</v>
      </c>
      <c r="P49" s="85" t="n">
        <v>4246.65</v>
      </c>
      <c r="Q49" s="85" t="n">
        <v>9.44</v>
      </c>
      <c r="R49" s="67" t="n">
        <f aca="false">P49/3600</f>
        <v>1.1796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68.608</v>
      </c>
      <c r="I50" s="87" t="n">
        <v>9.671</v>
      </c>
      <c r="J50" s="73" t="n">
        <f aca="false">H50/3600</f>
        <v>1.18572444444444</v>
      </c>
      <c r="L50" s="86" t="n">
        <v>656.7856</v>
      </c>
      <c r="M50" s="87" t="n">
        <v>27.7664</v>
      </c>
      <c r="N50" s="87" t="n">
        <v>34.7782</v>
      </c>
      <c r="O50" s="87" t="n">
        <v>35.5459</v>
      </c>
      <c r="P50" s="87" t="n">
        <v>3550.31</v>
      </c>
      <c r="Q50" s="87" t="n">
        <v>8.01</v>
      </c>
      <c r="R50" s="73" t="n">
        <f aca="false">P50/3600</f>
        <v>0.98619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69.997</v>
      </c>
      <c r="I51" s="83" t="n">
        <v>13.447</v>
      </c>
      <c r="J51" s="62" t="n">
        <f aca="false">H51/3600</f>
        <v>1.6583325</v>
      </c>
      <c r="L51" s="82" t="n">
        <v>6021.2624</v>
      </c>
      <c r="M51" s="83" t="n">
        <v>39.8014</v>
      </c>
      <c r="N51" s="83" t="n">
        <v>41.1939</v>
      </c>
      <c r="O51" s="83" t="n">
        <v>42.5773</v>
      </c>
      <c r="P51" s="83" t="n">
        <v>5712.01</v>
      </c>
      <c r="Q51" s="83" t="n">
        <v>11.56</v>
      </c>
      <c r="R51" s="62" t="n">
        <f aca="false">P51/3600</f>
        <v>1.586669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74.874</v>
      </c>
      <c r="I52" s="85" t="n">
        <v>9.89</v>
      </c>
      <c r="J52" s="67" t="n">
        <f aca="false">H52/3600</f>
        <v>1.35413166666667</v>
      </c>
      <c r="L52" s="84" t="n">
        <v>2353.6592</v>
      </c>
      <c r="M52" s="85" t="n">
        <v>36.039</v>
      </c>
      <c r="N52" s="85" t="n">
        <v>38.5677</v>
      </c>
      <c r="O52" s="85" t="n">
        <v>40.1635</v>
      </c>
      <c r="P52" s="85" t="n">
        <v>4616.29</v>
      </c>
      <c r="Q52" s="85" t="n">
        <v>8.49</v>
      </c>
      <c r="R52" s="67" t="n">
        <f aca="false">P52/3600</f>
        <v>1.28230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4070.088</v>
      </c>
      <c r="I53" s="85" t="n">
        <v>7.863</v>
      </c>
      <c r="J53" s="67" t="n">
        <f aca="false">H53/3600</f>
        <v>1.13058</v>
      </c>
      <c r="L53" s="84" t="n">
        <v>1021.2816</v>
      </c>
      <c r="M53" s="85" t="n">
        <v>32.8831</v>
      </c>
      <c r="N53" s="85" t="n">
        <v>36.6835</v>
      </c>
      <c r="O53" s="85" t="n">
        <v>38.3607</v>
      </c>
      <c r="P53" s="85" t="n">
        <v>3778.48</v>
      </c>
      <c r="Q53" s="85" t="n">
        <v>6.49</v>
      </c>
      <c r="R53" s="67" t="n">
        <f aca="false">P53/3600</f>
        <v>1.0495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82.934</v>
      </c>
      <c r="I54" s="87" t="n">
        <v>6.723</v>
      </c>
      <c r="J54" s="73" t="n">
        <f aca="false">H54/3600</f>
        <v>0.967481666666667</v>
      </c>
      <c r="L54" s="86" t="n">
        <v>467.1464</v>
      </c>
      <c r="M54" s="87" t="n">
        <v>30.0693</v>
      </c>
      <c r="N54" s="87" t="n">
        <v>35.4158</v>
      </c>
      <c r="O54" s="87" t="n">
        <v>37.0751</v>
      </c>
      <c r="P54" s="87" t="n">
        <v>3069.2</v>
      </c>
      <c r="Q54" s="87" t="n">
        <v>5.59</v>
      </c>
      <c r="R54" s="73" t="n">
        <f aca="false">P54/3600</f>
        <v>0.85255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5.697</v>
      </c>
      <c r="I55" s="83" t="n">
        <v>4.758</v>
      </c>
      <c r="J55" s="62" t="n">
        <f aca="false">H55/3600</f>
        <v>0.521026944444444</v>
      </c>
      <c r="L55" s="82" t="n">
        <v>1759.4416</v>
      </c>
      <c r="M55" s="83" t="n">
        <v>40.752</v>
      </c>
      <c r="N55" s="83" t="n">
        <v>43.2413</v>
      </c>
      <c r="O55" s="83" t="n">
        <v>42.6443</v>
      </c>
      <c r="P55" s="83" t="n">
        <v>1709.97</v>
      </c>
      <c r="Q55" s="83" t="n">
        <v>4.05</v>
      </c>
      <c r="R55" s="62" t="n">
        <f aca="false">P55/3600</f>
        <v>0.4749916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2.783</v>
      </c>
      <c r="I56" s="85" t="n">
        <v>3.978</v>
      </c>
      <c r="J56" s="67" t="n">
        <f aca="false">H56/3600</f>
        <v>0.4452175</v>
      </c>
      <c r="L56" s="84" t="n">
        <v>871.1432</v>
      </c>
      <c r="M56" s="85" t="n">
        <v>36.8854</v>
      </c>
      <c r="N56" s="85" t="n">
        <v>40.4506</v>
      </c>
      <c r="O56" s="85" t="n">
        <v>39.4328</v>
      </c>
      <c r="P56" s="85" t="n">
        <v>1485.51</v>
      </c>
      <c r="Q56" s="85" t="n">
        <v>3.2</v>
      </c>
      <c r="R56" s="67" t="n">
        <f aca="false">P56/3600</f>
        <v>0.4126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377.52</v>
      </c>
      <c r="I57" s="85" t="n">
        <v>3.26</v>
      </c>
      <c r="J57" s="67" t="n">
        <f aca="false">H57/3600</f>
        <v>0.382644444444444</v>
      </c>
      <c r="L57" s="84" t="n">
        <v>425.9736</v>
      </c>
      <c r="M57" s="85" t="n">
        <v>33.4134</v>
      </c>
      <c r="N57" s="85" t="n">
        <v>38.4503</v>
      </c>
      <c r="O57" s="85" t="n">
        <v>37.1355</v>
      </c>
      <c r="P57" s="85" t="n">
        <v>1216</v>
      </c>
      <c r="Q57" s="85" t="n">
        <v>2.69</v>
      </c>
      <c r="R57" s="67" t="n">
        <f aca="false">P57/3600</f>
        <v>0.33777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10.105</v>
      </c>
      <c r="I58" s="87" t="n">
        <v>2.793</v>
      </c>
      <c r="J58" s="73" t="n">
        <f aca="false">H58/3600</f>
        <v>0.336140277777778</v>
      </c>
      <c r="L58" s="86" t="n">
        <v>216.9856</v>
      </c>
      <c r="M58" s="87" t="n">
        <v>30.4732</v>
      </c>
      <c r="N58" s="87" t="n">
        <v>37.1084</v>
      </c>
      <c r="O58" s="87" t="n">
        <v>35.5386</v>
      </c>
      <c r="P58" s="87" t="n">
        <v>1049.52</v>
      </c>
      <c r="Q58" s="87" t="n">
        <v>2.25</v>
      </c>
      <c r="R58" s="73" t="n">
        <f aca="false">P58/3600</f>
        <v>0.2915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57.944</v>
      </c>
      <c r="I59" s="83" t="n">
        <v>6.364</v>
      </c>
      <c r="J59" s="62" t="n">
        <f aca="false">H59/3600</f>
        <v>0.571651111111111</v>
      </c>
      <c r="L59" s="82" t="n">
        <v>2710.544</v>
      </c>
      <c r="M59" s="83" t="n">
        <v>38.1669</v>
      </c>
      <c r="N59" s="83" t="n">
        <v>42.4041</v>
      </c>
      <c r="O59" s="83" t="n">
        <v>43.3831</v>
      </c>
      <c r="P59" s="83" t="n">
        <v>1849.27</v>
      </c>
      <c r="Q59" s="83" t="n">
        <v>5.46</v>
      </c>
      <c r="R59" s="62" t="n">
        <f aca="false">P59/3600</f>
        <v>0.513686111111111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6.653</v>
      </c>
      <c r="I60" s="85" t="n">
        <v>4.539</v>
      </c>
      <c r="J60" s="67" t="n">
        <f aca="false">H60/3600</f>
        <v>0.424070277777778</v>
      </c>
      <c r="L60" s="84" t="n">
        <v>899.1784</v>
      </c>
      <c r="M60" s="85" t="n">
        <v>34.1578</v>
      </c>
      <c r="N60" s="85" t="n">
        <v>40.5267</v>
      </c>
      <c r="O60" s="85" t="n">
        <v>41.3444</v>
      </c>
      <c r="P60" s="85" t="n">
        <v>1329.48</v>
      </c>
      <c r="Q60" s="85" t="n">
        <v>3.73</v>
      </c>
      <c r="R60" s="67" t="n">
        <f aca="false">P60/3600</f>
        <v>0.369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7.783</v>
      </c>
      <c r="I61" s="85" t="n">
        <v>3.447</v>
      </c>
      <c r="J61" s="67" t="n">
        <f aca="false">H61/3600</f>
        <v>0.3327175</v>
      </c>
      <c r="L61" s="84" t="n">
        <v>332.4264</v>
      </c>
      <c r="M61" s="85" t="n">
        <v>31.1169</v>
      </c>
      <c r="N61" s="85" t="n">
        <v>39.1777</v>
      </c>
      <c r="O61" s="85" t="n">
        <v>39.898</v>
      </c>
      <c r="P61" s="85" t="n">
        <v>998.1</v>
      </c>
      <c r="Q61" s="85" t="n">
        <v>2.72</v>
      </c>
      <c r="R61" s="67" t="n">
        <f aca="false">P61/3600</f>
        <v>0.277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68.242</v>
      </c>
      <c r="I62" s="87" t="n">
        <v>3.073</v>
      </c>
      <c r="J62" s="73" t="n">
        <f aca="false">H62/3600</f>
        <v>0.296733888888889</v>
      </c>
      <c r="L62" s="86" t="n">
        <v>132.1056</v>
      </c>
      <c r="M62" s="87" t="n">
        <v>28.2216</v>
      </c>
      <c r="N62" s="87" t="n">
        <v>38.187</v>
      </c>
      <c r="O62" s="87" t="n">
        <v>38.8169</v>
      </c>
      <c r="P62" s="87" t="n">
        <v>878.13</v>
      </c>
      <c r="Q62" s="87" t="n">
        <v>2</v>
      </c>
      <c r="R62" s="73" t="n">
        <f aca="false">P62/3600</f>
        <v>0.2439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2.093</v>
      </c>
      <c r="I63" s="83" t="n">
        <v>5.242</v>
      </c>
      <c r="J63" s="62" t="n">
        <f aca="false">H63/3600</f>
        <v>0.4866925</v>
      </c>
      <c r="L63" s="82" t="n">
        <v>2123.5288</v>
      </c>
      <c r="M63" s="83" t="n">
        <v>37.8914</v>
      </c>
      <c r="N63" s="83" t="n">
        <v>40.4825</v>
      </c>
      <c r="O63" s="83" t="n">
        <v>41.1886</v>
      </c>
      <c r="P63" s="83" t="n">
        <v>1548.03</v>
      </c>
      <c r="Q63" s="83" t="n">
        <v>4.46</v>
      </c>
      <c r="R63" s="62" t="n">
        <f aca="false">P63/3600</f>
        <v>0.430008333333333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9.332</v>
      </c>
      <c r="I64" s="85" t="n">
        <v>3.775</v>
      </c>
      <c r="J64" s="67" t="n">
        <f aca="false">H64/3600</f>
        <v>0.366481111111111</v>
      </c>
      <c r="L64" s="84" t="n">
        <v>854.356</v>
      </c>
      <c r="M64" s="85" t="n">
        <v>34.158</v>
      </c>
      <c r="N64" s="85" t="n">
        <v>37.8136</v>
      </c>
      <c r="O64" s="85" t="n">
        <v>38.3787</v>
      </c>
      <c r="P64" s="85" t="n">
        <v>1168.49</v>
      </c>
      <c r="Q64" s="85" t="n">
        <v>3.06</v>
      </c>
      <c r="R64" s="67" t="n">
        <f aca="false">P64/3600</f>
        <v>0.3245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91.275</v>
      </c>
      <c r="I65" s="85" t="n">
        <v>3.042</v>
      </c>
      <c r="J65" s="67" t="n">
        <f aca="false">H65/3600</f>
        <v>0.303131944444444</v>
      </c>
      <c r="L65" s="84" t="n">
        <v>360.52</v>
      </c>
      <c r="M65" s="85" t="n">
        <v>30.7875</v>
      </c>
      <c r="N65" s="85" t="n">
        <v>35.7377</v>
      </c>
      <c r="O65" s="85" t="n">
        <v>36.3247</v>
      </c>
      <c r="P65" s="85" t="n">
        <v>938.97</v>
      </c>
      <c r="Q65" s="85" t="n">
        <v>2.26</v>
      </c>
      <c r="R65" s="67" t="n">
        <f aca="false">P65/3600</f>
        <v>0.2608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9.235</v>
      </c>
      <c r="I66" s="87" t="n">
        <v>2.543</v>
      </c>
      <c r="J66" s="73" t="n">
        <f aca="false">H66/3600</f>
        <v>0.263676388888889</v>
      </c>
      <c r="L66" s="86" t="n">
        <v>153.648</v>
      </c>
      <c r="M66" s="87" t="n">
        <v>27.7688</v>
      </c>
      <c r="N66" s="87" t="n">
        <v>34.3425</v>
      </c>
      <c r="O66" s="87" t="n">
        <v>34.9365</v>
      </c>
      <c r="P66" s="87" t="n">
        <v>785.92</v>
      </c>
      <c r="Q66" s="87" t="n">
        <v>1.94</v>
      </c>
      <c r="R66" s="73" t="n">
        <f aca="false">P66/3600</f>
        <v>0.2183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6.073</v>
      </c>
      <c r="I67" s="83" t="n">
        <v>3.494</v>
      </c>
      <c r="J67" s="62" t="n">
        <f aca="false">H67/3600</f>
        <v>0.379464722222222</v>
      </c>
      <c r="L67" s="82" t="n">
        <v>1367.1856</v>
      </c>
      <c r="M67" s="83" t="n">
        <v>39.7032</v>
      </c>
      <c r="N67" s="83" t="n">
        <v>41.033</v>
      </c>
      <c r="O67" s="83" t="n">
        <v>42.0749</v>
      </c>
      <c r="P67" s="83" t="n">
        <v>1295.42</v>
      </c>
      <c r="Q67" s="83" t="n">
        <v>3.04</v>
      </c>
      <c r="R67" s="62" t="n">
        <f aca="false">P67/3600</f>
        <v>0.359838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2.212</v>
      </c>
      <c r="I68" s="85" t="n">
        <v>2.73</v>
      </c>
      <c r="J68" s="67" t="n">
        <f aca="false">H68/3600</f>
        <v>0.317281111111111</v>
      </c>
      <c r="L68" s="84" t="n">
        <v>641.964</v>
      </c>
      <c r="M68" s="85" t="n">
        <v>35.7077</v>
      </c>
      <c r="N68" s="85" t="n">
        <v>38.1555</v>
      </c>
      <c r="O68" s="85" t="n">
        <v>39.3273</v>
      </c>
      <c r="P68" s="85" t="n">
        <v>1070.92</v>
      </c>
      <c r="Q68" s="85" t="n">
        <v>2.33</v>
      </c>
      <c r="R68" s="67" t="n">
        <f aca="false">P68/3600</f>
        <v>0.2974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946.597</v>
      </c>
      <c r="I69" s="85" t="n">
        <v>2.215</v>
      </c>
      <c r="J69" s="67" t="n">
        <f aca="false">H69/3600</f>
        <v>0.262943611111111</v>
      </c>
      <c r="L69" s="84" t="n">
        <v>303.3624</v>
      </c>
      <c r="M69" s="85" t="n">
        <v>32.1557</v>
      </c>
      <c r="N69" s="85" t="n">
        <v>36.1621</v>
      </c>
      <c r="O69" s="85" t="n">
        <v>37.3055</v>
      </c>
      <c r="P69" s="85" t="n">
        <v>873.67</v>
      </c>
      <c r="Q69" s="85" t="n">
        <v>1.8</v>
      </c>
      <c r="R69" s="67" t="n">
        <f aca="false">P69/3600</f>
        <v>0.24268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807.375</v>
      </c>
      <c r="I70" s="87" t="n">
        <v>2.355</v>
      </c>
      <c r="J70" s="73" t="n">
        <f aca="false">H70/3600</f>
        <v>0.224270833333333</v>
      </c>
      <c r="L70" s="86" t="n">
        <v>146.6112</v>
      </c>
      <c r="M70" s="87" t="n">
        <v>29.3051</v>
      </c>
      <c r="N70" s="87" t="n">
        <v>34.76</v>
      </c>
      <c r="O70" s="87" t="n">
        <v>35.8306</v>
      </c>
      <c r="P70" s="87" t="n">
        <v>730.53</v>
      </c>
      <c r="Q70" s="87" t="n">
        <v>1.4</v>
      </c>
      <c r="R70" s="73" t="n">
        <f aca="false">P70/3600</f>
        <v>0.2029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10969.324</v>
      </c>
      <c r="I71" s="83" t="n">
        <v>21.871</v>
      </c>
      <c r="J71" s="62" t="n">
        <f aca="false">H71/3600</f>
        <v>3.04703444444444</v>
      </c>
      <c r="L71" s="82" t="n">
        <v>2430.3112</v>
      </c>
      <c r="M71" s="83" t="n">
        <v>42.3758</v>
      </c>
      <c r="N71" s="83" t="n">
        <v>45.9359</v>
      </c>
      <c r="O71" s="83" t="n">
        <v>47.1396</v>
      </c>
      <c r="P71" s="83" t="n">
        <v>9372.98</v>
      </c>
      <c r="Q71" s="83" t="n">
        <v>17.5</v>
      </c>
      <c r="R71" s="62" t="n">
        <f aca="false">P71/3600</f>
        <v>2.60360555555556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58.047</v>
      </c>
      <c r="I72" s="85" t="n">
        <v>17.784</v>
      </c>
      <c r="J72" s="67" t="n">
        <f aca="false">H72/3600</f>
        <v>2.71056861111111</v>
      </c>
      <c r="L72" s="84" t="n">
        <v>904.8648</v>
      </c>
      <c r="M72" s="85" t="n">
        <v>40.1213</v>
      </c>
      <c r="N72" s="85" t="n">
        <v>43.979</v>
      </c>
      <c r="O72" s="85" t="n">
        <v>45.1697</v>
      </c>
      <c r="P72" s="85" t="n">
        <v>8002.99</v>
      </c>
      <c r="Q72" s="85" t="n">
        <v>15.62</v>
      </c>
      <c r="R72" s="67" t="n">
        <f aca="false">P72/3600</f>
        <v>2.22305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207.218</v>
      </c>
      <c r="I73" s="85" t="n">
        <v>15.911</v>
      </c>
      <c r="J73" s="67" t="n">
        <f aca="false">H73/3600</f>
        <v>2.55756055555556</v>
      </c>
      <c r="L73" s="84" t="n">
        <v>441.7224</v>
      </c>
      <c r="M73" s="85" t="n">
        <v>37.5336</v>
      </c>
      <c r="N73" s="85" t="n">
        <v>42.2254</v>
      </c>
      <c r="O73" s="85" t="n">
        <v>43.3917</v>
      </c>
      <c r="P73" s="85" t="n">
        <v>7493.71</v>
      </c>
      <c r="Q73" s="85" t="n">
        <v>13.84</v>
      </c>
      <c r="R73" s="67" t="n">
        <f aca="false">P73/3600</f>
        <v>2.08158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8877.803</v>
      </c>
      <c r="I74" s="87" t="n">
        <v>14.648</v>
      </c>
      <c r="J74" s="73" t="n">
        <f aca="false">H74/3600</f>
        <v>2.46605638888889</v>
      </c>
      <c r="L74" s="86" t="n">
        <v>231.9296</v>
      </c>
      <c r="M74" s="87" t="n">
        <v>34.6092</v>
      </c>
      <c r="N74" s="87" t="n">
        <v>41.0876</v>
      </c>
      <c r="O74" s="87" t="n">
        <v>42.1509</v>
      </c>
      <c r="P74" s="87" t="n">
        <v>7262.02</v>
      </c>
      <c r="Q74" s="87" t="n">
        <v>10.72</v>
      </c>
      <c r="R74" s="73" t="n">
        <f aca="false">P74/3600</f>
        <v>2.01722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94.254</v>
      </c>
      <c r="I75" s="83" t="n">
        <v>21.591</v>
      </c>
      <c r="J75" s="62" t="n">
        <f aca="false">H75/3600</f>
        <v>2.94284833333333</v>
      </c>
      <c r="L75" s="82" t="n">
        <v>1856.1112</v>
      </c>
      <c r="M75" s="83" t="n">
        <v>42.7659</v>
      </c>
      <c r="N75" s="83" t="n">
        <v>47.4832</v>
      </c>
      <c r="O75" s="83" t="n">
        <v>48.1791</v>
      </c>
      <c r="P75" s="83" t="n">
        <v>8918.05</v>
      </c>
      <c r="Q75" s="83" t="n">
        <v>17.82</v>
      </c>
      <c r="R75" s="62" t="n">
        <f aca="false">P75/3600</f>
        <v>2.47723611111111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91.194</v>
      </c>
      <c r="I76" s="85" t="n">
        <v>17.066</v>
      </c>
      <c r="J76" s="67" t="n">
        <f aca="false">H76/3600</f>
        <v>2.58088722222222</v>
      </c>
      <c r="L76" s="84" t="n">
        <v>466.3992</v>
      </c>
      <c r="M76" s="85" t="n">
        <v>40.9927</v>
      </c>
      <c r="N76" s="85" t="n">
        <v>45.9149</v>
      </c>
      <c r="O76" s="85" t="n">
        <v>46.5526</v>
      </c>
      <c r="P76" s="85" t="n">
        <v>7563.48</v>
      </c>
      <c r="Q76" s="85" t="n">
        <v>14.4</v>
      </c>
      <c r="R76" s="67" t="n">
        <f aca="false">P76/3600</f>
        <v>2.10096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848.956</v>
      </c>
      <c r="I77" s="85" t="n">
        <v>15.303</v>
      </c>
      <c r="J77" s="67" t="n">
        <f aca="false">H77/3600</f>
        <v>2.45804333333333</v>
      </c>
      <c r="L77" s="84" t="n">
        <v>196.5528</v>
      </c>
      <c r="M77" s="85" t="n">
        <v>38.8808</v>
      </c>
      <c r="N77" s="85" t="n">
        <v>44.2188</v>
      </c>
      <c r="O77" s="85" t="n">
        <v>44.7198</v>
      </c>
      <c r="P77" s="85" t="n">
        <v>7216.5</v>
      </c>
      <c r="Q77" s="85" t="n">
        <v>10.95</v>
      </c>
      <c r="R77" s="67" t="n">
        <f aca="false">P77/3600</f>
        <v>2.00458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8667.437</v>
      </c>
      <c r="I78" s="87" t="n">
        <v>15.07</v>
      </c>
      <c r="J78" s="73" t="n">
        <f aca="false">H78/3600</f>
        <v>2.40762138888889</v>
      </c>
      <c r="L78" s="86" t="n">
        <v>103.0112</v>
      </c>
      <c r="M78" s="87" t="n">
        <v>36.4281</v>
      </c>
      <c r="N78" s="87" t="n">
        <v>42.9147</v>
      </c>
      <c r="O78" s="87" t="n">
        <v>43.3919</v>
      </c>
      <c r="P78" s="87" t="n">
        <v>6957.55</v>
      </c>
      <c r="Q78" s="87" t="n">
        <v>10.3</v>
      </c>
      <c r="R78" s="73" t="n">
        <f aca="false">P78/3600</f>
        <v>1.93265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1595.416</v>
      </c>
      <c r="I79" s="83" t="n">
        <v>22.916</v>
      </c>
      <c r="J79" s="62" t="n">
        <f aca="false">H79/3600</f>
        <v>3.22094888888889</v>
      </c>
      <c r="L79" s="82" t="n">
        <v>2167.8648</v>
      </c>
      <c r="M79" s="83" t="n">
        <v>43.0962</v>
      </c>
      <c r="N79" s="83" t="n">
        <v>46.6951</v>
      </c>
      <c r="O79" s="83" t="n">
        <v>47.4704</v>
      </c>
      <c r="P79" s="83" t="n">
        <v>9931.28</v>
      </c>
      <c r="Q79" s="83" t="n">
        <v>17.87</v>
      </c>
      <c r="R79" s="62" t="n">
        <f aca="false">P79/3600</f>
        <v>2.75868888888889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217.551</v>
      </c>
      <c r="I80" s="85" t="n">
        <v>19.531</v>
      </c>
      <c r="J80" s="67" t="n">
        <f aca="false">H80/3600</f>
        <v>2.83820861111111</v>
      </c>
      <c r="L80" s="84" t="n">
        <v>732.2368</v>
      </c>
      <c r="M80" s="85" t="n">
        <v>40.9924</v>
      </c>
      <c r="N80" s="85" t="n">
        <v>44.8396</v>
      </c>
      <c r="O80" s="85" t="n">
        <v>45.6968</v>
      </c>
      <c r="P80" s="85" t="n">
        <v>8569.45</v>
      </c>
      <c r="Q80" s="85" t="n">
        <v>16.13</v>
      </c>
      <c r="R80" s="67" t="n">
        <f aca="false">P80/3600</f>
        <v>2.38040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604.512</v>
      </c>
      <c r="I81" s="85" t="n">
        <v>17.441</v>
      </c>
      <c r="J81" s="67" t="n">
        <f aca="false">H81/3600</f>
        <v>2.66792</v>
      </c>
      <c r="L81" s="84" t="n">
        <v>329.9128</v>
      </c>
      <c r="M81" s="85" t="n">
        <v>38.6066</v>
      </c>
      <c r="N81" s="85" t="n">
        <v>43.0925</v>
      </c>
      <c r="O81" s="85" t="n">
        <v>43.9862</v>
      </c>
      <c r="P81" s="85" t="n">
        <v>7947.98</v>
      </c>
      <c r="Q81" s="85" t="n">
        <v>14.55</v>
      </c>
      <c r="R81" s="67" t="n">
        <f aca="false">P81/3600</f>
        <v>2.20777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285.904</v>
      </c>
      <c r="I82" s="87" t="n">
        <v>16.286</v>
      </c>
      <c r="J82" s="73" t="n">
        <f aca="false">H82/3600</f>
        <v>2.57941777777778</v>
      </c>
      <c r="L82" s="86" t="n">
        <v>170.8872</v>
      </c>
      <c r="M82" s="87" t="n">
        <v>35.9149</v>
      </c>
      <c r="N82" s="87" t="n">
        <v>41.8137</v>
      </c>
      <c r="O82" s="87" t="n">
        <v>42.7738</v>
      </c>
      <c r="P82" s="87" t="n">
        <v>7574.48</v>
      </c>
      <c r="Q82" s="87" t="n">
        <v>11.13</v>
      </c>
      <c r="R82" s="73" t="n">
        <f aca="false">P82/3600</f>
        <v>2.1040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21.793</v>
      </c>
      <c r="I83" s="83" t="n">
        <v>15.132</v>
      </c>
      <c r="J83" s="62" t="n">
        <f aca="false">H83/3600</f>
        <v>1.8949425</v>
      </c>
      <c r="L83" s="82" t="n">
        <v>4231.6152</v>
      </c>
      <c r="M83" s="83" t="n">
        <v>40.217</v>
      </c>
      <c r="N83" s="83" t="n">
        <v>42.0519</v>
      </c>
      <c r="O83" s="83" t="n">
        <v>42.4313</v>
      </c>
      <c r="P83" s="83" t="n">
        <v>6320.04</v>
      </c>
      <c r="Q83" s="83" t="n">
        <v>13.04</v>
      </c>
      <c r="R83" s="62" t="n">
        <f aca="false">P83/3600</f>
        <v>1.75556666666667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19.045</v>
      </c>
      <c r="I84" s="85" t="n">
        <v>12.261</v>
      </c>
      <c r="J84" s="67" t="n">
        <f aca="false">H84/3600</f>
        <v>1.58862361111111</v>
      </c>
      <c r="L84" s="84" t="n">
        <v>1954.2112</v>
      </c>
      <c r="M84" s="85" t="n">
        <v>36.8863</v>
      </c>
      <c r="N84" s="85" t="n">
        <v>38.9972</v>
      </c>
      <c r="O84" s="85" t="n">
        <v>39.2298</v>
      </c>
      <c r="P84" s="85" t="n">
        <v>5201.2</v>
      </c>
      <c r="Q84" s="85" t="n">
        <v>10.3</v>
      </c>
      <c r="R84" s="67" t="n">
        <f aca="false">P84/3600</f>
        <v>1.4447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04.301</v>
      </c>
      <c r="I85" s="85" t="n">
        <v>9.859</v>
      </c>
      <c r="J85" s="67" t="n">
        <f aca="false">H85/3600</f>
        <v>1.36230583333333</v>
      </c>
      <c r="L85" s="84" t="n">
        <v>928.7936</v>
      </c>
      <c r="M85" s="85" t="n">
        <v>33.8941</v>
      </c>
      <c r="N85" s="85" t="n">
        <v>36.8609</v>
      </c>
      <c r="O85" s="85" t="n">
        <v>36.9086</v>
      </c>
      <c r="P85" s="85" t="n">
        <v>4366.39</v>
      </c>
      <c r="Q85" s="85" t="n">
        <v>8.05</v>
      </c>
      <c r="R85" s="67" t="n">
        <f aca="false">P85/3600</f>
        <v>1.21288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66.081</v>
      </c>
      <c r="I86" s="87" t="n">
        <v>8.346</v>
      </c>
      <c r="J86" s="73" t="n">
        <f aca="false">H86/3600</f>
        <v>1.21280027777778</v>
      </c>
      <c r="L86" s="86" t="n">
        <v>479.7744</v>
      </c>
      <c r="M86" s="87" t="n">
        <v>31.2664</v>
      </c>
      <c r="N86" s="87" t="n">
        <v>35.2578</v>
      </c>
      <c r="O86" s="87" t="n">
        <v>35.2014</v>
      </c>
      <c r="P86" s="87" t="n">
        <v>3810.82</v>
      </c>
      <c r="Q86" s="87" t="n">
        <v>6.78</v>
      </c>
      <c r="R86" s="73" t="n">
        <f aca="false">P86/3600</f>
        <v>1.0585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414.781</v>
      </c>
      <c r="I87" s="83" t="n">
        <v>30.154</v>
      </c>
      <c r="J87" s="62" t="n">
        <f aca="false">H87/3600</f>
        <v>4.28188361111111</v>
      </c>
      <c r="L87" s="82" t="n">
        <v>5795.7413</v>
      </c>
      <c r="M87" s="83" t="n">
        <v>42.7212</v>
      </c>
      <c r="N87" s="83" t="n">
        <v>44.9598</v>
      </c>
      <c r="O87" s="83" t="n">
        <v>44.9947</v>
      </c>
      <c r="P87" s="83" t="n">
        <v>14549.62</v>
      </c>
      <c r="Q87" s="83" t="n">
        <v>25.97</v>
      </c>
      <c r="R87" s="62" t="n">
        <f aca="false">P87/3600</f>
        <v>4.0415611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2946.645</v>
      </c>
      <c r="I88" s="85" t="n">
        <v>24.725</v>
      </c>
      <c r="J88" s="67" t="n">
        <f aca="false">H88/3600</f>
        <v>3.59629027777778</v>
      </c>
      <c r="L88" s="84" t="n">
        <v>2870.1523</v>
      </c>
      <c r="M88" s="85" t="n">
        <v>38.7352</v>
      </c>
      <c r="N88" s="85" t="n">
        <v>42.0364</v>
      </c>
      <c r="O88" s="85" t="n">
        <v>41.8197</v>
      </c>
      <c r="P88" s="85" t="n">
        <v>11944.08</v>
      </c>
      <c r="Q88" s="85" t="n">
        <v>21.06</v>
      </c>
      <c r="R88" s="67" t="n">
        <f aca="false">P88/3600</f>
        <v>3.31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764.21</v>
      </c>
      <c r="I89" s="85" t="n">
        <v>21.2</v>
      </c>
      <c r="J89" s="67" t="n">
        <f aca="false">H89/3600</f>
        <v>2.99005833333333</v>
      </c>
      <c r="L89" s="84" t="n">
        <v>1366.571</v>
      </c>
      <c r="M89" s="85" t="n">
        <v>34.9867</v>
      </c>
      <c r="N89" s="85" t="n">
        <v>39.8004</v>
      </c>
      <c r="O89" s="85" t="n">
        <v>39.3369</v>
      </c>
      <c r="P89" s="85" t="n">
        <v>9405.75</v>
      </c>
      <c r="Q89" s="85" t="n">
        <v>18.19</v>
      </c>
      <c r="R89" s="67" t="n">
        <f aca="false">P89/3600</f>
        <v>2.61270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48.854</v>
      </c>
      <c r="I90" s="87" t="n">
        <v>17.41</v>
      </c>
      <c r="J90" s="73" t="n">
        <f aca="false">H90/3600</f>
        <v>2.56912611111111</v>
      </c>
      <c r="L90" s="86" t="n">
        <v>621.3926</v>
      </c>
      <c r="M90" s="87" t="n">
        <v>31.6826</v>
      </c>
      <c r="N90" s="87" t="n">
        <v>38.3549</v>
      </c>
      <c r="O90" s="87" t="n">
        <v>37.5584</v>
      </c>
      <c r="P90" s="87" t="n">
        <v>8165.64</v>
      </c>
      <c r="Q90" s="87" t="n">
        <v>13.63</v>
      </c>
      <c r="R90" s="73" t="n">
        <f aca="false">P90/3600</f>
        <v>2.2682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527.424</v>
      </c>
      <c r="I91" s="83" t="n">
        <v>6.879</v>
      </c>
      <c r="J91" s="62" t="n">
        <f aca="false">H91/3600</f>
        <v>1.25761777777778</v>
      </c>
      <c r="L91" s="82" t="n">
        <v>355.964</v>
      </c>
      <c r="M91" s="83" t="n">
        <v>46.3856</v>
      </c>
      <c r="N91" s="83" t="n">
        <v>44.3588</v>
      </c>
      <c r="O91" s="83" t="n">
        <v>44.2608</v>
      </c>
      <c r="P91" s="83" t="n">
        <v>3697.47</v>
      </c>
      <c r="Q91" s="83" t="n">
        <v>4.96</v>
      </c>
      <c r="R91" s="62" t="n">
        <f aca="false">P91/3600</f>
        <v>1.02707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403.646</v>
      </c>
      <c r="I92" s="85" t="n">
        <v>6.723</v>
      </c>
      <c r="J92" s="67" t="n">
        <f aca="false">H92/3600</f>
        <v>1.223235</v>
      </c>
      <c r="L92" s="84" t="n">
        <v>260.968</v>
      </c>
      <c r="M92" s="85" t="n">
        <v>42.0909</v>
      </c>
      <c r="N92" s="85" t="n">
        <v>40.6359</v>
      </c>
      <c r="O92" s="85" t="n">
        <v>40.537</v>
      </c>
      <c r="P92" s="85" t="n">
        <v>3574.58</v>
      </c>
      <c r="Q92" s="85" t="n">
        <v>6.05</v>
      </c>
      <c r="R92" s="67" t="n">
        <f aca="false">P92/3600</f>
        <v>0.99293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4333.67</v>
      </c>
      <c r="I93" s="85" t="n">
        <v>6.785</v>
      </c>
      <c r="J93" s="67" t="n">
        <f aca="false">H93/3600</f>
        <v>1.20379722222222</v>
      </c>
      <c r="L93" s="84" t="n">
        <v>191.8384</v>
      </c>
      <c r="M93" s="85" t="n">
        <v>37.3996</v>
      </c>
      <c r="N93" s="85" t="n">
        <v>38.5968</v>
      </c>
      <c r="O93" s="85" t="n">
        <v>38.4396</v>
      </c>
      <c r="P93" s="85" t="n">
        <v>3550.42</v>
      </c>
      <c r="Q93" s="85" t="n">
        <v>4.9</v>
      </c>
      <c r="R93" s="67" t="n">
        <f aca="false">P93/3600</f>
        <v>0.98622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280.043</v>
      </c>
      <c r="I94" s="87" t="n">
        <v>6.552</v>
      </c>
      <c r="J94" s="73" t="n">
        <f aca="false">H94/3600</f>
        <v>1.18890083333333</v>
      </c>
      <c r="L94" s="86" t="n">
        <v>135.9712</v>
      </c>
      <c r="M94" s="87" t="n">
        <v>32.5996</v>
      </c>
      <c r="N94" s="87" t="n">
        <v>37.5401</v>
      </c>
      <c r="O94" s="87" t="n">
        <v>37.0863</v>
      </c>
      <c r="P94" s="87" t="n">
        <v>3486.64</v>
      </c>
      <c r="Q94" s="87" t="n">
        <v>4.74</v>
      </c>
      <c r="R94" s="73" t="n">
        <f aca="false">P94/3600</f>
        <v>0.96851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309.317</v>
      </c>
      <c r="I95" s="83" t="n">
        <v>15.428</v>
      </c>
      <c r="J95" s="62" t="n">
        <f aca="false">H95/3600</f>
        <v>2.58592138888889</v>
      </c>
      <c r="L95" s="82" t="n">
        <v>723.1341</v>
      </c>
      <c r="M95" s="83" t="n">
        <v>48.7458</v>
      </c>
      <c r="N95" s="83" t="n">
        <v>51.116</v>
      </c>
      <c r="O95" s="83" t="n">
        <v>52.1703</v>
      </c>
      <c r="P95" s="83" t="n">
        <v>8001.58</v>
      </c>
      <c r="Q95" s="83" t="n">
        <v>13.42</v>
      </c>
      <c r="R95" s="62" t="n">
        <f aca="false">P95/3600</f>
        <v>2.22266111111111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80.489</v>
      </c>
      <c r="I96" s="85" t="n">
        <v>14.774</v>
      </c>
      <c r="J96" s="67" t="n">
        <f aca="false">H96/3600</f>
        <v>2.4668025</v>
      </c>
      <c r="L96" s="84" t="n">
        <v>424.4029</v>
      </c>
      <c r="M96" s="85" t="n">
        <v>44.8756</v>
      </c>
      <c r="N96" s="85" t="n">
        <v>47.7824</v>
      </c>
      <c r="O96" s="85" t="n">
        <v>48.9036</v>
      </c>
      <c r="P96" s="85" t="n">
        <v>7554.18</v>
      </c>
      <c r="Q96" s="85" t="n">
        <v>12.82</v>
      </c>
      <c r="R96" s="67" t="n">
        <f aca="false">P96/3600</f>
        <v>2.0983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85.117</v>
      </c>
      <c r="I97" s="85" t="n">
        <v>14.149</v>
      </c>
      <c r="J97" s="67" t="n">
        <f aca="false">H97/3600</f>
        <v>2.35697694444444</v>
      </c>
      <c r="L97" s="84" t="n">
        <v>249.4861</v>
      </c>
      <c r="M97" s="85" t="n">
        <v>41.0427</v>
      </c>
      <c r="N97" s="85" t="n">
        <v>44.9974</v>
      </c>
      <c r="O97" s="85" t="n">
        <v>46.2671</v>
      </c>
      <c r="P97" s="85" t="n">
        <v>7222.25</v>
      </c>
      <c r="Q97" s="85" t="n">
        <v>10.55</v>
      </c>
      <c r="R97" s="67" t="n">
        <f aca="false">P97/3600</f>
        <v>2.00618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8203.906</v>
      </c>
      <c r="I98" s="87" t="n">
        <v>13.557</v>
      </c>
      <c r="J98" s="73" t="n">
        <f aca="false">H98/3600</f>
        <v>2.27886277777778</v>
      </c>
      <c r="L98" s="86" t="n">
        <v>152.9971</v>
      </c>
      <c r="M98" s="87" t="n">
        <v>37.248</v>
      </c>
      <c r="N98" s="87" t="n">
        <v>42.9371</v>
      </c>
      <c r="O98" s="87" t="n">
        <v>44.6512</v>
      </c>
      <c r="P98" s="87" t="n">
        <v>6915.89</v>
      </c>
      <c r="Q98" s="87" t="n">
        <v>9.96</v>
      </c>
      <c r="R98" s="73" t="n">
        <f aca="false">P98/3600</f>
        <v>1.92108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6118323985089</v>
      </c>
      <c r="J106" s="88" t="n">
        <f aca="false">GEOMEAN(J3:J98)</f>
        <v>1.80710931326775</v>
      </c>
      <c r="Q106" s="88" t="n">
        <f aca="false">GEOMEAN(Q3:Q98)</f>
        <v>11.0923343949566</v>
      </c>
      <c r="R106" s="88" t="n">
        <f aca="false">GEOMEAN(R3:R98)</f>
        <v>1.5701932522706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14903832945496</v>
      </c>
      <c r="R107" s="89" t="n">
        <f aca="false">R106/J106</f>
        <v>0.8688977699037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58143611111111</v>
      </c>
      <c r="J108" s="88" t="n">
        <f aca="false">SUM(J3:J98)</f>
        <v>222.380254166667</v>
      </c>
      <c r="Q108" s="88" t="n">
        <f aca="false">SUM(Q3:Q98)/3600</f>
        <v>0.384344444444445</v>
      </c>
      <c r="R108" s="88" t="n">
        <f aca="false">SUM(R3:R98)</f>
        <v>193.41759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8916617866341</v>
      </c>
      <c r="J113" s="88" t="n">
        <f aca="false">GEOMEAN(J19:J82)</f>
        <v>1.77262869071996</v>
      </c>
      <c r="Q113" s="88" t="n">
        <f aca="false">GEOMEAN(Q19:Q82)</f>
        <v>11.3436062681957</v>
      </c>
      <c r="R113" s="88" t="n">
        <f aca="false">GEOMEAN(R19:R82)</f>
        <v>1.5410369868616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816576622899784</v>
      </c>
      <c r="R114" s="89" t="n">
        <f aca="false">R113/J113</f>
        <v>0.8693512606048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454.376</v>
      </c>
      <c r="I3" s="61" t="n">
        <v>109.543</v>
      </c>
      <c r="J3" s="62" t="n">
        <f aca="false">H3/3600</f>
        <v>1.79288222222222</v>
      </c>
      <c r="L3" s="60" t="n">
        <v>102404.4144</v>
      </c>
      <c r="M3" s="61" t="n">
        <v>43.655</v>
      </c>
      <c r="N3" s="61" t="n">
        <v>43.0462</v>
      </c>
      <c r="O3" s="61" t="n">
        <v>44.9544</v>
      </c>
      <c r="P3" s="61" t="n">
        <v>6470.989</v>
      </c>
      <c r="Q3" s="61" t="n">
        <v>105.487</v>
      </c>
      <c r="R3" s="63" t="n">
        <f aca="false">P3/3600</f>
        <v>1.79749694444444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190.487</v>
      </c>
      <c r="I4" s="66" t="n">
        <v>88.436</v>
      </c>
      <c r="J4" s="67" t="n">
        <f aca="false">H4/3600</f>
        <v>1.44180194444444</v>
      </c>
      <c r="L4" s="65" t="n">
        <v>57668.1248</v>
      </c>
      <c r="M4" s="66" t="n">
        <v>40.4569</v>
      </c>
      <c r="N4" s="66" t="n">
        <v>40.3942</v>
      </c>
      <c r="O4" s="66" t="n">
        <v>42.3408</v>
      </c>
      <c r="P4" s="66" t="n">
        <v>5415.955</v>
      </c>
      <c r="Q4" s="66" t="n">
        <v>90.823</v>
      </c>
      <c r="R4" s="68" t="n">
        <f aca="false">P4/3600</f>
        <v>1.5044319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4663.394</v>
      </c>
      <c r="I5" s="66" t="n">
        <v>78.124</v>
      </c>
      <c r="J5" s="67" t="n">
        <f aca="false">H5/3600</f>
        <v>1.29538722222222</v>
      </c>
      <c r="L5" s="65" t="n">
        <v>32803.8032</v>
      </c>
      <c r="M5" s="66" t="n">
        <v>37.3623</v>
      </c>
      <c r="N5" s="66" t="n">
        <v>38.6072</v>
      </c>
      <c r="O5" s="66" t="n">
        <v>40.5086</v>
      </c>
      <c r="P5" s="66" t="n">
        <v>4654.611</v>
      </c>
      <c r="Q5" s="66" t="n">
        <v>80.73</v>
      </c>
      <c r="R5" s="68" t="n">
        <f aca="false">P5/3600</f>
        <v>1.292947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3786.079</v>
      </c>
      <c r="I6" s="72" t="n">
        <v>61.76</v>
      </c>
      <c r="J6" s="73" t="n">
        <f aca="false">H6/3600</f>
        <v>1.05168861111111</v>
      </c>
      <c r="L6" s="71" t="n">
        <v>18551.168</v>
      </c>
      <c r="M6" s="72" t="n">
        <v>34.2763</v>
      </c>
      <c r="N6" s="72" t="n">
        <v>37.3695</v>
      </c>
      <c r="O6" s="72" t="n">
        <v>39.3325</v>
      </c>
      <c r="P6" s="72" t="n">
        <v>3872.894</v>
      </c>
      <c r="Q6" s="72" t="n">
        <v>62.899</v>
      </c>
      <c r="R6" s="74" t="n">
        <f aca="false">P6/3600</f>
        <v>1.07580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6534.212</v>
      </c>
      <c r="I7" s="61" t="n">
        <v>108.388</v>
      </c>
      <c r="J7" s="62" t="n">
        <f aca="false">H7/3600</f>
        <v>1.81505888888889</v>
      </c>
      <c r="L7" s="60" t="n">
        <v>105305.7664</v>
      </c>
      <c r="M7" s="61" t="n">
        <v>43.5456</v>
      </c>
      <c r="N7" s="61" t="n">
        <v>45.9169</v>
      </c>
      <c r="O7" s="61" t="n">
        <v>45.446</v>
      </c>
      <c r="P7" s="61" t="n">
        <v>6199.239</v>
      </c>
      <c r="Q7" s="61" t="n">
        <v>104.91</v>
      </c>
      <c r="R7" s="63" t="n">
        <f aca="false">P7/3600</f>
        <v>1.72201083333333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606.4</v>
      </c>
      <c r="I8" s="66" t="n">
        <v>85.628</v>
      </c>
      <c r="J8" s="67" t="n">
        <f aca="false">H8/3600</f>
        <v>1.55733333333333</v>
      </c>
      <c r="L8" s="65" t="n">
        <v>61563.368</v>
      </c>
      <c r="M8" s="66" t="n">
        <v>40.1183</v>
      </c>
      <c r="N8" s="66" t="n">
        <v>43.4568</v>
      </c>
      <c r="O8" s="66" t="n">
        <v>43.5824</v>
      </c>
      <c r="P8" s="66" t="n">
        <v>5297.53</v>
      </c>
      <c r="Q8" s="66" t="n">
        <v>83.491</v>
      </c>
      <c r="R8" s="68" t="n">
        <f aca="false">P8/3600</f>
        <v>1.47153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814.558</v>
      </c>
      <c r="I9" s="66" t="n">
        <v>80.496</v>
      </c>
      <c r="J9" s="67" t="n">
        <f aca="false">H9/3600</f>
        <v>1.33737722222222</v>
      </c>
      <c r="L9" s="65" t="n">
        <v>35197.6864</v>
      </c>
      <c r="M9" s="66" t="n">
        <v>36.9685</v>
      </c>
      <c r="N9" s="66" t="n">
        <v>41.3547</v>
      </c>
      <c r="O9" s="66" t="n">
        <v>41.8727</v>
      </c>
      <c r="P9" s="66" t="n">
        <v>4733.204</v>
      </c>
      <c r="Q9" s="66" t="n">
        <v>82.383</v>
      </c>
      <c r="R9" s="68" t="n">
        <f aca="false">P9/3600</f>
        <v>1.314778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245.594</v>
      </c>
      <c r="I10" s="72" t="n">
        <v>74.786</v>
      </c>
      <c r="J10" s="73" t="n">
        <f aca="false">H10/3600</f>
        <v>1.17933166666667</v>
      </c>
      <c r="L10" s="71" t="n">
        <v>20616.7216</v>
      </c>
      <c r="M10" s="72" t="n">
        <v>34.0801</v>
      </c>
      <c r="N10" s="72" t="n">
        <v>39.7974</v>
      </c>
      <c r="O10" s="72" t="n">
        <v>40.5636</v>
      </c>
      <c r="P10" s="72" t="n">
        <v>4326.901</v>
      </c>
      <c r="Q10" s="72" t="n">
        <v>75.254</v>
      </c>
      <c r="R10" s="74" t="n">
        <f aca="false">P10/3600</f>
        <v>1.2019169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5878.767</v>
      </c>
      <c r="I11" s="61" t="n">
        <v>236.387</v>
      </c>
      <c r="J11" s="62" t="n">
        <f aca="false">H11/3600</f>
        <v>4.41076861111111</v>
      </c>
      <c r="L11" s="60" t="n">
        <v>377090.5232</v>
      </c>
      <c r="M11" s="61" t="n">
        <v>42.7609</v>
      </c>
      <c r="N11" s="61" t="n">
        <v>43.1398</v>
      </c>
      <c r="O11" s="61" t="n">
        <v>41.6277</v>
      </c>
      <c r="P11" s="61" t="n">
        <v>17906.976</v>
      </c>
      <c r="Q11" s="61" t="n">
        <v>248.461</v>
      </c>
      <c r="R11" s="63" t="n">
        <f aca="false">P11/3600</f>
        <v>4.97416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3678.817</v>
      </c>
      <c r="I12" s="66" t="n">
        <v>198.837</v>
      </c>
      <c r="J12" s="67" t="n">
        <f aca="false">H12/3600</f>
        <v>3.79967138888889</v>
      </c>
      <c r="L12" s="65" t="n">
        <v>243038.4304</v>
      </c>
      <c r="M12" s="66" t="n">
        <v>39.1185</v>
      </c>
      <c r="N12" s="66" t="n">
        <v>40.2647</v>
      </c>
      <c r="O12" s="66" t="n">
        <v>38.0173</v>
      </c>
      <c r="P12" s="66" t="n">
        <v>15725.292</v>
      </c>
      <c r="Q12" s="66" t="n">
        <v>207.433</v>
      </c>
      <c r="R12" s="68" t="n">
        <f aca="false">P12/3600</f>
        <v>4.3681366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714.41</v>
      </c>
      <c r="I13" s="66" t="n">
        <v>151.242</v>
      </c>
      <c r="J13" s="67" t="n">
        <f aca="false">H13/3600</f>
        <v>2.976225</v>
      </c>
      <c r="L13" s="65" t="n">
        <v>153373.4928</v>
      </c>
      <c r="M13" s="66" t="n">
        <v>35.1283</v>
      </c>
      <c r="N13" s="66" t="n">
        <v>38.5807</v>
      </c>
      <c r="O13" s="66" t="n">
        <v>36.3363</v>
      </c>
      <c r="P13" s="66" t="n">
        <v>11704.45</v>
      </c>
      <c r="Q13" s="66" t="n">
        <v>168.339</v>
      </c>
      <c r="R13" s="68" t="n">
        <f aca="false">P13/3600</f>
        <v>3.251236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007.533</v>
      </c>
      <c r="I14" s="72" t="n">
        <v>130.213</v>
      </c>
      <c r="J14" s="73" t="n">
        <f aca="false">H14/3600</f>
        <v>2.5020925</v>
      </c>
      <c r="L14" s="71" t="n">
        <v>82431.0752</v>
      </c>
      <c r="M14" s="72" t="n">
        <v>30.9365</v>
      </c>
      <c r="N14" s="72" t="n">
        <v>37.1982</v>
      </c>
      <c r="O14" s="72" t="n">
        <v>35.0308</v>
      </c>
      <c r="P14" s="72" t="n">
        <v>10007.667</v>
      </c>
      <c r="Q14" s="72" t="n">
        <v>150.197</v>
      </c>
      <c r="R14" s="74" t="n">
        <f aca="false">P14/3600</f>
        <v>2.779907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10724.175</v>
      </c>
      <c r="I15" s="61" t="n">
        <v>152.349</v>
      </c>
      <c r="J15" s="62" t="n">
        <f aca="false">H15/3600</f>
        <v>2.9789375</v>
      </c>
      <c r="L15" s="60" t="n">
        <v>98325.0112</v>
      </c>
      <c r="M15" s="61" t="n">
        <v>43.9961</v>
      </c>
      <c r="N15" s="61" t="n">
        <v>47.2171</v>
      </c>
      <c r="O15" s="61" t="n">
        <v>46.7432</v>
      </c>
      <c r="P15" s="61" t="n">
        <v>12597.415</v>
      </c>
      <c r="Q15" s="61" t="n">
        <v>158.294</v>
      </c>
      <c r="R15" s="63" t="n">
        <f aca="false">P15/3600</f>
        <v>3.49928194444444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9240.83</v>
      </c>
      <c r="I16" s="66" t="n">
        <v>125.533</v>
      </c>
      <c r="J16" s="67" t="n">
        <f aca="false">H16/3600</f>
        <v>2.56689722222222</v>
      </c>
      <c r="L16" s="65" t="n">
        <v>46323.9168</v>
      </c>
      <c r="M16" s="66" t="n">
        <v>41.5389</v>
      </c>
      <c r="N16" s="66" t="n">
        <v>46.1638</v>
      </c>
      <c r="O16" s="66" t="n">
        <v>45.876</v>
      </c>
      <c r="P16" s="66" t="n">
        <v>7346.221</v>
      </c>
      <c r="Q16" s="66" t="n">
        <v>104.816</v>
      </c>
      <c r="R16" s="68" t="n">
        <f aca="false">P16/3600</f>
        <v>2.0406169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8350.258</v>
      </c>
      <c r="I17" s="66" t="n">
        <v>117.203</v>
      </c>
      <c r="J17" s="67" t="n">
        <f aca="false">H17/3600</f>
        <v>2.31951611111111</v>
      </c>
      <c r="L17" s="65" t="n">
        <v>26308.8896</v>
      </c>
      <c r="M17" s="66" t="n">
        <v>39.9651</v>
      </c>
      <c r="N17" s="66" t="n">
        <v>45.3656</v>
      </c>
      <c r="O17" s="66" t="n">
        <v>45.1765</v>
      </c>
      <c r="P17" s="66" t="n">
        <v>6731.833</v>
      </c>
      <c r="Q17" s="66" t="n">
        <v>96.064</v>
      </c>
      <c r="R17" s="68" t="n">
        <f aca="false">P17/3600</f>
        <v>1.8699536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881.96</v>
      </c>
      <c r="I18" s="72" t="n">
        <v>102.164</v>
      </c>
      <c r="J18" s="73" t="n">
        <f aca="false">H18/3600</f>
        <v>2.18943333333333</v>
      </c>
      <c r="L18" s="71" t="n">
        <v>14706.5248</v>
      </c>
      <c r="M18" s="72" t="n">
        <v>38.2292</v>
      </c>
      <c r="N18" s="72" t="n">
        <v>44.7709</v>
      </c>
      <c r="O18" s="72" t="n">
        <v>44.6264</v>
      </c>
      <c r="P18" s="72" t="n">
        <v>8380.116</v>
      </c>
      <c r="Q18" s="72" t="n">
        <v>113.599</v>
      </c>
      <c r="R18" s="74" t="n">
        <f aca="false">P18/3600</f>
        <v>2.3278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652.524</v>
      </c>
      <c r="I19" s="83" t="n">
        <v>65.644</v>
      </c>
      <c r="J19" s="62" t="n">
        <f aca="false">H19/3600</f>
        <v>1.29236777777778</v>
      </c>
      <c r="L19" s="82" t="n">
        <v>22122.8728</v>
      </c>
      <c r="M19" s="83" t="n">
        <v>42.8983</v>
      </c>
      <c r="N19" s="83" t="n">
        <v>44.6798</v>
      </c>
      <c r="O19" s="83" t="n">
        <v>46.197</v>
      </c>
      <c r="P19" s="83" t="n">
        <v>4438.045</v>
      </c>
      <c r="Q19" s="83" t="n">
        <v>62.649</v>
      </c>
      <c r="R19" s="62" t="n">
        <f aca="false">P19/3600</f>
        <v>1.23279027777778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880.491</v>
      </c>
      <c r="I20" s="85" t="n">
        <v>59.404</v>
      </c>
      <c r="J20" s="67" t="n">
        <f aca="false">H20/3600</f>
        <v>1.07791416666667</v>
      </c>
      <c r="L20" s="84" t="n">
        <v>12126.5336</v>
      </c>
      <c r="M20" s="85" t="n">
        <v>41.2145</v>
      </c>
      <c r="N20" s="85" t="n">
        <v>42.8614</v>
      </c>
      <c r="O20" s="85" t="n">
        <v>43.7542</v>
      </c>
      <c r="P20" s="85" t="n">
        <v>3648.035</v>
      </c>
      <c r="Q20" s="85" t="n">
        <v>54.522</v>
      </c>
      <c r="R20" s="67" t="n">
        <f aca="false">P20/3600</f>
        <v>1.0133430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546.416</v>
      </c>
      <c r="I21" s="85" t="n">
        <v>52.15</v>
      </c>
      <c r="J21" s="67" t="n">
        <f aca="false">H21/3600</f>
        <v>0.985115555555556</v>
      </c>
      <c r="L21" s="84" t="n">
        <v>6838.5176</v>
      </c>
      <c r="M21" s="85" t="n">
        <v>39.1318</v>
      </c>
      <c r="N21" s="85" t="n">
        <v>41.4636</v>
      </c>
      <c r="O21" s="85" t="n">
        <v>42.1594</v>
      </c>
      <c r="P21" s="85" t="n">
        <v>3311.979</v>
      </c>
      <c r="Q21" s="85" t="n">
        <v>50.637</v>
      </c>
      <c r="R21" s="67" t="n">
        <f aca="false">P21/3600</f>
        <v>0.9199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236.132</v>
      </c>
      <c r="I22" s="87" t="n">
        <v>47.002</v>
      </c>
      <c r="J22" s="73" t="n">
        <f aca="false">H22/3600</f>
        <v>0.898925555555556</v>
      </c>
      <c r="L22" s="86" t="n">
        <v>3823.1936</v>
      </c>
      <c r="M22" s="87" t="n">
        <v>36.6507</v>
      </c>
      <c r="N22" s="87" t="n">
        <v>40.4598</v>
      </c>
      <c r="O22" s="87" t="n">
        <v>41.2292</v>
      </c>
      <c r="P22" s="87" t="n">
        <v>3113.703</v>
      </c>
      <c r="Q22" s="87" t="n">
        <v>45.349</v>
      </c>
      <c r="R22" s="73" t="n">
        <f aca="false">P22/3600</f>
        <v>0.86491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569.609</v>
      </c>
      <c r="I23" s="83" t="n">
        <v>96.267</v>
      </c>
      <c r="J23" s="62" t="n">
        <f aca="false">H23/3600</f>
        <v>1.54711361111111</v>
      </c>
      <c r="L23" s="82" t="n">
        <v>52500.8008</v>
      </c>
      <c r="M23" s="83" t="n">
        <v>41.8976</v>
      </c>
      <c r="N23" s="83" t="n">
        <v>43.6047</v>
      </c>
      <c r="O23" s="83" t="n">
        <v>44.3018</v>
      </c>
      <c r="P23" s="83" t="n">
        <v>5233.26</v>
      </c>
      <c r="Q23" s="83" t="n">
        <v>91.759</v>
      </c>
      <c r="R23" s="62" t="n">
        <f aca="false">P23/3600</f>
        <v>1.45368333333333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492.651</v>
      </c>
      <c r="I24" s="85" t="n">
        <v>78.952</v>
      </c>
      <c r="J24" s="67" t="n">
        <f aca="false">H24/3600</f>
        <v>1.24795861111111</v>
      </c>
      <c r="L24" s="84" t="n">
        <v>28527.5328</v>
      </c>
      <c r="M24" s="85" t="n">
        <v>38.8121</v>
      </c>
      <c r="N24" s="85" t="n">
        <v>41.0472</v>
      </c>
      <c r="O24" s="85" t="n">
        <v>41.3161</v>
      </c>
      <c r="P24" s="85" t="n">
        <v>4304.577</v>
      </c>
      <c r="Q24" s="85" t="n">
        <v>75.753</v>
      </c>
      <c r="R24" s="67" t="n">
        <f aca="false">P24/3600</f>
        <v>1.1957158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910.709</v>
      </c>
      <c r="I25" s="85" t="n">
        <v>67.642</v>
      </c>
      <c r="J25" s="67" t="n">
        <f aca="false">H25/3600</f>
        <v>1.08630805555556</v>
      </c>
      <c r="L25" s="84" t="n">
        <v>14843.0944</v>
      </c>
      <c r="M25" s="85" t="n">
        <v>35.759</v>
      </c>
      <c r="N25" s="85" t="n">
        <v>39.1722</v>
      </c>
      <c r="O25" s="85" t="n">
        <v>39.6735</v>
      </c>
      <c r="P25" s="85" t="n">
        <v>3709.312</v>
      </c>
      <c r="Q25" s="85" t="n">
        <v>64.272</v>
      </c>
      <c r="R25" s="67" t="n">
        <f aca="false">P25/3600</f>
        <v>1.03036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322.072</v>
      </c>
      <c r="I26" s="87" t="n">
        <v>52.993</v>
      </c>
      <c r="J26" s="73" t="n">
        <f aca="false">H26/3600</f>
        <v>0.922797777777778</v>
      </c>
      <c r="L26" s="86" t="n">
        <v>7302.7784</v>
      </c>
      <c r="M26" s="87" t="n">
        <v>32.8716</v>
      </c>
      <c r="N26" s="87" t="n">
        <v>37.9397</v>
      </c>
      <c r="O26" s="87" t="n">
        <v>38.8333</v>
      </c>
      <c r="P26" s="87" t="n">
        <v>3056.31</v>
      </c>
      <c r="Q26" s="87" t="n">
        <v>48.36</v>
      </c>
      <c r="R26" s="73" t="n">
        <f aca="false">P26/3600</f>
        <v>0.8489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2040.713</v>
      </c>
      <c r="I27" s="83" t="n">
        <v>193.424</v>
      </c>
      <c r="J27" s="62" t="n">
        <f aca="false">H27/3600</f>
        <v>3.3446425</v>
      </c>
      <c r="L27" s="82" t="n">
        <v>105907.6984</v>
      </c>
      <c r="M27" s="83" t="n">
        <v>40.74</v>
      </c>
      <c r="N27" s="83" t="n">
        <v>41.8386</v>
      </c>
      <c r="O27" s="83" t="n">
        <v>44.3823</v>
      </c>
      <c r="P27" s="83" t="n">
        <v>11422.376</v>
      </c>
      <c r="Q27" s="83" t="n">
        <v>188.058</v>
      </c>
      <c r="R27" s="62" t="n">
        <f aca="false">P27/3600</f>
        <v>3.1728822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9109.729</v>
      </c>
      <c r="I28" s="85" t="n">
        <v>145.002</v>
      </c>
      <c r="J28" s="67" t="n">
        <f aca="false">H28/3600</f>
        <v>2.53048027777778</v>
      </c>
      <c r="L28" s="84" t="n">
        <v>48908.496</v>
      </c>
      <c r="M28" s="85" t="n">
        <v>38.0851</v>
      </c>
      <c r="N28" s="85" t="n">
        <v>39.5386</v>
      </c>
      <c r="O28" s="85" t="n">
        <v>42.206</v>
      </c>
      <c r="P28" s="85" t="n">
        <v>9108.918</v>
      </c>
      <c r="Q28" s="85" t="n">
        <v>149.089</v>
      </c>
      <c r="R28" s="67" t="n">
        <f aca="false">P28/3600</f>
        <v>2.53025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8393.768</v>
      </c>
      <c r="I29" s="85" t="n">
        <v>137.061</v>
      </c>
      <c r="J29" s="67" t="n">
        <f aca="false">H29/3600</f>
        <v>2.33160222222222</v>
      </c>
      <c r="L29" s="84" t="n">
        <v>26576.224</v>
      </c>
      <c r="M29" s="85" t="n">
        <v>35.8588</v>
      </c>
      <c r="N29" s="85" t="n">
        <v>38.4599</v>
      </c>
      <c r="O29" s="85" t="n">
        <v>40.4702</v>
      </c>
      <c r="P29" s="85" t="n">
        <v>8441.975</v>
      </c>
      <c r="Q29" s="85" t="n">
        <v>129.948</v>
      </c>
      <c r="R29" s="67" t="n">
        <f aca="false">P29/3600</f>
        <v>2.3449930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6433.544</v>
      </c>
      <c r="I30" s="87" t="n">
        <v>101.774</v>
      </c>
      <c r="J30" s="73" t="n">
        <f aca="false">H30/3600</f>
        <v>1.78709555555556</v>
      </c>
      <c r="L30" s="86" t="n">
        <v>14416.1896</v>
      </c>
      <c r="M30" s="87" t="n">
        <v>33.4215</v>
      </c>
      <c r="N30" s="87" t="n">
        <v>37.6174</v>
      </c>
      <c r="O30" s="87" t="n">
        <v>39.1878</v>
      </c>
      <c r="P30" s="87" t="n">
        <v>6031.985</v>
      </c>
      <c r="Q30" s="87" t="n">
        <v>95.425</v>
      </c>
      <c r="R30" s="73" t="n">
        <f aca="false">P30/3600</f>
        <v>1.6755513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10980.158</v>
      </c>
      <c r="I31" s="83" t="n">
        <v>161.475</v>
      </c>
      <c r="J31" s="62" t="n">
        <f aca="false">H31/3600</f>
        <v>3.05004388888889</v>
      </c>
      <c r="L31" s="82" t="n">
        <v>71441.3704</v>
      </c>
      <c r="M31" s="83" t="n">
        <v>41.4203</v>
      </c>
      <c r="N31" s="83" t="n">
        <v>44.4919</v>
      </c>
      <c r="O31" s="83" t="n">
        <v>46.1804</v>
      </c>
      <c r="P31" s="83" t="n">
        <v>10447.742</v>
      </c>
      <c r="Q31" s="83" t="n">
        <v>158.215</v>
      </c>
      <c r="R31" s="62" t="n">
        <f aca="false">P31/3600</f>
        <v>2.9021505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8483.95</v>
      </c>
      <c r="I32" s="85" t="n">
        <v>124.285</v>
      </c>
      <c r="J32" s="67" t="n">
        <f aca="false">H32/3600</f>
        <v>2.35665277777778</v>
      </c>
      <c r="L32" s="84" t="n">
        <v>29364.3864</v>
      </c>
      <c r="M32" s="85" t="n">
        <v>38.8366</v>
      </c>
      <c r="N32" s="85" t="n">
        <v>42.9381</v>
      </c>
      <c r="O32" s="85" t="n">
        <v>43.9051</v>
      </c>
      <c r="P32" s="85" t="n">
        <v>8367.054</v>
      </c>
      <c r="Q32" s="85" t="n">
        <v>128.107</v>
      </c>
      <c r="R32" s="67" t="n">
        <f aca="false">P32/3600</f>
        <v>2.32418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6366.698</v>
      </c>
      <c r="I33" s="85" t="n">
        <v>93.646</v>
      </c>
      <c r="J33" s="67" t="n">
        <f aca="false">H33/3600</f>
        <v>1.76852722222222</v>
      </c>
      <c r="L33" s="84" t="n">
        <v>15285.7624</v>
      </c>
      <c r="M33" s="85" t="n">
        <v>37.0669</v>
      </c>
      <c r="N33" s="85" t="n">
        <v>41.552</v>
      </c>
      <c r="O33" s="85" t="n">
        <v>41.9889</v>
      </c>
      <c r="P33" s="85" t="n">
        <v>6319.165</v>
      </c>
      <c r="Q33" s="85" t="n">
        <v>94.255</v>
      </c>
      <c r="R33" s="67" t="n">
        <f aca="false">P33/3600</f>
        <v>1.7553236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5540.505</v>
      </c>
      <c r="I34" s="87" t="n">
        <v>84.24</v>
      </c>
      <c r="J34" s="73" t="n">
        <f aca="false">H34/3600</f>
        <v>1.53902916666667</v>
      </c>
      <c r="L34" s="86" t="n">
        <v>8529.6336</v>
      </c>
      <c r="M34" s="87" t="n">
        <v>35.0905</v>
      </c>
      <c r="N34" s="87" t="n">
        <v>40.4539</v>
      </c>
      <c r="O34" s="87" t="n">
        <v>40.552</v>
      </c>
      <c r="P34" s="87" t="n">
        <v>5535.139</v>
      </c>
      <c r="Q34" s="87" t="n">
        <v>84.224</v>
      </c>
      <c r="R34" s="73" t="n">
        <f aca="false">P34/3600</f>
        <v>1.5375386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4931.635</v>
      </c>
      <c r="I35" s="83" t="n">
        <v>239.897</v>
      </c>
      <c r="J35" s="62" t="n">
        <f aca="false">H35/3600</f>
        <v>4.14767638888889</v>
      </c>
      <c r="L35" s="82" t="n">
        <v>182709.996</v>
      </c>
      <c r="M35" s="83" t="n">
        <v>42.6573</v>
      </c>
      <c r="N35" s="83" t="n">
        <v>42.7824</v>
      </c>
      <c r="O35" s="83" t="n">
        <v>44.491</v>
      </c>
      <c r="P35" s="83" t="n">
        <v>14556.15</v>
      </c>
      <c r="Q35" s="83" t="n">
        <v>236.168</v>
      </c>
      <c r="R35" s="62" t="n">
        <f aca="false">P35/3600</f>
        <v>4.043375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1972.191</v>
      </c>
      <c r="I36" s="85" t="n">
        <v>165.251</v>
      </c>
      <c r="J36" s="67" t="n">
        <f aca="false">H36/3600</f>
        <v>3.32560861111111</v>
      </c>
      <c r="L36" s="84" t="n">
        <v>79938.4424</v>
      </c>
      <c r="M36" s="85" t="n">
        <v>37.2031</v>
      </c>
      <c r="N36" s="85" t="n">
        <v>40.787</v>
      </c>
      <c r="O36" s="85" t="n">
        <v>42.9441</v>
      </c>
      <c r="P36" s="85" t="n">
        <v>11664.443</v>
      </c>
      <c r="Q36" s="85" t="n">
        <v>188.432</v>
      </c>
      <c r="R36" s="67" t="n">
        <f aca="false">P36/3600</f>
        <v>3.240123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10361.713</v>
      </c>
      <c r="I37" s="85" t="n">
        <v>162.552</v>
      </c>
      <c r="J37" s="67" t="n">
        <f aca="false">H37/3600</f>
        <v>2.87825361111111</v>
      </c>
      <c r="L37" s="84" t="n">
        <v>40833.7328</v>
      </c>
      <c r="M37" s="85" t="n">
        <v>34.6462</v>
      </c>
      <c r="N37" s="85" t="n">
        <v>39.2811</v>
      </c>
      <c r="O37" s="85" t="n">
        <v>41.6486</v>
      </c>
      <c r="P37" s="85" t="n">
        <v>10399.486</v>
      </c>
      <c r="Q37" s="85" t="n">
        <v>143.145</v>
      </c>
      <c r="R37" s="67" t="n">
        <f aca="false">P37/3600</f>
        <v>2.88874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9383.143</v>
      </c>
      <c r="I38" s="87" t="n">
        <v>151.257</v>
      </c>
      <c r="J38" s="73" t="n">
        <f aca="false">H38/3600</f>
        <v>2.60642861111111</v>
      </c>
      <c r="L38" s="86" t="n">
        <v>22073.8512</v>
      </c>
      <c r="M38" s="87" t="n">
        <v>32.2254</v>
      </c>
      <c r="N38" s="87" t="n">
        <v>38.2363</v>
      </c>
      <c r="O38" s="87" t="n">
        <v>40.6526</v>
      </c>
      <c r="P38" s="87" t="n">
        <v>9514.749</v>
      </c>
      <c r="Q38" s="87" t="n">
        <v>144.955</v>
      </c>
      <c r="R38" s="73" t="n">
        <f aca="false">P38/3600</f>
        <v>2.6429858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268.649</v>
      </c>
      <c r="I39" s="83" t="n">
        <v>42.291</v>
      </c>
      <c r="J39" s="62" t="n">
        <f aca="false">H39/3600</f>
        <v>0.630180277777778</v>
      </c>
      <c r="L39" s="82" t="n">
        <v>20713.3728</v>
      </c>
      <c r="M39" s="83" t="n">
        <v>41.9843</v>
      </c>
      <c r="N39" s="83" t="n">
        <v>44.0616</v>
      </c>
      <c r="O39" s="83" t="n">
        <v>44.7742</v>
      </c>
      <c r="P39" s="83" t="n">
        <v>2261.427</v>
      </c>
      <c r="Q39" s="83" t="n">
        <v>41.558</v>
      </c>
      <c r="R39" s="62" t="n">
        <f aca="false">P39/3600</f>
        <v>0.6281741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893.812</v>
      </c>
      <c r="I40" s="85" t="n">
        <v>35.646</v>
      </c>
      <c r="J40" s="67" t="n">
        <f aca="false">H40/3600</f>
        <v>0.526058888888889</v>
      </c>
      <c r="L40" s="84" t="n">
        <v>11159.4448</v>
      </c>
      <c r="M40" s="85" t="n">
        <v>38.56</v>
      </c>
      <c r="N40" s="85" t="n">
        <v>41.2848</v>
      </c>
      <c r="O40" s="85" t="n">
        <v>41.675</v>
      </c>
      <c r="P40" s="85" t="n">
        <v>1863.002</v>
      </c>
      <c r="Q40" s="85" t="n">
        <v>33.868</v>
      </c>
      <c r="R40" s="67" t="n">
        <f aca="false">P40/3600</f>
        <v>0.51750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664.788</v>
      </c>
      <c r="I41" s="85" t="n">
        <v>29.92</v>
      </c>
      <c r="J41" s="67" t="n">
        <f aca="false">H41/3600</f>
        <v>0.462441111111111</v>
      </c>
      <c r="L41" s="84" t="n">
        <v>5980.0904</v>
      </c>
      <c r="M41" s="85" t="n">
        <v>35.597</v>
      </c>
      <c r="N41" s="85" t="n">
        <v>39.3322</v>
      </c>
      <c r="O41" s="85" t="n">
        <v>39.4388</v>
      </c>
      <c r="P41" s="85" t="n">
        <v>1574.9</v>
      </c>
      <c r="Q41" s="85" t="n">
        <v>28.329</v>
      </c>
      <c r="R41" s="67" t="n">
        <f aca="false">P41/3600</f>
        <v>0.43747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445.81</v>
      </c>
      <c r="I42" s="87" t="n">
        <v>24.273</v>
      </c>
      <c r="J42" s="73" t="n">
        <f aca="false">H42/3600</f>
        <v>0.401613888888889</v>
      </c>
      <c r="L42" s="86" t="n">
        <v>3324.4248</v>
      </c>
      <c r="M42" s="87" t="n">
        <v>32.9635</v>
      </c>
      <c r="N42" s="87" t="n">
        <v>37.8107</v>
      </c>
      <c r="O42" s="87" t="n">
        <v>37.7195</v>
      </c>
      <c r="P42" s="87" t="n">
        <v>1400.898</v>
      </c>
      <c r="Q42" s="87" t="n">
        <v>24.289</v>
      </c>
      <c r="R42" s="73" t="n">
        <f aca="false">P42/3600</f>
        <v>0.38913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587.342</v>
      </c>
      <c r="I43" s="83" t="n">
        <v>42.432</v>
      </c>
      <c r="J43" s="62" t="n">
        <f aca="false">H43/3600</f>
        <v>0.718706111111111</v>
      </c>
      <c r="L43" s="82" t="n">
        <v>23284.252</v>
      </c>
      <c r="M43" s="83" t="n">
        <v>42.0998</v>
      </c>
      <c r="N43" s="83" t="n">
        <v>44.1609</v>
      </c>
      <c r="O43" s="83" t="n">
        <v>45.6284</v>
      </c>
      <c r="P43" s="83" t="n">
        <v>2630.117</v>
      </c>
      <c r="Q43" s="83" t="n">
        <v>44.491</v>
      </c>
      <c r="R43" s="62" t="n">
        <f aca="false">P43/3600</f>
        <v>0.7305880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146.095</v>
      </c>
      <c r="I44" s="85" t="n">
        <v>36.316</v>
      </c>
      <c r="J44" s="67" t="n">
        <f aca="false">H44/3600</f>
        <v>0.5961375</v>
      </c>
      <c r="L44" s="84" t="n">
        <v>13981.12</v>
      </c>
      <c r="M44" s="85" t="n">
        <v>39.205</v>
      </c>
      <c r="N44" s="85" t="n">
        <v>41.7604</v>
      </c>
      <c r="O44" s="85" t="n">
        <v>42.9545</v>
      </c>
      <c r="P44" s="85" t="n">
        <v>2240.492</v>
      </c>
      <c r="Q44" s="85" t="n">
        <v>38.032</v>
      </c>
      <c r="R44" s="67" t="n">
        <f aca="false">P44/3600</f>
        <v>0.62235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1915.542</v>
      </c>
      <c r="I45" s="85" t="n">
        <v>33.025</v>
      </c>
      <c r="J45" s="67" t="n">
        <f aca="false">H45/3600</f>
        <v>0.532095</v>
      </c>
      <c r="L45" s="84" t="n">
        <v>8260.9792</v>
      </c>
      <c r="M45" s="85" t="n">
        <v>36.1383</v>
      </c>
      <c r="N45" s="85" t="n">
        <v>39.8521</v>
      </c>
      <c r="O45" s="85" t="n">
        <v>40.8594</v>
      </c>
      <c r="P45" s="85" t="n">
        <v>1968.083</v>
      </c>
      <c r="Q45" s="85" t="n">
        <v>35.162</v>
      </c>
      <c r="R45" s="67" t="n">
        <f aca="false">P45/3600</f>
        <v>0.546689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729.575</v>
      </c>
      <c r="I46" s="87" t="n">
        <v>27.955</v>
      </c>
      <c r="J46" s="73" t="n">
        <f aca="false">H46/3600</f>
        <v>0.4804375</v>
      </c>
      <c r="L46" s="86" t="n">
        <v>4734.368</v>
      </c>
      <c r="M46" s="87" t="n">
        <v>33.0228</v>
      </c>
      <c r="N46" s="87" t="n">
        <v>38.439</v>
      </c>
      <c r="O46" s="87" t="n">
        <v>39.3292</v>
      </c>
      <c r="P46" s="87" t="n">
        <v>1791.429</v>
      </c>
      <c r="Q46" s="87" t="n">
        <v>28.61</v>
      </c>
      <c r="R46" s="73" t="n">
        <f aca="false">P46/3600</f>
        <v>0.497619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655.483</v>
      </c>
      <c r="I47" s="83" t="n">
        <v>48.578</v>
      </c>
      <c r="J47" s="62" t="n">
        <f aca="false">H47/3600</f>
        <v>0.737634166666667</v>
      </c>
      <c r="L47" s="82" t="n">
        <v>43716.4464</v>
      </c>
      <c r="M47" s="83" t="n">
        <v>41.2124</v>
      </c>
      <c r="N47" s="83" t="n">
        <v>42.623</v>
      </c>
      <c r="O47" s="83" t="n">
        <v>43.5144</v>
      </c>
      <c r="P47" s="83" t="n">
        <v>2614.689</v>
      </c>
      <c r="Q47" s="83" t="n">
        <v>49.951</v>
      </c>
      <c r="R47" s="62" t="n">
        <f aca="false">P47/3600</f>
        <v>0.7263025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168.076</v>
      </c>
      <c r="I48" s="85" t="n">
        <v>35.443</v>
      </c>
      <c r="J48" s="67" t="n">
        <f aca="false">H48/3600</f>
        <v>0.602243333333333</v>
      </c>
      <c r="L48" s="84" t="n">
        <v>27108.9264</v>
      </c>
      <c r="M48" s="85" t="n">
        <v>36.969</v>
      </c>
      <c r="N48" s="85" t="n">
        <v>39.3724</v>
      </c>
      <c r="O48" s="85" t="n">
        <v>40.1793</v>
      </c>
      <c r="P48" s="85" t="n">
        <v>2244.563</v>
      </c>
      <c r="Q48" s="85" t="n">
        <v>36.457</v>
      </c>
      <c r="R48" s="67" t="n">
        <f aca="false">P48/3600</f>
        <v>0.623489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1712.009</v>
      </c>
      <c r="I49" s="85" t="n">
        <v>31.309</v>
      </c>
      <c r="J49" s="67" t="n">
        <f aca="false">H49/3600</f>
        <v>0.475558055555556</v>
      </c>
      <c r="L49" s="84" t="n">
        <v>16242.0728</v>
      </c>
      <c r="M49" s="85" t="n">
        <v>33.1658</v>
      </c>
      <c r="N49" s="85" t="n">
        <v>37.2234</v>
      </c>
      <c r="O49" s="85" t="n">
        <v>37.9029</v>
      </c>
      <c r="P49" s="85" t="n">
        <v>1736.767</v>
      </c>
      <c r="Q49" s="85" t="n">
        <v>31.792</v>
      </c>
      <c r="R49" s="67" t="n">
        <f aca="false">P49/3600</f>
        <v>0.482435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431.88</v>
      </c>
      <c r="I50" s="87" t="n">
        <v>25.724</v>
      </c>
      <c r="J50" s="73" t="n">
        <f aca="false">H50/3600</f>
        <v>0.397744444444444</v>
      </c>
      <c r="L50" s="86" t="n">
        <v>8867.26</v>
      </c>
      <c r="M50" s="87" t="n">
        <v>29.478</v>
      </c>
      <c r="N50" s="87" t="n">
        <v>35.7476</v>
      </c>
      <c r="O50" s="87" t="n">
        <v>36.3531</v>
      </c>
      <c r="P50" s="87" t="n">
        <v>1435.124</v>
      </c>
      <c r="Q50" s="87" t="n">
        <v>25.646</v>
      </c>
      <c r="R50" s="73" t="n">
        <f aca="false">P50/3600</f>
        <v>0.398645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405.865</v>
      </c>
      <c r="I51" s="83" t="n">
        <v>24.024</v>
      </c>
      <c r="J51" s="62" t="n">
        <f aca="false">H51/3600</f>
        <v>0.390518055555556</v>
      </c>
      <c r="L51" s="82" t="n">
        <v>15029.6176</v>
      </c>
      <c r="M51" s="83" t="n">
        <v>42.5271</v>
      </c>
      <c r="N51" s="83" t="n">
        <v>43.9009</v>
      </c>
      <c r="O51" s="83" t="n">
        <v>44.6662</v>
      </c>
      <c r="P51" s="83" t="n">
        <v>1363.649</v>
      </c>
      <c r="Q51" s="83" t="n">
        <v>24.195</v>
      </c>
      <c r="R51" s="62" t="n">
        <f aca="false">P51/3600</f>
        <v>0.3787913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230.171</v>
      </c>
      <c r="I52" s="85" t="n">
        <v>21.06</v>
      </c>
      <c r="J52" s="67" t="n">
        <f aca="false">H52/3600</f>
        <v>0.341714166666667</v>
      </c>
      <c r="L52" s="84" t="n">
        <v>9032.4336</v>
      </c>
      <c r="M52" s="85" t="n">
        <v>39.144</v>
      </c>
      <c r="N52" s="85" t="n">
        <v>40.4524</v>
      </c>
      <c r="O52" s="85" t="n">
        <v>41.8238</v>
      </c>
      <c r="P52" s="85" t="n">
        <v>1208.16</v>
      </c>
      <c r="Q52" s="85" t="n">
        <v>21.091</v>
      </c>
      <c r="R52" s="67" t="n">
        <f aca="false">P52/3600</f>
        <v>0.33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1078.211</v>
      </c>
      <c r="I53" s="85" t="n">
        <v>17.628</v>
      </c>
      <c r="J53" s="67" t="n">
        <f aca="false">H53/3600</f>
        <v>0.299503055555556</v>
      </c>
      <c r="L53" s="84" t="n">
        <v>5168.86</v>
      </c>
      <c r="M53" s="85" t="n">
        <v>35.7283</v>
      </c>
      <c r="N53" s="85" t="n">
        <v>38.0703</v>
      </c>
      <c r="O53" s="85" t="n">
        <v>39.8813</v>
      </c>
      <c r="P53" s="85" t="n">
        <v>1102.314</v>
      </c>
      <c r="Q53" s="85" t="n">
        <v>18.61</v>
      </c>
      <c r="R53" s="67" t="n">
        <f aca="false">P53/3600</f>
        <v>0.30619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965.282</v>
      </c>
      <c r="I54" s="87" t="n">
        <v>15.912</v>
      </c>
      <c r="J54" s="73" t="n">
        <f aca="false">H54/3600</f>
        <v>0.268133888888889</v>
      </c>
      <c r="L54" s="86" t="n">
        <v>2617.5128</v>
      </c>
      <c r="M54" s="87" t="n">
        <v>32.2773</v>
      </c>
      <c r="N54" s="87" t="n">
        <v>36.6241</v>
      </c>
      <c r="O54" s="87" t="n">
        <v>38.4158</v>
      </c>
      <c r="P54" s="87" t="n">
        <v>984.689</v>
      </c>
      <c r="Q54" s="87" t="n">
        <v>16.239</v>
      </c>
      <c r="R54" s="73" t="n">
        <f aca="false">P54/3600</f>
        <v>0.2735247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521.99</v>
      </c>
      <c r="I55" s="83" t="n">
        <v>10.14</v>
      </c>
      <c r="J55" s="62" t="n">
        <f aca="false">H55/3600</f>
        <v>0.144997222222222</v>
      </c>
      <c r="L55" s="82" t="n">
        <v>5293.2024</v>
      </c>
      <c r="M55" s="83" t="n">
        <v>43.2205</v>
      </c>
      <c r="N55" s="83" t="n">
        <v>45.2731</v>
      </c>
      <c r="O55" s="83" t="n">
        <v>45.0919</v>
      </c>
      <c r="P55" s="83" t="n">
        <v>530.653</v>
      </c>
      <c r="Q55" s="83" t="n">
        <v>9.235</v>
      </c>
      <c r="R55" s="62" t="n">
        <f aca="false">P55/3600</f>
        <v>0.147403611111111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80.512</v>
      </c>
      <c r="I56" s="85" t="n">
        <v>8.018</v>
      </c>
      <c r="J56" s="67" t="n">
        <f aca="false">H56/3600</f>
        <v>0.133475555555556</v>
      </c>
      <c r="L56" s="84" t="n">
        <v>3159.9584</v>
      </c>
      <c r="M56" s="85" t="n">
        <v>39.5724</v>
      </c>
      <c r="N56" s="85" t="n">
        <v>42.2327</v>
      </c>
      <c r="O56" s="85" t="n">
        <v>41.7519</v>
      </c>
      <c r="P56" s="85" t="n">
        <v>483.195</v>
      </c>
      <c r="Q56" s="85" t="n">
        <v>8.002</v>
      </c>
      <c r="R56" s="67" t="n">
        <f aca="false">P56/3600</f>
        <v>0.1342208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417.051</v>
      </c>
      <c r="I57" s="85" t="n">
        <v>6.817</v>
      </c>
      <c r="J57" s="67" t="n">
        <f aca="false">H57/3600</f>
        <v>0.1158475</v>
      </c>
      <c r="L57" s="84" t="n">
        <v>1816.0944</v>
      </c>
      <c r="M57" s="85" t="n">
        <v>36.115</v>
      </c>
      <c r="N57" s="85" t="n">
        <v>39.936</v>
      </c>
      <c r="O57" s="85" t="n">
        <v>39.2969</v>
      </c>
      <c r="P57" s="85" t="n">
        <v>424.695</v>
      </c>
      <c r="Q57" s="85" t="n">
        <v>7.269</v>
      </c>
      <c r="R57" s="67" t="n">
        <f aca="false">P57/3600</f>
        <v>0.1179708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74.634</v>
      </c>
      <c r="I58" s="87" t="n">
        <v>6.037</v>
      </c>
      <c r="J58" s="73" t="n">
        <f aca="false">H58/3600</f>
        <v>0.104065</v>
      </c>
      <c r="L58" s="86" t="n">
        <v>1011.2632</v>
      </c>
      <c r="M58" s="87" t="n">
        <v>32.8941</v>
      </c>
      <c r="N58" s="87" t="n">
        <v>38.3262</v>
      </c>
      <c r="O58" s="87" t="n">
        <v>37.4831</v>
      </c>
      <c r="P58" s="87" t="n">
        <v>393.682</v>
      </c>
      <c r="Q58" s="87" t="n">
        <v>5.959</v>
      </c>
      <c r="R58" s="73" t="n">
        <f aca="false">P58/3600</f>
        <v>0.10935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89.657</v>
      </c>
      <c r="I59" s="83" t="n">
        <v>14.648</v>
      </c>
      <c r="J59" s="62" t="n">
        <f aca="false">H59/3600</f>
        <v>0.219349166666667</v>
      </c>
      <c r="L59" s="82" t="n">
        <v>13036.54</v>
      </c>
      <c r="M59" s="83" t="n">
        <v>41.3312</v>
      </c>
      <c r="N59" s="83" t="n">
        <v>43.3514</v>
      </c>
      <c r="O59" s="83" t="n">
        <v>44.3328</v>
      </c>
      <c r="P59" s="83" t="n">
        <v>790.359</v>
      </c>
      <c r="Q59" s="83" t="n">
        <v>14.898</v>
      </c>
      <c r="R59" s="62" t="n">
        <f aca="false">P59/3600</f>
        <v>0.219544166666667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96.104</v>
      </c>
      <c r="I60" s="85" t="n">
        <v>12.526</v>
      </c>
      <c r="J60" s="67" t="n">
        <f aca="false">H60/3600</f>
        <v>0.193362222222222</v>
      </c>
      <c r="L60" s="84" t="n">
        <v>8295.2832</v>
      </c>
      <c r="M60" s="85" t="n">
        <v>36.901</v>
      </c>
      <c r="N60" s="85" t="n">
        <v>40.6455</v>
      </c>
      <c r="O60" s="85" t="n">
        <v>41.716</v>
      </c>
      <c r="P60" s="85" t="n">
        <v>692.656</v>
      </c>
      <c r="Q60" s="85" t="n">
        <v>12.355</v>
      </c>
      <c r="R60" s="67" t="n">
        <f aca="false">P60/3600</f>
        <v>0.19240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600.46</v>
      </c>
      <c r="I61" s="85" t="n">
        <v>10.639</v>
      </c>
      <c r="J61" s="67" t="n">
        <f aca="false">H61/3600</f>
        <v>0.166794444444444</v>
      </c>
      <c r="L61" s="84" t="n">
        <v>5114.8528</v>
      </c>
      <c r="M61" s="85" t="n">
        <v>33.0813</v>
      </c>
      <c r="N61" s="85" t="n">
        <v>38.9949</v>
      </c>
      <c r="O61" s="85" t="n">
        <v>39.8864</v>
      </c>
      <c r="P61" s="85" t="n">
        <v>607.901</v>
      </c>
      <c r="Q61" s="85" t="n">
        <v>10.452</v>
      </c>
      <c r="R61" s="67" t="n">
        <f aca="false">P61/3600</f>
        <v>0.1688613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531.165</v>
      </c>
      <c r="I62" s="87" t="n">
        <v>8.829</v>
      </c>
      <c r="J62" s="73" t="n">
        <f aca="false">H62/3600</f>
        <v>0.147545833333333</v>
      </c>
      <c r="L62" s="86" t="n">
        <v>3038.688</v>
      </c>
      <c r="M62" s="87" t="n">
        <v>29.527</v>
      </c>
      <c r="N62" s="87" t="n">
        <v>37.8728</v>
      </c>
      <c r="O62" s="87" t="n">
        <v>38.5606</v>
      </c>
      <c r="P62" s="87" t="n">
        <v>541.664</v>
      </c>
      <c r="Q62" s="87" t="n">
        <v>9.89</v>
      </c>
      <c r="R62" s="73" t="n">
        <f aca="false">P62/3600</f>
        <v>0.15046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98.896</v>
      </c>
      <c r="I63" s="83" t="n">
        <v>12.916</v>
      </c>
      <c r="J63" s="62" t="n">
        <f aca="false">H63/3600</f>
        <v>0.194137777777778</v>
      </c>
      <c r="L63" s="82" t="n">
        <v>11454.2552</v>
      </c>
      <c r="M63" s="83" t="n">
        <v>41.1791</v>
      </c>
      <c r="N63" s="83" t="n">
        <v>42.2836</v>
      </c>
      <c r="O63" s="83" t="n">
        <v>42.9941</v>
      </c>
      <c r="P63" s="83" t="n">
        <v>695.745</v>
      </c>
      <c r="Q63" s="83" t="n">
        <v>12.667</v>
      </c>
      <c r="R63" s="62" t="n">
        <f aca="false">P63/3600</f>
        <v>0.193262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82.988</v>
      </c>
      <c r="I64" s="85" t="n">
        <v>10.545</v>
      </c>
      <c r="J64" s="67" t="n">
        <f aca="false">H64/3600</f>
        <v>0.161941111111111</v>
      </c>
      <c r="L64" s="84" t="n">
        <v>7084.4936</v>
      </c>
      <c r="M64" s="85" t="n">
        <v>36.8372</v>
      </c>
      <c r="N64" s="85" t="n">
        <v>39.1069</v>
      </c>
      <c r="O64" s="85" t="n">
        <v>39.5954</v>
      </c>
      <c r="P64" s="85" t="n">
        <v>571.912</v>
      </c>
      <c r="Q64" s="85" t="n">
        <v>11.06</v>
      </c>
      <c r="R64" s="67" t="n">
        <f aca="false">P64/3600</f>
        <v>0.15886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90.371</v>
      </c>
      <c r="I65" s="85" t="n">
        <v>9.079</v>
      </c>
      <c r="J65" s="67" t="n">
        <f aca="false">H65/3600</f>
        <v>0.136214166666667</v>
      </c>
      <c r="L65" s="84" t="n">
        <v>4046.5352</v>
      </c>
      <c r="M65" s="85" t="n">
        <v>32.8501</v>
      </c>
      <c r="N65" s="85" t="n">
        <v>36.8295</v>
      </c>
      <c r="O65" s="85" t="n">
        <v>37.2603</v>
      </c>
      <c r="P65" s="85" t="n">
        <v>490.948</v>
      </c>
      <c r="Q65" s="85" t="n">
        <v>9.235</v>
      </c>
      <c r="R65" s="67" t="n">
        <f aca="false">P65/3600</f>
        <v>0.13637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19.188</v>
      </c>
      <c r="I66" s="87" t="n">
        <v>7.644</v>
      </c>
      <c r="J66" s="73" t="n">
        <f aca="false">H66/3600</f>
        <v>0.116441111111111</v>
      </c>
      <c r="L66" s="86" t="n">
        <v>2095.5272</v>
      </c>
      <c r="M66" s="87" t="n">
        <v>29.2983</v>
      </c>
      <c r="N66" s="87" t="n">
        <v>35.3078</v>
      </c>
      <c r="O66" s="87" t="n">
        <v>35.719</v>
      </c>
      <c r="P66" s="87" t="n">
        <v>423.79</v>
      </c>
      <c r="Q66" s="87" t="n">
        <v>7.753</v>
      </c>
      <c r="R66" s="73" t="n">
        <f aca="false">P66/3600</f>
        <v>0.11771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56.71</v>
      </c>
      <c r="I67" s="83" t="n">
        <v>6.614</v>
      </c>
      <c r="J67" s="62" t="n">
        <f aca="false">H67/3600</f>
        <v>0.0990861111111111</v>
      </c>
      <c r="L67" s="82" t="n">
        <v>4488.4696</v>
      </c>
      <c r="M67" s="83" t="n">
        <v>42.739</v>
      </c>
      <c r="N67" s="83" t="n">
        <v>43.3677</v>
      </c>
      <c r="O67" s="83" t="n">
        <v>44.1964</v>
      </c>
      <c r="P67" s="83" t="n">
        <v>348.067</v>
      </c>
      <c r="Q67" s="83" t="n">
        <v>6.723</v>
      </c>
      <c r="R67" s="62" t="n">
        <f aca="false">P67/3600</f>
        <v>0.0966852777777778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314.013</v>
      </c>
      <c r="I68" s="85" t="n">
        <v>5.85</v>
      </c>
      <c r="J68" s="67" t="n">
        <f aca="false">H68/3600</f>
        <v>0.0872258333333333</v>
      </c>
      <c r="L68" s="84" t="n">
        <v>2706.5592</v>
      </c>
      <c r="M68" s="85" t="n">
        <v>38.6841</v>
      </c>
      <c r="N68" s="85" t="n">
        <v>39.8894</v>
      </c>
      <c r="O68" s="85" t="n">
        <v>41.1417</v>
      </c>
      <c r="P68" s="85" t="n">
        <v>300.425</v>
      </c>
      <c r="Q68" s="85" t="n">
        <v>5.912</v>
      </c>
      <c r="R68" s="67" t="n">
        <f aca="false">P68/3600</f>
        <v>0.083451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70.02</v>
      </c>
      <c r="I69" s="85" t="n">
        <v>5.023</v>
      </c>
      <c r="J69" s="67" t="n">
        <f aca="false">H69/3600</f>
        <v>0.0750055555555556</v>
      </c>
      <c r="L69" s="84" t="n">
        <v>1493.5704</v>
      </c>
      <c r="M69" s="85" t="n">
        <v>34.7916</v>
      </c>
      <c r="N69" s="85" t="n">
        <v>37.6912</v>
      </c>
      <c r="O69" s="85" t="n">
        <v>38.8598</v>
      </c>
      <c r="P69" s="85" t="n">
        <v>261.565</v>
      </c>
      <c r="Q69" s="85" t="n">
        <v>5.116</v>
      </c>
      <c r="R69" s="67" t="n">
        <f aca="false">P69/3600</f>
        <v>0.072656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31.769</v>
      </c>
      <c r="I70" s="87" t="n">
        <v>4.212</v>
      </c>
      <c r="J70" s="73" t="n">
        <f aca="false">H70/3600</f>
        <v>0.0643802777777778</v>
      </c>
      <c r="L70" s="86" t="n">
        <v>754.0776</v>
      </c>
      <c r="M70" s="87" t="n">
        <v>31.4166</v>
      </c>
      <c r="N70" s="87" t="n">
        <v>36.1537</v>
      </c>
      <c r="O70" s="87" t="n">
        <v>37.158</v>
      </c>
      <c r="P70" s="87" t="n">
        <v>222.565</v>
      </c>
      <c r="Q70" s="87" t="n">
        <v>4.258</v>
      </c>
      <c r="R70" s="73" t="n">
        <f aca="false">P70/3600</f>
        <v>0.0618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5300.252</v>
      </c>
      <c r="I71" s="83" t="n">
        <v>89.247</v>
      </c>
      <c r="J71" s="62" t="n">
        <f aca="false">H71/3600</f>
        <v>1.47229222222222</v>
      </c>
      <c r="L71" s="82" t="n">
        <v>30267.3968</v>
      </c>
      <c r="M71" s="83" t="n">
        <v>44.132</v>
      </c>
      <c r="N71" s="83" t="n">
        <v>47.1747</v>
      </c>
      <c r="O71" s="83" t="n">
        <v>48.249</v>
      </c>
      <c r="P71" s="83" t="n">
        <v>5249.076</v>
      </c>
      <c r="Q71" s="83" t="n">
        <v>90.994</v>
      </c>
      <c r="R71" s="62" t="n">
        <f aca="false">P71/3600</f>
        <v>1.45807666666667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321.909</v>
      </c>
      <c r="I72" s="85" t="n">
        <v>77.89</v>
      </c>
      <c r="J72" s="67" t="n">
        <f aca="false">H72/3600</f>
        <v>1.20053027777778</v>
      </c>
      <c r="L72" s="84" t="n">
        <v>18596.0592</v>
      </c>
      <c r="M72" s="85" t="n">
        <v>41.5822</v>
      </c>
      <c r="N72" s="85" t="n">
        <v>44.5814</v>
      </c>
      <c r="O72" s="85" t="n">
        <v>45.7921</v>
      </c>
      <c r="P72" s="85" t="n">
        <v>4491.622</v>
      </c>
      <c r="Q72" s="85" t="n">
        <v>76.299</v>
      </c>
      <c r="R72" s="67" t="n">
        <f aca="false">P72/3600</f>
        <v>1.24767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3962.219</v>
      </c>
      <c r="I73" s="85" t="n">
        <v>72.259</v>
      </c>
      <c r="J73" s="67" t="n">
        <f aca="false">H73/3600</f>
        <v>1.10061638888889</v>
      </c>
      <c r="L73" s="84" t="n">
        <v>11444.1808</v>
      </c>
      <c r="M73" s="85" t="n">
        <v>38.6768</v>
      </c>
      <c r="N73" s="85" t="n">
        <v>42.5632</v>
      </c>
      <c r="O73" s="85" t="n">
        <v>43.734</v>
      </c>
      <c r="P73" s="85" t="n">
        <v>4058.83</v>
      </c>
      <c r="Q73" s="85" t="n">
        <v>67.017</v>
      </c>
      <c r="R73" s="67" t="n">
        <f aca="false">P73/3600</f>
        <v>1.127452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3681.98</v>
      </c>
      <c r="I74" s="87" t="n">
        <v>59.716</v>
      </c>
      <c r="J74" s="73" t="n">
        <f aca="false">H74/3600</f>
        <v>1.02277222222222</v>
      </c>
      <c r="L74" s="86" t="n">
        <v>6975.9856</v>
      </c>
      <c r="M74" s="87" t="n">
        <v>35.5</v>
      </c>
      <c r="N74" s="87" t="n">
        <v>41.2234</v>
      </c>
      <c r="O74" s="87" t="n">
        <v>42.2573</v>
      </c>
      <c r="P74" s="87" t="n">
        <v>3709.686</v>
      </c>
      <c r="Q74" s="87" t="n">
        <v>61.963</v>
      </c>
      <c r="R74" s="73" t="n">
        <f aca="false">P74/3600</f>
        <v>1.03046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867.724</v>
      </c>
      <c r="I75" s="83" t="n">
        <v>74.349</v>
      </c>
      <c r="J75" s="62" t="n">
        <f aca="false">H75/3600</f>
        <v>1.35214555555556</v>
      </c>
      <c r="L75" s="82" t="n">
        <v>20183.8224</v>
      </c>
      <c r="M75" s="83" t="n">
        <v>44.3138</v>
      </c>
      <c r="N75" s="83" t="n">
        <v>48.5083</v>
      </c>
      <c r="O75" s="83" t="n">
        <v>49.0678</v>
      </c>
      <c r="P75" s="83" t="n">
        <v>4618.82</v>
      </c>
      <c r="Q75" s="83" t="n">
        <v>66.892</v>
      </c>
      <c r="R75" s="62" t="n">
        <f aca="false">P75/3600</f>
        <v>1.28300555555556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4014.105</v>
      </c>
      <c r="I76" s="85" t="n">
        <v>61.167</v>
      </c>
      <c r="J76" s="67" t="n">
        <f aca="false">H76/3600</f>
        <v>1.11502916666667</v>
      </c>
      <c r="L76" s="84" t="n">
        <v>11318.9304</v>
      </c>
      <c r="M76" s="85" t="n">
        <v>42.1439</v>
      </c>
      <c r="N76" s="85" t="n">
        <v>46.2663</v>
      </c>
      <c r="O76" s="85" t="n">
        <v>46.7484</v>
      </c>
      <c r="P76" s="85" t="n">
        <v>3936.916</v>
      </c>
      <c r="Q76" s="85" t="n">
        <v>60.169</v>
      </c>
      <c r="R76" s="67" t="n">
        <f aca="false">P76/3600</f>
        <v>1.09358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3659.282</v>
      </c>
      <c r="I77" s="85" t="n">
        <v>56.83</v>
      </c>
      <c r="J77" s="67" t="n">
        <f aca="false">H77/3600</f>
        <v>1.01646722222222</v>
      </c>
      <c r="L77" s="84" t="n">
        <v>6487.2136</v>
      </c>
      <c r="M77" s="85" t="n">
        <v>39.7792</v>
      </c>
      <c r="N77" s="85" t="n">
        <v>44.2805</v>
      </c>
      <c r="O77" s="85" t="n">
        <v>44.7868</v>
      </c>
      <c r="P77" s="85" t="n">
        <v>3634.868</v>
      </c>
      <c r="Q77" s="85" t="n">
        <v>55.426</v>
      </c>
      <c r="R77" s="67" t="n">
        <f aca="false">P77/3600</f>
        <v>1.00968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497.089</v>
      </c>
      <c r="I78" s="87" t="n">
        <v>51.417</v>
      </c>
      <c r="J78" s="73" t="n">
        <f aca="false">H78/3600</f>
        <v>0.971413611111111</v>
      </c>
      <c r="L78" s="86" t="n">
        <v>3737.372</v>
      </c>
      <c r="M78" s="87" t="n">
        <v>37.0995</v>
      </c>
      <c r="N78" s="87" t="n">
        <v>42.7511</v>
      </c>
      <c r="O78" s="87" t="n">
        <v>43.1398</v>
      </c>
      <c r="P78" s="87" t="n">
        <v>3458.51</v>
      </c>
      <c r="Q78" s="87" t="n">
        <v>51.651</v>
      </c>
      <c r="R78" s="73" t="n">
        <f aca="false">P78/3600</f>
        <v>0.960697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825.968</v>
      </c>
      <c r="I79" s="83" t="n">
        <v>76.128</v>
      </c>
      <c r="J79" s="62" t="n">
        <f aca="false">H79/3600</f>
        <v>1.34054666666667</v>
      </c>
      <c r="L79" s="82" t="n">
        <v>22171.4096</v>
      </c>
      <c r="M79" s="83" t="n">
        <v>44.6889</v>
      </c>
      <c r="N79" s="83" t="n">
        <v>47.9145</v>
      </c>
      <c r="O79" s="83" t="n">
        <v>48.7606</v>
      </c>
      <c r="P79" s="83" t="n">
        <v>4838.933</v>
      </c>
      <c r="Q79" s="83" t="n">
        <v>73.928</v>
      </c>
      <c r="R79" s="62" t="n">
        <f aca="false">P79/3600</f>
        <v>1.34414805555556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189.543</v>
      </c>
      <c r="I80" s="85" t="n">
        <v>66.705</v>
      </c>
      <c r="J80" s="67" t="n">
        <f aca="false">H80/3600</f>
        <v>1.16376194444444</v>
      </c>
      <c r="L80" s="84" t="n">
        <v>13321.1488</v>
      </c>
      <c r="M80" s="85" t="n">
        <v>42.3799</v>
      </c>
      <c r="N80" s="85" t="n">
        <v>45.5683</v>
      </c>
      <c r="O80" s="85" t="n">
        <v>46.4395</v>
      </c>
      <c r="P80" s="85" t="n">
        <v>4127.268</v>
      </c>
      <c r="Q80" s="85" t="n">
        <v>68.671</v>
      </c>
      <c r="R80" s="67" t="n">
        <f aca="false">P80/3600</f>
        <v>1.14646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81.271</v>
      </c>
      <c r="I81" s="85" t="n">
        <v>60.855</v>
      </c>
      <c r="J81" s="67" t="n">
        <f aca="false">H81/3600</f>
        <v>1.07813083333333</v>
      </c>
      <c r="L81" s="84" t="n">
        <v>8102.5328</v>
      </c>
      <c r="M81" s="85" t="n">
        <v>39.7391</v>
      </c>
      <c r="N81" s="85" t="n">
        <v>43.5831</v>
      </c>
      <c r="O81" s="85" t="n">
        <v>44.4569</v>
      </c>
      <c r="P81" s="85" t="n">
        <v>3781.321</v>
      </c>
      <c r="Q81" s="85" t="n">
        <v>58.531</v>
      </c>
      <c r="R81" s="67" t="n">
        <f aca="false">P81/3600</f>
        <v>1.0503669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568.896</v>
      </c>
      <c r="I82" s="87" t="n">
        <v>53.008</v>
      </c>
      <c r="J82" s="73" t="n">
        <f aca="false">H82/3600</f>
        <v>0.99136</v>
      </c>
      <c r="L82" s="86" t="n">
        <v>4901.928</v>
      </c>
      <c r="M82" s="87" t="n">
        <v>36.8151</v>
      </c>
      <c r="N82" s="87" t="n">
        <v>42.1162</v>
      </c>
      <c r="O82" s="87" t="n">
        <v>42.9084</v>
      </c>
      <c r="P82" s="87" t="n">
        <v>3489.102</v>
      </c>
      <c r="Q82" s="87" t="n">
        <v>53.96</v>
      </c>
      <c r="R82" s="73" t="n">
        <f aca="false">P82/3600</f>
        <v>0.96919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1835.452</v>
      </c>
      <c r="I83" s="83" t="n">
        <v>33.727</v>
      </c>
      <c r="J83" s="62" t="n">
        <f aca="false">H83/3600</f>
        <v>0.509847777777778</v>
      </c>
      <c r="L83" s="82" t="n">
        <v>22589.1224</v>
      </c>
      <c r="M83" s="83" t="n">
        <v>42.1654</v>
      </c>
      <c r="N83" s="83" t="n">
        <v>43.9221</v>
      </c>
      <c r="O83" s="83" t="n">
        <v>44.5446</v>
      </c>
      <c r="P83" s="83" t="n">
        <v>1842.706</v>
      </c>
      <c r="Q83" s="83" t="n">
        <v>33.836</v>
      </c>
      <c r="R83" s="62" t="n">
        <f aca="false">P83/3600</f>
        <v>0.511862777777778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565.65</v>
      </c>
      <c r="I84" s="85" t="n">
        <v>28.282</v>
      </c>
      <c r="J84" s="67" t="n">
        <f aca="false">H84/3600</f>
        <v>0.434902777777778</v>
      </c>
      <c r="L84" s="84" t="n">
        <v>12881.2336</v>
      </c>
      <c r="M84" s="85" t="n">
        <v>38.6692</v>
      </c>
      <c r="N84" s="85" t="n">
        <v>40.8421</v>
      </c>
      <c r="O84" s="85" t="n">
        <v>41.2076</v>
      </c>
      <c r="P84" s="85" t="n">
        <v>1562.997</v>
      </c>
      <c r="Q84" s="85" t="n">
        <v>28.423</v>
      </c>
      <c r="R84" s="67" t="n">
        <f aca="false">P84/3600</f>
        <v>0.4341658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366.343</v>
      </c>
      <c r="I85" s="85" t="n">
        <v>24.226</v>
      </c>
      <c r="J85" s="67" t="n">
        <f aca="false">H85/3600</f>
        <v>0.379539722222222</v>
      </c>
      <c r="L85" s="84" t="n">
        <v>7351.1864</v>
      </c>
      <c r="M85" s="85" t="n">
        <v>35.5621</v>
      </c>
      <c r="N85" s="85" t="n">
        <v>38.5907</v>
      </c>
      <c r="O85" s="85" t="n">
        <v>38.7418</v>
      </c>
      <c r="P85" s="85" t="n">
        <v>1360.525</v>
      </c>
      <c r="Q85" s="85" t="n">
        <v>24.148</v>
      </c>
      <c r="R85" s="67" t="n">
        <f aca="false">P85/3600</f>
        <v>0.377923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217.535</v>
      </c>
      <c r="I86" s="87" t="n">
        <v>21.06</v>
      </c>
      <c r="J86" s="73" t="n">
        <f aca="false">H86/3600</f>
        <v>0.338204166666667</v>
      </c>
      <c r="L86" s="86" t="n">
        <v>4322.8824</v>
      </c>
      <c r="M86" s="87" t="n">
        <v>32.6834</v>
      </c>
      <c r="N86" s="87" t="n">
        <v>36.9178</v>
      </c>
      <c r="O86" s="87" t="n">
        <v>36.9179</v>
      </c>
      <c r="P86" s="87" t="n">
        <v>1214.368</v>
      </c>
      <c r="Q86" s="87" t="n">
        <v>20.919</v>
      </c>
      <c r="R86" s="73" t="n">
        <f aca="false">P86/3600</f>
        <v>0.33732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395.408</v>
      </c>
      <c r="I87" s="83" t="n">
        <v>54.927</v>
      </c>
      <c r="J87" s="62" t="n">
        <f aca="false">H87/3600</f>
        <v>0.943168888888889</v>
      </c>
      <c r="L87" s="82" t="n">
        <v>24179.7</v>
      </c>
      <c r="M87" s="83" t="n">
        <v>45.1143</v>
      </c>
      <c r="N87" s="83" t="n">
        <v>46.6823</v>
      </c>
      <c r="O87" s="83" t="n">
        <v>46.9696</v>
      </c>
      <c r="P87" s="83" t="n">
        <v>3917.931</v>
      </c>
      <c r="Q87" s="83" t="n">
        <v>66.861</v>
      </c>
      <c r="R87" s="62" t="n">
        <f aca="false">P87/3600</f>
        <v>1.08831416666667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2903.929</v>
      </c>
      <c r="I88" s="85" t="n">
        <v>48.438</v>
      </c>
      <c r="J88" s="67" t="n">
        <f aca="false">H88/3600</f>
        <v>0.806646944444445</v>
      </c>
      <c r="L88" s="84" t="n">
        <v>16272.3941</v>
      </c>
      <c r="M88" s="85" t="n">
        <v>40.9865</v>
      </c>
      <c r="N88" s="85" t="n">
        <v>43.3228</v>
      </c>
      <c r="O88" s="85" t="n">
        <v>43.3536</v>
      </c>
      <c r="P88" s="85" t="n">
        <v>3082.097</v>
      </c>
      <c r="Q88" s="85" t="n">
        <v>51.277</v>
      </c>
      <c r="R88" s="67" t="n">
        <f aca="false">P88/3600</f>
        <v>0.856138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2628.823</v>
      </c>
      <c r="I89" s="85" t="n">
        <v>42.666</v>
      </c>
      <c r="J89" s="67" t="n">
        <f aca="false">H89/3600</f>
        <v>0.730228611111111</v>
      </c>
      <c r="L89" s="84" t="n">
        <v>10647.8098</v>
      </c>
      <c r="M89" s="85" t="n">
        <v>37.0667</v>
      </c>
      <c r="N89" s="85" t="n">
        <v>40.8293</v>
      </c>
      <c r="O89" s="85" t="n">
        <v>40.4754</v>
      </c>
      <c r="P89" s="85" t="n">
        <v>2774.418</v>
      </c>
      <c r="Q89" s="85" t="n">
        <v>45.52</v>
      </c>
      <c r="R89" s="67" t="n">
        <f aca="false">P89/3600</f>
        <v>0.77067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409.018</v>
      </c>
      <c r="I90" s="87" t="n">
        <v>38.438</v>
      </c>
      <c r="J90" s="73" t="n">
        <f aca="false">H90/3600</f>
        <v>0.669171666666667</v>
      </c>
      <c r="L90" s="86" t="n">
        <v>6858.409</v>
      </c>
      <c r="M90" s="87" t="n">
        <v>33.3673</v>
      </c>
      <c r="N90" s="87" t="n">
        <v>39.1486</v>
      </c>
      <c r="O90" s="87" t="n">
        <v>38.3716</v>
      </c>
      <c r="P90" s="87" t="n">
        <v>2537.36</v>
      </c>
      <c r="Q90" s="87" t="n">
        <v>40.638</v>
      </c>
      <c r="R90" s="73" t="n">
        <f aca="false">P90/3600</f>
        <v>0.70482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836.818</v>
      </c>
      <c r="I91" s="83" t="n">
        <v>45.24</v>
      </c>
      <c r="J91" s="62" t="n">
        <f aca="false">H91/3600</f>
        <v>0.788005</v>
      </c>
      <c r="L91" s="82" t="n">
        <v>37783.9456</v>
      </c>
      <c r="M91" s="83" t="n">
        <v>46.6186</v>
      </c>
      <c r="N91" s="83" t="n">
        <v>44.8329</v>
      </c>
      <c r="O91" s="83" t="n">
        <v>44.9804</v>
      </c>
      <c r="P91" s="83" t="n">
        <v>2921.183</v>
      </c>
      <c r="Q91" s="83" t="n">
        <v>50.528</v>
      </c>
      <c r="R91" s="62" t="n">
        <f aca="false">P91/3600</f>
        <v>0.811439722222222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403.574</v>
      </c>
      <c r="I92" s="85" t="n">
        <v>40.747</v>
      </c>
      <c r="J92" s="67" t="n">
        <f aca="false">H92/3600</f>
        <v>0.667659444444445</v>
      </c>
      <c r="L92" s="84" t="n">
        <v>28300.3456</v>
      </c>
      <c r="M92" s="85" t="n">
        <v>42.0215</v>
      </c>
      <c r="N92" s="85" t="n">
        <v>40.7824</v>
      </c>
      <c r="O92" s="85" t="n">
        <v>41.2349</v>
      </c>
      <c r="P92" s="85" t="n">
        <v>2730.644</v>
      </c>
      <c r="Q92" s="85" t="n">
        <v>45.474</v>
      </c>
      <c r="R92" s="67" t="n">
        <f aca="false">P92/3600</f>
        <v>0.75851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243.954</v>
      </c>
      <c r="I93" s="85" t="n">
        <v>37.674</v>
      </c>
      <c r="J93" s="67" t="n">
        <f aca="false">H93/3600</f>
        <v>0.623320555555556</v>
      </c>
      <c r="L93" s="84" t="n">
        <v>21212.8336</v>
      </c>
      <c r="M93" s="85" t="n">
        <v>37.1852</v>
      </c>
      <c r="N93" s="85" t="n">
        <v>38.6546</v>
      </c>
      <c r="O93" s="85" t="n">
        <v>39.1621</v>
      </c>
      <c r="P93" s="85" t="n">
        <v>2577.951</v>
      </c>
      <c r="Q93" s="85" t="n">
        <v>42.432</v>
      </c>
      <c r="R93" s="67" t="n">
        <f aca="false">P93/3600</f>
        <v>0.716097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084.132</v>
      </c>
      <c r="I94" s="87" t="n">
        <v>35.568</v>
      </c>
      <c r="J94" s="73" t="n">
        <f aca="false">H94/3600</f>
        <v>0.578925555555556</v>
      </c>
      <c r="L94" s="86" t="n">
        <v>15230.6536</v>
      </c>
      <c r="M94" s="87" t="n">
        <v>32.2306</v>
      </c>
      <c r="N94" s="87" t="n">
        <v>37.4349</v>
      </c>
      <c r="O94" s="87" t="n">
        <v>37.6654</v>
      </c>
      <c r="P94" s="87" t="n">
        <v>2367.865</v>
      </c>
      <c r="Q94" s="87" t="n">
        <v>39.592</v>
      </c>
      <c r="R94" s="73" t="n">
        <f aca="false">P94/3600</f>
        <v>0.657740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2894.413</v>
      </c>
      <c r="I95" s="83" t="n">
        <v>42.322</v>
      </c>
      <c r="J95" s="62" t="n">
        <f aca="false">H95/3600</f>
        <v>0.804003611111111</v>
      </c>
      <c r="L95" s="82" t="n">
        <v>5312.4147</v>
      </c>
      <c r="M95" s="83" t="n">
        <v>50.8228</v>
      </c>
      <c r="N95" s="83" t="n">
        <v>53.0536</v>
      </c>
      <c r="O95" s="83" t="n">
        <v>53.9523</v>
      </c>
      <c r="P95" s="83" t="n">
        <v>3174.73</v>
      </c>
      <c r="Q95" s="83" t="n">
        <v>47.798</v>
      </c>
      <c r="R95" s="62" t="n">
        <f aca="false">P95/3600</f>
        <v>0.881869444444445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2652.488</v>
      </c>
      <c r="I96" s="85" t="n">
        <v>39.967</v>
      </c>
      <c r="J96" s="67" t="n">
        <f aca="false">H96/3600</f>
        <v>0.736802222222222</v>
      </c>
      <c r="L96" s="84" t="n">
        <v>3588.1942</v>
      </c>
      <c r="M96" s="85" t="n">
        <v>47.0109</v>
      </c>
      <c r="N96" s="85" t="n">
        <v>49.7449</v>
      </c>
      <c r="O96" s="85" t="n">
        <v>50.6337</v>
      </c>
      <c r="P96" s="85" t="n">
        <v>3042.488</v>
      </c>
      <c r="Q96" s="85" t="n">
        <v>45.552</v>
      </c>
      <c r="R96" s="67" t="n">
        <f aca="false">P96/3600</f>
        <v>0.845135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2545.737</v>
      </c>
      <c r="I97" s="85" t="n">
        <v>38.282</v>
      </c>
      <c r="J97" s="67" t="n">
        <f aca="false">H97/3600</f>
        <v>0.707149166666667</v>
      </c>
      <c r="L97" s="84" t="n">
        <v>2423.2496</v>
      </c>
      <c r="M97" s="85" t="n">
        <v>43.4039</v>
      </c>
      <c r="N97" s="85" t="n">
        <v>47.2295</v>
      </c>
      <c r="O97" s="85" t="n">
        <v>48.3026</v>
      </c>
      <c r="P97" s="85" t="n">
        <v>2907.408</v>
      </c>
      <c r="Q97" s="85" t="n">
        <v>43.633</v>
      </c>
      <c r="R97" s="67" t="n">
        <f aca="false">P97/3600</f>
        <v>0.80761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2333.982</v>
      </c>
      <c r="I98" s="87" t="n">
        <v>34.756</v>
      </c>
      <c r="J98" s="73" t="n">
        <f aca="false">H98/3600</f>
        <v>0.648328333333333</v>
      </c>
      <c r="L98" s="86" t="n">
        <v>1607.3728</v>
      </c>
      <c r="M98" s="87" t="n">
        <v>39.5043</v>
      </c>
      <c r="N98" s="87" t="n">
        <v>45.4922</v>
      </c>
      <c r="O98" s="87" t="n">
        <v>46.672</v>
      </c>
      <c r="P98" s="87" t="n">
        <v>2468.844</v>
      </c>
      <c r="Q98" s="87" t="n">
        <v>36.987</v>
      </c>
      <c r="R98" s="73" t="n">
        <f aca="false">P98/3600</f>
        <v>0.6857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4.2021670439269</v>
      </c>
      <c r="J106" s="88" t="n">
        <f aca="false">GEOMEAN(J3:J98)</f>
        <v>0.750464746139154</v>
      </c>
      <c r="Q106" s="88" t="n">
        <f aca="false">GEOMEAN(Q3:Q98)</f>
        <v>44.6519861504266</v>
      </c>
      <c r="R106" s="88" t="n">
        <f aca="false">GEOMEAN(R3:R98)</f>
        <v>0.75500551219073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01764039318</v>
      </c>
      <c r="R107" s="89" t="n">
        <f aca="false">R106/J106</f>
        <v>1.0060506054081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72721416666667</v>
      </c>
      <c r="J108" s="88" t="n">
        <f aca="false">SUM(J3:J98)</f>
        <v>110.150503611111</v>
      </c>
      <c r="Q108" s="88" t="n">
        <f aca="false">SUM(Q3:Q98)/3600</f>
        <v>1.73742361111111</v>
      </c>
      <c r="R108" s="88" t="n">
        <f aca="false">SUM(R3:R98)</f>
        <v>111.13174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5.8280729283844</v>
      </c>
      <c r="J113" s="88" t="n">
        <f aca="false">GEOMEAN(J3:J82)</f>
        <v>0.778368877813764</v>
      </c>
      <c r="Q113" s="88" t="n">
        <f aca="false">GEOMEAN(Q3:Q82)</f>
        <v>45.6610037967263</v>
      </c>
      <c r="R113" s="88" t="n">
        <f aca="false">GEOMEAN(R3:R82)</f>
        <v>0.77287482537441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635443689899</v>
      </c>
      <c r="R114" s="89" t="n">
        <f aca="false">R113/J113</f>
        <v>0.9929415825889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9714.912</v>
      </c>
      <c r="I3" s="61" t="n">
        <v>52.072</v>
      </c>
      <c r="J3" s="62" t="n">
        <f aca="false">H3/3600</f>
        <v>5.47636444444444</v>
      </c>
      <c r="L3" s="60" t="n">
        <v>12873.6064</v>
      </c>
      <c r="M3" s="61" t="n">
        <v>41.8969</v>
      </c>
      <c r="N3" s="61" t="n">
        <v>41.6784</v>
      </c>
      <c r="O3" s="61" t="n">
        <v>44.4141</v>
      </c>
      <c r="P3" s="61" t="n">
        <v>19863.875</v>
      </c>
      <c r="Q3" s="61" t="n">
        <v>53.196</v>
      </c>
      <c r="R3" s="63" t="n">
        <f aca="false">P3/3600</f>
        <v>5.51774305555556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593.109</v>
      </c>
      <c r="I4" s="66" t="n">
        <v>39.982</v>
      </c>
      <c r="J4" s="67" t="n">
        <f aca="false">H4/3600</f>
        <v>4.60919694444444</v>
      </c>
      <c r="L4" s="65" t="n">
        <v>5234.0848</v>
      </c>
      <c r="M4" s="66" t="n">
        <v>39.3742</v>
      </c>
      <c r="N4" s="66" t="n">
        <v>39.9877</v>
      </c>
      <c r="O4" s="66" t="n">
        <v>42.4723</v>
      </c>
      <c r="P4" s="66" t="n">
        <v>16559.132</v>
      </c>
      <c r="Q4" s="66" t="n">
        <v>39.842</v>
      </c>
      <c r="R4" s="68" t="n">
        <f aca="false">P4/3600</f>
        <v>4.59975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5021.687</v>
      </c>
      <c r="I5" s="66" t="n">
        <v>33.992</v>
      </c>
      <c r="J5" s="67" t="n">
        <f aca="false">H5/3600</f>
        <v>4.17269083333333</v>
      </c>
      <c r="L5" s="65" t="n">
        <v>2526.5808</v>
      </c>
      <c r="M5" s="66" t="n">
        <v>36.7849</v>
      </c>
      <c r="N5" s="66" t="n">
        <v>38.7189</v>
      </c>
      <c r="O5" s="66" t="n">
        <v>40.9497</v>
      </c>
      <c r="P5" s="66" t="n">
        <v>14979.848</v>
      </c>
      <c r="Q5" s="66" t="n">
        <v>34.07</v>
      </c>
      <c r="R5" s="68" t="n">
        <f aca="false">P5/3600</f>
        <v>4.161068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025.18</v>
      </c>
      <c r="I6" s="72" t="n">
        <v>27.424</v>
      </c>
      <c r="J6" s="73" t="n">
        <f aca="false">H6/3600</f>
        <v>3.61810555555556</v>
      </c>
      <c r="L6" s="71" t="n">
        <v>1316.1824</v>
      </c>
      <c r="M6" s="72" t="n">
        <v>34.1014</v>
      </c>
      <c r="N6" s="72" t="n">
        <v>37.7316</v>
      </c>
      <c r="O6" s="72" t="n">
        <v>39.863</v>
      </c>
      <c r="P6" s="72" t="n">
        <v>13514.842</v>
      </c>
      <c r="Q6" s="72" t="n">
        <v>32.76</v>
      </c>
      <c r="R6" s="74" t="n">
        <f aca="false">P6/3600</f>
        <v>3.75412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8777.72</v>
      </c>
      <c r="I7" s="61" t="n">
        <v>71.635</v>
      </c>
      <c r="J7" s="62" t="n">
        <f aca="false">H7/3600</f>
        <v>7.99381111111111</v>
      </c>
      <c r="L7" s="60" t="n">
        <v>32719.6528</v>
      </c>
      <c r="M7" s="61" t="n">
        <v>40.4937</v>
      </c>
      <c r="N7" s="61" t="n">
        <v>45.2551</v>
      </c>
      <c r="O7" s="61" t="n">
        <v>44.8901</v>
      </c>
      <c r="P7" s="61" t="n">
        <v>30823.603</v>
      </c>
      <c r="Q7" s="61" t="n">
        <v>75.254</v>
      </c>
      <c r="R7" s="63" t="n">
        <f aca="false">P7/3600</f>
        <v>8.56211194444444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544.786</v>
      </c>
      <c r="I8" s="66" t="n">
        <v>64.568</v>
      </c>
      <c r="J8" s="67" t="n">
        <f aca="false">H8/3600</f>
        <v>6.81799611111111</v>
      </c>
      <c r="L8" s="65" t="n">
        <v>15745.9456</v>
      </c>
      <c r="M8" s="66" t="n">
        <v>37.5123</v>
      </c>
      <c r="N8" s="66" t="n">
        <v>43.33</v>
      </c>
      <c r="O8" s="66" t="n">
        <v>43.523</v>
      </c>
      <c r="P8" s="66" t="n">
        <v>26289.852</v>
      </c>
      <c r="Q8" s="66" t="n">
        <v>65.473</v>
      </c>
      <c r="R8" s="68" t="n">
        <f aca="false">P8/3600</f>
        <v>7.302736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0852.166</v>
      </c>
      <c r="I9" s="66" t="n">
        <v>48.298</v>
      </c>
      <c r="J9" s="67" t="n">
        <f aca="false">H9/3600</f>
        <v>5.79226833333333</v>
      </c>
      <c r="L9" s="65" t="n">
        <v>8253.3168</v>
      </c>
      <c r="M9" s="66" t="n">
        <v>34.5387</v>
      </c>
      <c r="N9" s="66" t="n">
        <v>41.6944</v>
      </c>
      <c r="O9" s="66" t="n">
        <v>42.215</v>
      </c>
      <c r="P9" s="66" t="n">
        <v>21457.186</v>
      </c>
      <c r="Q9" s="66" t="n">
        <v>49.14</v>
      </c>
      <c r="R9" s="68" t="n">
        <f aca="false">P9/3600</f>
        <v>5.9603294444444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6839.262</v>
      </c>
      <c r="I10" s="72" t="n">
        <v>40.513</v>
      </c>
      <c r="J10" s="73" t="n">
        <f aca="false">H10/3600</f>
        <v>4.67757277777778</v>
      </c>
      <c r="L10" s="71" t="n">
        <v>4622.6272</v>
      </c>
      <c r="M10" s="72" t="n">
        <v>31.7301</v>
      </c>
      <c r="N10" s="72" t="n">
        <v>40.4088</v>
      </c>
      <c r="O10" s="72" t="n">
        <v>41.1866</v>
      </c>
      <c r="P10" s="72" t="n">
        <v>17111.233</v>
      </c>
      <c r="Q10" s="72" t="n">
        <v>41.09</v>
      </c>
      <c r="R10" s="74" t="n">
        <f aca="false">P10/3600</f>
        <v>4.7531202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85237.275</v>
      </c>
      <c r="I11" s="61" t="n">
        <v>195.483</v>
      </c>
      <c r="J11" s="62" t="n">
        <f aca="false">H11/3600</f>
        <v>23.6770208333333</v>
      </c>
      <c r="L11" s="60" t="n">
        <v>218099.3664</v>
      </c>
      <c r="M11" s="61" t="n">
        <v>39.8117</v>
      </c>
      <c r="N11" s="61" t="n">
        <v>39.8178</v>
      </c>
      <c r="O11" s="61" t="n">
        <v>38.131</v>
      </c>
      <c r="P11" s="61" t="n">
        <v>85344.572</v>
      </c>
      <c r="Q11" s="61" t="n">
        <v>224.562</v>
      </c>
      <c r="R11" s="63" t="n">
        <f aca="false">P11/3600</f>
        <v>23.7068255555556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9602.864</v>
      </c>
      <c r="I12" s="66" t="n">
        <v>180.086</v>
      </c>
      <c r="J12" s="67" t="n">
        <f aca="false">H12/3600</f>
        <v>19.3341288888889</v>
      </c>
      <c r="L12" s="65" t="n">
        <v>106827.7408</v>
      </c>
      <c r="M12" s="66" t="n">
        <v>34.362</v>
      </c>
      <c r="N12" s="66" t="n">
        <v>38.3983</v>
      </c>
      <c r="O12" s="66" t="n">
        <v>36.7348</v>
      </c>
      <c r="P12" s="66" t="n">
        <v>70717.153</v>
      </c>
      <c r="Q12" s="66" t="n">
        <v>184.454</v>
      </c>
      <c r="R12" s="68" t="n">
        <f aca="false">P12/3600</f>
        <v>19.6436536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7391.987</v>
      </c>
      <c r="I13" s="66" t="n">
        <v>124.691</v>
      </c>
      <c r="J13" s="67" t="n">
        <f aca="false">H13/3600</f>
        <v>13.1644408333333</v>
      </c>
      <c r="L13" s="65" t="n">
        <v>29690.5952</v>
      </c>
      <c r="M13" s="66" t="n">
        <v>29.7618</v>
      </c>
      <c r="N13" s="66" t="n">
        <v>37.3904</v>
      </c>
      <c r="O13" s="66" t="n">
        <v>35.6899</v>
      </c>
      <c r="P13" s="66" t="n">
        <v>45983.808</v>
      </c>
      <c r="Q13" s="66" t="n">
        <v>110.541</v>
      </c>
      <c r="R13" s="68" t="n">
        <f aca="false">P13/3600</f>
        <v>12.7732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5179.832</v>
      </c>
      <c r="I14" s="72" t="n">
        <v>69.997</v>
      </c>
      <c r="J14" s="73" t="n">
        <f aca="false">H14/3600</f>
        <v>9.77217555555556</v>
      </c>
      <c r="L14" s="71" t="n">
        <v>7188.472</v>
      </c>
      <c r="M14" s="72" t="n">
        <v>28.0685</v>
      </c>
      <c r="N14" s="72" t="n">
        <v>36.5958</v>
      </c>
      <c r="O14" s="72" t="n">
        <v>34.8325</v>
      </c>
      <c r="P14" s="72" t="n">
        <v>33421.044</v>
      </c>
      <c r="Q14" s="72" t="n">
        <v>70.324</v>
      </c>
      <c r="R14" s="74" t="n">
        <f aca="false">P14/3600</f>
        <v>9.2836233333333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50368.322</v>
      </c>
      <c r="I15" s="61" t="n">
        <v>119.402</v>
      </c>
      <c r="J15" s="62" t="n">
        <f aca="false">H15/3600</f>
        <v>13.9912005555556</v>
      </c>
      <c r="L15" s="60" t="n">
        <v>23393.752</v>
      </c>
      <c r="M15" s="61" t="n">
        <v>41.6677</v>
      </c>
      <c r="N15" s="61" t="n">
        <v>46.9224</v>
      </c>
      <c r="O15" s="61" t="n">
        <v>46.5409</v>
      </c>
      <c r="P15" s="61" t="n">
        <v>50896.666</v>
      </c>
      <c r="Q15" s="61" t="n">
        <v>124.488</v>
      </c>
      <c r="R15" s="63" t="n">
        <f aca="false">P15/3600</f>
        <v>14.1379627777778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40188.751</v>
      </c>
      <c r="I16" s="66" t="n">
        <v>85.144</v>
      </c>
      <c r="J16" s="67" t="n">
        <f aca="false">H16/3600</f>
        <v>11.1635419444444</v>
      </c>
      <c r="L16" s="65" t="n">
        <v>5908.5904</v>
      </c>
      <c r="M16" s="66" t="n">
        <v>40.2382</v>
      </c>
      <c r="N16" s="66" t="n">
        <v>46.1428</v>
      </c>
      <c r="O16" s="66" t="n">
        <v>45.9577</v>
      </c>
      <c r="P16" s="66" t="n">
        <v>40297.382</v>
      </c>
      <c r="Q16" s="66" t="n">
        <v>82.524</v>
      </c>
      <c r="R16" s="68" t="n">
        <f aca="false">P16/3600</f>
        <v>11.193717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6231.469</v>
      </c>
      <c r="I17" s="66" t="n">
        <v>73.866</v>
      </c>
      <c r="J17" s="67" t="n">
        <f aca="false">H17/3600</f>
        <v>10.0642969444444</v>
      </c>
      <c r="L17" s="65" t="n">
        <v>2464.968</v>
      </c>
      <c r="M17" s="66" t="n">
        <v>38.9304</v>
      </c>
      <c r="N17" s="66" t="n">
        <v>45.5233</v>
      </c>
      <c r="O17" s="66" t="n">
        <v>45.5078</v>
      </c>
      <c r="P17" s="66" t="n">
        <v>37305.655</v>
      </c>
      <c r="Q17" s="66" t="n">
        <v>76.143</v>
      </c>
      <c r="R17" s="68" t="n">
        <f aca="false">P17/3600</f>
        <v>10.3626819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3608.589</v>
      </c>
      <c r="I18" s="72" t="n">
        <v>66.331</v>
      </c>
      <c r="J18" s="73" t="n">
        <f aca="false">H18/3600</f>
        <v>9.33571916666667</v>
      </c>
      <c r="L18" s="71" t="n">
        <v>1194.936</v>
      </c>
      <c r="M18" s="72" t="n">
        <v>37.1928</v>
      </c>
      <c r="N18" s="72" t="n">
        <v>45.0696</v>
      </c>
      <c r="O18" s="72" t="n">
        <v>45.1852</v>
      </c>
      <c r="P18" s="72" t="n">
        <v>34535.527</v>
      </c>
      <c r="Q18" s="72" t="n">
        <v>69.903</v>
      </c>
      <c r="R18" s="74" t="n">
        <f aca="false">P18/3600</f>
        <v>9.5932019444444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796.685</v>
      </c>
      <c r="I19" s="83" t="n">
        <v>45.973</v>
      </c>
      <c r="J19" s="62" t="n">
        <f aca="false">H19/3600</f>
        <v>4.94352361111111</v>
      </c>
      <c r="L19" s="82" t="n">
        <v>4719.5184</v>
      </c>
      <c r="M19" s="83" t="n">
        <v>41.8679</v>
      </c>
      <c r="N19" s="83" t="n">
        <v>43.742</v>
      </c>
      <c r="O19" s="83" t="n">
        <v>45.6088</v>
      </c>
      <c r="P19" s="83" t="n">
        <v>18910.491</v>
      </c>
      <c r="Q19" s="83" t="n">
        <v>47.751</v>
      </c>
      <c r="R19" s="62" t="n">
        <f aca="false">P19/3600</f>
        <v>5.2529141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5476.911</v>
      </c>
      <c r="I20" s="85" t="n">
        <v>36.831</v>
      </c>
      <c r="J20" s="67" t="n">
        <f aca="false">H20/3600</f>
        <v>4.29914194444444</v>
      </c>
      <c r="L20" s="84" t="n">
        <v>2184.1312</v>
      </c>
      <c r="M20" s="85" t="n">
        <v>39.9832</v>
      </c>
      <c r="N20" s="85" t="n">
        <v>42.3863</v>
      </c>
      <c r="O20" s="85" t="n">
        <v>43.6395</v>
      </c>
      <c r="P20" s="85" t="n">
        <v>16475.937</v>
      </c>
      <c r="Q20" s="85" t="n">
        <v>38.204</v>
      </c>
      <c r="R20" s="67" t="n">
        <f aca="false">P20/3600</f>
        <v>4.5766491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3853.713</v>
      </c>
      <c r="I21" s="85" t="n">
        <v>32.526</v>
      </c>
      <c r="J21" s="67" t="n">
        <f aca="false">H21/3600</f>
        <v>3.84825361111111</v>
      </c>
      <c r="L21" s="84" t="n">
        <v>1070.9328</v>
      </c>
      <c r="M21" s="85" t="n">
        <v>37.6144</v>
      </c>
      <c r="N21" s="85" t="n">
        <v>41.2647</v>
      </c>
      <c r="O21" s="85" t="n">
        <v>42.2747</v>
      </c>
      <c r="P21" s="85" t="n">
        <v>14796.22</v>
      </c>
      <c r="Q21" s="85" t="n">
        <v>34.444</v>
      </c>
      <c r="R21" s="67" t="n">
        <f aca="false">P21/3600</f>
        <v>4.1100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860.054</v>
      </c>
      <c r="I22" s="87" t="n">
        <v>28.953</v>
      </c>
      <c r="J22" s="73" t="n">
        <f aca="false">H22/3600</f>
        <v>3.57223722222222</v>
      </c>
      <c r="L22" s="86" t="n">
        <v>541.4392</v>
      </c>
      <c r="M22" s="87" t="n">
        <v>35.1749</v>
      </c>
      <c r="N22" s="87" t="n">
        <v>40.4218</v>
      </c>
      <c r="O22" s="87" t="n">
        <v>41.4195</v>
      </c>
      <c r="P22" s="87" t="n">
        <v>13699.492</v>
      </c>
      <c r="Q22" s="87" t="n">
        <v>31.2</v>
      </c>
      <c r="R22" s="73" t="n">
        <f aca="false">P22/3600</f>
        <v>3.80541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7522.052</v>
      </c>
      <c r="I23" s="83" t="n">
        <v>50.996</v>
      </c>
      <c r="J23" s="62" t="n">
        <f aca="false">H23/3600</f>
        <v>4.86723666666667</v>
      </c>
      <c r="L23" s="82" t="n">
        <v>7569.1008</v>
      </c>
      <c r="M23" s="83" t="n">
        <v>40.2382</v>
      </c>
      <c r="N23" s="83" t="n">
        <v>42.6467</v>
      </c>
      <c r="O23" s="83" t="n">
        <v>44.0867</v>
      </c>
      <c r="P23" s="83" t="n">
        <v>16886.474</v>
      </c>
      <c r="Q23" s="83" t="n">
        <v>48.906</v>
      </c>
      <c r="R23" s="62" t="n">
        <f aca="false">P23/3600</f>
        <v>4.6906872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4382.242</v>
      </c>
      <c r="I24" s="85" t="n">
        <v>36.566</v>
      </c>
      <c r="J24" s="67" t="n">
        <f aca="false">H24/3600</f>
        <v>3.99506722222222</v>
      </c>
      <c r="L24" s="84" t="n">
        <v>3311.1304</v>
      </c>
      <c r="M24" s="85" t="n">
        <v>37.6968</v>
      </c>
      <c r="N24" s="85" t="n">
        <v>40.8475</v>
      </c>
      <c r="O24" s="85" t="n">
        <v>41.6723</v>
      </c>
      <c r="P24" s="85" t="n">
        <v>13937.579</v>
      </c>
      <c r="Q24" s="85" t="n">
        <v>36.051</v>
      </c>
      <c r="R24" s="67" t="n">
        <f aca="false">P24/3600</f>
        <v>3.8715497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678.22</v>
      </c>
      <c r="I25" s="85" t="n">
        <v>30.888</v>
      </c>
      <c r="J25" s="67" t="n">
        <f aca="false">H25/3600</f>
        <v>3.52172777777778</v>
      </c>
      <c r="L25" s="84" t="n">
        <v>1532.4912</v>
      </c>
      <c r="M25" s="85" t="n">
        <v>35.0642</v>
      </c>
      <c r="N25" s="85" t="n">
        <v>39.3492</v>
      </c>
      <c r="O25" s="85" t="n">
        <v>40.0679</v>
      </c>
      <c r="P25" s="85" t="n">
        <v>12603.277</v>
      </c>
      <c r="Q25" s="85" t="n">
        <v>31.387</v>
      </c>
      <c r="R25" s="67" t="n">
        <f aca="false">P25/3600</f>
        <v>3.5009102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471.339</v>
      </c>
      <c r="I26" s="87" t="n">
        <v>23.415</v>
      </c>
      <c r="J26" s="73" t="n">
        <f aca="false">H26/3600</f>
        <v>3.18648305555556</v>
      </c>
      <c r="L26" s="86" t="n">
        <v>717.0368</v>
      </c>
      <c r="M26" s="87" t="n">
        <v>32.5265</v>
      </c>
      <c r="N26" s="87" t="n">
        <v>38.2191</v>
      </c>
      <c r="O26" s="87" t="n">
        <v>39.1842</v>
      </c>
      <c r="P26" s="87" t="n">
        <v>11268.181</v>
      </c>
      <c r="Q26" s="87" t="n">
        <v>23.462</v>
      </c>
      <c r="R26" s="73" t="n">
        <f aca="false">P26/3600</f>
        <v>3.1300502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8951.894</v>
      </c>
      <c r="I27" s="83" t="n">
        <v>98.763</v>
      </c>
      <c r="J27" s="62" t="n">
        <f aca="false">H27/3600</f>
        <v>10.8199705555556</v>
      </c>
      <c r="L27" s="82" t="n">
        <v>18007.6136</v>
      </c>
      <c r="M27" s="83" t="n">
        <v>38.6285</v>
      </c>
      <c r="N27" s="83" t="n">
        <v>40.1913</v>
      </c>
      <c r="O27" s="83" t="n">
        <v>43.8294</v>
      </c>
      <c r="P27" s="83" t="n">
        <v>41226.707</v>
      </c>
      <c r="Q27" s="83" t="n">
        <v>106.813</v>
      </c>
      <c r="R27" s="62" t="n">
        <f aca="false">P27/3600</f>
        <v>11.4518630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31017.41</v>
      </c>
      <c r="I28" s="85" t="n">
        <v>65.582</v>
      </c>
      <c r="J28" s="67" t="n">
        <f aca="false">H28/3600</f>
        <v>8.61594722222222</v>
      </c>
      <c r="L28" s="84" t="n">
        <v>5735.6464</v>
      </c>
      <c r="M28" s="85" t="n">
        <v>37.0134</v>
      </c>
      <c r="N28" s="85" t="n">
        <v>39.2417</v>
      </c>
      <c r="O28" s="85" t="n">
        <v>42.1231</v>
      </c>
      <c r="P28" s="85" t="n">
        <v>32737.737</v>
      </c>
      <c r="Q28" s="85" t="n">
        <v>66.83</v>
      </c>
      <c r="R28" s="67" t="n">
        <f aca="false">P28/3600</f>
        <v>9.0938158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9010.748</v>
      </c>
      <c r="I29" s="85" t="n">
        <v>59.248</v>
      </c>
      <c r="J29" s="67" t="n">
        <f aca="false">H29/3600</f>
        <v>8.05854111111111</v>
      </c>
      <c r="L29" s="84" t="n">
        <v>2696.8144</v>
      </c>
      <c r="M29" s="85" t="n">
        <v>35.1019</v>
      </c>
      <c r="N29" s="85" t="n">
        <v>38.4417</v>
      </c>
      <c r="O29" s="85" t="n">
        <v>40.5875</v>
      </c>
      <c r="P29" s="85" t="n">
        <v>29451.767</v>
      </c>
      <c r="Q29" s="85" t="n">
        <v>61.932</v>
      </c>
      <c r="R29" s="67" t="n">
        <f aca="false">P29/3600</f>
        <v>8.181046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2320.722</v>
      </c>
      <c r="I30" s="87" t="n">
        <v>43.695</v>
      </c>
      <c r="J30" s="73" t="n">
        <f aca="false">H30/3600</f>
        <v>6.20020055555556</v>
      </c>
      <c r="L30" s="86" t="n">
        <v>1380.2176</v>
      </c>
      <c r="M30" s="87" t="n">
        <v>32.9167</v>
      </c>
      <c r="N30" s="87" t="n">
        <v>37.746</v>
      </c>
      <c r="O30" s="87" t="n">
        <v>39.4401</v>
      </c>
      <c r="P30" s="87" t="n">
        <v>22283.765</v>
      </c>
      <c r="Q30" s="87" t="n">
        <v>43.695</v>
      </c>
      <c r="R30" s="73" t="n">
        <f aca="false">P30/3600</f>
        <v>6.1899347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4837.475</v>
      </c>
      <c r="I31" s="83" t="n">
        <v>106.969</v>
      </c>
      <c r="J31" s="62" t="n">
        <f aca="false">H31/3600</f>
        <v>12.4548541666667</v>
      </c>
      <c r="L31" s="82" t="n">
        <v>17176.9856</v>
      </c>
      <c r="M31" s="83" t="n">
        <v>39.3406</v>
      </c>
      <c r="N31" s="83" t="n">
        <v>44.0777</v>
      </c>
      <c r="O31" s="83" t="n">
        <v>45.4494</v>
      </c>
      <c r="P31" s="83" t="n">
        <v>47580.538</v>
      </c>
      <c r="Q31" s="83" t="n">
        <v>118.17</v>
      </c>
      <c r="R31" s="62" t="n">
        <f aca="false">P31/3600</f>
        <v>13.2168161111111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351.534</v>
      </c>
      <c r="I32" s="85" t="n">
        <v>73.351</v>
      </c>
      <c r="J32" s="67" t="n">
        <f aca="false">H32/3600</f>
        <v>9.81987055555556</v>
      </c>
      <c r="L32" s="84" t="n">
        <v>6069.6376</v>
      </c>
      <c r="M32" s="85" t="n">
        <v>37.6773</v>
      </c>
      <c r="N32" s="85" t="n">
        <v>42.839</v>
      </c>
      <c r="O32" s="85" t="n">
        <v>43.4726</v>
      </c>
      <c r="P32" s="85" t="n">
        <v>36756.882</v>
      </c>
      <c r="Q32" s="85" t="n">
        <v>74.458</v>
      </c>
      <c r="R32" s="67" t="n">
        <f aca="false">P32/3600</f>
        <v>10.21024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0423.373</v>
      </c>
      <c r="I33" s="85" t="n">
        <v>70.574</v>
      </c>
      <c r="J33" s="67" t="n">
        <f aca="false">H33/3600</f>
        <v>8.45093694444445</v>
      </c>
      <c r="L33" s="84" t="n">
        <v>2856.9976</v>
      </c>
      <c r="M33" s="85" t="n">
        <v>35.8305</v>
      </c>
      <c r="N33" s="85" t="n">
        <v>41.6175</v>
      </c>
      <c r="O33" s="85" t="n">
        <v>41.6247</v>
      </c>
      <c r="P33" s="85" t="n">
        <v>27708.238</v>
      </c>
      <c r="Q33" s="85" t="n">
        <v>59.061</v>
      </c>
      <c r="R33" s="67" t="n">
        <f aca="false">P33/3600</f>
        <v>7.69673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6313.29</v>
      </c>
      <c r="I34" s="87" t="n">
        <v>64.864</v>
      </c>
      <c r="J34" s="73" t="n">
        <f aca="false">H34/3600</f>
        <v>7.30924722222222</v>
      </c>
      <c r="L34" s="86" t="n">
        <v>1498.136</v>
      </c>
      <c r="M34" s="87" t="n">
        <v>33.8321</v>
      </c>
      <c r="N34" s="87" t="n">
        <v>40.6476</v>
      </c>
      <c r="O34" s="87" t="n">
        <v>40.2851</v>
      </c>
      <c r="P34" s="87" t="n">
        <v>25221.016</v>
      </c>
      <c r="Q34" s="87" t="n">
        <v>53.742</v>
      </c>
      <c r="R34" s="73" t="n">
        <f aca="false">P34/3600</f>
        <v>7.00583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4248.866</v>
      </c>
      <c r="I35" s="83" t="n">
        <v>130.338</v>
      </c>
      <c r="J35" s="62" t="n">
        <f aca="false">H35/3600</f>
        <v>15.0691294444444</v>
      </c>
      <c r="L35" s="82" t="n">
        <v>39843.7768</v>
      </c>
      <c r="M35" s="83" t="n">
        <v>37.5958</v>
      </c>
      <c r="N35" s="83" t="n">
        <v>42.3553</v>
      </c>
      <c r="O35" s="83" t="n">
        <v>44.4932</v>
      </c>
      <c r="P35" s="83" t="n">
        <v>52758.392</v>
      </c>
      <c r="Q35" s="83" t="n">
        <v>129.277</v>
      </c>
      <c r="R35" s="62" t="n">
        <f aca="false">P35/3600</f>
        <v>14.6551088888889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7356.295</v>
      </c>
      <c r="I36" s="85" t="n">
        <v>83.444</v>
      </c>
      <c r="J36" s="67" t="n">
        <f aca="false">H36/3600</f>
        <v>10.3767486111111</v>
      </c>
      <c r="L36" s="84" t="n">
        <v>7188.8576</v>
      </c>
      <c r="M36" s="85" t="n">
        <v>35.4289</v>
      </c>
      <c r="N36" s="85" t="n">
        <v>41.0443</v>
      </c>
      <c r="O36" s="85" t="n">
        <v>43.3025</v>
      </c>
      <c r="P36" s="85" t="n">
        <v>37352.158</v>
      </c>
      <c r="Q36" s="85" t="n">
        <v>83.241</v>
      </c>
      <c r="R36" s="67" t="n">
        <f aca="false">P36/3600</f>
        <v>10.375599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3144.827</v>
      </c>
      <c r="I37" s="85" t="n">
        <v>71.104</v>
      </c>
      <c r="J37" s="67" t="n">
        <f aca="false">H37/3600</f>
        <v>9.20689638888889</v>
      </c>
      <c r="L37" s="84" t="n">
        <v>2247.408</v>
      </c>
      <c r="M37" s="85" t="n">
        <v>33.9876</v>
      </c>
      <c r="N37" s="85" t="n">
        <v>39.7918</v>
      </c>
      <c r="O37" s="85" t="n">
        <v>42.2897</v>
      </c>
      <c r="P37" s="85" t="n">
        <v>33733.244</v>
      </c>
      <c r="Q37" s="85" t="n">
        <v>72.649</v>
      </c>
      <c r="R37" s="67" t="n">
        <f aca="false">P37/3600</f>
        <v>9.37034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31317.54</v>
      </c>
      <c r="I38" s="87" t="n">
        <v>68.172</v>
      </c>
      <c r="J38" s="73" t="n">
        <f aca="false">H38/3600</f>
        <v>8.69931666666667</v>
      </c>
      <c r="L38" s="86" t="n">
        <v>979.8936</v>
      </c>
      <c r="M38" s="87" t="n">
        <v>32.1805</v>
      </c>
      <c r="N38" s="87" t="n">
        <v>38.8431</v>
      </c>
      <c r="O38" s="87" t="n">
        <v>41.4786</v>
      </c>
      <c r="P38" s="87" t="n">
        <v>31894.883</v>
      </c>
      <c r="Q38" s="87" t="n">
        <v>71.588</v>
      </c>
      <c r="R38" s="73" t="n">
        <f aca="false">P38/3600</f>
        <v>8.8596897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164.773</v>
      </c>
      <c r="I39" s="83" t="n">
        <v>18.735</v>
      </c>
      <c r="J39" s="62" t="n">
        <f aca="false">H39/3600</f>
        <v>2.2679925</v>
      </c>
      <c r="L39" s="82" t="n">
        <v>3442.6144</v>
      </c>
      <c r="M39" s="83" t="n">
        <v>40.7009</v>
      </c>
      <c r="N39" s="83" t="n">
        <v>43.4084</v>
      </c>
      <c r="O39" s="83" t="n">
        <v>44.0954</v>
      </c>
      <c r="P39" s="83" t="n">
        <v>8048.6</v>
      </c>
      <c r="Q39" s="83" t="n">
        <v>18.501</v>
      </c>
      <c r="R39" s="62" t="n">
        <f aca="false">P39/3600</f>
        <v>2.23572222222222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6995.754</v>
      </c>
      <c r="I40" s="85" t="n">
        <v>15.568</v>
      </c>
      <c r="J40" s="67" t="n">
        <f aca="false">H40/3600</f>
        <v>1.943265</v>
      </c>
      <c r="L40" s="84" t="n">
        <v>1664.5336</v>
      </c>
      <c r="M40" s="85" t="n">
        <v>37.5392</v>
      </c>
      <c r="N40" s="85" t="n">
        <v>41.0709</v>
      </c>
      <c r="O40" s="85" t="n">
        <v>41.4119</v>
      </c>
      <c r="P40" s="85" t="n">
        <v>6938.439</v>
      </c>
      <c r="Q40" s="85" t="n">
        <v>15.334</v>
      </c>
      <c r="R40" s="67" t="n">
        <f aca="false">P40/3600</f>
        <v>1.9273441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180.855</v>
      </c>
      <c r="I41" s="85" t="n">
        <v>13.026</v>
      </c>
      <c r="J41" s="67" t="n">
        <f aca="false">H41/3600</f>
        <v>1.71690416666667</v>
      </c>
      <c r="L41" s="84" t="n">
        <v>821.692</v>
      </c>
      <c r="M41" s="85" t="n">
        <v>34.5958</v>
      </c>
      <c r="N41" s="85" t="n">
        <v>39.1333</v>
      </c>
      <c r="O41" s="85" t="n">
        <v>39.2411</v>
      </c>
      <c r="P41" s="85" t="n">
        <v>6079.829</v>
      </c>
      <c r="Q41" s="85" t="n">
        <v>12.667</v>
      </c>
      <c r="R41" s="67" t="n">
        <f aca="false">P41/3600</f>
        <v>1.6888413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617.632</v>
      </c>
      <c r="I42" s="87" t="n">
        <v>11.091</v>
      </c>
      <c r="J42" s="73" t="n">
        <f aca="false">H42/3600</f>
        <v>1.56045333333333</v>
      </c>
      <c r="L42" s="86" t="n">
        <v>436.44</v>
      </c>
      <c r="M42" s="87" t="n">
        <v>32.095</v>
      </c>
      <c r="N42" s="87" t="n">
        <v>37.7558</v>
      </c>
      <c r="O42" s="87" t="n">
        <v>37.6614</v>
      </c>
      <c r="P42" s="87" t="n">
        <v>5497.465</v>
      </c>
      <c r="Q42" s="87" t="n">
        <v>11.107</v>
      </c>
      <c r="R42" s="73" t="n">
        <f aca="false">P42/3600</f>
        <v>1.5270736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9185.062</v>
      </c>
      <c r="I43" s="83" t="n">
        <v>21.34</v>
      </c>
      <c r="J43" s="62" t="n">
        <f aca="false">H43/3600</f>
        <v>2.55140611111111</v>
      </c>
      <c r="L43" s="82" t="n">
        <v>3598.4488</v>
      </c>
      <c r="M43" s="83" t="n">
        <v>40.4261</v>
      </c>
      <c r="N43" s="83" t="n">
        <v>43.798</v>
      </c>
      <c r="O43" s="83" t="n">
        <v>45.3934</v>
      </c>
      <c r="P43" s="83" t="n">
        <v>9168.806</v>
      </c>
      <c r="Q43" s="83" t="n">
        <v>21.216</v>
      </c>
      <c r="R43" s="62" t="n">
        <f aca="false">P43/3600</f>
        <v>2.546890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743.229</v>
      </c>
      <c r="I44" s="85" t="n">
        <v>17.643</v>
      </c>
      <c r="J44" s="67" t="n">
        <f aca="false">H44/3600</f>
        <v>2.15089694444444</v>
      </c>
      <c r="L44" s="84" t="n">
        <v>1704.1944</v>
      </c>
      <c r="M44" s="85" t="n">
        <v>37.8943</v>
      </c>
      <c r="N44" s="85" t="n">
        <v>41.8762</v>
      </c>
      <c r="O44" s="85" t="n">
        <v>43.0881</v>
      </c>
      <c r="P44" s="85" t="n">
        <v>7727.223</v>
      </c>
      <c r="Q44" s="85" t="n">
        <v>17.659</v>
      </c>
      <c r="R44" s="67" t="n">
        <f aca="false">P44/3600</f>
        <v>2.1464508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982.525</v>
      </c>
      <c r="I45" s="85" t="n">
        <v>14.477</v>
      </c>
      <c r="J45" s="67" t="n">
        <f aca="false">H45/3600</f>
        <v>1.93959027777778</v>
      </c>
      <c r="L45" s="84" t="n">
        <v>859.6304</v>
      </c>
      <c r="M45" s="85" t="n">
        <v>35.1059</v>
      </c>
      <c r="N45" s="85" t="n">
        <v>40.2124</v>
      </c>
      <c r="O45" s="85" t="n">
        <v>41.1706</v>
      </c>
      <c r="P45" s="85" t="n">
        <v>6973.29</v>
      </c>
      <c r="Q45" s="85" t="n">
        <v>14.476</v>
      </c>
      <c r="R45" s="67" t="n">
        <f aca="false">P45/3600</f>
        <v>1.9370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476.179</v>
      </c>
      <c r="I46" s="87" t="n">
        <v>13.213</v>
      </c>
      <c r="J46" s="73" t="n">
        <f aca="false">H46/3600</f>
        <v>1.79893861111111</v>
      </c>
      <c r="L46" s="86" t="n">
        <v>455.3648</v>
      </c>
      <c r="M46" s="87" t="n">
        <v>32.3352</v>
      </c>
      <c r="N46" s="87" t="n">
        <v>38.8945</v>
      </c>
      <c r="O46" s="87" t="n">
        <v>39.7464</v>
      </c>
      <c r="P46" s="87" t="n">
        <v>6454.074</v>
      </c>
      <c r="Q46" s="87" t="n">
        <v>12.994</v>
      </c>
      <c r="R46" s="73" t="n">
        <f aca="false">P46/3600</f>
        <v>1.79279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425.668</v>
      </c>
      <c r="I47" s="83" t="n">
        <v>20.467</v>
      </c>
      <c r="J47" s="62" t="n">
        <f aca="false">H47/3600</f>
        <v>2.34046333333333</v>
      </c>
      <c r="L47" s="82" t="n">
        <v>6796.8024</v>
      </c>
      <c r="M47" s="83" t="n">
        <v>38.5552</v>
      </c>
      <c r="N47" s="83" t="n">
        <v>41.6359</v>
      </c>
      <c r="O47" s="83" t="n">
        <v>42.6995</v>
      </c>
      <c r="P47" s="83" t="n">
        <v>8386.902</v>
      </c>
      <c r="Q47" s="83" t="n">
        <v>19.999</v>
      </c>
      <c r="R47" s="62" t="n">
        <f aca="false">P47/3600</f>
        <v>2.329695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6189.451</v>
      </c>
      <c r="I48" s="85" t="n">
        <v>15.724</v>
      </c>
      <c r="J48" s="67" t="n">
        <f aca="false">H48/3600</f>
        <v>1.71929194444444</v>
      </c>
      <c r="L48" s="84" t="n">
        <v>3109.8104</v>
      </c>
      <c r="M48" s="85" t="n">
        <v>35.0233</v>
      </c>
      <c r="N48" s="85" t="n">
        <v>39.042</v>
      </c>
      <c r="O48" s="85" t="n">
        <v>39.9883</v>
      </c>
      <c r="P48" s="85" t="n">
        <v>7087.444</v>
      </c>
      <c r="Q48" s="85" t="n">
        <v>18.891</v>
      </c>
      <c r="R48" s="67" t="n">
        <f aca="false">P48/3600</f>
        <v>1.96873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5123.329</v>
      </c>
      <c r="I49" s="85" t="n">
        <v>13.088</v>
      </c>
      <c r="J49" s="67" t="n">
        <f aca="false">H49/3600</f>
        <v>1.42314694444444</v>
      </c>
      <c r="L49" s="84" t="n">
        <v>1469.2224</v>
      </c>
      <c r="M49" s="85" t="n">
        <v>31.7681</v>
      </c>
      <c r="N49" s="85" t="n">
        <v>37.189</v>
      </c>
      <c r="O49" s="85" t="n">
        <v>38.0327</v>
      </c>
      <c r="P49" s="85" t="n">
        <v>6199.123</v>
      </c>
      <c r="Q49" s="85" t="n">
        <v>15.553</v>
      </c>
      <c r="R49" s="67" t="n">
        <f aca="false">P49/3600</f>
        <v>1.7219786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4590.152</v>
      </c>
      <c r="I50" s="87" t="n">
        <v>10.748</v>
      </c>
      <c r="J50" s="73" t="n">
        <f aca="false">H50/3600</f>
        <v>1.27504222222222</v>
      </c>
      <c r="L50" s="86" t="n">
        <v>697.9144</v>
      </c>
      <c r="M50" s="87" t="n">
        <v>28.7596</v>
      </c>
      <c r="N50" s="87" t="n">
        <v>35.9394</v>
      </c>
      <c r="O50" s="87" t="n">
        <v>36.6635</v>
      </c>
      <c r="P50" s="87" t="n">
        <v>5493.736</v>
      </c>
      <c r="Q50" s="87" t="n">
        <v>11.372</v>
      </c>
      <c r="R50" s="73" t="n">
        <f aca="false">P50/3600</f>
        <v>1.52603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724.581</v>
      </c>
      <c r="I51" s="83" t="n">
        <v>17.425</v>
      </c>
      <c r="J51" s="62" t="n">
        <f aca="false">H51/3600</f>
        <v>1.86793916666667</v>
      </c>
      <c r="L51" s="82" t="n">
        <v>4808.804</v>
      </c>
      <c r="M51" s="83" t="n">
        <v>39.2474</v>
      </c>
      <c r="N51" s="83" t="n">
        <v>41.6365</v>
      </c>
      <c r="O51" s="83" t="n">
        <v>43.1178</v>
      </c>
      <c r="P51" s="83" t="n">
        <v>6828.544</v>
      </c>
      <c r="Q51" s="83" t="n">
        <v>16.52</v>
      </c>
      <c r="R51" s="62" t="n">
        <f aca="false">P51/3600</f>
        <v>1.89681777777778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545.123</v>
      </c>
      <c r="I52" s="85" t="n">
        <v>12.994</v>
      </c>
      <c r="J52" s="67" t="n">
        <f aca="false">H52/3600</f>
        <v>1.54031194444444</v>
      </c>
      <c r="L52" s="84" t="n">
        <v>2035.704</v>
      </c>
      <c r="M52" s="85" t="n">
        <v>36.0033</v>
      </c>
      <c r="N52" s="85" t="n">
        <v>39.3226</v>
      </c>
      <c r="O52" s="85" t="n">
        <v>40.9419</v>
      </c>
      <c r="P52" s="85" t="n">
        <v>5614.481</v>
      </c>
      <c r="Q52" s="85" t="n">
        <v>13.15</v>
      </c>
      <c r="R52" s="67" t="n">
        <f aca="false">P52/3600</f>
        <v>1.5595780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717.697</v>
      </c>
      <c r="I53" s="85" t="n">
        <v>10.218</v>
      </c>
      <c r="J53" s="67" t="n">
        <f aca="false">H53/3600</f>
        <v>1.31047138888889</v>
      </c>
      <c r="L53" s="84" t="n">
        <v>953.4784</v>
      </c>
      <c r="M53" s="85" t="n">
        <v>33.12</v>
      </c>
      <c r="N53" s="85" t="n">
        <v>37.467</v>
      </c>
      <c r="O53" s="85" t="n">
        <v>39.2211</v>
      </c>
      <c r="P53" s="85" t="n">
        <v>4739.397</v>
      </c>
      <c r="Q53" s="85" t="n">
        <v>10.53</v>
      </c>
      <c r="R53" s="67" t="n">
        <f aca="false">P53/3600</f>
        <v>1.3164991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4150.98</v>
      </c>
      <c r="I54" s="87" t="n">
        <v>8.502</v>
      </c>
      <c r="J54" s="73" t="n">
        <f aca="false">H54/3600</f>
        <v>1.15305</v>
      </c>
      <c r="L54" s="86" t="n">
        <v>465.6</v>
      </c>
      <c r="M54" s="87" t="n">
        <v>30.4488</v>
      </c>
      <c r="N54" s="87" t="n">
        <v>36.1539</v>
      </c>
      <c r="O54" s="87" t="n">
        <v>37.9293</v>
      </c>
      <c r="P54" s="87" t="n">
        <v>4123.087</v>
      </c>
      <c r="Q54" s="87" t="n">
        <v>8.845</v>
      </c>
      <c r="R54" s="73" t="n">
        <f aca="false">P54/3600</f>
        <v>1.1453019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329.47</v>
      </c>
      <c r="I55" s="83" t="n">
        <v>6.146</v>
      </c>
      <c r="J55" s="62" t="n">
        <f aca="false">H55/3600</f>
        <v>0.647075</v>
      </c>
      <c r="L55" s="82" t="n">
        <v>1506.32</v>
      </c>
      <c r="M55" s="83" t="n">
        <v>40.9485</v>
      </c>
      <c r="N55" s="83" t="n">
        <v>44.27</v>
      </c>
      <c r="O55" s="83" t="n">
        <v>43.3982</v>
      </c>
      <c r="P55" s="83" t="n">
        <v>2222.981</v>
      </c>
      <c r="Q55" s="83" t="n">
        <v>6.427</v>
      </c>
      <c r="R55" s="62" t="n">
        <f aca="false">P55/3600</f>
        <v>0.6174947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997.583</v>
      </c>
      <c r="I56" s="85" t="n">
        <v>5.148</v>
      </c>
      <c r="J56" s="67" t="n">
        <f aca="false">H56/3600</f>
        <v>0.554884166666667</v>
      </c>
      <c r="L56" s="84" t="n">
        <v>758.3544</v>
      </c>
      <c r="M56" s="85" t="n">
        <v>37.1219</v>
      </c>
      <c r="N56" s="85" t="n">
        <v>41.6263</v>
      </c>
      <c r="O56" s="85" t="n">
        <v>40.3715</v>
      </c>
      <c r="P56" s="85" t="n">
        <v>1959.893</v>
      </c>
      <c r="Q56" s="85" t="n">
        <v>4.773</v>
      </c>
      <c r="R56" s="67" t="n">
        <f aca="false">P56/3600</f>
        <v>0.5444147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765.611</v>
      </c>
      <c r="I57" s="85" t="n">
        <v>3.978</v>
      </c>
      <c r="J57" s="67" t="n">
        <f aca="false">H57/3600</f>
        <v>0.4904475</v>
      </c>
      <c r="L57" s="84" t="n">
        <v>377.1032</v>
      </c>
      <c r="M57" s="85" t="n">
        <v>33.7129</v>
      </c>
      <c r="N57" s="85" t="n">
        <v>39.6142</v>
      </c>
      <c r="O57" s="85" t="n">
        <v>38.07</v>
      </c>
      <c r="P57" s="85" t="n">
        <v>1701.151</v>
      </c>
      <c r="Q57" s="85" t="n">
        <v>4.134</v>
      </c>
      <c r="R57" s="67" t="n">
        <f aca="false">P57/3600</f>
        <v>0.47254194444444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558.583</v>
      </c>
      <c r="I58" s="87" t="n">
        <v>3.51</v>
      </c>
      <c r="J58" s="73" t="n">
        <f aca="false">H58/3600</f>
        <v>0.432939722222222</v>
      </c>
      <c r="L58" s="86" t="n">
        <v>196.1432</v>
      </c>
      <c r="M58" s="87" t="n">
        <v>30.8844</v>
      </c>
      <c r="N58" s="87" t="n">
        <v>38.1877</v>
      </c>
      <c r="O58" s="87" t="n">
        <v>36.4381</v>
      </c>
      <c r="P58" s="87" t="n">
        <v>1490.13</v>
      </c>
      <c r="Q58" s="87" t="n">
        <v>3.416</v>
      </c>
      <c r="R58" s="73" t="n">
        <f aca="false">P58/3600</f>
        <v>0.4139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81.324</v>
      </c>
      <c r="I59" s="83" t="n">
        <v>7.285</v>
      </c>
      <c r="J59" s="62" t="n">
        <f aca="false">H59/3600</f>
        <v>0.689256666666667</v>
      </c>
      <c r="L59" s="82" t="n">
        <v>1606.3168</v>
      </c>
      <c r="M59" s="83" t="n">
        <v>38.3527</v>
      </c>
      <c r="N59" s="83" t="n">
        <v>43.3388</v>
      </c>
      <c r="O59" s="83" t="n">
        <v>44.4937</v>
      </c>
      <c r="P59" s="83" t="n">
        <v>2380.766</v>
      </c>
      <c r="Q59" s="83" t="n">
        <v>7.036</v>
      </c>
      <c r="R59" s="62" t="n">
        <f aca="false">P59/3600</f>
        <v>0.661323888888889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912.719</v>
      </c>
      <c r="I60" s="85" t="n">
        <v>6.084</v>
      </c>
      <c r="J60" s="67" t="n">
        <f aca="false">H60/3600</f>
        <v>0.531310833333333</v>
      </c>
      <c r="L60" s="84" t="n">
        <v>623.4104</v>
      </c>
      <c r="M60" s="85" t="n">
        <v>35.0887</v>
      </c>
      <c r="N60" s="85" t="n">
        <v>41.1521</v>
      </c>
      <c r="O60" s="85" t="n">
        <v>42.1888</v>
      </c>
      <c r="P60" s="85" t="n">
        <v>1848.572</v>
      </c>
      <c r="Q60" s="85" t="n">
        <v>5.709</v>
      </c>
      <c r="R60" s="67" t="n">
        <f aca="false">P60/3600</f>
        <v>0.51349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660.186</v>
      </c>
      <c r="I61" s="85" t="n">
        <v>5.07</v>
      </c>
      <c r="J61" s="67" t="n">
        <f aca="false">H61/3600</f>
        <v>0.461162777777778</v>
      </c>
      <c r="L61" s="84" t="n">
        <v>281.8264</v>
      </c>
      <c r="M61" s="85" t="n">
        <v>32.1908</v>
      </c>
      <c r="N61" s="85" t="n">
        <v>39.6306</v>
      </c>
      <c r="O61" s="85" t="n">
        <v>40.5987</v>
      </c>
      <c r="P61" s="85" t="n">
        <v>1601.062</v>
      </c>
      <c r="Q61" s="85" t="n">
        <v>5.21</v>
      </c>
      <c r="R61" s="67" t="n">
        <f aca="false">P61/3600</f>
        <v>0.44473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532.577</v>
      </c>
      <c r="I62" s="87" t="n">
        <v>4.352</v>
      </c>
      <c r="J62" s="73" t="n">
        <f aca="false">H62/3600</f>
        <v>0.425715833333333</v>
      </c>
      <c r="L62" s="86" t="n">
        <v>141.504</v>
      </c>
      <c r="M62" s="87" t="n">
        <v>29.3569</v>
      </c>
      <c r="N62" s="87" t="n">
        <v>38.5707</v>
      </c>
      <c r="O62" s="87" t="n">
        <v>39.4454</v>
      </c>
      <c r="P62" s="87" t="n">
        <v>1482.267</v>
      </c>
      <c r="Q62" s="87" t="n">
        <v>4.321</v>
      </c>
      <c r="R62" s="73" t="n">
        <f aca="false">P62/3600</f>
        <v>0.4117408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2044.181</v>
      </c>
      <c r="I63" s="83" t="n">
        <v>6.052</v>
      </c>
      <c r="J63" s="62" t="n">
        <f aca="false">H63/3600</f>
        <v>0.567828055555556</v>
      </c>
      <c r="L63" s="82" t="n">
        <v>1640.2888</v>
      </c>
      <c r="M63" s="83" t="n">
        <v>38.4625</v>
      </c>
      <c r="N63" s="83" t="n">
        <v>41.4491</v>
      </c>
      <c r="O63" s="83" t="n">
        <v>42.4276</v>
      </c>
      <c r="P63" s="83" t="n">
        <v>1986.133</v>
      </c>
      <c r="Q63" s="83" t="n">
        <v>5.803</v>
      </c>
      <c r="R63" s="62" t="n">
        <f aca="false">P63/3600</f>
        <v>0.551703611111111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700.278</v>
      </c>
      <c r="I64" s="85" t="n">
        <v>5.007</v>
      </c>
      <c r="J64" s="67" t="n">
        <f aca="false">H64/3600</f>
        <v>0.472299444444444</v>
      </c>
      <c r="L64" s="84" t="n">
        <v>755.5304</v>
      </c>
      <c r="M64" s="85" t="n">
        <v>35.0404</v>
      </c>
      <c r="N64" s="85" t="n">
        <v>38.8417</v>
      </c>
      <c r="O64" s="85" t="n">
        <v>39.6006</v>
      </c>
      <c r="P64" s="85" t="n">
        <v>1625.663</v>
      </c>
      <c r="Q64" s="85" t="n">
        <v>4.758</v>
      </c>
      <c r="R64" s="67" t="n">
        <f aca="false">P64/3600</f>
        <v>0.4515730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466.262</v>
      </c>
      <c r="I65" s="85" t="n">
        <v>4.04</v>
      </c>
      <c r="J65" s="67" t="n">
        <f aca="false">H65/3600</f>
        <v>0.407295</v>
      </c>
      <c r="L65" s="84" t="n">
        <v>354.1304</v>
      </c>
      <c r="M65" s="85" t="n">
        <v>31.7567</v>
      </c>
      <c r="N65" s="85" t="n">
        <v>36.886</v>
      </c>
      <c r="O65" s="85" t="n">
        <v>37.5507</v>
      </c>
      <c r="P65" s="85" t="n">
        <v>1378.824</v>
      </c>
      <c r="Q65" s="85" t="n">
        <v>3.759</v>
      </c>
      <c r="R65" s="67" t="n">
        <f aca="false">P65/3600</f>
        <v>0.38300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304.037</v>
      </c>
      <c r="I66" s="87" t="n">
        <v>3.088</v>
      </c>
      <c r="J66" s="73" t="n">
        <f aca="false">H66/3600</f>
        <v>0.3622325</v>
      </c>
      <c r="L66" s="86" t="n">
        <v>164.8376</v>
      </c>
      <c r="M66" s="87" t="n">
        <v>28.7849</v>
      </c>
      <c r="N66" s="87" t="n">
        <v>35.4996</v>
      </c>
      <c r="O66" s="87" t="n">
        <v>36.1149</v>
      </c>
      <c r="P66" s="87" t="n">
        <v>1244.039</v>
      </c>
      <c r="Q66" s="87" t="n">
        <v>3.385</v>
      </c>
      <c r="R66" s="73" t="n">
        <f aca="false">P66/3600</f>
        <v>0.3455663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598.395</v>
      </c>
      <c r="I67" s="83" t="n">
        <v>4.399</v>
      </c>
      <c r="J67" s="62" t="n">
        <f aca="false">H67/3600</f>
        <v>0.443998611111111</v>
      </c>
      <c r="L67" s="82" t="n">
        <v>1203.2808</v>
      </c>
      <c r="M67" s="83" t="n">
        <v>39.698</v>
      </c>
      <c r="N67" s="83" t="n">
        <v>41.7623</v>
      </c>
      <c r="O67" s="83" t="n">
        <v>42.8416</v>
      </c>
      <c r="P67" s="83" t="n">
        <v>1537.335</v>
      </c>
      <c r="Q67" s="83" t="n">
        <v>4.056</v>
      </c>
      <c r="R67" s="62" t="n">
        <f aca="false">P67/3600</f>
        <v>0.4270375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16.236</v>
      </c>
      <c r="I68" s="85" t="n">
        <v>3.322</v>
      </c>
      <c r="J68" s="67" t="n">
        <f aca="false">H68/3600</f>
        <v>0.365621111111111</v>
      </c>
      <c r="L68" s="84" t="n">
        <v>592.2744</v>
      </c>
      <c r="M68" s="85" t="n">
        <v>35.9032</v>
      </c>
      <c r="N68" s="85" t="n">
        <v>39.0432</v>
      </c>
      <c r="O68" s="85" t="n">
        <v>40.2818</v>
      </c>
      <c r="P68" s="85" t="n">
        <v>1272.728</v>
      </c>
      <c r="Q68" s="85" t="n">
        <v>3.151</v>
      </c>
      <c r="R68" s="67" t="n">
        <f aca="false">P68/3600</f>
        <v>0.35353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115.807</v>
      </c>
      <c r="I69" s="85" t="n">
        <v>2.73</v>
      </c>
      <c r="J69" s="67" t="n">
        <f aca="false">H69/3600</f>
        <v>0.309946388888889</v>
      </c>
      <c r="L69" s="84" t="n">
        <v>288.6448</v>
      </c>
      <c r="M69" s="85" t="n">
        <v>32.4643</v>
      </c>
      <c r="N69" s="85" t="n">
        <v>37.0779</v>
      </c>
      <c r="O69" s="85" t="n">
        <v>38.3293</v>
      </c>
      <c r="P69" s="85" t="n">
        <v>1081.362</v>
      </c>
      <c r="Q69" s="85" t="n">
        <v>2.73</v>
      </c>
      <c r="R69" s="67" t="n">
        <f aca="false">P69/3600</f>
        <v>0.30037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53.411</v>
      </c>
      <c r="I70" s="87" t="n">
        <v>2.277</v>
      </c>
      <c r="J70" s="73" t="n">
        <f aca="false">H70/3600</f>
        <v>0.264836388888889</v>
      </c>
      <c r="L70" s="86" t="n">
        <v>142.5552</v>
      </c>
      <c r="M70" s="87" t="n">
        <v>29.6363</v>
      </c>
      <c r="N70" s="87" t="n">
        <v>35.7069</v>
      </c>
      <c r="O70" s="87" t="n">
        <v>36.8281</v>
      </c>
      <c r="P70" s="87" t="n">
        <v>941.368</v>
      </c>
      <c r="Q70" s="87" t="n">
        <v>2.23</v>
      </c>
      <c r="R70" s="73" t="n">
        <f aca="false">P70/3600</f>
        <v>0.26149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8390.128</v>
      </c>
      <c r="I83" s="83" t="n">
        <v>18.22</v>
      </c>
      <c r="J83" s="62" t="n">
        <f aca="false">H83/3600</f>
        <v>2.33059111111111</v>
      </c>
      <c r="L83" s="82" t="n">
        <v>3575.9096</v>
      </c>
      <c r="M83" s="83" t="n">
        <v>40.8222</v>
      </c>
      <c r="N83" s="83" t="n">
        <v>43.3422</v>
      </c>
      <c r="O83" s="83" t="n">
        <v>43.9636</v>
      </c>
      <c r="P83" s="83" t="n">
        <v>8523.509</v>
      </c>
      <c r="Q83" s="83" t="n">
        <v>18.969</v>
      </c>
      <c r="R83" s="62" t="n">
        <f aca="false">P83/3600</f>
        <v>2.36764138888889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7152.503</v>
      </c>
      <c r="I84" s="85" t="n">
        <v>15.522</v>
      </c>
      <c r="J84" s="67" t="n">
        <f aca="false">H84/3600</f>
        <v>1.98680638888889</v>
      </c>
      <c r="L84" s="84" t="n">
        <v>1774.6824</v>
      </c>
      <c r="M84" s="85" t="n">
        <v>37.5798</v>
      </c>
      <c r="N84" s="85" t="n">
        <v>40.7385</v>
      </c>
      <c r="O84" s="85" t="n">
        <v>41.0129</v>
      </c>
      <c r="P84" s="85" t="n">
        <v>7174.858</v>
      </c>
      <c r="Q84" s="85" t="n">
        <v>15.662</v>
      </c>
      <c r="R84" s="67" t="n">
        <f aca="false">P84/3600</f>
        <v>1.99301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294.439</v>
      </c>
      <c r="I85" s="85" t="n">
        <v>12.573</v>
      </c>
      <c r="J85" s="67" t="n">
        <f aca="false">H85/3600</f>
        <v>1.74845527777778</v>
      </c>
      <c r="L85" s="84" t="n">
        <v>895.0872</v>
      </c>
      <c r="M85" s="85" t="n">
        <v>34.5352</v>
      </c>
      <c r="N85" s="85" t="n">
        <v>38.5492</v>
      </c>
      <c r="O85" s="85" t="n">
        <v>38.6375</v>
      </c>
      <c r="P85" s="85" t="n">
        <v>6270.088</v>
      </c>
      <c r="Q85" s="85" t="n">
        <v>13.026</v>
      </c>
      <c r="R85" s="67" t="n">
        <f aca="false">P85/3600</f>
        <v>1.74169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714.352</v>
      </c>
      <c r="I86" s="87" t="n">
        <v>11.263</v>
      </c>
      <c r="J86" s="73" t="n">
        <f aca="false">H86/3600</f>
        <v>1.58732</v>
      </c>
      <c r="L86" s="86" t="n">
        <v>482.776</v>
      </c>
      <c r="M86" s="87" t="n">
        <v>31.8697</v>
      </c>
      <c r="N86" s="87" t="n">
        <v>36.9685</v>
      </c>
      <c r="O86" s="87" t="n">
        <v>36.9262</v>
      </c>
      <c r="P86" s="87" t="n">
        <v>5725.272</v>
      </c>
      <c r="Q86" s="87" t="n">
        <v>11.45</v>
      </c>
      <c r="R86" s="73" t="n">
        <f aca="false">P86/3600</f>
        <v>1.59035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8129.012</v>
      </c>
      <c r="I87" s="83" t="n">
        <v>34.694</v>
      </c>
      <c r="J87" s="62" t="n">
        <f aca="false">H87/3600</f>
        <v>5.03583666666667</v>
      </c>
      <c r="L87" s="82" t="n">
        <v>5446.6776</v>
      </c>
      <c r="M87" s="83" t="n">
        <v>42.6138</v>
      </c>
      <c r="N87" s="83" t="n">
        <v>46.0181</v>
      </c>
      <c r="O87" s="83" t="n">
        <v>46.0593</v>
      </c>
      <c r="P87" s="83" t="n">
        <v>18314.649</v>
      </c>
      <c r="Q87" s="83" t="n">
        <v>35.318</v>
      </c>
      <c r="R87" s="62" t="n">
        <f aca="false">P87/3600</f>
        <v>5.0874025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5259.634</v>
      </c>
      <c r="I88" s="85" t="n">
        <v>28.158</v>
      </c>
      <c r="J88" s="67" t="n">
        <f aca="false">H88/3600</f>
        <v>4.23878722222222</v>
      </c>
      <c r="L88" s="84" t="n">
        <v>2803.4808</v>
      </c>
      <c r="M88" s="85" t="n">
        <v>38.5575</v>
      </c>
      <c r="N88" s="85" t="n">
        <v>43.2516</v>
      </c>
      <c r="O88" s="85" t="n">
        <v>43.207</v>
      </c>
      <c r="P88" s="85" t="n">
        <v>15127.876</v>
      </c>
      <c r="Q88" s="85" t="n">
        <v>28.501</v>
      </c>
      <c r="R88" s="67" t="n">
        <f aca="false">P88/3600</f>
        <v>4.20218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2643.806</v>
      </c>
      <c r="I89" s="85" t="n">
        <v>24.726</v>
      </c>
      <c r="J89" s="67" t="n">
        <f aca="false">H89/3600</f>
        <v>3.51216833333333</v>
      </c>
      <c r="L89" s="84" t="n">
        <v>1382.3808</v>
      </c>
      <c r="M89" s="85" t="n">
        <v>34.8151</v>
      </c>
      <c r="N89" s="85" t="n">
        <v>41.1324</v>
      </c>
      <c r="O89" s="85" t="n">
        <v>40.829</v>
      </c>
      <c r="P89" s="85" t="n">
        <v>12601.827</v>
      </c>
      <c r="Q89" s="85" t="n">
        <v>24.414</v>
      </c>
      <c r="R89" s="67" t="n">
        <f aca="false">P89/3600</f>
        <v>3.50050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074.865</v>
      </c>
      <c r="I90" s="87" t="n">
        <v>21.512</v>
      </c>
      <c r="J90" s="73" t="n">
        <f aca="false">H90/3600</f>
        <v>3.07635138888889</v>
      </c>
      <c r="L90" s="86" t="n">
        <v>695.2301</v>
      </c>
      <c r="M90" s="87" t="n">
        <v>31.739</v>
      </c>
      <c r="N90" s="87" t="n">
        <v>39.6443</v>
      </c>
      <c r="O90" s="87" t="n">
        <v>38.9589</v>
      </c>
      <c r="P90" s="87" t="n">
        <v>10984.65</v>
      </c>
      <c r="Q90" s="87" t="n">
        <v>21.325</v>
      </c>
      <c r="R90" s="73" t="n">
        <f aca="false">P90/3600</f>
        <v>3.0512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6070.676</v>
      </c>
      <c r="I91" s="83" t="n">
        <v>11.388</v>
      </c>
      <c r="J91" s="62" t="n">
        <f aca="false">H91/3600</f>
        <v>1.68629888888889</v>
      </c>
      <c r="L91" s="82" t="n">
        <v>1496.6152</v>
      </c>
      <c r="M91" s="83" t="n">
        <v>48.0456</v>
      </c>
      <c r="N91" s="83" t="n">
        <v>45.8927</v>
      </c>
      <c r="O91" s="83" t="n">
        <v>46.0079</v>
      </c>
      <c r="P91" s="83" t="n">
        <v>5827.819</v>
      </c>
      <c r="Q91" s="83" t="n">
        <v>11.856</v>
      </c>
      <c r="R91" s="62" t="n">
        <f aca="false">P91/3600</f>
        <v>1.61883861111111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926.154</v>
      </c>
      <c r="I92" s="85" t="n">
        <v>11.575</v>
      </c>
      <c r="J92" s="67" t="n">
        <f aca="false">H92/3600</f>
        <v>1.64615388888889</v>
      </c>
      <c r="L92" s="84" t="n">
        <v>1123.6984</v>
      </c>
      <c r="M92" s="85" t="n">
        <v>43.6366</v>
      </c>
      <c r="N92" s="85" t="n">
        <v>41.8036</v>
      </c>
      <c r="O92" s="85" t="n">
        <v>42.0659</v>
      </c>
      <c r="P92" s="85" t="n">
        <v>5695.46</v>
      </c>
      <c r="Q92" s="85" t="n">
        <v>11.341</v>
      </c>
      <c r="R92" s="67" t="n">
        <f aca="false">P92/3600</f>
        <v>1.5820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887.06</v>
      </c>
      <c r="I93" s="85" t="n">
        <v>12.464</v>
      </c>
      <c r="J93" s="67" t="n">
        <f aca="false">H93/3600</f>
        <v>1.63529444444444</v>
      </c>
      <c r="L93" s="84" t="n">
        <v>843.124</v>
      </c>
      <c r="M93" s="85" t="n">
        <v>38.8707</v>
      </c>
      <c r="N93" s="85" t="n">
        <v>39.6173</v>
      </c>
      <c r="O93" s="85" t="n">
        <v>40.0568</v>
      </c>
      <c r="P93" s="85" t="n">
        <v>5663.684</v>
      </c>
      <c r="Q93" s="85" t="n">
        <v>11.559</v>
      </c>
      <c r="R93" s="67" t="n">
        <f aca="false">P93/3600</f>
        <v>1.57324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854.332</v>
      </c>
      <c r="I94" s="87" t="n">
        <v>11.684</v>
      </c>
      <c r="J94" s="73" t="n">
        <f aca="false">H94/3600</f>
        <v>1.62620333333333</v>
      </c>
      <c r="L94" s="86" t="n">
        <v>613.9688</v>
      </c>
      <c r="M94" s="87" t="n">
        <v>33.951</v>
      </c>
      <c r="N94" s="87" t="n">
        <v>38.3814</v>
      </c>
      <c r="O94" s="87" t="n">
        <v>38.7065</v>
      </c>
      <c r="P94" s="87" t="n">
        <v>5560.099</v>
      </c>
      <c r="Q94" s="87" t="n">
        <v>11.044</v>
      </c>
      <c r="R94" s="73" t="n">
        <f aca="false">P94/3600</f>
        <v>1.5444719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843.492</v>
      </c>
      <c r="I95" s="83" t="n">
        <v>18.798</v>
      </c>
      <c r="J95" s="62" t="n">
        <f aca="false">H95/3600</f>
        <v>3.01208111111111</v>
      </c>
      <c r="L95" s="82" t="n">
        <v>836.809</v>
      </c>
      <c r="M95" s="83" t="n">
        <v>50.5156</v>
      </c>
      <c r="N95" s="83" t="n">
        <v>53.7843</v>
      </c>
      <c r="O95" s="83" t="n">
        <v>54.8018</v>
      </c>
      <c r="P95" s="83" t="n">
        <v>8899.551</v>
      </c>
      <c r="Q95" s="83" t="n">
        <v>19.515</v>
      </c>
      <c r="R95" s="62" t="n">
        <f aca="false">P95/3600</f>
        <v>2.4720975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0546.256</v>
      </c>
      <c r="I96" s="85" t="n">
        <v>19.032</v>
      </c>
      <c r="J96" s="67" t="n">
        <f aca="false">H96/3600</f>
        <v>2.92951555555556</v>
      </c>
      <c r="L96" s="84" t="n">
        <v>521.3619</v>
      </c>
      <c r="M96" s="85" t="n">
        <v>46.6839</v>
      </c>
      <c r="N96" s="85" t="n">
        <v>50.6655</v>
      </c>
      <c r="O96" s="85" t="n">
        <v>51.831</v>
      </c>
      <c r="P96" s="85" t="n">
        <v>8657.033</v>
      </c>
      <c r="Q96" s="85" t="n">
        <v>19.5</v>
      </c>
      <c r="R96" s="67" t="n">
        <f aca="false">P96/3600</f>
        <v>2.4047313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10241.561</v>
      </c>
      <c r="I97" s="85" t="n">
        <v>20.638</v>
      </c>
      <c r="J97" s="67" t="n">
        <f aca="false">H97/3600</f>
        <v>2.84487805555556</v>
      </c>
      <c r="L97" s="84" t="n">
        <v>332.1942</v>
      </c>
      <c r="M97" s="85" t="n">
        <v>43.0758</v>
      </c>
      <c r="N97" s="85" t="n">
        <v>48.2888</v>
      </c>
      <c r="O97" s="85" t="n">
        <v>49.4946</v>
      </c>
      <c r="P97" s="85" t="n">
        <v>9936.764</v>
      </c>
      <c r="Q97" s="85" t="n">
        <v>22.37</v>
      </c>
      <c r="R97" s="67" t="n">
        <f aca="false">P97/3600</f>
        <v>2.76021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10047.818</v>
      </c>
      <c r="I98" s="87" t="n">
        <v>20.467</v>
      </c>
      <c r="J98" s="73" t="n">
        <f aca="false">H98/3600</f>
        <v>2.79106055555556</v>
      </c>
      <c r="L98" s="86" t="n">
        <v>217.6506</v>
      </c>
      <c r="M98" s="87" t="n">
        <v>39.4592</v>
      </c>
      <c r="N98" s="87" t="n">
        <v>46.4651</v>
      </c>
      <c r="O98" s="87" t="n">
        <v>47.95</v>
      </c>
      <c r="P98" s="87" t="n">
        <v>10221.122</v>
      </c>
      <c r="Q98" s="87" t="n">
        <v>22.354</v>
      </c>
      <c r="R98" s="73" t="n">
        <f aca="false">P98/3600</f>
        <v>2.83920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9302482665998</v>
      </c>
      <c r="J106" s="88" t="n">
        <f aca="false">GEOMEAN(J3:J98)</f>
        <v>2.65620543851815</v>
      </c>
      <c r="Q106" s="88" t="n">
        <f aca="false">GEOMEAN(Q3:Q98)</f>
        <v>22.1387325241953</v>
      </c>
      <c r="R106" s="88" t="n">
        <f aca="false">GEOMEAN(R3:R98)</f>
        <v>2.649105934908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950669846784</v>
      </c>
      <c r="R107" s="89" t="n">
        <f aca="false">R106/J106</f>
        <v>0.99732720086094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653325</v>
      </c>
      <c r="J108" s="88" t="n">
        <f aca="false">SUM(J3:J98)</f>
        <v>378.6496775</v>
      </c>
      <c r="Q108" s="88" t="n">
        <f aca="false">SUM(Q3:Q98)/3600</f>
        <v>0.881816944444445</v>
      </c>
      <c r="R108" s="88" t="n">
        <f aca="false">SUM(R3:R98)</f>
        <v>381.3009252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3.2107335152485</v>
      </c>
      <c r="J113" s="88" t="n">
        <f aca="false">GEOMEAN(J3:J70)</f>
        <v>2.7109665883501</v>
      </c>
      <c r="Q113" s="88" t="n">
        <f aca="false">GEOMEAN(Q3:Q70)</f>
        <v>23.4049131255682</v>
      </c>
      <c r="R113" s="88" t="n">
        <f aca="false">GEOMEAN(R3:R70)</f>
        <v>2.7248400047655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836594027466</v>
      </c>
      <c r="R114" s="89" t="n">
        <f aca="false">R113/J113</f>
        <v>1.0051175165622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euser</cp:lastModifiedBy>
  <dcterms:modified xsi:type="dcterms:W3CDTF">2012-04-30T13:18:27Z</dcterms:modified>
  <cp:revision>0</cp:revision>
  <dc:subject/>
  <dc:title/>
</cp:coreProperties>
</file>