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71721"/>
        <c:axId val="32541079"/>
      </c:scatterChart>
      <c:valAx>
        <c:axId val="2977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079"/>
        <c:crossesAt val="0"/>
        <c:crossBetween val="midCat"/>
      </c:valAx>
      <c:valAx>
        <c:axId val="32541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99405"/>
        <c:axId val="35194466"/>
      </c:scatterChart>
      <c:valAx>
        <c:axId val="1439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66"/>
        <c:crossesAt val="0"/>
        <c:crossBetween val="midCat"/>
      </c:valAx>
      <c:valAx>
        <c:axId val="35194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76136"/>
        <c:axId val="44874081"/>
      </c:scatterChart>
      <c:valAx>
        <c:axId val="5287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81"/>
        <c:crossesAt val="0"/>
        <c:crossBetween val="midCat"/>
      </c:valAx>
      <c:valAx>
        <c:axId val="44874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43877"/>
        <c:axId val="19298134"/>
      </c:scatterChart>
      <c:valAx>
        <c:axId val="623438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34"/>
        <c:crossesAt val="0"/>
        <c:crossBetween val="midCat"/>
      </c:valAx>
      <c:valAx>
        <c:axId val="192981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9478.42</v>
      </c>
      <c r="I19" s="72" t="n">
        <v>52.55</v>
      </c>
      <c r="J19" s="51" t="n">
        <f aca="false">H19/3600</f>
        <v>8.18845</v>
      </c>
      <c r="L19" s="71" t="n">
        <v>5155.3048</v>
      </c>
      <c r="M19" s="72" t="n">
        <v>41.9246</v>
      </c>
      <c r="N19" s="72" t="n">
        <v>43.4134</v>
      </c>
      <c r="O19" s="72" t="n">
        <v>45.020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5839.77</v>
      </c>
      <c r="I20" s="74" t="n">
        <v>43.73</v>
      </c>
      <c r="J20" s="56" t="n">
        <f aca="false">H20/3600</f>
        <v>7.17771388888889</v>
      </c>
      <c r="L20" s="73" t="n">
        <v>2377.3728</v>
      </c>
      <c r="M20" s="74" t="n">
        <v>39.8787</v>
      </c>
      <c r="N20" s="74" t="n">
        <v>41.801</v>
      </c>
      <c r="O20" s="74" t="n">
        <v>42.961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148</v>
      </c>
      <c r="I21" s="74" t="n">
        <v>38.32</v>
      </c>
      <c r="J21" s="56" t="n">
        <f aca="false">H21/3600</f>
        <v>6.43</v>
      </c>
      <c r="L21" s="73" t="n">
        <v>1176.8816</v>
      </c>
      <c r="M21" s="74" t="n">
        <v>37.3796</v>
      </c>
      <c r="N21" s="74" t="n">
        <v>40.5841</v>
      </c>
      <c r="O21" s="74" t="n">
        <v>41.703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086.54</v>
      </c>
      <c r="I22" s="76" t="n">
        <v>33.94</v>
      </c>
      <c r="J22" s="62" t="n">
        <f aca="false">H22/3600</f>
        <v>5.85737222222222</v>
      </c>
      <c r="L22" s="75" t="n">
        <v>586.088</v>
      </c>
      <c r="M22" s="76" t="n">
        <v>34.7511</v>
      </c>
      <c r="N22" s="76" t="n">
        <v>39.7149</v>
      </c>
      <c r="O22" s="76" t="n">
        <v>40.905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7895.16</v>
      </c>
      <c r="I23" s="72" t="n">
        <v>54.83</v>
      </c>
      <c r="J23" s="51" t="n">
        <f aca="false">H23/3600</f>
        <v>7.74865555555556</v>
      </c>
      <c r="L23" s="71" t="n">
        <v>7919.4872</v>
      </c>
      <c r="M23" s="72" t="n">
        <v>40.0848</v>
      </c>
      <c r="N23" s="72" t="n">
        <v>42.1279</v>
      </c>
      <c r="O23" s="72" t="n">
        <v>43.325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563.56</v>
      </c>
      <c r="I24" s="74" t="n">
        <v>45.3</v>
      </c>
      <c r="J24" s="56" t="n">
        <f aca="false">H24/3600</f>
        <v>6.54543333333333</v>
      </c>
      <c r="L24" s="73" t="n">
        <v>3194.5528</v>
      </c>
      <c r="M24" s="74" t="n">
        <v>37.1757</v>
      </c>
      <c r="N24" s="74" t="n">
        <v>39.9622</v>
      </c>
      <c r="O24" s="74" t="n">
        <v>40.946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916.81</v>
      </c>
      <c r="I25" s="74" t="n">
        <v>36.5</v>
      </c>
      <c r="J25" s="56" t="n">
        <f aca="false">H25/3600</f>
        <v>5.810225</v>
      </c>
      <c r="L25" s="73" t="n">
        <v>1375.1208</v>
      </c>
      <c r="M25" s="74" t="n">
        <v>34.3753</v>
      </c>
      <c r="N25" s="74" t="n">
        <v>38.3559</v>
      </c>
      <c r="O25" s="74" t="n">
        <v>39.565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9172.63</v>
      </c>
      <c r="I26" s="76" t="n">
        <v>34.03</v>
      </c>
      <c r="J26" s="62" t="n">
        <f aca="false">H26/3600</f>
        <v>5.32573055555556</v>
      </c>
      <c r="L26" s="75" t="n">
        <v>596.7336</v>
      </c>
      <c r="M26" s="76" t="n">
        <v>31.755</v>
      </c>
      <c r="N26" s="76" t="n">
        <v>37.2409</v>
      </c>
      <c r="O26" s="76" t="n">
        <v>38.762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631.99</v>
      </c>
      <c r="I27" s="72" t="n">
        <v>111.84</v>
      </c>
      <c r="J27" s="51" t="n">
        <f aca="false">H27/3600</f>
        <v>16.2866638888889</v>
      </c>
      <c r="L27" s="71" t="n">
        <v>20220.5872</v>
      </c>
      <c r="M27" s="72" t="n">
        <v>38.8389</v>
      </c>
      <c r="N27" s="72" t="n">
        <v>40.2504</v>
      </c>
      <c r="O27" s="72" t="n">
        <v>43.532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7664.43</v>
      </c>
      <c r="I28" s="74" t="n">
        <v>79.55</v>
      </c>
      <c r="J28" s="56" t="n">
        <f aca="false">H28/3600</f>
        <v>13.2401194444444</v>
      </c>
      <c r="L28" s="73" t="n">
        <v>5734.2496</v>
      </c>
      <c r="M28" s="74" t="n">
        <v>36.8889</v>
      </c>
      <c r="N28" s="74" t="n">
        <v>38.9819</v>
      </c>
      <c r="O28" s="74" t="n">
        <v>41.541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2788.18</v>
      </c>
      <c r="I29" s="74" t="n">
        <v>70.26</v>
      </c>
      <c r="J29" s="56" t="n">
        <f aca="false">H29/3600</f>
        <v>11.8856055555556</v>
      </c>
      <c r="L29" s="73" t="n">
        <v>2654.0624</v>
      </c>
      <c r="M29" s="74" t="n">
        <v>34.8208</v>
      </c>
      <c r="N29" s="74" t="n">
        <v>38.0799</v>
      </c>
      <c r="O29" s="74" t="n">
        <v>39.91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9524.15</v>
      </c>
      <c r="I30" s="76" t="n">
        <v>62.29</v>
      </c>
      <c r="J30" s="62" t="n">
        <f aca="false">H30/3600</f>
        <v>10.9789305555556</v>
      </c>
      <c r="L30" s="75" t="n">
        <v>1321.6072</v>
      </c>
      <c r="M30" s="76" t="n">
        <v>32.5249</v>
      </c>
      <c r="N30" s="76" t="n">
        <v>37.318</v>
      </c>
      <c r="O30" s="76" t="n">
        <v>38.725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8561.89</v>
      </c>
      <c r="I31" s="72" t="n">
        <v>123.53</v>
      </c>
      <c r="J31" s="51" t="n">
        <f aca="false">H31/3600</f>
        <v>19.0449694444444</v>
      </c>
      <c r="L31" s="71" t="n">
        <v>19654.272</v>
      </c>
      <c r="M31" s="72" t="n">
        <v>39.5797</v>
      </c>
      <c r="N31" s="72" t="n">
        <v>43.8512</v>
      </c>
      <c r="O31" s="72" t="n">
        <v>45.168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7130.49</v>
      </c>
      <c r="I32" s="74" t="n">
        <v>98.81</v>
      </c>
      <c r="J32" s="56" t="n">
        <f aca="false">H32/3600</f>
        <v>15.8695805555556</v>
      </c>
      <c r="L32" s="73" t="n">
        <v>6685.1752</v>
      </c>
      <c r="M32" s="74" t="n">
        <v>37.6849</v>
      </c>
      <c r="N32" s="74" t="n">
        <v>42.4288</v>
      </c>
      <c r="O32" s="74" t="n">
        <v>42.942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0341.86</v>
      </c>
      <c r="I33" s="74" t="n">
        <v>83.15</v>
      </c>
      <c r="J33" s="56" t="n">
        <f aca="false">H33/3600</f>
        <v>13.98385</v>
      </c>
      <c r="L33" s="73" t="n">
        <v>3193.2016</v>
      </c>
      <c r="M33" s="74" t="n">
        <v>35.7785</v>
      </c>
      <c r="N33" s="74" t="n">
        <v>41.1618</v>
      </c>
      <c r="O33" s="74" t="n">
        <v>41.093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5655.38</v>
      </c>
      <c r="I34" s="76" t="n">
        <v>75.27</v>
      </c>
      <c r="J34" s="62" t="n">
        <f aca="false">H34/3600</f>
        <v>12.68205</v>
      </c>
      <c r="L34" s="75" t="n">
        <v>1650.556</v>
      </c>
      <c r="M34" s="76" t="n">
        <v>33.6809</v>
      </c>
      <c r="N34" s="76" t="n">
        <v>40.1225</v>
      </c>
      <c r="O34" s="76" t="n">
        <v>39.6336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0787.39</v>
      </c>
      <c r="I35" s="72" t="n">
        <v>177.8</v>
      </c>
      <c r="J35" s="51" t="n">
        <f aca="false">H35/3600</f>
        <v>22.4409416666667</v>
      </c>
      <c r="L35" s="71" t="n">
        <v>53643.696</v>
      </c>
      <c r="M35" s="72" t="n">
        <v>38.4315</v>
      </c>
      <c r="N35" s="72" t="n">
        <v>42.1047</v>
      </c>
      <c r="O35" s="72" t="n">
        <v>44.208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382.3</v>
      </c>
      <c r="I36" s="74" t="n">
        <v>109.89</v>
      </c>
      <c r="J36" s="56" t="n">
        <f aca="false">H36/3600</f>
        <v>15.3839722222222</v>
      </c>
      <c r="L36" s="73" t="n">
        <v>7696.2088</v>
      </c>
      <c r="M36" s="74" t="n">
        <v>35.528</v>
      </c>
      <c r="N36" s="74" t="n">
        <v>40.6189</v>
      </c>
      <c r="O36" s="74" t="n">
        <v>42.964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765.92</v>
      </c>
      <c r="I37" s="74" t="n">
        <v>88.76</v>
      </c>
      <c r="J37" s="56" t="n">
        <f aca="false">H37/3600</f>
        <v>13.2683111111111</v>
      </c>
      <c r="L37" s="73" t="n">
        <v>2007.2928</v>
      </c>
      <c r="M37" s="74" t="n">
        <v>33.7516</v>
      </c>
      <c r="N37" s="74" t="n">
        <v>39.3508</v>
      </c>
      <c r="O37" s="74" t="n">
        <v>41.951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4616.49</v>
      </c>
      <c r="I38" s="76" t="n">
        <v>80.64</v>
      </c>
      <c r="J38" s="62" t="n">
        <f aca="false">H38/3600</f>
        <v>12.3934694444444</v>
      </c>
      <c r="L38" s="75" t="n">
        <v>787.5912</v>
      </c>
      <c r="M38" s="76" t="n">
        <v>31.634</v>
      </c>
      <c r="N38" s="76" t="n">
        <v>38.4025</v>
      </c>
      <c r="O38" s="76" t="n">
        <v>41.112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131.5</v>
      </c>
      <c r="I39" s="72" t="n">
        <v>22.34</v>
      </c>
      <c r="J39" s="51" t="n">
        <f aca="false">H39/3600</f>
        <v>3.36986111111111</v>
      </c>
      <c r="L39" s="71" t="n">
        <v>3587.5464</v>
      </c>
      <c r="M39" s="72" t="n">
        <v>40.5036</v>
      </c>
      <c r="N39" s="72" t="n">
        <v>42.9374</v>
      </c>
      <c r="O39" s="72" t="n">
        <v>43.462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554.74</v>
      </c>
      <c r="I40" s="74" t="n">
        <v>19.05</v>
      </c>
      <c r="J40" s="56" t="n">
        <f aca="false">H40/3600</f>
        <v>2.93187222222222</v>
      </c>
      <c r="L40" s="73" t="n">
        <v>1694.2008</v>
      </c>
      <c r="M40" s="74" t="n">
        <v>37.2756</v>
      </c>
      <c r="N40" s="74" t="n">
        <v>40.2391</v>
      </c>
      <c r="O40" s="74" t="n">
        <v>40.437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288.49</v>
      </c>
      <c r="I41" s="74" t="n">
        <v>16.43</v>
      </c>
      <c r="J41" s="56" t="n">
        <f aca="false">H41/3600</f>
        <v>2.58013611111111</v>
      </c>
      <c r="L41" s="73" t="n">
        <v>833.9224</v>
      </c>
      <c r="M41" s="74" t="n">
        <v>34.4639</v>
      </c>
      <c r="N41" s="74" t="n">
        <v>38.1658</v>
      </c>
      <c r="O41" s="74" t="n">
        <v>38.241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381.95</v>
      </c>
      <c r="I42" s="76" t="n">
        <v>13.94</v>
      </c>
      <c r="J42" s="62" t="n">
        <f aca="false">H42/3600</f>
        <v>2.32831944444445</v>
      </c>
      <c r="L42" s="75" t="n">
        <v>433.8304</v>
      </c>
      <c r="M42" s="76" t="n">
        <v>32.0107</v>
      </c>
      <c r="N42" s="76" t="n">
        <v>36.8186</v>
      </c>
      <c r="O42" s="76" t="n">
        <v>36.770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822.81</v>
      </c>
      <c r="I43" s="72" t="n">
        <v>25.28</v>
      </c>
      <c r="J43" s="51" t="n">
        <f aca="false">H43/3600</f>
        <v>3.83966944444444</v>
      </c>
      <c r="L43" s="71" t="n">
        <v>4119.4224</v>
      </c>
      <c r="M43" s="72" t="n">
        <v>40.3489</v>
      </c>
      <c r="N43" s="72" t="n">
        <v>43.2378</v>
      </c>
      <c r="O43" s="72" t="n">
        <v>44.669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891.18</v>
      </c>
      <c r="I44" s="74" t="n">
        <v>21.01</v>
      </c>
      <c r="J44" s="56" t="n">
        <f aca="false">H44/3600</f>
        <v>3.30310555555556</v>
      </c>
      <c r="L44" s="73" t="n">
        <v>1860.2136</v>
      </c>
      <c r="M44" s="74" t="n">
        <v>37.5046</v>
      </c>
      <c r="N44" s="74" t="n">
        <v>41.1222</v>
      </c>
      <c r="O44" s="74" t="n">
        <v>42.201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633.92</v>
      </c>
      <c r="I45" s="74" t="n">
        <v>18.19</v>
      </c>
      <c r="J45" s="56" t="n">
        <f aca="false">H45/3600</f>
        <v>2.95386666666667</v>
      </c>
      <c r="L45" s="73" t="n">
        <v>920.5088</v>
      </c>
      <c r="M45" s="74" t="n">
        <v>34.5649</v>
      </c>
      <c r="N45" s="74" t="n">
        <v>39.3871</v>
      </c>
      <c r="O45" s="74" t="n">
        <v>40.305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745.1</v>
      </c>
      <c r="I46" s="76" t="n">
        <v>15.8</v>
      </c>
      <c r="J46" s="62" t="n">
        <f aca="false">H46/3600</f>
        <v>2.70697222222222</v>
      </c>
      <c r="L46" s="75" t="n">
        <v>473.6608</v>
      </c>
      <c r="M46" s="76" t="n">
        <v>31.6299</v>
      </c>
      <c r="N46" s="76" t="n">
        <v>38.1279</v>
      </c>
      <c r="O46" s="76" t="n">
        <v>38.921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791.9</v>
      </c>
      <c r="I47" s="72" t="n">
        <v>27.98</v>
      </c>
      <c r="J47" s="51" t="n">
        <f aca="false">H47/3600</f>
        <v>3.83108333333333</v>
      </c>
      <c r="L47" s="71" t="n">
        <v>7876.68</v>
      </c>
      <c r="M47" s="72" t="n">
        <v>38.5559</v>
      </c>
      <c r="N47" s="72" t="n">
        <v>41.2081</v>
      </c>
      <c r="O47" s="72" t="n">
        <v>42.156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473.6</v>
      </c>
      <c r="I48" s="74" t="n">
        <v>22.24</v>
      </c>
      <c r="J48" s="56" t="n">
        <f aca="false">H48/3600</f>
        <v>3.18711111111111</v>
      </c>
      <c r="L48" s="73" t="n">
        <v>3375.1336</v>
      </c>
      <c r="M48" s="74" t="n">
        <v>34.6994</v>
      </c>
      <c r="N48" s="74" t="n">
        <v>38.3745</v>
      </c>
      <c r="O48" s="74" t="n">
        <v>39.216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802.24</v>
      </c>
      <c r="I49" s="74" t="n">
        <v>17.84</v>
      </c>
      <c r="J49" s="56" t="n">
        <f aca="false">H49/3600</f>
        <v>2.72284444444444</v>
      </c>
      <c r="L49" s="73" t="n">
        <v>1512.0024</v>
      </c>
      <c r="M49" s="74" t="n">
        <v>31.2265</v>
      </c>
      <c r="N49" s="74" t="n">
        <v>36.4401</v>
      </c>
      <c r="O49" s="74" t="n">
        <v>37.229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596.15</v>
      </c>
      <c r="I50" s="76" t="n">
        <v>15.79</v>
      </c>
      <c r="J50" s="62" t="n">
        <f aca="false">H50/3600</f>
        <v>2.38781944444444</v>
      </c>
      <c r="L50" s="75" t="n">
        <v>663.7608</v>
      </c>
      <c r="M50" s="76" t="n">
        <v>27.9941</v>
      </c>
      <c r="N50" s="76" t="n">
        <v>35.0876</v>
      </c>
      <c r="O50" s="76" t="n">
        <v>35.902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916.46</v>
      </c>
      <c r="I51" s="72" t="n">
        <v>18.3</v>
      </c>
      <c r="J51" s="51" t="n">
        <f aca="false">H51/3600</f>
        <v>2.75457222222222</v>
      </c>
      <c r="L51" s="71" t="n">
        <v>5696.3712</v>
      </c>
      <c r="M51" s="72" t="n">
        <v>40.0613</v>
      </c>
      <c r="N51" s="72" t="n">
        <v>41.5495</v>
      </c>
      <c r="O51" s="72" t="n">
        <v>42.891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06.4</v>
      </c>
      <c r="I52" s="74" t="n">
        <v>13.84</v>
      </c>
      <c r="J52" s="56" t="n">
        <f aca="false">H52/3600</f>
        <v>2.33511111111111</v>
      </c>
      <c r="L52" s="73" t="n">
        <v>2280.4128</v>
      </c>
      <c r="M52" s="74" t="n">
        <v>36.4023</v>
      </c>
      <c r="N52" s="74" t="n">
        <v>38.8819</v>
      </c>
      <c r="O52" s="74" t="n">
        <v>40.469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261.09</v>
      </c>
      <c r="I53" s="74" t="n">
        <v>11.49</v>
      </c>
      <c r="J53" s="56" t="n">
        <f aca="false">H53/3600</f>
        <v>2.01696944444444</v>
      </c>
      <c r="L53" s="73" t="n">
        <v>1028.5544</v>
      </c>
      <c r="M53" s="74" t="n">
        <v>33.2766</v>
      </c>
      <c r="N53" s="74" t="n">
        <v>37.0066</v>
      </c>
      <c r="O53" s="74" t="n">
        <v>38.71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358.68</v>
      </c>
      <c r="I54" s="76" t="n">
        <v>10.15</v>
      </c>
      <c r="J54" s="62" t="n">
        <f aca="false">H54/3600</f>
        <v>1.7663</v>
      </c>
      <c r="L54" s="75" t="n">
        <v>474.016</v>
      </c>
      <c r="M54" s="76" t="n">
        <v>30.3527</v>
      </c>
      <c r="N54" s="76" t="n">
        <v>35.7242</v>
      </c>
      <c r="O54" s="76" t="n">
        <v>37.415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60.19</v>
      </c>
      <c r="I55" s="72" t="n">
        <v>6.73</v>
      </c>
      <c r="J55" s="51" t="n">
        <f aca="false">H55/3600</f>
        <v>0.905608333333333</v>
      </c>
      <c r="L55" s="71" t="n">
        <v>1704.3872</v>
      </c>
      <c r="M55" s="72" t="n">
        <v>41.1536</v>
      </c>
      <c r="N55" s="72" t="n">
        <v>43.6728</v>
      </c>
      <c r="O55" s="72" t="n">
        <v>43.052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85.05</v>
      </c>
      <c r="I56" s="74" t="n">
        <v>6.01</v>
      </c>
      <c r="J56" s="56" t="n">
        <f aca="false">H56/3600</f>
        <v>0.801402777777778</v>
      </c>
      <c r="L56" s="73" t="n">
        <v>850.12</v>
      </c>
      <c r="M56" s="74" t="n">
        <v>37.2282</v>
      </c>
      <c r="N56" s="74" t="n">
        <v>40.9549</v>
      </c>
      <c r="O56" s="74" t="n">
        <v>39.866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56.59</v>
      </c>
      <c r="I57" s="74" t="n">
        <v>4.71</v>
      </c>
      <c r="J57" s="56" t="n">
        <f aca="false">H57/3600</f>
        <v>0.710163888888889</v>
      </c>
      <c r="L57" s="73" t="n">
        <v>427.2424</v>
      </c>
      <c r="M57" s="74" t="n">
        <v>33.7723</v>
      </c>
      <c r="N57" s="74" t="n">
        <v>38.9387</v>
      </c>
      <c r="O57" s="74" t="n">
        <v>37.5705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285.73</v>
      </c>
      <c r="I58" s="76" t="n">
        <v>4.29</v>
      </c>
      <c r="J58" s="62" t="n">
        <f aca="false">H58/3600</f>
        <v>0.634925</v>
      </c>
      <c r="L58" s="75" t="n">
        <v>218.8776</v>
      </c>
      <c r="M58" s="76" t="n">
        <v>30.7871</v>
      </c>
      <c r="N58" s="76" t="n">
        <v>37.5174</v>
      </c>
      <c r="O58" s="76" t="n">
        <v>35.887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04.73</v>
      </c>
      <c r="I59" s="72" t="n">
        <v>7.63</v>
      </c>
      <c r="J59" s="51" t="n">
        <f aca="false">H59/3600</f>
        <v>1.02909166666667</v>
      </c>
      <c r="L59" s="71" t="n">
        <v>2170.1992</v>
      </c>
      <c r="M59" s="72" t="n">
        <v>38.5237</v>
      </c>
      <c r="N59" s="72" t="n">
        <v>42.7323</v>
      </c>
      <c r="O59" s="72" t="n">
        <v>43.810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008</v>
      </c>
      <c r="I60" s="74" t="n">
        <v>6.9</v>
      </c>
      <c r="J60" s="56" t="n">
        <f aca="false">H60/3600</f>
        <v>0.835555555555556</v>
      </c>
      <c r="L60" s="73" t="n">
        <v>769.8128</v>
      </c>
      <c r="M60" s="74" t="n">
        <v>34.7283</v>
      </c>
      <c r="N60" s="74" t="n">
        <v>40.7441</v>
      </c>
      <c r="O60" s="74" t="n">
        <v>41.710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557.51</v>
      </c>
      <c r="I61" s="74" t="n">
        <v>5.91</v>
      </c>
      <c r="J61" s="56" t="n">
        <f aca="false">H61/3600</f>
        <v>0.710419444444445</v>
      </c>
      <c r="L61" s="73" t="n">
        <v>300.792</v>
      </c>
      <c r="M61" s="74" t="n">
        <v>31.513</v>
      </c>
      <c r="N61" s="74" t="n">
        <v>39.4249</v>
      </c>
      <c r="O61" s="74" t="n">
        <v>40.278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261.66</v>
      </c>
      <c r="I62" s="76" t="n">
        <v>4.6</v>
      </c>
      <c r="J62" s="62" t="n">
        <f aca="false">H62/3600</f>
        <v>0.628238888888889</v>
      </c>
      <c r="L62" s="75" t="n">
        <v>129.8856</v>
      </c>
      <c r="M62" s="76" t="n">
        <v>28.5179</v>
      </c>
      <c r="N62" s="76" t="n">
        <v>38.425</v>
      </c>
      <c r="O62" s="76" t="n">
        <v>39.183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124.39</v>
      </c>
      <c r="I63" s="72" t="n">
        <v>6.83</v>
      </c>
      <c r="J63" s="51" t="n">
        <f aca="false">H63/3600</f>
        <v>0.867886111111111</v>
      </c>
      <c r="L63" s="71" t="n">
        <v>1917.268</v>
      </c>
      <c r="M63" s="72" t="n">
        <v>38.2579</v>
      </c>
      <c r="N63" s="72" t="n">
        <v>40.8616</v>
      </c>
      <c r="O63" s="72" t="n">
        <v>41.583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81.23</v>
      </c>
      <c r="I64" s="74" t="n">
        <v>6.2</v>
      </c>
      <c r="J64" s="56" t="n">
        <f aca="false">H64/3600</f>
        <v>0.717008333333333</v>
      </c>
      <c r="L64" s="73" t="n">
        <v>817.8864</v>
      </c>
      <c r="M64" s="74" t="n">
        <v>34.4616</v>
      </c>
      <c r="N64" s="74" t="n">
        <v>38.0658</v>
      </c>
      <c r="O64" s="74" t="n">
        <v>38.665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01.97</v>
      </c>
      <c r="I65" s="74" t="n">
        <v>4.66</v>
      </c>
      <c r="J65" s="56" t="n">
        <f aca="false">H65/3600</f>
        <v>0.611658333333333</v>
      </c>
      <c r="L65" s="73" t="n">
        <v>359.0848</v>
      </c>
      <c r="M65" s="74" t="n">
        <v>30.9846</v>
      </c>
      <c r="N65" s="74" t="n">
        <v>36.0416</v>
      </c>
      <c r="O65" s="74" t="n">
        <v>36.6745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25.44</v>
      </c>
      <c r="I66" s="76" t="n">
        <v>3.66</v>
      </c>
      <c r="J66" s="62" t="n">
        <f aca="false">H66/3600</f>
        <v>0.534844444444445</v>
      </c>
      <c r="L66" s="75" t="n">
        <v>154.9288</v>
      </c>
      <c r="M66" s="76" t="n">
        <v>27.9444</v>
      </c>
      <c r="N66" s="76" t="n">
        <v>34.6406</v>
      </c>
      <c r="O66" s="76" t="n">
        <v>35.294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26.14</v>
      </c>
      <c r="I67" s="72" t="n">
        <v>5.06</v>
      </c>
      <c r="J67" s="51" t="n">
        <f aca="false">H67/3600</f>
        <v>0.64615</v>
      </c>
      <c r="L67" s="71" t="n">
        <v>1334.8424</v>
      </c>
      <c r="M67" s="72" t="n">
        <v>40.1103</v>
      </c>
      <c r="N67" s="72" t="n">
        <v>41.3471</v>
      </c>
      <c r="O67" s="72" t="n">
        <v>42.397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31.12</v>
      </c>
      <c r="I68" s="74" t="n">
        <v>3.91</v>
      </c>
      <c r="J68" s="56" t="n">
        <f aca="false">H68/3600</f>
        <v>0.5642</v>
      </c>
      <c r="L68" s="73" t="n">
        <v>638.4032</v>
      </c>
      <c r="M68" s="74" t="n">
        <v>36.0273</v>
      </c>
      <c r="N68" s="74" t="n">
        <v>38.4398</v>
      </c>
      <c r="O68" s="74" t="n">
        <v>39.614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7.54</v>
      </c>
      <c r="I69" s="74" t="n">
        <v>3.51</v>
      </c>
      <c r="J69" s="56" t="n">
        <f aca="false">H69/3600</f>
        <v>0.488205555555556</v>
      </c>
      <c r="L69" s="73" t="n">
        <v>307.3176</v>
      </c>
      <c r="M69" s="74" t="n">
        <v>32.4074</v>
      </c>
      <c r="N69" s="74" t="n">
        <v>36.4853</v>
      </c>
      <c r="O69" s="74" t="n">
        <v>37.574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3.28</v>
      </c>
      <c r="I70" s="76" t="n">
        <v>2.69</v>
      </c>
      <c r="J70" s="62" t="n">
        <f aca="false">H70/3600</f>
        <v>0.423133333333333</v>
      </c>
      <c r="L70" s="75" t="n">
        <v>149.46</v>
      </c>
      <c r="M70" s="76" t="n">
        <v>29.4858</v>
      </c>
      <c r="N70" s="76" t="n">
        <v>35.0442</v>
      </c>
      <c r="O70" s="76" t="n">
        <v>36.086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422.69</v>
      </c>
      <c r="I71" s="72" t="n">
        <v>38.4</v>
      </c>
      <c r="J71" s="51" t="n">
        <f aca="false">H71/3600</f>
        <v>5.95074722222222</v>
      </c>
      <c r="L71" s="71" t="n">
        <v>2221.0504</v>
      </c>
      <c r="M71" s="72" t="n">
        <v>42.9115</v>
      </c>
      <c r="N71" s="72" t="n">
        <v>46.7676</v>
      </c>
      <c r="O71" s="72" t="n">
        <v>48.0206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380.96</v>
      </c>
      <c r="I72" s="74" t="n">
        <v>31.35</v>
      </c>
      <c r="J72" s="56" t="n">
        <f aca="false">H72/3600</f>
        <v>5.3836</v>
      </c>
      <c r="L72" s="73" t="n">
        <v>870.876</v>
      </c>
      <c r="M72" s="74" t="n">
        <v>40.645</v>
      </c>
      <c r="N72" s="74" t="n">
        <v>44.6618</v>
      </c>
      <c r="O72" s="74" t="n">
        <v>45.854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399.28</v>
      </c>
      <c r="I73" s="74" t="n">
        <v>28.82</v>
      </c>
      <c r="J73" s="56" t="n">
        <f aca="false">H73/3600</f>
        <v>5.11091111111111</v>
      </c>
      <c r="L73" s="73" t="n">
        <v>435.3976</v>
      </c>
      <c r="M73" s="74" t="n">
        <v>38.0263</v>
      </c>
      <c r="N73" s="74" t="n">
        <v>42.83</v>
      </c>
      <c r="O73" s="74" t="n">
        <v>44.0201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756.01</v>
      </c>
      <c r="I74" s="76" t="n">
        <v>26.84</v>
      </c>
      <c r="J74" s="62" t="n">
        <f aca="false">H74/3600</f>
        <v>4.932225</v>
      </c>
      <c r="L74" s="75" t="n">
        <v>230.6792</v>
      </c>
      <c r="M74" s="76" t="n">
        <v>35.0694</v>
      </c>
      <c r="N74" s="76" t="n">
        <v>41.5195</v>
      </c>
      <c r="O74" s="76" t="n">
        <v>42.640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613.92</v>
      </c>
      <c r="I75" s="72" t="n">
        <v>35.26</v>
      </c>
      <c r="J75" s="51" t="n">
        <f aca="false">H75/3600</f>
        <v>5.72608888888889</v>
      </c>
      <c r="L75" s="71" t="n">
        <v>1527.0816</v>
      </c>
      <c r="M75" s="72" t="n">
        <v>43.2385</v>
      </c>
      <c r="N75" s="72" t="n">
        <v>48.3227</v>
      </c>
      <c r="O75" s="72" t="n">
        <v>48.994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8624.66</v>
      </c>
      <c r="I76" s="74" t="n">
        <v>31.37</v>
      </c>
      <c r="J76" s="56" t="n">
        <f aca="false">H76/3600</f>
        <v>5.17351666666667</v>
      </c>
      <c r="L76" s="73" t="n">
        <v>417.2128</v>
      </c>
      <c r="M76" s="74" t="n">
        <v>41.456</v>
      </c>
      <c r="N76" s="74" t="n">
        <v>46.6747</v>
      </c>
      <c r="O76" s="74" t="n">
        <v>47.17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800.61</v>
      </c>
      <c r="I77" s="74" t="n">
        <v>28.25</v>
      </c>
      <c r="J77" s="56" t="n">
        <f aca="false">H77/3600</f>
        <v>4.94461388888889</v>
      </c>
      <c r="L77" s="73" t="n">
        <v>190.5064</v>
      </c>
      <c r="M77" s="74" t="n">
        <v>39.3794</v>
      </c>
      <c r="N77" s="74" t="n">
        <v>44.9843</v>
      </c>
      <c r="O77" s="74" t="n">
        <v>45.533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302.92</v>
      </c>
      <c r="I78" s="76" t="n">
        <v>26.35</v>
      </c>
      <c r="J78" s="62" t="n">
        <f aca="false">H78/3600</f>
        <v>4.80636666666667</v>
      </c>
      <c r="L78" s="75" t="n">
        <v>101.472</v>
      </c>
      <c r="M78" s="76" t="n">
        <v>36.8851</v>
      </c>
      <c r="N78" s="76" t="n">
        <v>43.5327</v>
      </c>
      <c r="O78" s="76" t="n">
        <v>43.8941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317.26</v>
      </c>
      <c r="I79" s="72" t="n">
        <v>38.56</v>
      </c>
      <c r="J79" s="51" t="n">
        <f aca="false">H79/3600</f>
        <v>6.19923888888889</v>
      </c>
      <c r="L79" s="71" t="n">
        <v>1987.0832</v>
      </c>
      <c r="M79" s="72" t="n">
        <v>43.5475</v>
      </c>
      <c r="N79" s="72" t="n">
        <v>47.494</v>
      </c>
      <c r="O79" s="72" t="n">
        <v>48.423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142.69</v>
      </c>
      <c r="I80" s="74" t="n">
        <v>34.15</v>
      </c>
      <c r="J80" s="56" t="n">
        <f aca="false">H80/3600</f>
        <v>5.59519166666667</v>
      </c>
      <c r="L80" s="73" t="n">
        <v>705.3216</v>
      </c>
      <c r="M80" s="74" t="n">
        <v>41.4573</v>
      </c>
      <c r="N80" s="74" t="n">
        <v>45.5027</v>
      </c>
      <c r="O80" s="74" t="n">
        <v>46.3978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949.24</v>
      </c>
      <c r="I81" s="74" t="n">
        <v>30.59</v>
      </c>
      <c r="J81" s="56" t="n">
        <f aca="false">H81/3600</f>
        <v>5.26367777777778</v>
      </c>
      <c r="L81" s="73" t="n">
        <v>324.244</v>
      </c>
      <c r="M81" s="74" t="n">
        <v>39.095</v>
      </c>
      <c r="N81" s="74" t="n">
        <v>43.7451</v>
      </c>
      <c r="O81" s="74" t="n">
        <v>44.574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221.65</v>
      </c>
      <c r="I82" s="76" t="n">
        <v>27.6</v>
      </c>
      <c r="J82" s="62" t="n">
        <f aca="false">H82/3600</f>
        <v>5.06156944444445</v>
      </c>
      <c r="L82" s="75" t="n">
        <v>168.5112</v>
      </c>
      <c r="M82" s="76" t="n">
        <v>36.3626</v>
      </c>
      <c r="N82" s="76" t="n">
        <v>42.2877</v>
      </c>
      <c r="O82" s="76" t="n">
        <v>43.169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073.26</v>
      </c>
      <c r="I83" s="72" t="n">
        <v>21.88</v>
      </c>
      <c r="J83" s="51" t="n">
        <f aca="false">H83/3600</f>
        <v>3.35368333333333</v>
      </c>
      <c r="L83" s="71" t="n">
        <v>3790.3424</v>
      </c>
      <c r="M83" s="72" t="n">
        <v>40.6207</v>
      </c>
      <c r="N83" s="72" t="n">
        <v>42.6346</v>
      </c>
      <c r="O83" s="72" t="n">
        <v>43.137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475.64</v>
      </c>
      <c r="I84" s="74" t="n">
        <v>19.8</v>
      </c>
      <c r="J84" s="56" t="n">
        <f aca="false">H84/3600</f>
        <v>2.9099</v>
      </c>
      <c r="L84" s="73" t="n">
        <v>1790.6128</v>
      </c>
      <c r="M84" s="74" t="n">
        <v>37.2998</v>
      </c>
      <c r="N84" s="74" t="n">
        <v>39.6941</v>
      </c>
      <c r="O84" s="74" t="n">
        <v>39.979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35.12</v>
      </c>
      <c r="I85" s="74" t="n">
        <v>15.5</v>
      </c>
      <c r="J85" s="56" t="n">
        <f aca="false">H85/3600</f>
        <v>2.56531111111111</v>
      </c>
      <c r="L85" s="73" t="n">
        <v>891.1568</v>
      </c>
      <c r="M85" s="74" t="n">
        <v>34.3686</v>
      </c>
      <c r="N85" s="74" t="n">
        <v>37.4319</v>
      </c>
      <c r="O85" s="74" t="n">
        <v>37.614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337.21</v>
      </c>
      <c r="I86" s="76" t="n">
        <v>13.46</v>
      </c>
      <c r="J86" s="62" t="n">
        <f aca="false">H86/3600</f>
        <v>2.31589166666667</v>
      </c>
      <c r="L86" s="75" t="n">
        <v>469.8832</v>
      </c>
      <c r="M86" s="76" t="n">
        <v>31.6845</v>
      </c>
      <c r="N86" s="76" t="n">
        <v>35.8888</v>
      </c>
      <c r="O86" s="76" t="n">
        <v>35.950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155.78</v>
      </c>
      <c r="I87" s="72" t="n">
        <v>41.69</v>
      </c>
      <c r="J87" s="51" t="n">
        <f aca="false">H87/3600</f>
        <v>7.26549444444444</v>
      </c>
      <c r="L87" s="71" t="n">
        <v>5646.0086</v>
      </c>
      <c r="M87" s="72" t="n">
        <v>43.168</v>
      </c>
      <c r="N87" s="72" t="n">
        <v>45.7534</v>
      </c>
      <c r="O87" s="72" t="n">
        <v>45.768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717.63</v>
      </c>
      <c r="I88" s="74" t="n">
        <v>35.55</v>
      </c>
      <c r="J88" s="56" t="n">
        <f aca="false">H88/3600</f>
        <v>6.31045277777778</v>
      </c>
      <c r="L88" s="73" t="n">
        <v>2775.1142</v>
      </c>
      <c r="M88" s="74" t="n">
        <v>39.0463</v>
      </c>
      <c r="N88" s="74" t="n">
        <v>42.7699</v>
      </c>
      <c r="O88" s="74" t="n">
        <v>42.619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542.55</v>
      </c>
      <c r="I89" s="74" t="n">
        <v>30.38</v>
      </c>
      <c r="J89" s="56" t="n">
        <f aca="false">H89/3600</f>
        <v>5.42848611111111</v>
      </c>
      <c r="L89" s="73" t="n">
        <v>1349.1845</v>
      </c>
      <c r="M89" s="74" t="n">
        <v>35.3453</v>
      </c>
      <c r="N89" s="74" t="n">
        <v>40.5695</v>
      </c>
      <c r="O89" s="74" t="n">
        <v>40.115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170.14</v>
      </c>
      <c r="I90" s="76" t="n">
        <v>26.94</v>
      </c>
      <c r="J90" s="62" t="n">
        <f aca="false">H90/3600</f>
        <v>4.76948333333333</v>
      </c>
      <c r="L90" s="75" t="n">
        <v>629.3395</v>
      </c>
      <c r="M90" s="76" t="n">
        <v>32.0373</v>
      </c>
      <c r="N90" s="76" t="n">
        <v>38.9998</v>
      </c>
      <c r="O90" s="76" t="n">
        <v>38.126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670.43</v>
      </c>
      <c r="I91" s="72" t="n">
        <v>12.49</v>
      </c>
      <c r="J91" s="51" t="n">
        <f aca="false">H91/3600</f>
        <v>2.40845277777778</v>
      </c>
      <c r="L91" s="71" t="n">
        <v>359.5944</v>
      </c>
      <c r="M91" s="72" t="n">
        <v>47.3874</v>
      </c>
      <c r="N91" s="72" t="n">
        <v>45.2188</v>
      </c>
      <c r="O91" s="72" t="n">
        <v>45.17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569.91</v>
      </c>
      <c r="I92" s="74" t="n">
        <v>11.97</v>
      </c>
      <c r="J92" s="56" t="n">
        <f aca="false">H92/3600</f>
        <v>2.38053055555556</v>
      </c>
      <c r="L92" s="73" t="n">
        <v>264.1056</v>
      </c>
      <c r="M92" s="74" t="n">
        <v>43.0282</v>
      </c>
      <c r="N92" s="74" t="n">
        <v>41.1414</v>
      </c>
      <c r="O92" s="74" t="n">
        <v>41.261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481.74</v>
      </c>
      <c r="I93" s="74" t="n">
        <v>11.99</v>
      </c>
      <c r="J93" s="56" t="n">
        <f aca="false">H93/3600</f>
        <v>2.35603888888889</v>
      </c>
      <c r="L93" s="73" t="n">
        <v>193.9168</v>
      </c>
      <c r="M93" s="74" t="n">
        <v>38.3289</v>
      </c>
      <c r="N93" s="74" t="n">
        <v>38.9813</v>
      </c>
      <c r="O93" s="74" t="n">
        <v>39.11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11.22</v>
      </c>
      <c r="I94" s="76" t="n">
        <v>11.25</v>
      </c>
      <c r="J94" s="62" t="n">
        <f aca="false">H94/3600</f>
        <v>2.33645</v>
      </c>
      <c r="L94" s="75" t="n">
        <v>139.332</v>
      </c>
      <c r="M94" s="76" t="n">
        <v>33.4213</v>
      </c>
      <c r="N94" s="76" t="n">
        <v>37.6996</v>
      </c>
      <c r="O94" s="76" t="n">
        <v>37.774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239.13</v>
      </c>
      <c r="I95" s="72" t="n">
        <v>25.46</v>
      </c>
      <c r="J95" s="51" t="n">
        <f aca="false">H95/3600</f>
        <v>4.78864722222222</v>
      </c>
      <c r="L95" s="71" t="n">
        <v>683.7126</v>
      </c>
      <c r="M95" s="72" t="n">
        <v>49.1366</v>
      </c>
      <c r="N95" s="72" t="n">
        <v>51.0806</v>
      </c>
      <c r="O95" s="72" t="n">
        <v>52.317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652.18</v>
      </c>
      <c r="I96" s="74" t="n">
        <v>25.4</v>
      </c>
      <c r="J96" s="56" t="n">
        <f aca="false">H96/3600</f>
        <v>4.62560555555556</v>
      </c>
      <c r="L96" s="73" t="n">
        <v>401.8106</v>
      </c>
      <c r="M96" s="74" t="n">
        <v>45.216</v>
      </c>
      <c r="N96" s="74" t="n">
        <v>48.2359</v>
      </c>
      <c r="O96" s="74" t="n">
        <v>48.815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125.48</v>
      </c>
      <c r="I97" s="74" t="n">
        <v>25.57</v>
      </c>
      <c r="J97" s="56" t="n">
        <f aca="false">H97/3600</f>
        <v>4.4793</v>
      </c>
      <c r="L97" s="73" t="n">
        <v>242.8413</v>
      </c>
      <c r="M97" s="74" t="n">
        <v>41.3781</v>
      </c>
      <c r="N97" s="74" t="n">
        <v>46.1769</v>
      </c>
      <c r="O97" s="74" t="n">
        <v>47.0323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727.73</v>
      </c>
      <c r="I98" s="76" t="n">
        <v>23.7</v>
      </c>
      <c r="J98" s="62" t="n">
        <f aca="false">H98/3600</f>
        <v>4.36881388888889</v>
      </c>
      <c r="L98" s="75" t="n">
        <v>152.2762</v>
      </c>
      <c r="M98" s="76" t="n">
        <v>37.6505</v>
      </c>
      <c r="N98" s="76" t="n">
        <v>44.1964</v>
      </c>
      <c r="O98" s="76" t="n">
        <v>45.656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4641526032078</v>
      </c>
      <c r="J106" s="77" t="n">
        <f aca="false">GEOMEAN(J3:J98)</f>
        <v>3.3973950062565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3480555555556</v>
      </c>
      <c r="J108" s="77" t="n">
        <f aca="false">SUM(J3:J98)</f>
        <v>413.4764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7515349306573</v>
      </c>
      <c r="J113" s="77" t="n">
        <f aca="false">GEOMEAN(J19:J82)</f>
        <v>3.3397680288582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0847.79</v>
      </c>
      <c r="I19" s="72" t="n">
        <v>50.22</v>
      </c>
      <c r="J19" s="51" t="n">
        <f aca="false">H19/3600</f>
        <v>5.79105277777778</v>
      </c>
      <c r="L19" s="71" t="n">
        <v>5336.2384</v>
      </c>
      <c r="M19" s="72" t="n">
        <v>41.9031</v>
      </c>
      <c r="N19" s="72" t="n">
        <v>43.4053</v>
      </c>
      <c r="O19" s="72" t="n">
        <v>44.996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499.25</v>
      </c>
      <c r="I20" s="74" t="n">
        <v>40.5</v>
      </c>
      <c r="J20" s="56" t="n">
        <f aca="false">H20/3600</f>
        <v>4.86090277777778</v>
      </c>
      <c r="L20" s="73" t="n">
        <v>2441.4704</v>
      </c>
      <c r="M20" s="74" t="n">
        <v>39.8604</v>
      </c>
      <c r="N20" s="74" t="n">
        <v>41.744</v>
      </c>
      <c r="O20" s="74" t="n">
        <v>42.892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052.9</v>
      </c>
      <c r="I21" s="74" t="n">
        <v>36.22</v>
      </c>
      <c r="J21" s="56" t="n">
        <f aca="false">H21/3600</f>
        <v>4.18136111111111</v>
      </c>
      <c r="L21" s="73" t="n">
        <v>1211.3896</v>
      </c>
      <c r="M21" s="74" t="n">
        <v>37.3527</v>
      </c>
      <c r="N21" s="74" t="n">
        <v>40.4785</v>
      </c>
      <c r="O21" s="74" t="n">
        <v>41.60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230.53</v>
      </c>
      <c r="I22" s="76" t="n">
        <v>32.23</v>
      </c>
      <c r="J22" s="62" t="n">
        <f aca="false">H22/3600</f>
        <v>3.67514722222222</v>
      </c>
      <c r="L22" s="75" t="n">
        <v>607.0312</v>
      </c>
      <c r="M22" s="76" t="n">
        <v>34.7259</v>
      </c>
      <c r="N22" s="76" t="n">
        <v>39.6377</v>
      </c>
      <c r="O22" s="76" t="n">
        <v>40.857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210.19</v>
      </c>
      <c r="I23" s="72" t="n">
        <v>51.89</v>
      </c>
      <c r="J23" s="51" t="n">
        <f aca="false">H23/3600</f>
        <v>5.33616388888889</v>
      </c>
      <c r="L23" s="71" t="n">
        <v>8394.9288</v>
      </c>
      <c r="M23" s="72" t="n">
        <v>40.0314</v>
      </c>
      <c r="N23" s="72" t="n">
        <v>42.0827</v>
      </c>
      <c r="O23" s="72" t="n">
        <v>43.295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185.35</v>
      </c>
      <c r="I24" s="74" t="n">
        <v>40.46</v>
      </c>
      <c r="J24" s="56" t="n">
        <f aca="false">H24/3600</f>
        <v>4.21815277777778</v>
      </c>
      <c r="L24" s="73" t="n">
        <v>3295.3168</v>
      </c>
      <c r="M24" s="74" t="n">
        <v>37.1575</v>
      </c>
      <c r="N24" s="74" t="n">
        <v>39.9381</v>
      </c>
      <c r="O24" s="74" t="n">
        <v>40.925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2904.19</v>
      </c>
      <c r="I25" s="74" t="n">
        <v>34.61</v>
      </c>
      <c r="J25" s="56" t="n">
        <f aca="false">H25/3600</f>
        <v>3.58449722222222</v>
      </c>
      <c r="L25" s="73" t="n">
        <v>1406.3448</v>
      </c>
      <c r="M25" s="74" t="n">
        <v>34.3795</v>
      </c>
      <c r="N25" s="74" t="n">
        <v>38.3415</v>
      </c>
      <c r="O25" s="74" t="n">
        <v>39.525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434.59</v>
      </c>
      <c r="I26" s="76" t="n">
        <v>29.68</v>
      </c>
      <c r="J26" s="62" t="n">
        <f aca="false">H26/3600</f>
        <v>3.176275</v>
      </c>
      <c r="L26" s="75" t="n">
        <v>611.2032</v>
      </c>
      <c r="M26" s="76" t="n">
        <v>31.7729</v>
      </c>
      <c r="N26" s="76" t="n">
        <v>37.2178</v>
      </c>
      <c r="O26" s="76" t="n">
        <v>38.732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1926.71</v>
      </c>
      <c r="I27" s="72" t="n">
        <v>110.09</v>
      </c>
      <c r="J27" s="51" t="n">
        <f aca="false">H27/3600</f>
        <v>11.6463083333333</v>
      </c>
      <c r="L27" s="71" t="n">
        <v>22752.4936</v>
      </c>
      <c r="M27" s="72" t="n">
        <v>38.7747</v>
      </c>
      <c r="N27" s="72" t="n">
        <v>40.2002</v>
      </c>
      <c r="O27" s="72" t="n">
        <v>43.448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1669.18</v>
      </c>
      <c r="I28" s="74" t="n">
        <v>77.32</v>
      </c>
      <c r="J28" s="56" t="n">
        <f aca="false">H28/3600</f>
        <v>8.79699444444444</v>
      </c>
      <c r="L28" s="73" t="n">
        <v>6025.7432</v>
      </c>
      <c r="M28" s="74" t="n">
        <v>36.8341</v>
      </c>
      <c r="N28" s="74" t="n">
        <v>38.963</v>
      </c>
      <c r="O28" s="74" t="n">
        <v>41.510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149.41</v>
      </c>
      <c r="I29" s="74" t="n">
        <v>67.01</v>
      </c>
      <c r="J29" s="56" t="n">
        <f aca="false">H29/3600</f>
        <v>7.54150277777778</v>
      </c>
      <c r="L29" s="73" t="n">
        <v>2726.8808</v>
      </c>
      <c r="M29" s="74" t="n">
        <v>34.7731</v>
      </c>
      <c r="N29" s="74" t="n">
        <v>38.0481</v>
      </c>
      <c r="O29" s="74" t="n">
        <v>39.880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326.78</v>
      </c>
      <c r="I30" s="76" t="n">
        <v>57.53</v>
      </c>
      <c r="J30" s="62" t="n">
        <f aca="false">H30/3600</f>
        <v>6.75743888888889</v>
      </c>
      <c r="L30" s="75" t="n">
        <v>1352.8696</v>
      </c>
      <c r="M30" s="76" t="n">
        <v>32.4889</v>
      </c>
      <c r="N30" s="76" t="n">
        <v>37.2796</v>
      </c>
      <c r="O30" s="76" t="n">
        <v>38.683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0916.19</v>
      </c>
      <c r="I31" s="72" t="n">
        <v>111.83</v>
      </c>
      <c r="J31" s="51" t="n">
        <f aca="false">H31/3600</f>
        <v>14.1433861111111</v>
      </c>
      <c r="L31" s="71" t="n">
        <v>20988.8352</v>
      </c>
      <c r="M31" s="72" t="n">
        <v>39.5516</v>
      </c>
      <c r="N31" s="72" t="n">
        <v>43.7796</v>
      </c>
      <c r="O31" s="72" t="n">
        <v>45.10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9983.58</v>
      </c>
      <c r="I32" s="74" t="n">
        <v>89.81</v>
      </c>
      <c r="J32" s="56" t="n">
        <f aca="false">H32/3600</f>
        <v>11.10655</v>
      </c>
      <c r="L32" s="73" t="n">
        <v>7017.9088</v>
      </c>
      <c r="M32" s="74" t="n">
        <v>37.647</v>
      </c>
      <c r="N32" s="74" t="n">
        <v>42.3171</v>
      </c>
      <c r="O32" s="74" t="n">
        <v>42.828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599.86</v>
      </c>
      <c r="I33" s="74" t="n">
        <v>78.69</v>
      </c>
      <c r="J33" s="56" t="n">
        <f aca="false">H33/3600</f>
        <v>9.33329444444444</v>
      </c>
      <c r="L33" s="73" t="n">
        <v>3307.2048</v>
      </c>
      <c r="M33" s="74" t="n">
        <v>35.7305</v>
      </c>
      <c r="N33" s="74" t="n">
        <v>41.0259</v>
      </c>
      <c r="O33" s="74" t="n">
        <v>40.973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9384.81</v>
      </c>
      <c r="I34" s="76" t="n">
        <v>70.77</v>
      </c>
      <c r="J34" s="62" t="n">
        <f aca="false">H34/3600</f>
        <v>8.16244722222222</v>
      </c>
      <c r="L34" s="75" t="n">
        <v>1705.3496</v>
      </c>
      <c r="M34" s="76" t="n">
        <v>33.6367</v>
      </c>
      <c r="N34" s="76" t="n">
        <v>40.0035</v>
      </c>
      <c r="O34" s="76" t="n">
        <v>39.565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9176.84</v>
      </c>
      <c r="I35" s="72" t="n">
        <v>175.8</v>
      </c>
      <c r="J35" s="51" t="n">
        <f aca="false">H35/3600</f>
        <v>16.4380111111111</v>
      </c>
      <c r="L35" s="71" t="n">
        <v>64579.6688</v>
      </c>
      <c r="M35" s="72" t="n">
        <v>38.5128</v>
      </c>
      <c r="N35" s="72" t="n">
        <v>41.9392</v>
      </c>
      <c r="O35" s="72" t="n">
        <v>44.098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5783.45</v>
      </c>
      <c r="I36" s="74" t="n">
        <v>106.57</v>
      </c>
      <c r="J36" s="56" t="n">
        <f aca="false">H36/3600</f>
        <v>9.93984722222222</v>
      </c>
      <c r="L36" s="73" t="n">
        <v>9808.564</v>
      </c>
      <c r="M36" s="74" t="n">
        <v>35.3188</v>
      </c>
      <c r="N36" s="74" t="n">
        <v>40.5287</v>
      </c>
      <c r="O36" s="74" t="n">
        <v>42.896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8516.95</v>
      </c>
      <c r="I37" s="74" t="n">
        <v>78.01</v>
      </c>
      <c r="J37" s="56" t="n">
        <f aca="false">H37/3600</f>
        <v>7.921375</v>
      </c>
      <c r="L37" s="73" t="n">
        <v>2356.4296</v>
      </c>
      <c r="M37" s="74" t="n">
        <v>33.6131</v>
      </c>
      <c r="N37" s="74" t="n">
        <v>39.3272</v>
      </c>
      <c r="O37" s="74" t="n">
        <v>41.927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5604.12</v>
      </c>
      <c r="I38" s="76" t="n">
        <v>68.84</v>
      </c>
      <c r="J38" s="62" t="n">
        <f aca="false">H38/3600</f>
        <v>7.11225555555556</v>
      </c>
      <c r="L38" s="75" t="n">
        <v>864.9976</v>
      </c>
      <c r="M38" s="76" t="n">
        <v>31.5563</v>
      </c>
      <c r="N38" s="76" t="n">
        <v>38.3937</v>
      </c>
      <c r="O38" s="76" t="n">
        <v>41.065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900.55</v>
      </c>
      <c r="I39" s="72" t="n">
        <v>19.91</v>
      </c>
      <c r="J39" s="51" t="n">
        <f aca="false">H39/3600</f>
        <v>2.472375</v>
      </c>
      <c r="L39" s="71" t="n">
        <v>3867.9992</v>
      </c>
      <c r="M39" s="72" t="n">
        <v>40.3856</v>
      </c>
      <c r="N39" s="72" t="n">
        <v>42.8177</v>
      </c>
      <c r="O39" s="72" t="n">
        <v>43.326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359.48</v>
      </c>
      <c r="I40" s="74" t="n">
        <v>17.14</v>
      </c>
      <c r="J40" s="56" t="n">
        <f aca="false">H40/3600</f>
        <v>2.0443</v>
      </c>
      <c r="L40" s="73" t="n">
        <v>1784.248</v>
      </c>
      <c r="M40" s="74" t="n">
        <v>37.1542</v>
      </c>
      <c r="N40" s="74" t="n">
        <v>40.1351</v>
      </c>
      <c r="O40" s="74" t="n">
        <v>40.347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189.11</v>
      </c>
      <c r="I41" s="74" t="n">
        <v>15.12</v>
      </c>
      <c r="J41" s="56" t="n">
        <f aca="false">H41/3600</f>
        <v>1.71919722222222</v>
      </c>
      <c r="L41" s="73" t="n">
        <v>870.1992</v>
      </c>
      <c r="M41" s="74" t="n">
        <v>34.3426</v>
      </c>
      <c r="N41" s="74" t="n">
        <v>38.1813</v>
      </c>
      <c r="O41" s="74" t="n">
        <v>38.22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368.5</v>
      </c>
      <c r="I42" s="76" t="n">
        <v>12.53</v>
      </c>
      <c r="J42" s="62" t="n">
        <f aca="false">H42/3600</f>
        <v>1.49125</v>
      </c>
      <c r="L42" s="75" t="n">
        <v>449.7704</v>
      </c>
      <c r="M42" s="76" t="n">
        <v>31.8877</v>
      </c>
      <c r="N42" s="76" t="n">
        <v>36.8043</v>
      </c>
      <c r="O42" s="76" t="n">
        <v>36.707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870.18</v>
      </c>
      <c r="I43" s="72" t="n">
        <v>23.44</v>
      </c>
      <c r="J43" s="51" t="n">
        <f aca="false">H43/3600</f>
        <v>2.74171666666667</v>
      </c>
      <c r="L43" s="71" t="n">
        <v>4517.5456</v>
      </c>
      <c r="M43" s="72" t="n">
        <v>40.2618</v>
      </c>
      <c r="N43" s="72" t="n">
        <v>43.1901</v>
      </c>
      <c r="O43" s="72" t="n">
        <v>44.591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976.8</v>
      </c>
      <c r="I44" s="74" t="n">
        <v>19.59</v>
      </c>
      <c r="J44" s="56" t="n">
        <f aca="false">H44/3600</f>
        <v>2.21577777777778</v>
      </c>
      <c r="L44" s="73" t="n">
        <v>1970.508</v>
      </c>
      <c r="M44" s="74" t="n">
        <v>37.4118</v>
      </c>
      <c r="N44" s="74" t="n">
        <v>41.0927</v>
      </c>
      <c r="O44" s="74" t="n">
        <v>42.145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825.57</v>
      </c>
      <c r="I45" s="74" t="n">
        <v>16.42</v>
      </c>
      <c r="J45" s="56" t="n">
        <f aca="false">H45/3600</f>
        <v>1.89599166666667</v>
      </c>
      <c r="L45" s="73" t="n">
        <v>956.152</v>
      </c>
      <c r="M45" s="74" t="n">
        <v>34.5001</v>
      </c>
      <c r="N45" s="74" t="n">
        <v>39.369</v>
      </c>
      <c r="O45" s="74" t="n">
        <v>40.25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046</v>
      </c>
      <c r="I46" s="76" t="n">
        <v>14.88</v>
      </c>
      <c r="J46" s="62" t="n">
        <f aca="false">H46/3600</f>
        <v>1.67944444444444</v>
      </c>
      <c r="L46" s="75" t="n">
        <v>485.5696</v>
      </c>
      <c r="M46" s="76" t="n">
        <v>31.6097</v>
      </c>
      <c r="N46" s="76" t="n">
        <v>38.0862</v>
      </c>
      <c r="O46" s="76" t="n">
        <v>38.874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304.91</v>
      </c>
      <c r="I47" s="72" t="n">
        <v>25.71</v>
      </c>
      <c r="J47" s="51" t="n">
        <f aca="false">H47/3600</f>
        <v>2.862475</v>
      </c>
      <c r="L47" s="71" t="n">
        <v>9206.0008</v>
      </c>
      <c r="M47" s="72" t="n">
        <v>38.3673</v>
      </c>
      <c r="N47" s="72" t="n">
        <v>41.1196</v>
      </c>
      <c r="O47" s="72" t="n">
        <v>42.071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846.38</v>
      </c>
      <c r="I48" s="74" t="n">
        <v>20.54</v>
      </c>
      <c r="J48" s="56" t="n">
        <f aca="false">H48/3600</f>
        <v>2.17955</v>
      </c>
      <c r="L48" s="73" t="n">
        <v>3696.9072</v>
      </c>
      <c r="M48" s="74" t="n">
        <v>34.4841</v>
      </c>
      <c r="N48" s="74" t="n">
        <v>38.3586</v>
      </c>
      <c r="O48" s="74" t="n">
        <v>39.173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316.63</v>
      </c>
      <c r="I49" s="74" t="n">
        <v>16.22</v>
      </c>
      <c r="J49" s="56" t="n">
        <f aca="false">H49/3600</f>
        <v>1.75461944444444</v>
      </c>
      <c r="L49" s="73" t="n">
        <v>1590.572</v>
      </c>
      <c r="M49" s="74" t="n">
        <v>31.1365</v>
      </c>
      <c r="N49" s="74" t="n">
        <v>36.4196</v>
      </c>
      <c r="O49" s="74" t="n">
        <v>37.192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307.66</v>
      </c>
      <c r="I50" s="76" t="n">
        <v>14.16</v>
      </c>
      <c r="J50" s="62" t="n">
        <f aca="false">H50/3600</f>
        <v>1.47435</v>
      </c>
      <c r="L50" s="75" t="n">
        <v>681.3984</v>
      </c>
      <c r="M50" s="76" t="n">
        <v>27.9642</v>
      </c>
      <c r="N50" s="76" t="n">
        <v>35.0657</v>
      </c>
      <c r="O50" s="76" t="n">
        <v>35.880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80.85</v>
      </c>
      <c r="I51" s="72" t="n">
        <v>17.65</v>
      </c>
      <c r="J51" s="51" t="n">
        <f aca="false">H51/3600</f>
        <v>2.16134722222222</v>
      </c>
      <c r="L51" s="71" t="n">
        <v>6069.2552</v>
      </c>
      <c r="M51" s="72" t="n">
        <v>40.0676</v>
      </c>
      <c r="N51" s="72" t="n">
        <v>41.4615</v>
      </c>
      <c r="O51" s="72" t="n">
        <v>42.822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93.18</v>
      </c>
      <c r="I52" s="74" t="n">
        <v>13.69</v>
      </c>
      <c r="J52" s="56" t="n">
        <f aca="false">H52/3600</f>
        <v>1.74810555555556</v>
      </c>
      <c r="L52" s="73" t="n">
        <v>2389.8328</v>
      </c>
      <c r="M52" s="74" t="n">
        <v>36.315</v>
      </c>
      <c r="N52" s="74" t="n">
        <v>38.8149</v>
      </c>
      <c r="O52" s="74" t="n">
        <v>40.404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79.91</v>
      </c>
      <c r="I53" s="74" t="n">
        <v>11.13</v>
      </c>
      <c r="J53" s="56" t="n">
        <f aca="false">H53/3600</f>
        <v>1.43886388888889</v>
      </c>
      <c r="L53" s="73" t="n">
        <v>1055.6304</v>
      </c>
      <c r="M53" s="74" t="n">
        <v>33.2026</v>
      </c>
      <c r="N53" s="74" t="n">
        <v>36.9457</v>
      </c>
      <c r="O53" s="74" t="n">
        <v>38.641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345.2</v>
      </c>
      <c r="I54" s="76" t="n">
        <v>9.84</v>
      </c>
      <c r="J54" s="62" t="n">
        <f aca="false">H54/3600</f>
        <v>1.207</v>
      </c>
      <c r="L54" s="75" t="n">
        <v>482.2544</v>
      </c>
      <c r="M54" s="76" t="n">
        <v>30.3282</v>
      </c>
      <c r="N54" s="76" t="n">
        <v>35.7008</v>
      </c>
      <c r="O54" s="76" t="n">
        <v>37.353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38</v>
      </c>
      <c r="I55" s="72" t="n">
        <v>6.1</v>
      </c>
      <c r="J55" s="51" t="n">
        <f aca="false">H55/3600</f>
        <v>0.677222222222222</v>
      </c>
      <c r="L55" s="71" t="n">
        <v>1758.604</v>
      </c>
      <c r="M55" s="72" t="n">
        <v>41.0975</v>
      </c>
      <c r="N55" s="72" t="n">
        <v>43.6389</v>
      </c>
      <c r="O55" s="72" t="n">
        <v>42.999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68.71</v>
      </c>
      <c r="I56" s="74" t="n">
        <v>5.14</v>
      </c>
      <c r="J56" s="56" t="n">
        <f aca="false">H56/3600</f>
        <v>0.574641666666667</v>
      </c>
      <c r="L56" s="73" t="n">
        <v>870.4888</v>
      </c>
      <c r="M56" s="74" t="n">
        <v>37.186</v>
      </c>
      <c r="N56" s="74" t="n">
        <v>40.8935</v>
      </c>
      <c r="O56" s="74" t="n">
        <v>39.799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57.69</v>
      </c>
      <c r="I57" s="74" t="n">
        <v>3.94</v>
      </c>
      <c r="J57" s="56" t="n">
        <f aca="false">H57/3600</f>
        <v>0.488247222222222</v>
      </c>
      <c r="L57" s="73" t="n">
        <v>436.0864</v>
      </c>
      <c r="M57" s="74" t="n">
        <v>33.7454</v>
      </c>
      <c r="N57" s="74" t="n">
        <v>38.9178</v>
      </c>
      <c r="O57" s="74" t="n">
        <v>37.531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17.32</v>
      </c>
      <c r="I58" s="76" t="n">
        <v>3.56</v>
      </c>
      <c r="J58" s="62" t="n">
        <f aca="false">H58/3600</f>
        <v>0.421477777777778</v>
      </c>
      <c r="L58" s="75" t="n">
        <v>223.8168</v>
      </c>
      <c r="M58" s="76" t="n">
        <v>30.7641</v>
      </c>
      <c r="N58" s="76" t="n">
        <v>37.4712</v>
      </c>
      <c r="O58" s="76" t="n">
        <v>35.897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692.59</v>
      </c>
      <c r="I59" s="72" t="n">
        <v>8.1</v>
      </c>
      <c r="J59" s="51" t="n">
        <f aca="false">H59/3600</f>
        <v>0.747941666666667</v>
      </c>
      <c r="L59" s="71" t="n">
        <v>2721.4344</v>
      </c>
      <c r="M59" s="72" t="n">
        <v>38.3805</v>
      </c>
      <c r="N59" s="72" t="n">
        <v>42.6747</v>
      </c>
      <c r="O59" s="72" t="n">
        <v>43.767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994.18</v>
      </c>
      <c r="I60" s="74" t="n">
        <v>5.33</v>
      </c>
      <c r="J60" s="56" t="n">
        <f aca="false">H60/3600</f>
        <v>0.553938888888889</v>
      </c>
      <c r="L60" s="73" t="n">
        <v>925.7736</v>
      </c>
      <c r="M60" s="74" t="n">
        <v>34.368</v>
      </c>
      <c r="N60" s="74" t="n">
        <v>40.7508</v>
      </c>
      <c r="O60" s="74" t="n">
        <v>41.6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542.53</v>
      </c>
      <c r="I61" s="74" t="n">
        <v>4.45</v>
      </c>
      <c r="J61" s="56" t="n">
        <f aca="false">H61/3600</f>
        <v>0.428480555555556</v>
      </c>
      <c r="L61" s="73" t="n">
        <v>339.24</v>
      </c>
      <c r="M61" s="74" t="n">
        <v>31.2666</v>
      </c>
      <c r="N61" s="74" t="n">
        <v>39.4312</v>
      </c>
      <c r="O61" s="74" t="n">
        <v>40.26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17.17</v>
      </c>
      <c r="I62" s="76" t="n">
        <v>4.23</v>
      </c>
      <c r="J62" s="62" t="n">
        <f aca="false">H62/3600</f>
        <v>0.365880555555556</v>
      </c>
      <c r="L62" s="75" t="n">
        <v>134.6536</v>
      </c>
      <c r="M62" s="76" t="n">
        <v>28.4141</v>
      </c>
      <c r="N62" s="76" t="n">
        <v>38.402</v>
      </c>
      <c r="O62" s="76" t="n">
        <v>39.091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279.08</v>
      </c>
      <c r="I63" s="72" t="n">
        <v>5.73</v>
      </c>
      <c r="J63" s="51" t="n">
        <f aca="false">H63/3600</f>
        <v>0.633077777777778</v>
      </c>
      <c r="L63" s="71" t="n">
        <v>2141.6944</v>
      </c>
      <c r="M63" s="72" t="n">
        <v>38.1194</v>
      </c>
      <c r="N63" s="72" t="n">
        <v>40.8132</v>
      </c>
      <c r="O63" s="72" t="n">
        <v>41.525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27.07</v>
      </c>
      <c r="I64" s="74" t="n">
        <v>4.71</v>
      </c>
      <c r="J64" s="56" t="n">
        <f aca="false">H64/3600</f>
        <v>0.479741666666667</v>
      </c>
      <c r="L64" s="73" t="n">
        <v>863.3496</v>
      </c>
      <c r="M64" s="74" t="n">
        <v>34.3461</v>
      </c>
      <c r="N64" s="74" t="n">
        <v>38.0153</v>
      </c>
      <c r="O64" s="74" t="n">
        <v>38.631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392.96</v>
      </c>
      <c r="I65" s="74" t="n">
        <v>4.22</v>
      </c>
      <c r="J65" s="56" t="n">
        <f aca="false">H65/3600</f>
        <v>0.386933333333333</v>
      </c>
      <c r="L65" s="73" t="n">
        <v>368.608</v>
      </c>
      <c r="M65" s="74" t="n">
        <v>30.9492</v>
      </c>
      <c r="N65" s="74" t="n">
        <v>35.9934</v>
      </c>
      <c r="O65" s="74" t="n">
        <v>36.653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71.54</v>
      </c>
      <c r="I66" s="76" t="n">
        <v>3.55</v>
      </c>
      <c r="J66" s="62" t="n">
        <f aca="false">H66/3600</f>
        <v>0.325427777777778</v>
      </c>
      <c r="L66" s="75" t="n">
        <v>157.6808</v>
      </c>
      <c r="M66" s="76" t="n">
        <v>27.9413</v>
      </c>
      <c r="N66" s="76" t="n">
        <v>34.5663</v>
      </c>
      <c r="O66" s="76" t="n">
        <v>35.26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89.04</v>
      </c>
      <c r="I67" s="72" t="n">
        <v>4.34</v>
      </c>
      <c r="J67" s="51" t="n">
        <f aca="false">H67/3600</f>
        <v>0.496955555555556</v>
      </c>
      <c r="L67" s="71" t="n">
        <v>1381.1824</v>
      </c>
      <c r="M67" s="72" t="n">
        <v>40.008</v>
      </c>
      <c r="N67" s="72" t="n">
        <v>41.3019</v>
      </c>
      <c r="O67" s="72" t="n">
        <v>42.327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97.32</v>
      </c>
      <c r="I68" s="74" t="n">
        <v>3.55</v>
      </c>
      <c r="J68" s="56" t="n">
        <f aca="false">H68/3600</f>
        <v>0.415922222222222</v>
      </c>
      <c r="L68" s="73" t="n">
        <v>648.9104</v>
      </c>
      <c r="M68" s="74" t="n">
        <v>35.9662</v>
      </c>
      <c r="N68" s="74" t="n">
        <v>38.4062</v>
      </c>
      <c r="O68" s="74" t="n">
        <v>39.581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42.22</v>
      </c>
      <c r="I69" s="74" t="n">
        <v>2.93</v>
      </c>
      <c r="J69" s="56" t="n">
        <f aca="false">H69/3600</f>
        <v>0.345061111111111</v>
      </c>
      <c r="L69" s="73" t="n">
        <v>311.504</v>
      </c>
      <c r="M69" s="74" t="n">
        <v>32.4016</v>
      </c>
      <c r="N69" s="74" t="n">
        <v>36.4408</v>
      </c>
      <c r="O69" s="74" t="n">
        <v>37.557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34.46</v>
      </c>
      <c r="I70" s="76" t="n">
        <v>2.7</v>
      </c>
      <c r="J70" s="62" t="n">
        <f aca="false">H70/3600</f>
        <v>0.28735</v>
      </c>
      <c r="L70" s="75" t="n">
        <v>150.8112</v>
      </c>
      <c r="M70" s="76" t="n">
        <v>29.4729</v>
      </c>
      <c r="N70" s="76" t="n">
        <v>35.0518</v>
      </c>
      <c r="O70" s="76" t="n">
        <v>36.070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381.88</v>
      </c>
      <c r="I71" s="72" t="n">
        <v>35.98</v>
      </c>
      <c r="J71" s="51" t="n">
        <f aca="false">H71/3600</f>
        <v>3.71718888888889</v>
      </c>
      <c r="L71" s="71" t="n">
        <v>2434.7672</v>
      </c>
      <c r="M71" s="72" t="n">
        <v>42.8054</v>
      </c>
      <c r="N71" s="72" t="n">
        <v>46.7069</v>
      </c>
      <c r="O71" s="72" t="n">
        <v>47.9936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582.2</v>
      </c>
      <c r="I72" s="74" t="n">
        <v>29.6</v>
      </c>
      <c r="J72" s="56" t="n">
        <f aca="false">H72/3600</f>
        <v>3.21727777777778</v>
      </c>
      <c r="L72" s="73" t="n">
        <v>902.6736</v>
      </c>
      <c r="M72" s="74" t="n">
        <v>40.5661</v>
      </c>
      <c r="N72" s="74" t="n">
        <v>44.6131</v>
      </c>
      <c r="O72" s="74" t="n">
        <v>45.821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717.43</v>
      </c>
      <c r="I73" s="74" t="n">
        <v>28.41</v>
      </c>
      <c r="J73" s="56" t="n">
        <f aca="false">H73/3600</f>
        <v>2.97706388888889</v>
      </c>
      <c r="L73" s="73" t="n">
        <v>446.228</v>
      </c>
      <c r="M73" s="74" t="n">
        <v>37.9702</v>
      </c>
      <c r="N73" s="74" t="n">
        <v>42.7979</v>
      </c>
      <c r="O73" s="74" t="n">
        <v>43.939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218.83</v>
      </c>
      <c r="I74" s="76" t="n">
        <v>26.69</v>
      </c>
      <c r="J74" s="62" t="n">
        <f aca="false">H74/3600</f>
        <v>2.83856388888889</v>
      </c>
      <c r="L74" s="75" t="n">
        <v>235.8264</v>
      </c>
      <c r="M74" s="76" t="n">
        <v>35.0326</v>
      </c>
      <c r="N74" s="76" t="n">
        <v>41.4815</v>
      </c>
      <c r="O74" s="76" t="n">
        <v>42.53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635.76</v>
      </c>
      <c r="I75" s="72" t="n">
        <v>33.67</v>
      </c>
      <c r="J75" s="51" t="n">
        <f aca="false">H75/3600</f>
        <v>3.50993333333333</v>
      </c>
      <c r="L75" s="71" t="n">
        <v>1861.0752</v>
      </c>
      <c r="M75" s="72" t="n">
        <v>43.1177</v>
      </c>
      <c r="N75" s="72" t="n">
        <v>48.2102</v>
      </c>
      <c r="O75" s="72" t="n">
        <v>48.942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800.95</v>
      </c>
      <c r="I76" s="74" t="n">
        <v>27.68</v>
      </c>
      <c r="J76" s="56" t="n">
        <f aca="false">H76/3600</f>
        <v>3.00026388888889</v>
      </c>
      <c r="L76" s="73" t="n">
        <v>458.7208</v>
      </c>
      <c r="M76" s="74" t="n">
        <v>41.3602</v>
      </c>
      <c r="N76" s="74" t="n">
        <v>46.5906</v>
      </c>
      <c r="O76" s="74" t="n">
        <v>47.156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107.29</v>
      </c>
      <c r="I77" s="74" t="n">
        <v>26.6</v>
      </c>
      <c r="J77" s="56" t="n">
        <f aca="false">H77/3600</f>
        <v>2.80758055555556</v>
      </c>
      <c r="L77" s="73" t="n">
        <v>196.084</v>
      </c>
      <c r="M77" s="74" t="n">
        <v>39.2648</v>
      </c>
      <c r="N77" s="74" t="n">
        <v>44.8513</v>
      </c>
      <c r="O77" s="74" t="n">
        <v>45.431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729.04</v>
      </c>
      <c r="I78" s="76" t="n">
        <v>26.06</v>
      </c>
      <c r="J78" s="62" t="n">
        <f aca="false">H78/3600</f>
        <v>2.70251111111111</v>
      </c>
      <c r="L78" s="75" t="n">
        <v>103.208</v>
      </c>
      <c r="M78" s="76" t="n">
        <v>36.7899</v>
      </c>
      <c r="N78" s="76" t="n">
        <v>43.4401</v>
      </c>
      <c r="O78" s="76" t="n">
        <v>43.756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890.82</v>
      </c>
      <c r="I79" s="72" t="n">
        <v>37</v>
      </c>
      <c r="J79" s="51" t="n">
        <f aca="false">H79/3600</f>
        <v>3.85856111111111</v>
      </c>
      <c r="L79" s="71" t="n">
        <v>2188.0304</v>
      </c>
      <c r="M79" s="72" t="n">
        <v>43.4722</v>
      </c>
      <c r="N79" s="72" t="n">
        <v>47.3602</v>
      </c>
      <c r="O79" s="72" t="n">
        <v>48.304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000.06</v>
      </c>
      <c r="I80" s="74" t="n">
        <v>32.14</v>
      </c>
      <c r="J80" s="56" t="n">
        <f aca="false">H80/3600</f>
        <v>3.33335</v>
      </c>
      <c r="L80" s="73" t="n">
        <v>739.832</v>
      </c>
      <c r="M80" s="74" t="n">
        <v>41.3972</v>
      </c>
      <c r="N80" s="74" t="n">
        <v>45.3689</v>
      </c>
      <c r="O80" s="74" t="n">
        <v>46.2827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040.54</v>
      </c>
      <c r="I81" s="74" t="n">
        <v>28.41</v>
      </c>
      <c r="J81" s="56" t="n">
        <f aca="false">H81/3600</f>
        <v>3.06681666666667</v>
      </c>
      <c r="L81" s="73" t="n">
        <v>335.632</v>
      </c>
      <c r="M81" s="74" t="n">
        <v>39.0444</v>
      </c>
      <c r="N81" s="74" t="n">
        <v>43.614</v>
      </c>
      <c r="O81" s="74" t="n">
        <v>44.4269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488.03</v>
      </c>
      <c r="I82" s="76" t="n">
        <v>26.74</v>
      </c>
      <c r="J82" s="62" t="n">
        <f aca="false">H82/3600</f>
        <v>2.91334166666667</v>
      </c>
      <c r="L82" s="75" t="n">
        <v>172.976</v>
      </c>
      <c r="M82" s="76" t="n">
        <v>36.3275</v>
      </c>
      <c r="N82" s="76" t="n">
        <v>42.1768</v>
      </c>
      <c r="O82" s="76" t="n">
        <v>43.03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850.37</v>
      </c>
      <c r="I83" s="72" t="n">
        <v>21.06</v>
      </c>
      <c r="J83" s="51" t="n">
        <f aca="false">H83/3600</f>
        <v>2.45843611111111</v>
      </c>
      <c r="L83" s="71" t="n">
        <v>4214.3312</v>
      </c>
      <c r="M83" s="72" t="n">
        <v>40.4849</v>
      </c>
      <c r="N83" s="72" t="n">
        <v>42.5584</v>
      </c>
      <c r="O83" s="72" t="n">
        <v>43.03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300.69</v>
      </c>
      <c r="I84" s="74" t="n">
        <v>17.48</v>
      </c>
      <c r="J84" s="56" t="n">
        <f aca="false">H84/3600</f>
        <v>2.02796944444444</v>
      </c>
      <c r="L84" s="73" t="n">
        <v>1950.2312</v>
      </c>
      <c r="M84" s="74" t="n">
        <v>37.1226</v>
      </c>
      <c r="N84" s="74" t="n">
        <v>39.6155</v>
      </c>
      <c r="O84" s="74" t="n">
        <v>39.866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128.56</v>
      </c>
      <c r="I85" s="74" t="n">
        <v>14.77</v>
      </c>
      <c r="J85" s="56" t="n">
        <f aca="false">H85/3600</f>
        <v>1.70237777777778</v>
      </c>
      <c r="L85" s="73" t="n">
        <v>945.7568</v>
      </c>
      <c r="M85" s="74" t="n">
        <v>34.1955</v>
      </c>
      <c r="N85" s="74" t="n">
        <v>37.3991</v>
      </c>
      <c r="O85" s="74" t="n">
        <v>37.574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322.75</v>
      </c>
      <c r="I86" s="76" t="n">
        <v>12.11</v>
      </c>
      <c r="J86" s="62" t="n">
        <f aca="false">H86/3600</f>
        <v>1.47854166666667</v>
      </c>
      <c r="L86" s="75" t="n">
        <v>489.7072</v>
      </c>
      <c r="M86" s="76" t="n">
        <v>31.5564</v>
      </c>
      <c r="N86" s="76" t="n">
        <v>35.8602</v>
      </c>
      <c r="O86" s="76" t="n">
        <v>35.918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42.72</v>
      </c>
      <c r="I87" s="72" t="n">
        <v>40.84</v>
      </c>
      <c r="J87" s="51" t="n">
        <f aca="false">H87/3600</f>
        <v>5.42853333333333</v>
      </c>
      <c r="L87" s="71" t="n">
        <v>5782.0027</v>
      </c>
      <c r="M87" s="72" t="n">
        <v>43.0998</v>
      </c>
      <c r="N87" s="72" t="n">
        <v>45.6003</v>
      </c>
      <c r="O87" s="72" t="n">
        <v>45.652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300.41</v>
      </c>
      <c r="I88" s="74" t="n">
        <v>35.67</v>
      </c>
      <c r="J88" s="56" t="n">
        <f aca="false">H88/3600</f>
        <v>4.52789166666667</v>
      </c>
      <c r="L88" s="73" t="n">
        <v>2833.2686</v>
      </c>
      <c r="M88" s="74" t="n">
        <v>38.993</v>
      </c>
      <c r="N88" s="74" t="n">
        <v>42.6744</v>
      </c>
      <c r="O88" s="74" t="n">
        <v>42.520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337.77</v>
      </c>
      <c r="I89" s="74" t="n">
        <v>28.48</v>
      </c>
      <c r="J89" s="56" t="n">
        <f aca="false">H89/3600</f>
        <v>3.70493611111111</v>
      </c>
      <c r="L89" s="73" t="n">
        <v>1379.0616</v>
      </c>
      <c r="M89" s="74" t="n">
        <v>35.3043</v>
      </c>
      <c r="N89" s="74" t="n">
        <v>40.4446</v>
      </c>
      <c r="O89" s="74" t="n">
        <v>40.053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167.86</v>
      </c>
      <c r="I90" s="76" t="n">
        <v>25.32</v>
      </c>
      <c r="J90" s="62" t="n">
        <f aca="false">H90/3600</f>
        <v>3.10218333333333</v>
      </c>
      <c r="L90" s="75" t="n">
        <v>645.1344</v>
      </c>
      <c r="M90" s="76" t="n">
        <v>31.9884</v>
      </c>
      <c r="N90" s="76" t="n">
        <v>38.9106</v>
      </c>
      <c r="O90" s="76" t="n">
        <v>38.071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057.22</v>
      </c>
      <c r="I91" s="72" t="n">
        <v>12.62</v>
      </c>
      <c r="J91" s="51" t="n">
        <f aca="false">H91/3600</f>
        <v>1.40478333333333</v>
      </c>
      <c r="L91" s="71" t="n">
        <v>363.2256</v>
      </c>
      <c r="M91" s="72" t="n">
        <v>47.3562</v>
      </c>
      <c r="N91" s="72" t="n">
        <v>45.21</v>
      </c>
      <c r="O91" s="72" t="n">
        <v>45.150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948.62</v>
      </c>
      <c r="I92" s="74" t="n">
        <v>13.44</v>
      </c>
      <c r="J92" s="56" t="n">
        <f aca="false">H92/3600</f>
        <v>1.37461666666667</v>
      </c>
      <c r="L92" s="73" t="n">
        <v>263.9992</v>
      </c>
      <c r="M92" s="74" t="n">
        <v>43.018</v>
      </c>
      <c r="N92" s="74" t="n">
        <v>41.1275</v>
      </c>
      <c r="O92" s="74" t="n">
        <v>41.264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862.44</v>
      </c>
      <c r="I93" s="74" t="n">
        <v>12.19</v>
      </c>
      <c r="J93" s="56" t="n">
        <f aca="false">H93/3600</f>
        <v>1.35067777777778</v>
      </c>
      <c r="L93" s="73" t="n">
        <v>195.1376</v>
      </c>
      <c r="M93" s="74" t="n">
        <v>38.3133</v>
      </c>
      <c r="N93" s="74" t="n">
        <v>38.9936</v>
      </c>
      <c r="O93" s="74" t="n">
        <v>39.145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802.84</v>
      </c>
      <c r="I94" s="76" t="n">
        <v>12.76</v>
      </c>
      <c r="J94" s="62" t="n">
        <f aca="false">H94/3600</f>
        <v>1.33412222222222</v>
      </c>
      <c r="L94" s="75" t="n">
        <v>139.0472</v>
      </c>
      <c r="M94" s="76" t="n">
        <v>33.3769</v>
      </c>
      <c r="N94" s="76" t="n">
        <v>37.6884</v>
      </c>
      <c r="O94" s="76" t="n">
        <v>37.741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0908.98</v>
      </c>
      <c r="I95" s="72" t="n">
        <v>26.65</v>
      </c>
      <c r="J95" s="51" t="n">
        <f aca="false">H95/3600</f>
        <v>3.03027222222222</v>
      </c>
      <c r="L95" s="71" t="n">
        <v>711.5571</v>
      </c>
      <c r="M95" s="72" t="n">
        <v>49.1496</v>
      </c>
      <c r="N95" s="72" t="n">
        <v>51.6921</v>
      </c>
      <c r="O95" s="72" t="n">
        <v>52.131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336.52</v>
      </c>
      <c r="I96" s="74" t="n">
        <v>24.47</v>
      </c>
      <c r="J96" s="56" t="n">
        <f aca="false">H96/3600</f>
        <v>2.87125555555556</v>
      </c>
      <c r="L96" s="73" t="n">
        <v>415.3002</v>
      </c>
      <c r="M96" s="74" t="n">
        <v>45.2001</v>
      </c>
      <c r="N96" s="74" t="n">
        <v>48.3761</v>
      </c>
      <c r="O96" s="74" t="n">
        <v>49.649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856.41</v>
      </c>
      <c r="I97" s="74" t="n">
        <v>24.89</v>
      </c>
      <c r="J97" s="56" t="n">
        <f aca="false">H97/3600</f>
        <v>2.73789166666667</v>
      </c>
      <c r="L97" s="73" t="n">
        <v>248.1296</v>
      </c>
      <c r="M97" s="74" t="n">
        <v>41.3215</v>
      </c>
      <c r="N97" s="74" t="n">
        <v>46.0762</v>
      </c>
      <c r="O97" s="74" t="n">
        <v>46.966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438.52</v>
      </c>
      <c r="I98" s="76" t="n">
        <v>23.43</v>
      </c>
      <c r="J98" s="62" t="n">
        <f aca="false">H98/3600</f>
        <v>2.62181111111111</v>
      </c>
      <c r="L98" s="75" t="n">
        <v>154.071</v>
      </c>
      <c r="M98" s="76" t="n">
        <v>37.6127</v>
      </c>
      <c r="N98" s="76" t="n">
        <v>43.6861</v>
      </c>
      <c r="O98" s="76" t="n">
        <v>44.92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119704060092</v>
      </c>
      <c r="J106" s="77" t="n">
        <f aca="false">GEOMEAN(J3:J98)</f>
        <v>2.2190370300184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1608333333333</v>
      </c>
      <c r="J108" s="77" t="n">
        <f aca="false">SUM(J3:J98)</f>
        <v>271.5363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9970572975841</v>
      </c>
      <c r="J113" s="77" t="n">
        <f aca="false">GEOMEAN(J19:J82)</f>
        <v>2.191418280061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6286.88</v>
      </c>
      <c r="I3" s="50" t="n">
        <v>90.29</v>
      </c>
      <c r="J3" s="51" t="n">
        <f aca="false">H3/3600</f>
        <v>1.74635555555556</v>
      </c>
      <c r="L3" s="49" t="n">
        <v>107148.9104</v>
      </c>
      <c r="M3" s="50" t="n">
        <v>43.6606</v>
      </c>
      <c r="N3" s="50" t="n">
        <v>43.0953</v>
      </c>
      <c r="O3" s="50" t="n">
        <v>44.8927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456.54</v>
      </c>
      <c r="I4" s="55" t="n">
        <v>79.97</v>
      </c>
      <c r="J4" s="56" t="n">
        <f aca="false">H4/3600</f>
        <v>1.51570555555556</v>
      </c>
      <c r="L4" s="54" t="n">
        <v>60084.3904</v>
      </c>
      <c r="M4" s="55" t="n">
        <v>40.4419</v>
      </c>
      <c r="N4" s="55" t="n">
        <v>40.339</v>
      </c>
      <c r="O4" s="55" t="n">
        <v>42.332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888.63</v>
      </c>
      <c r="I5" s="55" t="n">
        <v>72.51</v>
      </c>
      <c r="J5" s="56" t="n">
        <f aca="false">H5/3600</f>
        <v>1.35795277777778</v>
      </c>
      <c r="L5" s="54" t="n">
        <v>34361.5056</v>
      </c>
      <c r="M5" s="55" t="n">
        <v>37.3974</v>
      </c>
      <c r="N5" s="55" t="n">
        <v>38.4354</v>
      </c>
      <c r="O5" s="55" t="n">
        <v>40.532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470.74</v>
      </c>
      <c r="I6" s="61" t="n">
        <v>65.81</v>
      </c>
      <c r="J6" s="62" t="n">
        <f aca="false">H6/3600</f>
        <v>1.24187222222222</v>
      </c>
      <c r="L6" s="60" t="n">
        <v>19244.9872</v>
      </c>
      <c r="M6" s="61" t="n">
        <v>34.3262</v>
      </c>
      <c r="N6" s="61" t="n">
        <v>37.0437</v>
      </c>
      <c r="O6" s="61" t="n">
        <v>39.266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391.46</v>
      </c>
      <c r="I7" s="50" t="n">
        <v>89.57</v>
      </c>
      <c r="J7" s="51" t="n">
        <f aca="false">H7/3600</f>
        <v>1.77540555555556</v>
      </c>
      <c r="L7" s="49" t="n">
        <v>109969.6448</v>
      </c>
      <c r="M7" s="50" t="n">
        <v>43.5851</v>
      </c>
      <c r="N7" s="50" t="n">
        <v>45.6161</v>
      </c>
      <c r="O7" s="50" t="n">
        <v>45.345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571.66</v>
      </c>
      <c r="I8" s="55" t="n">
        <v>82.7</v>
      </c>
      <c r="J8" s="56" t="n">
        <f aca="false">H8/3600</f>
        <v>1.54768333333333</v>
      </c>
      <c r="L8" s="54" t="n">
        <v>63669.0096</v>
      </c>
      <c r="M8" s="55" t="n">
        <v>40.0923</v>
      </c>
      <c r="N8" s="55" t="n">
        <v>43.152</v>
      </c>
      <c r="O8" s="55" t="n">
        <v>43.4733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976.26</v>
      </c>
      <c r="I9" s="55" t="n">
        <v>76.5</v>
      </c>
      <c r="J9" s="56" t="n">
        <f aca="false">H9/3600</f>
        <v>1.38229444444444</v>
      </c>
      <c r="L9" s="54" t="n">
        <v>36435.0512</v>
      </c>
      <c r="M9" s="55" t="n">
        <v>36.9504</v>
      </c>
      <c r="N9" s="55" t="n">
        <v>41.1586</v>
      </c>
      <c r="O9" s="55" t="n">
        <v>41.800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553.82</v>
      </c>
      <c r="I10" s="61" t="n">
        <v>70.12</v>
      </c>
      <c r="J10" s="62" t="n">
        <f aca="false">H10/3600</f>
        <v>1.26495</v>
      </c>
      <c r="L10" s="60" t="n">
        <v>21134.12</v>
      </c>
      <c r="M10" s="61" t="n">
        <v>34.0355</v>
      </c>
      <c r="N10" s="61" t="n">
        <v>39.5705</v>
      </c>
      <c r="O10" s="61" t="n">
        <v>40.4114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5376.05</v>
      </c>
      <c r="I11" s="50" t="n">
        <v>178.14</v>
      </c>
      <c r="J11" s="51" t="n">
        <f aca="false">H11/3600</f>
        <v>4.271125</v>
      </c>
      <c r="L11" s="49" t="n">
        <v>428303.9776</v>
      </c>
      <c r="M11" s="50" t="n">
        <v>42.7295</v>
      </c>
      <c r="N11" s="50" t="n">
        <v>41.1874</v>
      </c>
      <c r="O11" s="50" t="n">
        <v>40.886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3464.57</v>
      </c>
      <c r="I12" s="55" t="n">
        <v>155.36</v>
      </c>
      <c r="J12" s="56" t="n">
        <f aca="false">H12/3600</f>
        <v>3.74015833333333</v>
      </c>
      <c r="L12" s="54" t="n">
        <v>262024.4272</v>
      </c>
      <c r="M12" s="55" t="n">
        <v>39.1809</v>
      </c>
      <c r="N12" s="55" t="n">
        <v>38.5705</v>
      </c>
      <c r="O12" s="55" t="n">
        <v>37.2404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885.33</v>
      </c>
      <c r="I13" s="55" t="n">
        <v>142.8</v>
      </c>
      <c r="J13" s="56" t="n">
        <f aca="false">H13/3600</f>
        <v>3.30148055555556</v>
      </c>
      <c r="L13" s="54" t="n">
        <v>164751.392</v>
      </c>
      <c r="M13" s="55" t="n">
        <v>35.3177</v>
      </c>
      <c r="N13" s="55" t="n">
        <v>36.9607</v>
      </c>
      <c r="O13" s="55" t="n">
        <v>35.744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0386.47</v>
      </c>
      <c r="I14" s="61" t="n">
        <v>136.58</v>
      </c>
      <c r="J14" s="62" t="n">
        <f aca="false">H14/3600</f>
        <v>2.88513055555556</v>
      </c>
      <c r="L14" s="60" t="n">
        <v>87102.912</v>
      </c>
      <c r="M14" s="61" t="n">
        <v>31.0564</v>
      </c>
      <c r="N14" s="61" t="n">
        <v>35.6518</v>
      </c>
      <c r="O14" s="61" t="n">
        <v>34.5002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0574.11</v>
      </c>
      <c r="I15" s="50" t="n">
        <v>134.05</v>
      </c>
      <c r="J15" s="51" t="n">
        <f aca="false">H15/3600</f>
        <v>2.93725277777778</v>
      </c>
      <c r="L15" s="49" t="n">
        <v>107620.3232</v>
      </c>
      <c r="M15" s="50" t="n">
        <v>43.9471</v>
      </c>
      <c r="N15" s="50" t="n">
        <v>46.4723</v>
      </c>
      <c r="O15" s="50" t="n">
        <v>46.1183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9017.36</v>
      </c>
      <c r="I16" s="55" t="n">
        <v>119.18</v>
      </c>
      <c r="J16" s="56" t="n">
        <f aca="false">H16/3600</f>
        <v>2.50482222222222</v>
      </c>
      <c r="L16" s="54" t="n">
        <v>48982.1968</v>
      </c>
      <c r="M16" s="55" t="n">
        <v>41.4664</v>
      </c>
      <c r="N16" s="55" t="n">
        <v>45.6101</v>
      </c>
      <c r="O16" s="55" t="n">
        <v>45.36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8254.29</v>
      </c>
      <c r="I17" s="55" t="n">
        <v>110.5</v>
      </c>
      <c r="J17" s="56" t="n">
        <f aca="false">H17/3600</f>
        <v>2.29285833333333</v>
      </c>
      <c r="L17" s="54" t="n">
        <v>27536.184</v>
      </c>
      <c r="M17" s="55" t="n">
        <v>39.9257</v>
      </c>
      <c r="N17" s="55" t="n">
        <v>44.9714</v>
      </c>
      <c r="O17" s="55" t="n">
        <v>44.8984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842.93</v>
      </c>
      <c r="I18" s="61" t="n">
        <v>107.92</v>
      </c>
      <c r="J18" s="62" t="n">
        <f aca="false">H18/3600</f>
        <v>2.17859166666667</v>
      </c>
      <c r="L18" s="60" t="n">
        <v>15321.6624</v>
      </c>
      <c r="M18" s="61" t="n">
        <v>38.2233</v>
      </c>
      <c r="N18" s="61" t="n">
        <v>44.4693</v>
      </c>
      <c r="O18" s="61" t="n">
        <v>44.367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563.45</v>
      </c>
      <c r="I19" s="72" t="n">
        <v>58.18</v>
      </c>
      <c r="J19" s="51" t="n">
        <f aca="false">H19/3600</f>
        <v>1.267625</v>
      </c>
      <c r="L19" s="71" t="n">
        <v>23572.8056</v>
      </c>
      <c r="M19" s="72" t="n">
        <v>42.8478</v>
      </c>
      <c r="N19" s="72" t="n">
        <v>44.5772</v>
      </c>
      <c r="O19" s="72" t="n">
        <v>46.09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896.49</v>
      </c>
      <c r="I20" s="74" t="n">
        <v>51.56</v>
      </c>
      <c r="J20" s="56" t="n">
        <f aca="false">H20/3600</f>
        <v>1.08235833333333</v>
      </c>
      <c r="L20" s="73" t="n">
        <v>12785.0216</v>
      </c>
      <c r="M20" s="74" t="n">
        <v>41.1797</v>
      </c>
      <c r="N20" s="74" t="n">
        <v>42.6886</v>
      </c>
      <c r="O20" s="74" t="n">
        <v>43.71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546.29</v>
      </c>
      <c r="I21" s="74" t="n">
        <v>48.18</v>
      </c>
      <c r="J21" s="56" t="n">
        <f aca="false">H21/3600</f>
        <v>0.985080555555556</v>
      </c>
      <c r="L21" s="73" t="n">
        <v>7230.8552</v>
      </c>
      <c r="M21" s="74" t="n">
        <v>39.1849</v>
      </c>
      <c r="N21" s="74" t="n">
        <v>41.2068</v>
      </c>
      <c r="O21" s="74" t="n">
        <v>42.122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316.9</v>
      </c>
      <c r="I22" s="76" t="n">
        <v>45.66</v>
      </c>
      <c r="J22" s="62" t="n">
        <f aca="false">H22/3600</f>
        <v>0.921361111111111</v>
      </c>
      <c r="L22" s="75" t="n">
        <v>3993.2592</v>
      </c>
      <c r="M22" s="76" t="n">
        <v>36.7434</v>
      </c>
      <c r="N22" s="76" t="n">
        <v>40.0556</v>
      </c>
      <c r="O22" s="76" t="n">
        <v>41.140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423.53</v>
      </c>
      <c r="I23" s="72" t="n">
        <v>79.27</v>
      </c>
      <c r="J23" s="51" t="n">
        <f aca="false">H23/3600</f>
        <v>1.50653611111111</v>
      </c>
      <c r="L23" s="71" t="n">
        <v>55612.2936</v>
      </c>
      <c r="M23" s="72" t="n">
        <v>41.9826</v>
      </c>
      <c r="N23" s="72" t="n">
        <v>43.4381</v>
      </c>
      <c r="O23" s="72" t="n">
        <v>44.283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565.76</v>
      </c>
      <c r="I24" s="74" t="n">
        <v>69.1</v>
      </c>
      <c r="J24" s="56" t="n">
        <f aca="false">H24/3600</f>
        <v>1.26826666666667</v>
      </c>
      <c r="L24" s="73" t="n">
        <v>30113.1576</v>
      </c>
      <c r="M24" s="74" t="n">
        <v>38.8676</v>
      </c>
      <c r="N24" s="74" t="n">
        <v>40.7202</v>
      </c>
      <c r="O24" s="74" t="n">
        <v>41.401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964.89</v>
      </c>
      <c r="I25" s="74" t="n">
        <v>59.72</v>
      </c>
      <c r="J25" s="56" t="n">
        <f aca="false">H25/3600</f>
        <v>1.10135833333333</v>
      </c>
      <c r="L25" s="73" t="n">
        <v>15721.8088</v>
      </c>
      <c r="M25" s="74" t="n">
        <v>35.8665</v>
      </c>
      <c r="N25" s="74" t="n">
        <v>38.7397</v>
      </c>
      <c r="O25" s="74" t="n">
        <v>39.7266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547.52</v>
      </c>
      <c r="I26" s="76" t="n">
        <v>54.05</v>
      </c>
      <c r="J26" s="62" t="n">
        <f aca="false">H26/3600</f>
        <v>0.985422222222222</v>
      </c>
      <c r="L26" s="75" t="n">
        <v>7659.4712</v>
      </c>
      <c r="M26" s="76" t="n">
        <v>32.9731</v>
      </c>
      <c r="N26" s="76" t="n">
        <v>37.3425</v>
      </c>
      <c r="O26" s="76" t="n">
        <v>38.806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602.47</v>
      </c>
      <c r="I27" s="72" t="n">
        <v>158.57</v>
      </c>
      <c r="J27" s="51" t="n">
        <f aca="false">H27/3600</f>
        <v>3.22290833333333</v>
      </c>
      <c r="L27" s="71" t="n">
        <v>113033.8784</v>
      </c>
      <c r="M27" s="72" t="n">
        <v>40.9085</v>
      </c>
      <c r="N27" s="72" t="n">
        <v>41.8744</v>
      </c>
      <c r="O27" s="72" t="n">
        <v>44.241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9368.54</v>
      </c>
      <c r="I28" s="74" t="n">
        <v>133.36</v>
      </c>
      <c r="J28" s="56" t="n">
        <f aca="false">H28/3600</f>
        <v>2.60237222222222</v>
      </c>
      <c r="L28" s="73" t="n">
        <v>50994.1624</v>
      </c>
      <c r="M28" s="74" t="n">
        <v>38.1064</v>
      </c>
      <c r="N28" s="74" t="n">
        <v>39.4531</v>
      </c>
      <c r="O28" s="74" t="n">
        <v>42.032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8090.91</v>
      </c>
      <c r="I29" s="74" t="n">
        <v>119.53</v>
      </c>
      <c r="J29" s="56" t="n">
        <f aca="false">H29/3600</f>
        <v>2.247475</v>
      </c>
      <c r="L29" s="73" t="n">
        <v>27648.8968</v>
      </c>
      <c r="M29" s="74" t="n">
        <v>35.8871</v>
      </c>
      <c r="N29" s="74" t="n">
        <v>38.3363</v>
      </c>
      <c r="O29" s="74" t="n">
        <v>40.282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373.05</v>
      </c>
      <c r="I30" s="76" t="n">
        <v>107.81</v>
      </c>
      <c r="J30" s="62" t="n">
        <f aca="false">H30/3600</f>
        <v>2.04806944444444</v>
      </c>
      <c r="L30" s="75" t="n">
        <v>14787.3336</v>
      </c>
      <c r="M30" s="76" t="n">
        <v>33.4323</v>
      </c>
      <c r="N30" s="76" t="n">
        <v>37.4224</v>
      </c>
      <c r="O30" s="76" t="n">
        <v>38.867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0590.56</v>
      </c>
      <c r="I31" s="72" t="n">
        <v>143.81</v>
      </c>
      <c r="J31" s="51" t="n">
        <f aca="false">H31/3600</f>
        <v>2.94182222222222</v>
      </c>
      <c r="L31" s="71" t="n">
        <v>76760.1072</v>
      </c>
      <c r="M31" s="72" t="n">
        <v>41.6161</v>
      </c>
      <c r="N31" s="72" t="n">
        <v>44.3964</v>
      </c>
      <c r="O31" s="72" t="n">
        <v>45.975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625.21</v>
      </c>
      <c r="I32" s="74" t="n">
        <v>120.21</v>
      </c>
      <c r="J32" s="56" t="n">
        <f aca="false">H32/3600</f>
        <v>2.39589166666667</v>
      </c>
      <c r="L32" s="73" t="n">
        <v>30516.2728</v>
      </c>
      <c r="M32" s="74" t="n">
        <v>38.8449</v>
      </c>
      <c r="N32" s="74" t="n">
        <v>42.8469</v>
      </c>
      <c r="O32" s="74" t="n">
        <v>43.750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573.43</v>
      </c>
      <c r="I33" s="74" t="n">
        <v>109.35</v>
      </c>
      <c r="J33" s="56" t="n">
        <f aca="false">H33/3600</f>
        <v>2.10373055555556</v>
      </c>
      <c r="L33" s="73" t="n">
        <v>15771.4504</v>
      </c>
      <c r="M33" s="74" t="n">
        <v>37.066</v>
      </c>
      <c r="N33" s="74" t="n">
        <v>41.4257</v>
      </c>
      <c r="O33" s="74" t="n">
        <v>41.80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023.99</v>
      </c>
      <c r="I34" s="76" t="n">
        <v>103.38</v>
      </c>
      <c r="J34" s="62" t="n">
        <f aca="false">H34/3600</f>
        <v>1.95110833333333</v>
      </c>
      <c r="L34" s="75" t="n">
        <v>8673.8304</v>
      </c>
      <c r="M34" s="76" t="n">
        <v>35.0852</v>
      </c>
      <c r="N34" s="76" t="n">
        <v>40.2348</v>
      </c>
      <c r="O34" s="76" t="n">
        <v>40.250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4597.62</v>
      </c>
      <c r="I35" s="72" t="n">
        <v>207.92</v>
      </c>
      <c r="J35" s="51" t="n">
        <f aca="false">H35/3600</f>
        <v>4.05489444444445</v>
      </c>
      <c r="L35" s="71" t="n">
        <v>189080.3536</v>
      </c>
      <c r="M35" s="72" t="n">
        <v>42.9285</v>
      </c>
      <c r="N35" s="72" t="n">
        <v>42.7813</v>
      </c>
      <c r="O35" s="72" t="n">
        <v>44.500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924.09</v>
      </c>
      <c r="I36" s="74" t="n">
        <v>171.71</v>
      </c>
      <c r="J36" s="56" t="n">
        <f aca="false">H36/3600</f>
        <v>3.31224722222222</v>
      </c>
      <c r="L36" s="73" t="n">
        <v>83530.0112</v>
      </c>
      <c r="M36" s="74" t="n">
        <v>37.3414</v>
      </c>
      <c r="N36" s="74" t="n">
        <v>40.7644</v>
      </c>
      <c r="O36" s="74" t="n">
        <v>42.938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0127.33</v>
      </c>
      <c r="I37" s="74" t="n">
        <v>149.57</v>
      </c>
      <c r="J37" s="56" t="n">
        <f aca="false">H37/3600</f>
        <v>2.81314722222222</v>
      </c>
      <c r="L37" s="73" t="n">
        <v>42196.22</v>
      </c>
      <c r="M37" s="74" t="n">
        <v>34.6803</v>
      </c>
      <c r="N37" s="74" t="n">
        <v>39.2565</v>
      </c>
      <c r="O37" s="74" t="n">
        <v>41.637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9119.43</v>
      </c>
      <c r="I38" s="76" t="n">
        <v>137.23</v>
      </c>
      <c r="J38" s="62" t="n">
        <f aca="false">H38/3600</f>
        <v>2.533175</v>
      </c>
      <c r="L38" s="75" t="n">
        <v>22565.1896</v>
      </c>
      <c r="M38" s="76" t="n">
        <v>32.1981</v>
      </c>
      <c r="N38" s="76" t="n">
        <v>38.1567</v>
      </c>
      <c r="O38" s="76" t="n">
        <v>40.585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228.88</v>
      </c>
      <c r="I39" s="72" t="n">
        <v>34.34</v>
      </c>
      <c r="J39" s="51" t="n">
        <f aca="false">H39/3600</f>
        <v>0.619133333333333</v>
      </c>
      <c r="L39" s="71" t="n">
        <v>21741.5688</v>
      </c>
      <c r="M39" s="72" t="n">
        <v>42.0093</v>
      </c>
      <c r="N39" s="72" t="n">
        <v>43.8802</v>
      </c>
      <c r="O39" s="72" t="n">
        <v>44.488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895.94</v>
      </c>
      <c r="I40" s="74" t="n">
        <v>28.73</v>
      </c>
      <c r="J40" s="56" t="n">
        <f aca="false">H40/3600</f>
        <v>0.52665</v>
      </c>
      <c r="L40" s="73" t="n">
        <v>11701.6048</v>
      </c>
      <c r="M40" s="74" t="n">
        <v>38.5528</v>
      </c>
      <c r="N40" s="74" t="n">
        <v>40.95</v>
      </c>
      <c r="O40" s="74" t="n">
        <v>41.113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647.4</v>
      </c>
      <c r="I41" s="74" t="n">
        <v>24.56</v>
      </c>
      <c r="J41" s="56" t="n">
        <f aca="false">H41/3600</f>
        <v>0.457611111111111</v>
      </c>
      <c r="L41" s="73" t="n">
        <v>6257.2232</v>
      </c>
      <c r="M41" s="74" t="n">
        <v>35.5762</v>
      </c>
      <c r="N41" s="74" t="n">
        <v>38.7019</v>
      </c>
      <c r="O41" s="74" t="n">
        <v>38.647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75.09</v>
      </c>
      <c r="I42" s="76" t="n">
        <v>21.3</v>
      </c>
      <c r="J42" s="62" t="n">
        <f aca="false">H42/3600</f>
        <v>0.409747222222222</v>
      </c>
      <c r="L42" s="75" t="n">
        <v>3406.5304</v>
      </c>
      <c r="M42" s="76" t="n">
        <v>32.9169</v>
      </c>
      <c r="N42" s="76" t="n">
        <v>36.9965</v>
      </c>
      <c r="O42" s="76" t="n">
        <v>36.782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594.18</v>
      </c>
      <c r="I43" s="72" t="n">
        <v>37.91</v>
      </c>
      <c r="J43" s="51" t="n">
        <f aca="false">H43/3600</f>
        <v>0.720605555555556</v>
      </c>
      <c r="L43" s="71" t="n">
        <v>24401.4808</v>
      </c>
      <c r="M43" s="72" t="n">
        <v>42.1922</v>
      </c>
      <c r="N43" s="72" t="n">
        <v>44.1011</v>
      </c>
      <c r="O43" s="72" t="n">
        <v>45.487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242.75</v>
      </c>
      <c r="I44" s="74" t="n">
        <v>33.21</v>
      </c>
      <c r="J44" s="56" t="n">
        <f aca="false">H44/3600</f>
        <v>0.622986111111111</v>
      </c>
      <c r="L44" s="73" t="n">
        <v>14496.64</v>
      </c>
      <c r="M44" s="74" t="n">
        <v>39.2658</v>
      </c>
      <c r="N44" s="74" t="n">
        <v>41.6366</v>
      </c>
      <c r="O44" s="74" t="n">
        <v>42.780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992.26</v>
      </c>
      <c r="I45" s="74" t="n">
        <v>29.66</v>
      </c>
      <c r="J45" s="56" t="n">
        <f aca="false">H45/3600</f>
        <v>0.553405555555556</v>
      </c>
      <c r="L45" s="73" t="n">
        <v>8542.1904</v>
      </c>
      <c r="M45" s="74" t="n">
        <v>36.2219</v>
      </c>
      <c r="N45" s="74" t="n">
        <v>39.6919</v>
      </c>
      <c r="O45" s="74" t="n">
        <v>40.640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804.75</v>
      </c>
      <c r="I46" s="76" t="n">
        <v>26.57</v>
      </c>
      <c r="J46" s="62" t="n">
        <f aca="false">H46/3600</f>
        <v>0.501319444444444</v>
      </c>
      <c r="L46" s="75" t="n">
        <v>4836.4</v>
      </c>
      <c r="M46" s="76" t="n">
        <v>33.0897</v>
      </c>
      <c r="N46" s="76" t="n">
        <v>38.1751</v>
      </c>
      <c r="O46" s="76" t="n">
        <v>39.045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713.49</v>
      </c>
      <c r="I47" s="72" t="n">
        <v>42.68</v>
      </c>
      <c r="J47" s="51" t="n">
        <f aca="false">H47/3600</f>
        <v>0.753747222222222</v>
      </c>
      <c r="L47" s="71" t="n">
        <v>45753.0384</v>
      </c>
      <c r="M47" s="72" t="n">
        <v>41.5637</v>
      </c>
      <c r="N47" s="72" t="n">
        <v>42.7115</v>
      </c>
      <c r="O47" s="72" t="n">
        <v>43.56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364.86</v>
      </c>
      <c r="I48" s="74" t="n">
        <v>37.02</v>
      </c>
      <c r="J48" s="56" t="n">
        <f aca="false">H48/3600</f>
        <v>0.656905555555556</v>
      </c>
      <c r="L48" s="73" t="n">
        <v>28283.6744</v>
      </c>
      <c r="M48" s="74" t="n">
        <v>37.2134</v>
      </c>
      <c r="N48" s="74" t="n">
        <v>39.3385</v>
      </c>
      <c r="O48" s="74" t="n">
        <v>40.096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045.35</v>
      </c>
      <c r="I49" s="74" t="n">
        <v>32.37</v>
      </c>
      <c r="J49" s="56" t="n">
        <f aca="false">H49/3600</f>
        <v>0.568152777777778</v>
      </c>
      <c r="L49" s="73" t="n">
        <v>16944.1104</v>
      </c>
      <c r="M49" s="74" t="n">
        <v>33.3945</v>
      </c>
      <c r="N49" s="74" t="n">
        <v>37.0656</v>
      </c>
      <c r="O49" s="74" t="n">
        <v>37.717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770.51</v>
      </c>
      <c r="I50" s="76" t="n">
        <v>28.08</v>
      </c>
      <c r="J50" s="62" t="n">
        <f aca="false">H50/3600</f>
        <v>0.491808333333333</v>
      </c>
      <c r="L50" s="75" t="n">
        <v>9116.9128</v>
      </c>
      <c r="M50" s="76" t="n">
        <v>29.6047</v>
      </c>
      <c r="N50" s="76" t="n">
        <v>35.403</v>
      </c>
      <c r="O50" s="76" t="n">
        <v>36.000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346.69</v>
      </c>
      <c r="I51" s="72" t="n">
        <v>18.99</v>
      </c>
      <c r="J51" s="51" t="n">
        <f aca="false">H51/3600</f>
        <v>0.374080555555556</v>
      </c>
      <c r="L51" s="71" t="n">
        <v>15720.7808</v>
      </c>
      <c r="M51" s="72" t="n">
        <v>42.6352</v>
      </c>
      <c r="N51" s="72" t="n">
        <v>43.764</v>
      </c>
      <c r="O51" s="72" t="n">
        <v>44.498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70.59</v>
      </c>
      <c r="I52" s="74" t="n">
        <v>17.01</v>
      </c>
      <c r="J52" s="56" t="n">
        <f aca="false">H52/3600</f>
        <v>0.325163888888889</v>
      </c>
      <c r="L52" s="73" t="n">
        <v>9414.1624</v>
      </c>
      <c r="M52" s="74" t="n">
        <v>39.214</v>
      </c>
      <c r="N52" s="74" t="n">
        <v>40.3313</v>
      </c>
      <c r="O52" s="74" t="n">
        <v>41.661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030.3</v>
      </c>
      <c r="I53" s="74" t="n">
        <v>14.99</v>
      </c>
      <c r="J53" s="56" t="n">
        <f aca="false">H53/3600</f>
        <v>0.286194444444444</v>
      </c>
      <c r="L53" s="73" t="n">
        <v>5396.7136</v>
      </c>
      <c r="M53" s="74" t="n">
        <v>35.8076</v>
      </c>
      <c r="N53" s="74" t="n">
        <v>37.9019</v>
      </c>
      <c r="O53" s="74" t="n">
        <v>39.706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918.39</v>
      </c>
      <c r="I54" s="76" t="n">
        <v>13.46</v>
      </c>
      <c r="J54" s="62" t="n">
        <f aca="false">H54/3600</f>
        <v>0.255108333333333</v>
      </c>
      <c r="L54" s="75" t="n">
        <v>2692.8896</v>
      </c>
      <c r="M54" s="76" t="n">
        <v>32.3262</v>
      </c>
      <c r="N54" s="76" t="n">
        <v>36.3289</v>
      </c>
      <c r="O54" s="76" t="n">
        <v>38.112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528.94</v>
      </c>
      <c r="I55" s="72" t="n">
        <v>8.34</v>
      </c>
      <c r="J55" s="51" t="n">
        <f aca="false">H55/3600</f>
        <v>0.146927777777778</v>
      </c>
      <c r="L55" s="71" t="n">
        <v>5569.5144</v>
      </c>
      <c r="M55" s="72" t="n">
        <v>43.3234</v>
      </c>
      <c r="N55" s="72" t="n">
        <v>45.1854</v>
      </c>
      <c r="O55" s="72" t="n">
        <v>45.035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62.72</v>
      </c>
      <c r="I56" s="74" t="n">
        <v>7.6</v>
      </c>
      <c r="J56" s="56" t="n">
        <f aca="false">H56/3600</f>
        <v>0.128533333333333</v>
      </c>
      <c r="L56" s="73" t="n">
        <v>3303.584</v>
      </c>
      <c r="M56" s="74" t="n">
        <v>39.6733</v>
      </c>
      <c r="N56" s="74" t="n">
        <v>42.0411</v>
      </c>
      <c r="O56" s="74" t="n">
        <v>41.62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08.19</v>
      </c>
      <c r="I57" s="74" t="n">
        <v>6.6</v>
      </c>
      <c r="J57" s="56" t="n">
        <f aca="false">H57/3600</f>
        <v>0.113386111111111</v>
      </c>
      <c r="L57" s="73" t="n">
        <v>1895.9248</v>
      </c>
      <c r="M57" s="74" t="n">
        <v>36.2422</v>
      </c>
      <c r="N57" s="74" t="n">
        <v>39.6527</v>
      </c>
      <c r="O57" s="74" t="n">
        <v>39.035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63.97</v>
      </c>
      <c r="I58" s="76" t="n">
        <v>5.95</v>
      </c>
      <c r="J58" s="62" t="n">
        <f aca="false">H58/3600</f>
        <v>0.101102777777778</v>
      </c>
      <c r="L58" s="75" t="n">
        <v>1039.42</v>
      </c>
      <c r="M58" s="76" t="n">
        <v>32.9923</v>
      </c>
      <c r="N58" s="76" t="n">
        <v>37.8697</v>
      </c>
      <c r="O58" s="76" t="n">
        <v>37.038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71.82</v>
      </c>
      <c r="I59" s="72" t="n">
        <v>12.22</v>
      </c>
      <c r="J59" s="51" t="n">
        <f aca="false">H59/3600</f>
        <v>0.214394444444444</v>
      </c>
      <c r="L59" s="71" t="n">
        <v>13535.5648</v>
      </c>
      <c r="M59" s="72" t="n">
        <v>41.6842</v>
      </c>
      <c r="N59" s="72" t="n">
        <v>43.3766</v>
      </c>
      <c r="O59" s="72" t="n">
        <v>44.328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71.55</v>
      </c>
      <c r="I60" s="74" t="n">
        <v>10.34</v>
      </c>
      <c r="J60" s="56" t="n">
        <f aca="false">H60/3600</f>
        <v>0.186541666666667</v>
      </c>
      <c r="L60" s="73" t="n">
        <v>8586.988</v>
      </c>
      <c r="M60" s="74" t="n">
        <v>37.1831</v>
      </c>
      <c r="N60" s="74" t="n">
        <v>40.6491</v>
      </c>
      <c r="O60" s="74" t="n">
        <v>41.689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82.93</v>
      </c>
      <c r="I61" s="74" t="n">
        <v>9.39</v>
      </c>
      <c r="J61" s="56" t="n">
        <f aca="false">H61/3600</f>
        <v>0.161925</v>
      </c>
      <c r="L61" s="73" t="n">
        <v>5302.976</v>
      </c>
      <c r="M61" s="74" t="n">
        <v>33.344</v>
      </c>
      <c r="N61" s="74" t="n">
        <v>39.0322</v>
      </c>
      <c r="O61" s="74" t="n">
        <v>39.883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10.79</v>
      </c>
      <c r="I62" s="76" t="n">
        <v>8.14</v>
      </c>
      <c r="J62" s="62" t="n">
        <f aca="false">H62/3600</f>
        <v>0.141886111111111</v>
      </c>
      <c r="L62" s="75" t="n">
        <v>3127.3536</v>
      </c>
      <c r="M62" s="76" t="n">
        <v>29.7141</v>
      </c>
      <c r="N62" s="76" t="n">
        <v>37.8376</v>
      </c>
      <c r="O62" s="76" t="n">
        <v>38.460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69.73</v>
      </c>
      <c r="I63" s="72" t="n">
        <v>10.8</v>
      </c>
      <c r="J63" s="51" t="n">
        <f aca="false">H63/3600</f>
        <v>0.186036111111111</v>
      </c>
      <c r="L63" s="71" t="n">
        <v>11960.8352</v>
      </c>
      <c r="M63" s="72" t="n">
        <v>41.5296</v>
      </c>
      <c r="N63" s="72" t="n">
        <v>42.3556</v>
      </c>
      <c r="O63" s="72" t="n">
        <v>43.055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83.56</v>
      </c>
      <c r="I64" s="74" t="n">
        <v>9.36</v>
      </c>
      <c r="J64" s="56" t="n">
        <f aca="false">H64/3600</f>
        <v>0.1621</v>
      </c>
      <c r="L64" s="73" t="n">
        <v>7370.8504</v>
      </c>
      <c r="M64" s="74" t="n">
        <v>37.0789</v>
      </c>
      <c r="N64" s="74" t="n">
        <v>39.0871</v>
      </c>
      <c r="O64" s="74" t="n">
        <v>39.577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500.78</v>
      </c>
      <c r="I65" s="74" t="n">
        <v>8.67</v>
      </c>
      <c r="J65" s="56" t="n">
        <f aca="false">H65/3600</f>
        <v>0.139105555555556</v>
      </c>
      <c r="L65" s="73" t="n">
        <v>4217.3456</v>
      </c>
      <c r="M65" s="74" t="n">
        <v>33.0622</v>
      </c>
      <c r="N65" s="74" t="n">
        <v>36.7524</v>
      </c>
      <c r="O65" s="74" t="n">
        <v>37.168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26.02</v>
      </c>
      <c r="I66" s="76" t="n">
        <v>6.94</v>
      </c>
      <c r="J66" s="62" t="n">
        <f aca="false">H66/3600</f>
        <v>0.118338888888889</v>
      </c>
      <c r="L66" s="75" t="n">
        <v>2152.6208</v>
      </c>
      <c r="M66" s="76" t="n">
        <v>29.4197</v>
      </c>
      <c r="N66" s="76" t="n">
        <v>35.039</v>
      </c>
      <c r="O66" s="76" t="n">
        <v>35.461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49.28</v>
      </c>
      <c r="I67" s="72" t="n">
        <v>5.67</v>
      </c>
      <c r="J67" s="51" t="n">
        <f aca="false">H67/3600</f>
        <v>0.0970222222222222</v>
      </c>
      <c r="L67" s="71" t="n">
        <v>4682.844</v>
      </c>
      <c r="M67" s="72" t="n">
        <v>42.8681</v>
      </c>
      <c r="N67" s="72" t="n">
        <v>43.3131</v>
      </c>
      <c r="O67" s="72" t="n">
        <v>44.100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04.48</v>
      </c>
      <c r="I68" s="74" t="n">
        <v>4.96</v>
      </c>
      <c r="J68" s="56" t="n">
        <f aca="false">H68/3600</f>
        <v>0.0845777777777778</v>
      </c>
      <c r="L68" s="73" t="n">
        <v>2816.0432</v>
      </c>
      <c r="M68" s="74" t="n">
        <v>38.7589</v>
      </c>
      <c r="N68" s="74" t="n">
        <v>39.772</v>
      </c>
      <c r="O68" s="74" t="n">
        <v>41.00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64.23</v>
      </c>
      <c r="I69" s="74" t="n">
        <v>4.2</v>
      </c>
      <c r="J69" s="56" t="n">
        <f aca="false">H69/3600</f>
        <v>0.0733972222222222</v>
      </c>
      <c r="L69" s="73" t="n">
        <v>1555.2504</v>
      </c>
      <c r="M69" s="74" t="n">
        <v>34.8819</v>
      </c>
      <c r="N69" s="74" t="n">
        <v>37.4637</v>
      </c>
      <c r="O69" s="74" t="n">
        <v>38.698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31.29</v>
      </c>
      <c r="I70" s="76" t="n">
        <v>3.35</v>
      </c>
      <c r="J70" s="62" t="n">
        <f aca="false">H70/3600</f>
        <v>0.0642472222222222</v>
      </c>
      <c r="L70" s="75" t="n">
        <v>769.084</v>
      </c>
      <c r="M70" s="76" t="n">
        <v>31.4568</v>
      </c>
      <c r="N70" s="76" t="n">
        <v>35.7367</v>
      </c>
      <c r="O70" s="76" t="n">
        <v>36.82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5055.52</v>
      </c>
      <c r="I71" s="72" t="n">
        <v>73.75</v>
      </c>
      <c r="J71" s="51" t="n">
        <f aca="false">H71/3600</f>
        <v>1.40431111111111</v>
      </c>
      <c r="L71" s="71" t="n">
        <v>31519.7416</v>
      </c>
      <c r="M71" s="72" t="n">
        <v>44.0256</v>
      </c>
      <c r="N71" s="72" t="n">
        <v>46.8559</v>
      </c>
      <c r="O71" s="72" t="n">
        <v>47.954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510.63</v>
      </c>
      <c r="I72" s="74" t="n">
        <v>67.9</v>
      </c>
      <c r="J72" s="56" t="n">
        <f aca="false">H72/3600</f>
        <v>1.25295277777778</v>
      </c>
      <c r="L72" s="73" t="n">
        <v>19194.7608</v>
      </c>
      <c r="M72" s="74" t="n">
        <v>41.4642</v>
      </c>
      <c r="N72" s="74" t="n">
        <v>44.4712</v>
      </c>
      <c r="O72" s="74" t="n">
        <v>45.698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146.18</v>
      </c>
      <c r="I73" s="74" t="n">
        <v>63.33</v>
      </c>
      <c r="J73" s="56" t="n">
        <f aca="false">H73/3600</f>
        <v>1.15171666666667</v>
      </c>
      <c r="L73" s="73" t="n">
        <v>11808.5448</v>
      </c>
      <c r="M73" s="74" t="n">
        <v>38.6176</v>
      </c>
      <c r="N73" s="74" t="n">
        <v>42.4847</v>
      </c>
      <c r="O73" s="74" t="n">
        <v>43.611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878.29</v>
      </c>
      <c r="I74" s="76" t="n">
        <v>58.73</v>
      </c>
      <c r="J74" s="62" t="n">
        <f aca="false">H74/3600</f>
        <v>1.07730277777778</v>
      </c>
      <c r="L74" s="75" t="n">
        <v>7146.1512</v>
      </c>
      <c r="M74" s="76" t="n">
        <v>35.4904</v>
      </c>
      <c r="N74" s="76" t="n">
        <v>41.0536</v>
      </c>
      <c r="O74" s="76" t="n">
        <v>42.0919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632.82</v>
      </c>
      <c r="I75" s="72" t="n">
        <v>61.53</v>
      </c>
      <c r="J75" s="51" t="n">
        <f aca="false">H75/3600</f>
        <v>1.28689444444444</v>
      </c>
      <c r="L75" s="71" t="n">
        <v>21091.4368</v>
      </c>
      <c r="M75" s="72" t="n">
        <v>44.2385</v>
      </c>
      <c r="N75" s="72" t="n">
        <v>48.105</v>
      </c>
      <c r="O75" s="72" t="n">
        <v>48.628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116.29</v>
      </c>
      <c r="I76" s="74" t="n">
        <v>59.32</v>
      </c>
      <c r="J76" s="56" t="n">
        <f aca="false">H76/3600</f>
        <v>1.14341388888889</v>
      </c>
      <c r="L76" s="73" t="n">
        <v>11657.4464</v>
      </c>
      <c r="M76" s="74" t="n">
        <v>42.0358</v>
      </c>
      <c r="N76" s="74" t="n">
        <v>46.1263</v>
      </c>
      <c r="O76" s="74" t="n">
        <v>46.6702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811.75</v>
      </c>
      <c r="I77" s="74" t="n">
        <v>54.66</v>
      </c>
      <c r="J77" s="56" t="n">
        <f aca="false">H77/3600</f>
        <v>1.05881944444444</v>
      </c>
      <c r="L77" s="73" t="n">
        <v>6654.2384</v>
      </c>
      <c r="M77" s="74" t="n">
        <v>39.6937</v>
      </c>
      <c r="N77" s="74" t="n">
        <v>44.1635</v>
      </c>
      <c r="O77" s="74" t="n">
        <v>44.70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603.09</v>
      </c>
      <c r="I78" s="76" t="n">
        <v>52.84</v>
      </c>
      <c r="J78" s="62" t="n">
        <f aca="false">H78/3600</f>
        <v>1.00085833333333</v>
      </c>
      <c r="L78" s="75" t="n">
        <v>3799.0312</v>
      </c>
      <c r="M78" s="76" t="n">
        <v>37.0812</v>
      </c>
      <c r="N78" s="76" t="n">
        <v>42.56</v>
      </c>
      <c r="O78" s="76" t="n">
        <v>42.992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682.84</v>
      </c>
      <c r="I79" s="72" t="n">
        <v>67.67</v>
      </c>
      <c r="J79" s="51" t="n">
        <f aca="false">H79/3600</f>
        <v>1.30078888888889</v>
      </c>
      <c r="L79" s="71" t="n">
        <v>23164.4392</v>
      </c>
      <c r="M79" s="72" t="n">
        <v>44.611</v>
      </c>
      <c r="N79" s="72" t="n">
        <v>47.5335</v>
      </c>
      <c r="O79" s="72" t="n">
        <v>48.342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190</v>
      </c>
      <c r="I80" s="74" t="n">
        <v>61.45</v>
      </c>
      <c r="J80" s="56" t="n">
        <f aca="false">H80/3600</f>
        <v>1.16388888888889</v>
      </c>
      <c r="L80" s="73" t="n">
        <v>13746.9336</v>
      </c>
      <c r="M80" s="74" t="n">
        <v>42.3036</v>
      </c>
      <c r="N80" s="74" t="n">
        <v>45.3942</v>
      </c>
      <c r="O80" s="74" t="n">
        <v>46.279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895.03</v>
      </c>
      <c r="I81" s="74" t="n">
        <v>57.69</v>
      </c>
      <c r="J81" s="56" t="n">
        <f aca="false">H81/3600</f>
        <v>1.08195277777778</v>
      </c>
      <c r="L81" s="73" t="n">
        <v>8335.512</v>
      </c>
      <c r="M81" s="74" t="n">
        <v>39.6956</v>
      </c>
      <c r="N81" s="74" t="n">
        <v>43.3951</v>
      </c>
      <c r="O81" s="74" t="n">
        <v>44.361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687.02</v>
      </c>
      <c r="I82" s="76" t="n">
        <v>55.05</v>
      </c>
      <c r="J82" s="62" t="n">
        <f aca="false">H82/3600</f>
        <v>1.02417222222222</v>
      </c>
      <c r="L82" s="75" t="n">
        <v>5000.4648</v>
      </c>
      <c r="M82" s="76" t="n">
        <v>36.7731</v>
      </c>
      <c r="N82" s="76" t="n">
        <v>41.8512</v>
      </c>
      <c r="O82" s="76" t="n">
        <v>42.697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275.96</v>
      </c>
      <c r="I83" s="72" t="n">
        <v>34.51</v>
      </c>
      <c r="J83" s="51" t="n">
        <f aca="false">H83/3600</f>
        <v>0.632211111111111</v>
      </c>
      <c r="L83" s="71" t="n">
        <v>23849.404</v>
      </c>
      <c r="M83" s="72" t="n">
        <v>42.229</v>
      </c>
      <c r="N83" s="72" t="n">
        <v>43.8172</v>
      </c>
      <c r="O83" s="72" t="n">
        <v>44.383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950.68</v>
      </c>
      <c r="I84" s="74" t="n">
        <v>29.67</v>
      </c>
      <c r="J84" s="56" t="n">
        <f aca="false">H84/3600</f>
        <v>0.541855555555556</v>
      </c>
      <c r="L84" s="73" t="n">
        <v>13649.0808</v>
      </c>
      <c r="M84" s="74" t="n">
        <v>38.7058</v>
      </c>
      <c r="N84" s="74" t="n">
        <v>40.6062</v>
      </c>
      <c r="O84" s="74" t="n">
        <v>40.816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709.94</v>
      </c>
      <c r="I85" s="74" t="n">
        <v>26.1</v>
      </c>
      <c r="J85" s="56" t="n">
        <f aca="false">H85/3600</f>
        <v>0.474983333333333</v>
      </c>
      <c r="L85" s="73" t="n">
        <v>7815.0392</v>
      </c>
      <c r="M85" s="74" t="n">
        <v>35.5939</v>
      </c>
      <c r="N85" s="74" t="n">
        <v>38.0594</v>
      </c>
      <c r="O85" s="74" t="n">
        <v>38.13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533.31</v>
      </c>
      <c r="I86" s="76" t="n">
        <v>22.34</v>
      </c>
      <c r="J86" s="62" t="n">
        <f aca="false">H86/3600</f>
        <v>0.425919444444444</v>
      </c>
      <c r="L86" s="75" t="n">
        <v>4511.7496</v>
      </c>
      <c r="M86" s="76" t="n">
        <v>32.6823</v>
      </c>
      <c r="N86" s="76" t="n">
        <v>36.0847</v>
      </c>
      <c r="O86" s="76" t="n">
        <v>36.03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068.61</v>
      </c>
      <c r="I87" s="72" t="n">
        <v>58.88</v>
      </c>
      <c r="J87" s="51" t="n">
        <f aca="false">H87/3600</f>
        <v>1.13016944444444</v>
      </c>
      <c r="L87" s="71" t="n">
        <v>25535.8565</v>
      </c>
      <c r="M87" s="72" t="n">
        <v>45.2299</v>
      </c>
      <c r="N87" s="72" t="n">
        <v>46.5678</v>
      </c>
      <c r="O87" s="72" t="n">
        <v>46.860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677.78</v>
      </c>
      <c r="I88" s="74" t="n">
        <v>53.8</v>
      </c>
      <c r="J88" s="56" t="n">
        <f aca="false">H88/3600</f>
        <v>1.02160555555556</v>
      </c>
      <c r="L88" s="73" t="n">
        <v>17090.8243</v>
      </c>
      <c r="M88" s="74" t="n">
        <v>41.1344</v>
      </c>
      <c r="N88" s="74" t="n">
        <v>43.1035</v>
      </c>
      <c r="O88" s="74" t="n">
        <v>43.26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329.27</v>
      </c>
      <c r="I89" s="74" t="n">
        <v>48.46</v>
      </c>
      <c r="J89" s="56" t="n">
        <f aca="false">H89/3600</f>
        <v>0.924797222222222</v>
      </c>
      <c r="L89" s="73" t="n">
        <v>11213.6616</v>
      </c>
      <c r="M89" s="74" t="n">
        <v>37.264</v>
      </c>
      <c r="N89" s="74" t="n">
        <v>40.5598</v>
      </c>
      <c r="O89" s="74" t="n">
        <v>40.285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049.67</v>
      </c>
      <c r="I90" s="76" t="n">
        <v>44.75</v>
      </c>
      <c r="J90" s="62" t="n">
        <f aca="false">H90/3600</f>
        <v>0.847130555555556</v>
      </c>
      <c r="L90" s="75" t="n">
        <v>7152.0206</v>
      </c>
      <c r="M90" s="76" t="n">
        <v>33.5143</v>
      </c>
      <c r="N90" s="76" t="n">
        <v>38.6932</v>
      </c>
      <c r="O90" s="76" t="n">
        <v>37.952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3038.57</v>
      </c>
      <c r="I91" s="72" t="n">
        <v>45.31</v>
      </c>
      <c r="J91" s="51" t="n">
        <f aca="false">H91/3600</f>
        <v>0.844047222222222</v>
      </c>
      <c r="L91" s="71" t="n">
        <v>39199.6416</v>
      </c>
      <c r="M91" s="72" t="n">
        <v>46.9267</v>
      </c>
      <c r="N91" s="72" t="n">
        <v>44.9366</v>
      </c>
      <c r="O91" s="72" t="n">
        <v>45.050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849.16</v>
      </c>
      <c r="I92" s="74" t="n">
        <v>42.39</v>
      </c>
      <c r="J92" s="56" t="n">
        <f aca="false">H92/3600</f>
        <v>0.791433333333333</v>
      </c>
      <c r="L92" s="73" t="n">
        <v>29326.6568</v>
      </c>
      <c r="M92" s="74" t="n">
        <v>42.3414</v>
      </c>
      <c r="N92" s="74" t="n">
        <v>40.8338</v>
      </c>
      <c r="O92" s="74" t="n">
        <v>41.067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668.3</v>
      </c>
      <c r="I93" s="74" t="n">
        <v>40.59</v>
      </c>
      <c r="J93" s="56" t="n">
        <f aca="false">H93/3600</f>
        <v>0.741194444444445</v>
      </c>
      <c r="L93" s="73" t="n">
        <v>22038.0552</v>
      </c>
      <c r="M93" s="74" t="n">
        <v>37.6285</v>
      </c>
      <c r="N93" s="74" t="n">
        <v>38.6736</v>
      </c>
      <c r="O93" s="74" t="n">
        <v>38.7836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468.53</v>
      </c>
      <c r="I94" s="76" t="n">
        <v>37.12</v>
      </c>
      <c r="J94" s="62" t="n">
        <f aca="false">H94/3600</f>
        <v>0.685702777777778</v>
      </c>
      <c r="L94" s="75" t="n">
        <v>15707.7008</v>
      </c>
      <c r="M94" s="76" t="n">
        <v>32.5337</v>
      </c>
      <c r="N94" s="76" t="n">
        <v>37.4729</v>
      </c>
      <c r="O94" s="76" t="n">
        <v>37.001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337.22</v>
      </c>
      <c r="I95" s="72" t="n">
        <v>48.57</v>
      </c>
      <c r="J95" s="51" t="n">
        <f aca="false">H95/3600</f>
        <v>0.927005555555556</v>
      </c>
      <c r="L95" s="71" t="n">
        <v>5565.4224</v>
      </c>
      <c r="M95" s="72" t="n">
        <v>50.986</v>
      </c>
      <c r="N95" s="72" t="n">
        <v>53.1052</v>
      </c>
      <c r="O95" s="72" t="n">
        <v>54.009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184.81</v>
      </c>
      <c r="I96" s="74" t="n">
        <v>46.64</v>
      </c>
      <c r="J96" s="56" t="n">
        <f aca="false">H96/3600</f>
        <v>0.884669444444444</v>
      </c>
      <c r="L96" s="73" t="n">
        <v>3751.7597</v>
      </c>
      <c r="M96" s="74" t="n">
        <v>47.2567</v>
      </c>
      <c r="N96" s="74" t="n">
        <v>49.5508</v>
      </c>
      <c r="O96" s="74" t="n">
        <v>50.574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057.08</v>
      </c>
      <c r="I97" s="74" t="n">
        <v>44.87</v>
      </c>
      <c r="J97" s="56" t="n">
        <f aca="false">H97/3600</f>
        <v>0.849188888888889</v>
      </c>
      <c r="L97" s="73" t="n">
        <v>2542.5773</v>
      </c>
      <c r="M97" s="74" t="n">
        <v>43.5585</v>
      </c>
      <c r="N97" s="74" t="n">
        <v>46.6686</v>
      </c>
      <c r="O97" s="74" t="n">
        <v>47.874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957.71</v>
      </c>
      <c r="I98" s="76" t="n">
        <v>43.34</v>
      </c>
      <c r="J98" s="62" t="n">
        <f aca="false">H98/3600</f>
        <v>0.821586111111111</v>
      </c>
      <c r="L98" s="75" t="n">
        <v>1669.6352</v>
      </c>
      <c r="M98" s="76" t="n">
        <v>39.5911</v>
      </c>
      <c r="N98" s="76" t="n">
        <v>44.534</v>
      </c>
      <c r="O98" s="76" t="n">
        <v>45.56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5492386653203</v>
      </c>
      <c r="J106" s="77" t="n">
        <f aca="false">GEOMEAN(J3:J98)</f>
        <v>0.7851504992459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45555555556</v>
      </c>
      <c r="J108" s="77" t="n">
        <f aca="false">SUM(J3:J98)</f>
        <v>114.0212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7634217583439</v>
      </c>
      <c r="J113" s="77" t="n">
        <f aca="false">GEOMEAN(J3:J82)</f>
        <v>0.7904495928089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7199.83</v>
      </c>
      <c r="I3" s="50" t="n">
        <v>48.73</v>
      </c>
      <c r="J3" s="51" t="n">
        <f aca="false">H3/3600</f>
        <v>4.77773055555556</v>
      </c>
      <c r="L3" s="49" t="n">
        <v>13965.1024</v>
      </c>
      <c r="M3" s="50" t="n">
        <v>41.8734</v>
      </c>
      <c r="N3" s="50" t="n">
        <v>41.6848</v>
      </c>
      <c r="O3" s="50" t="n">
        <v>44.405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5291.96</v>
      </c>
      <c r="I4" s="55" t="n">
        <v>41.23</v>
      </c>
      <c r="J4" s="56" t="n">
        <f aca="false">H4/3600</f>
        <v>4.24776666666667</v>
      </c>
      <c r="L4" s="54" t="n">
        <v>5741.296</v>
      </c>
      <c r="M4" s="55" t="n">
        <v>39.4767</v>
      </c>
      <c r="N4" s="55" t="n">
        <v>40.0456</v>
      </c>
      <c r="O4" s="55" t="n">
        <v>42.585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364.88</v>
      </c>
      <c r="I5" s="55" t="n">
        <v>38.77</v>
      </c>
      <c r="J5" s="56" t="n">
        <f aca="false">H5/3600</f>
        <v>3.99024444444444</v>
      </c>
      <c r="L5" s="54" t="n">
        <v>2766.7632</v>
      </c>
      <c r="M5" s="55" t="n">
        <v>36.9781</v>
      </c>
      <c r="N5" s="55" t="n">
        <v>38.6482</v>
      </c>
      <c r="O5" s="55" t="n">
        <v>41.025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884.66</v>
      </c>
      <c r="I6" s="61" t="n">
        <v>35.49</v>
      </c>
      <c r="J6" s="62" t="n">
        <f aca="false">H6/3600</f>
        <v>3.85685</v>
      </c>
      <c r="L6" s="60" t="n">
        <v>1440.9376</v>
      </c>
      <c r="M6" s="61" t="n">
        <v>34.3453</v>
      </c>
      <c r="N6" s="61" t="n">
        <v>37.6167</v>
      </c>
      <c r="O6" s="61" t="n">
        <v>39.948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580.78</v>
      </c>
      <c r="I7" s="50" t="n">
        <v>66.13</v>
      </c>
      <c r="J7" s="51" t="n">
        <f aca="false">H7/3600</f>
        <v>6.55021666666667</v>
      </c>
      <c r="L7" s="49" t="n">
        <v>33852.1456</v>
      </c>
      <c r="M7" s="50" t="n">
        <v>40.3224</v>
      </c>
      <c r="N7" s="50" t="n">
        <v>45.0181</v>
      </c>
      <c r="O7" s="50" t="n">
        <v>44.764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494.24</v>
      </c>
      <c r="I8" s="55" t="n">
        <v>58.55</v>
      </c>
      <c r="J8" s="56" t="n">
        <f aca="false">H8/3600</f>
        <v>5.69284444444445</v>
      </c>
      <c r="L8" s="54" t="n">
        <v>16309.1616</v>
      </c>
      <c r="M8" s="55" t="n">
        <v>37.3883</v>
      </c>
      <c r="N8" s="55" t="n">
        <v>43.119</v>
      </c>
      <c r="O8" s="55" t="n">
        <v>43.4336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543.67</v>
      </c>
      <c r="I9" s="55" t="n">
        <v>51.69</v>
      </c>
      <c r="J9" s="56" t="n">
        <f aca="false">H9/3600</f>
        <v>5.15101944444444</v>
      </c>
      <c r="L9" s="54" t="n">
        <v>8592.8224</v>
      </c>
      <c r="M9" s="55" t="n">
        <v>34.4675</v>
      </c>
      <c r="N9" s="55" t="n">
        <v>41.5269</v>
      </c>
      <c r="O9" s="55" t="n">
        <v>42.156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305.59</v>
      </c>
      <c r="I10" s="61" t="n">
        <v>47.18</v>
      </c>
      <c r="J10" s="62" t="n">
        <f aca="false">H10/3600</f>
        <v>4.80710833333333</v>
      </c>
      <c r="L10" s="60" t="n">
        <v>4820.2624</v>
      </c>
      <c r="M10" s="61" t="n">
        <v>31.7043</v>
      </c>
      <c r="N10" s="61" t="n">
        <v>40.3158</v>
      </c>
      <c r="O10" s="61" t="n">
        <v>41.13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452.4</v>
      </c>
      <c r="I11" s="50" t="n">
        <v>162.32</v>
      </c>
      <c r="J11" s="51" t="n">
        <f aca="false">H11/3600</f>
        <v>18.459</v>
      </c>
      <c r="L11" s="49" t="n">
        <v>208562.8416</v>
      </c>
      <c r="M11" s="50" t="n">
        <v>38.7343</v>
      </c>
      <c r="N11" s="50" t="n">
        <v>39.2619</v>
      </c>
      <c r="O11" s="50" t="n">
        <v>37.864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5485.41</v>
      </c>
      <c r="I12" s="55" t="n">
        <v>146.19</v>
      </c>
      <c r="J12" s="56" t="n">
        <f aca="false">H12/3600</f>
        <v>15.4126138888889</v>
      </c>
      <c r="L12" s="54" t="n">
        <v>100460.0112</v>
      </c>
      <c r="M12" s="55" t="n">
        <v>33.9069</v>
      </c>
      <c r="N12" s="55" t="n">
        <v>37.992</v>
      </c>
      <c r="O12" s="55" t="n">
        <v>36.572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0126.58</v>
      </c>
      <c r="I13" s="55" t="n">
        <v>111.31</v>
      </c>
      <c r="J13" s="56" t="n">
        <f aca="false">H13/3600</f>
        <v>11.1462722222222</v>
      </c>
      <c r="L13" s="54" t="n">
        <v>30534.936</v>
      </c>
      <c r="M13" s="55" t="n">
        <v>29.6259</v>
      </c>
      <c r="N13" s="55" t="n">
        <v>36.8574</v>
      </c>
      <c r="O13" s="55" t="n">
        <v>35.5137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3130.43</v>
      </c>
      <c r="I14" s="61" t="n">
        <v>80.37</v>
      </c>
      <c r="J14" s="62" t="n">
        <f aca="false">H14/3600</f>
        <v>9.20289722222222</v>
      </c>
      <c r="L14" s="60" t="n">
        <v>8543.872</v>
      </c>
      <c r="M14" s="61" t="n">
        <v>28.1061</v>
      </c>
      <c r="N14" s="61" t="n">
        <v>35.9288</v>
      </c>
      <c r="O14" s="61" t="n">
        <v>34.637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3187.88</v>
      </c>
      <c r="I15" s="50" t="n">
        <v>103.98</v>
      </c>
      <c r="J15" s="51" t="n">
        <f aca="false">H15/3600</f>
        <v>11.9966333333333</v>
      </c>
      <c r="L15" s="49" t="n">
        <v>25393.8608</v>
      </c>
      <c r="M15" s="50" t="n">
        <v>41.4586</v>
      </c>
      <c r="N15" s="50" t="n">
        <v>46.2939</v>
      </c>
      <c r="O15" s="50" t="n">
        <v>45.969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6309.15</v>
      </c>
      <c r="I16" s="55" t="n">
        <v>87.59</v>
      </c>
      <c r="J16" s="56" t="n">
        <f aca="false">H16/3600</f>
        <v>10.085875</v>
      </c>
      <c r="L16" s="54" t="n">
        <v>6519.6736</v>
      </c>
      <c r="M16" s="55" t="n">
        <v>40.0997</v>
      </c>
      <c r="N16" s="55" t="n">
        <v>45.5649</v>
      </c>
      <c r="O16" s="55" t="n">
        <v>45.3625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3415.35</v>
      </c>
      <c r="I17" s="55" t="n">
        <v>78.77</v>
      </c>
      <c r="J17" s="56" t="n">
        <f aca="false">H17/3600</f>
        <v>9.28204166666667</v>
      </c>
      <c r="L17" s="54" t="n">
        <v>2631.6912</v>
      </c>
      <c r="M17" s="55" t="n">
        <v>38.8705</v>
      </c>
      <c r="N17" s="55" t="n">
        <v>44.9929</v>
      </c>
      <c r="O17" s="55" t="n">
        <v>44.9439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1588.3</v>
      </c>
      <c r="I18" s="61" t="n">
        <v>71.07</v>
      </c>
      <c r="J18" s="62" t="n">
        <f aca="false">H18/3600</f>
        <v>8.77452777777778</v>
      </c>
      <c r="L18" s="60" t="n">
        <v>1275.4976</v>
      </c>
      <c r="M18" s="61" t="n">
        <v>37.2474</v>
      </c>
      <c r="N18" s="61" t="n">
        <v>44.5981</v>
      </c>
      <c r="O18" s="61" t="n">
        <v>44.679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792.22</v>
      </c>
      <c r="I19" s="72" t="n">
        <v>43.53</v>
      </c>
      <c r="J19" s="51" t="n">
        <f aca="false">H19/3600</f>
        <v>4.38672777777778</v>
      </c>
      <c r="L19" s="71" t="n">
        <v>5080.868</v>
      </c>
      <c r="M19" s="72" t="n">
        <v>41.7136</v>
      </c>
      <c r="N19" s="72" t="n">
        <v>43.6133</v>
      </c>
      <c r="O19" s="72" t="n">
        <v>45.50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110.2</v>
      </c>
      <c r="I20" s="74" t="n">
        <v>39.24</v>
      </c>
      <c r="J20" s="56" t="n">
        <f aca="false">H20/3600</f>
        <v>3.9195</v>
      </c>
      <c r="L20" s="73" t="n">
        <v>2308.788</v>
      </c>
      <c r="M20" s="74" t="n">
        <v>39.9437</v>
      </c>
      <c r="N20" s="74" t="n">
        <v>42.3057</v>
      </c>
      <c r="O20" s="74" t="n">
        <v>43.672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033.12</v>
      </c>
      <c r="I21" s="74" t="n">
        <v>36.74</v>
      </c>
      <c r="J21" s="56" t="n">
        <f aca="false">H21/3600</f>
        <v>3.62031111111111</v>
      </c>
      <c r="L21" s="73" t="n">
        <v>1140.492</v>
      </c>
      <c r="M21" s="74" t="n">
        <v>37.7029</v>
      </c>
      <c r="N21" s="74" t="n">
        <v>41.115</v>
      </c>
      <c r="O21" s="74" t="n">
        <v>42.26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311.71</v>
      </c>
      <c r="I22" s="76" t="n">
        <v>32.73</v>
      </c>
      <c r="J22" s="62" t="n">
        <f aca="false">H22/3600</f>
        <v>3.41991944444444</v>
      </c>
      <c r="L22" s="75" t="n">
        <v>587.2384</v>
      </c>
      <c r="M22" s="76" t="n">
        <v>35.3652</v>
      </c>
      <c r="N22" s="76" t="n">
        <v>40.2184</v>
      </c>
      <c r="O22" s="76" t="n">
        <v>41.395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689.32</v>
      </c>
      <c r="I23" s="72" t="n">
        <v>45.15</v>
      </c>
      <c r="J23" s="51" t="n">
        <f aca="false">H23/3600</f>
        <v>4.08036666666667</v>
      </c>
      <c r="L23" s="71" t="n">
        <v>8242.3472</v>
      </c>
      <c r="M23" s="72" t="n">
        <v>40.2917</v>
      </c>
      <c r="N23" s="72" t="n">
        <v>42.6223</v>
      </c>
      <c r="O23" s="72" t="n">
        <v>44.152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946.25</v>
      </c>
      <c r="I24" s="74" t="n">
        <v>38.32</v>
      </c>
      <c r="J24" s="56" t="n">
        <f aca="false">H24/3600</f>
        <v>3.59618055555556</v>
      </c>
      <c r="L24" s="73" t="n">
        <v>3626.484</v>
      </c>
      <c r="M24" s="74" t="n">
        <v>37.8821</v>
      </c>
      <c r="N24" s="74" t="n">
        <v>40.8439</v>
      </c>
      <c r="O24" s="74" t="n">
        <v>41.910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067.8</v>
      </c>
      <c r="I25" s="74" t="n">
        <v>34.03</v>
      </c>
      <c r="J25" s="56" t="n">
        <f aca="false">H25/3600</f>
        <v>3.35216666666667</v>
      </c>
      <c r="L25" s="73" t="n">
        <v>1691.4952</v>
      </c>
      <c r="M25" s="74" t="n">
        <v>35.3176</v>
      </c>
      <c r="N25" s="74" t="n">
        <v>39.1296</v>
      </c>
      <c r="O25" s="74" t="n">
        <v>40.166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527.33</v>
      </c>
      <c r="I26" s="76" t="n">
        <v>32.18</v>
      </c>
      <c r="J26" s="62" t="n">
        <f aca="false">H26/3600</f>
        <v>3.20203611111111</v>
      </c>
      <c r="L26" s="75" t="n">
        <v>794.7512</v>
      </c>
      <c r="M26" s="76" t="n">
        <v>32.7959</v>
      </c>
      <c r="N26" s="76" t="n">
        <v>37.906</v>
      </c>
      <c r="O26" s="76" t="n">
        <v>39.24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990.3</v>
      </c>
      <c r="I27" s="72" t="n">
        <v>86.65</v>
      </c>
      <c r="J27" s="51" t="n">
        <f aca="false">H27/3600</f>
        <v>9.44175</v>
      </c>
      <c r="L27" s="71" t="n">
        <v>20066.9448</v>
      </c>
      <c r="M27" s="72" t="n">
        <v>38.6005</v>
      </c>
      <c r="N27" s="72" t="n">
        <v>40.1939</v>
      </c>
      <c r="O27" s="72" t="n">
        <v>43.739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8484.1</v>
      </c>
      <c r="I28" s="74" t="n">
        <v>71.52</v>
      </c>
      <c r="J28" s="56" t="n">
        <f aca="false">H28/3600</f>
        <v>7.91225</v>
      </c>
      <c r="L28" s="73" t="n">
        <v>6129.936</v>
      </c>
      <c r="M28" s="74" t="n">
        <v>37.0321</v>
      </c>
      <c r="N28" s="74" t="n">
        <v>39.211</v>
      </c>
      <c r="O28" s="74" t="n">
        <v>42.106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6172.39</v>
      </c>
      <c r="I29" s="74" t="n">
        <v>63.17</v>
      </c>
      <c r="J29" s="56" t="n">
        <f aca="false">H29/3600</f>
        <v>7.27010833333333</v>
      </c>
      <c r="L29" s="73" t="n">
        <v>2864.8296</v>
      </c>
      <c r="M29" s="74" t="n">
        <v>35.2171</v>
      </c>
      <c r="N29" s="74" t="n">
        <v>38.3767</v>
      </c>
      <c r="O29" s="74" t="n">
        <v>40.565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4874.06</v>
      </c>
      <c r="I30" s="76" t="n">
        <v>61.44</v>
      </c>
      <c r="J30" s="62" t="n">
        <f aca="false">H30/3600</f>
        <v>6.90946111111111</v>
      </c>
      <c r="L30" s="75" t="n">
        <v>1468.8632</v>
      </c>
      <c r="M30" s="76" t="n">
        <v>33.0599</v>
      </c>
      <c r="N30" s="76" t="n">
        <v>37.6837</v>
      </c>
      <c r="O30" s="76" t="n">
        <v>39.399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250.64</v>
      </c>
      <c r="I31" s="72" t="n">
        <v>96.5</v>
      </c>
      <c r="J31" s="51" t="n">
        <f aca="false">H31/3600</f>
        <v>10.6251777777778</v>
      </c>
      <c r="L31" s="71" t="n">
        <v>19022.5688</v>
      </c>
      <c r="M31" s="72" t="n">
        <v>39.2874</v>
      </c>
      <c r="N31" s="72" t="n">
        <v>43.8242</v>
      </c>
      <c r="O31" s="72" t="n">
        <v>45.056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063.95</v>
      </c>
      <c r="I32" s="74" t="n">
        <v>85.61</v>
      </c>
      <c r="J32" s="56" t="n">
        <f aca="false">H32/3600</f>
        <v>9.18443055555555</v>
      </c>
      <c r="L32" s="73" t="n">
        <v>6342.1104</v>
      </c>
      <c r="M32" s="74" t="n">
        <v>37.5984</v>
      </c>
      <c r="N32" s="74" t="n">
        <v>42.6115</v>
      </c>
      <c r="O32" s="74" t="n">
        <v>43.161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0156.92</v>
      </c>
      <c r="I33" s="74" t="n">
        <v>76.24</v>
      </c>
      <c r="J33" s="56" t="n">
        <f aca="false">H33/3600</f>
        <v>8.37692222222222</v>
      </c>
      <c r="L33" s="73" t="n">
        <v>2936.5472</v>
      </c>
      <c r="M33" s="74" t="n">
        <v>35.7761</v>
      </c>
      <c r="N33" s="74" t="n">
        <v>41.4129</v>
      </c>
      <c r="O33" s="74" t="n">
        <v>41.378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8310.8</v>
      </c>
      <c r="I34" s="76" t="n">
        <v>69.95</v>
      </c>
      <c r="J34" s="62" t="n">
        <f aca="false">H34/3600</f>
        <v>7.86411111111111</v>
      </c>
      <c r="L34" s="75" t="n">
        <v>1540.9904</v>
      </c>
      <c r="M34" s="76" t="n">
        <v>33.8103</v>
      </c>
      <c r="N34" s="76" t="n">
        <v>40.4378</v>
      </c>
      <c r="O34" s="76" t="n">
        <v>40.070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4900.99</v>
      </c>
      <c r="I35" s="72" t="n">
        <v>128.11</v>
      </c>
      <c r="J35" s="51" t="n">
        <f aca="false">H35/3600</f>
        <v>12.4724972222222</v>
      </c>
      <c r="L35" s="71" t="n">
        <v>41615.8296</v>
      </c>
      <c r="M35" s="72" t="n">
        <v>37.5762</v>
      </c>
      <c r="N35" s="72" t="n">
        <v>42.2097</v>
      </c>
      <c r="O35" s="72" t="n">
        <v>44.393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3680.02</v>
      </c>
      <c r="I36" s="74" t="n">
        <v>90.21</v>
      </c>
      <c r="J36" s="56" t="n">
        <f aca="false">H36/3600</f>
        <v>9.35556111111111</v>
      </c>
      <c r="L36" s="73" t="n">
        <v>8332.236</v>
      </c>
      <c r="M36" s="74" t="n">
        <v>35.4328</v>
      </c>
      <c r="N36" s="74" t="n">
        <v>40.977</v>
      </c>
      <c r="O36" s="74" t="n">
        <v>43.31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0779.84</v>
      </c>
      <c r="I37" s="74" t="n">
        <v>81.55</v>
      </c>
      <c r="J37" s="56" t="n">
        <f aca="false">H37/3600</f>
        <v>8.54995555555556</v>
      </c>
      <c r="L37" s="73" t="n">
        <v>2430.3272</v>
      </c>
      <c r="M37" s="74" t="n">
        <v>34.0347</v>
      </c>
      <c r="N37" s="74" t="n">
        <v>39.7554</v>
      </c>
      <c r="O37" s="74" t="n">
        <v>42.265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9722</v>
      </c>
      <c r="I38" s="76" t="n">
        <v>76.5</v>
      </c>
      <c r="J38" s="62" t="n">
        <f aca="false">H38/3600</f>
        <v>8.25611111111111</v>
      </c>
      <c r="L38" s="75" t="n">
        <v>1052.4736</v>
      </c>
      <c r="M38" s="76" t="n">
        <v>32.284</v>
      </c>
      <c r="N38" s="76" t="n">
        <v>38.8608</v>
      </c>
      <c r="O38" s="76" t="n">
        <v>41.474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988.93</v>
      </c>
      <c r="I39" s="72" t="n">
        <v>18.29</v>
      </c>
      <c r="J39" s="51" t="n">
        <f aca="false">H39/3600</f>
        <v>1.94136944444444</v>
      </c>
      <c r="L39" s="71" t="n">
        <v>3569.108</v>
      </c>
      <c r="M39" s="72" t="n">
        <v>40.7075</v>
      </c>
      <c r="N39" s="72" t="n">
        <v>43.228</v>
      </c>
      <c r="O39" s="72" t="n">
        <v>43.8382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49.79</v>
      </c>
      <c r="I40" s="74" t="n">
        <v>15.79</v>
      </c>
      <c r="J40" s="56" t="n">
        <f aca="false">H40/3600</f>
        <v>1.708275</v>
      </c>
      <c r="L40" s="73" t="n">
        <v>1726.92</v>
      </c>
      <c r="M40" s="74" t="n">
        <v>37.627</v>
      </c>
      <c r="N40" s="74" t="n">
        <v>40.9939</v>
      </c>
      <c r="O40" s="74" t="n">
        <v>41.230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556.82</v>
      </c>
      <c r="I41" s="74" t="n">
        <v>14</v>
      </c>
      <c r="J41" s="56" t="n">
        <f aca="false">H41/3600</f>
        <v>1.54356111111111</v>
      </c>
      <c r="L41" s="73" t="n">
        <v>854.1488</v>
      </c>
      <c r="M41" s="74" t="n">
        <v>34.6674</v>
      </c>
      <c r="N41" s="74" t="n">
        <v>38.8939</v>
      </c>
      <c r="O41" s="74" t="n">
        <v>38.890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148.8</v>
      </c>
      <c r="I42" s="76" t="n">
        <v>13.31</v>
      </c>
      <c r="J42" s="62" t="n">
        <f aca="false">H42/3600</f>
        <v>1.43022222222222</v>
      </c>
      <c r="L42" s="75" t="n">
        <v>453.5352</v>
      </c>
      <c r="M42" s="76" t="n">
        <v>32.1545</v>
      </c>
      <c r="N42" s="76" t="n">
        <v>37.3844</v>
      </c>
      <c r="O42" s="76" t="n">
        <v>37.225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777.11</v>
      </c>
      <c r="I43" s="72" t="n">
        <v>20.03</v>
      </c>
      <c r="J43" s="51" t="n">
        <f aca="false">H43/3600</f>
        <v>2.16030833333333</v>
      </c>
      <c r="L43" s="71" t="n">
        <v>3824.88</v>
      </c>
      <c r="M43" s="72" t="n">
        <v>40.361</v>
      </c>
      <c r="N43" s="72" t="n">
        <v>43.694</v>
      </c>
      <c r="O43" s="72" t="n">
        <v>45.221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899.21</v>
      </c>
      <c r="I44" s="74" t="n">
        <v>17.51</v>
      </c>
      <c r="J44" s="56" t="n">
        <f aca="false">H44/3600</f>
        <v>1.91644722222222</v>
      </c>
      <c r="L44" s="73" t="n">
        <v>1793.9424</v>
      </c>
      <c r="M44" s="74" t="n">
        <v>37.9056</v>
      </c>
      <c r="N44" s="74" t="n">
        <v>41.7987</v>
      </c>
      <c r="O44" s="74" t="n">
        <v>42.985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377.74</v>
      </c>
      <c r="I45" s="74" t="n">
        <v>15.98</v>
      </c>
      <c r="J45" s="56" t="n">
        <f aca="false">H45/3600</f>
        <v>1.77159444444444</v>
      </c>
      <c r="L45" s="73" t="n">
        <v>908.204</v>
      </c>
      <c r="M45" s="74" t="n">
        <v>35.2045</v>
      </c>
      <c r="N45" s="74" t="n">
        <v>40.1469</v>
      </c>
      <c r="O45" s="74" t="n">
        <v>41.048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043.04</v>
      </c>
      <c r="I46" s="76" t="n">
        <v>14.85</v>
      </c>
      <c r="J46" s="62" t="n">
        <f aca="false">H46/3600</f>
        <v>1.67862222222222</v>
      </c>
      <c r="L46" s="75" t="n">
        <v>480.4</v>
      </c>
      <c r="M46" s="76" t="n">
        <v>32.4697</v>
      </c>
      <c r="N46" s="76" t="n">
        <v>38.7764</v>
      </c>
      <c r="O46" s="76" t="n">
        <v>39.662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459.9</v>
      </c>
      <c r="I47" s="72" t="n">
        <v>20.94</v>
      </c>
      <c r="J47" s="51" t="n">
        <f aca="false">H47/3600</f>
        <v>2.07219444444444</v>
      </c>
      <c r="L47" s="71" t="n">
        <v>7017.4336</v>
      </c>
      <c r="M47" s="72" t="n">
        <v>38.509</v>
      </c>
      <c r="N47" s="72" t="n">
        <v>41.5823</v>
      </c>
      <c r="O47" s="72" t="n">
        <v>42.666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277.75</v>
      </c>
      <c r="I48" s="74" t="n">
        <v>17.63</v>
      </c>
      <c r="J48" s="56" t="n">
        <f aca="false">H48/3600</f>
        <v>1.74381944444444</v>
      </c>
      <c r="L48" s="73" t="n">
        <v>3240.4752</v>
      </c>
      <c r="M48" s="74" t="n">
        <v>35.04</v>
      </c>
      <c r="N48" s="74" t="n">
        <v>39.1564</v>
      </c>
      <c r="O48" s="74" t="n">
        <v>40.096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566.06</v>
      </c>
      <c r="I49" s="74" t="n">
        <v>14.93</v>
      </c>
      <c r="J49" s="56" t="n">
        <f aca="false">H49/3600</f>
        <v>1.54612777777778</v>
      </c>
      <c r="L49" s="73" t="n">
        <v>1544.828</v>
      </c>
      <c r="M49" s="74" t="n">
        <v>31.9041</v>
      </c>
      <c r="N49" s="74" t="n">
        <v>37.2343</v>
      </c>
      <c r="O49" s="74" t="n">
        <v>38.042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149.56</v>
      </c>
      <c r="I50" s="76" t="n">
        <v>14.24</v>
      </c>
      <c r="J50" s="62" t="n">
        <f aca="false">H50/3600</f>
        <v>1.43043333333333</v>
      </c>
      <c r="L50" s="75" t="n">
        <v>736.832</v>
      </c>
      <c r="M50" s="76" t="n">
        <v>29.0009</v>
      </c>
      <c r="N50" s="76" t="n">
        <v>35.9169</v>
      </c>
      <c r="O50" s="76" t="n">
        <v>36.659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28.86</v>
      </c>
      <c r="I51" s="72" t="n">
        <v>14.18</v>
      </c>
      <c r="J51" s="51" t="n">
        <f aca="false">H51/3600</f>
        <v>1.48023888888889</v>
      </c>
      <c r="L51" s="71" t="n">
        <v>4930.7848</v>
      </c>
      <c r="M51" s="72" t="n">
        <v>39.1528</v>
      </c>
      <c r="N51" s="72" t="n">
        <v>41.5499</v>
      </c>
      <c r="O51" s="72" t="n">
        <v>43.006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484.12</v>
      </c>
      <c r="I52" s="74" t="n">
        <v>11.82</v>
      </c>
      <c r="J52" s="56" t="n">
        <f aca="false">H52/3600</f>
        <v>1.24558888888889</v>
      </c>
      <c r="L52" s="73" t="n">
        <v>2122.7728</v>
      </c>
      <c r="M52" s="74" t="n">
        <v>36.0168</v>
      </c>
      <c r="N52" s="74" t="n">
        <v>39.3161</v>
      </c>
      <c r="O52" s="74" t="n">
        <v>40.858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919.96</v>
      </c>
      <c r="I53" s="74" t="n">
        <v>10.13</v>
      </c>
      <c r="J53" s="56" t="n">
        <f aca="false">H53/3600</f>
        <v>1.08887777777778</v>
      </c>
      <c r="L53" s="73" t="n">
        <v>1008.9976</v>
      </c>
      <c r="M53" s="74" t="n">
        <v>33.2236</v>
      </c>
      <c r="N53" s="74" t="n">
        <v>37.3868</v>
      </c>
      <c r="O53" s="74" t="n">
        <v>39.152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547.68</v>
      </c>
      <c r="I54" s="76" t="n">
        <v>9.54</v>
      </c>
      <c r="J54" s="62" t="n">
        <f aca="false">H54/3600</f>
        <v>0.985466666666667</v>
      </c>
      <c r="L54" s="75" t="n">
        <v>497.1896</v>
      </c>
      <c r="M54" s="76" t="n">
        <v>30.6056</v>
      </c>
      <c r="N54" s="76" t="n">
        <v>36.059</v>
      </c>
      <c r="O54" s="76" t="n">
        <v>37.843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38.44</v>
      </c>
      <c r="I55" s="72" t="n">
        <v>5.73</v>
      </c>
      <c r="J55" s="51" t="n">
        <f aca="false">H55/3600</f>
        <v>0.510677777777778</v>
      </c>
      <c r="L55" s="71" t="n">
        <v>1539.98</v>
      </c>
      <c r="M55" s="72" t="n">
        <v>40.8974</v>
      </c>
      <c r="N55" s="72" t="n">
        <v>44.0707</v>
      </c>
      <c r="O55" s="72" t="n">
        <v>43.201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17.25</v>
      </c>
      <c r="I56" s="74" t="n">
        <v>5.06</v>
      </c>
      <c r="J56" s="56" t="n">
        <f aca="false">H56/3600</f>
        <v>0.449236111111111</v>
      </c>
      <c r="L56" s="73" t="n">
        <v>777.5272</v>
      </c>
      <c r="M56" s="74" t="n">
        <v>37.1582</v>
      </c>
      <c r="N56" s="74" t="n">
        <v>41.5026</v>
      </c>
      <c r="O56" s="74" t="n">
        <v>40.256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43.85</v>
      </c>
      <c r="I57" s="74" t="n">
        <v>4.45</v>
      </c>
      <c r="J57" s="56" t="n">
        <f aca="false">H57/3600</f>
        <v>0.401069444444444</v>
      </c>
      <c r="L57" s="73" t="n">
        <v>389.4</v>
      </c>
      <c r="M57" s="74" t="n">
        <v>33.7921</v>
      </c>
      <c r="N57" s="74" t="n">
        <v>39.4269</v>
      </c>
      <c r="O57" s="74" t="n">
        <v>37.954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31.09</v>
      </c>
      <c r="I58" s="76" t="n">
        <v>3.78</v>
      </c>
      <c r="J58" s="62" t="n">
        <f aca="false">H58/3600</f>
        <v>0.369747222222222</v>
      </c>
      <c r="L58" s="75" t="n">
        <v>203.6984</v>
      </c>
      <c r="M58" s="76" t="n">
        <v>30.9854</v>
      </c>
      <c r="N58" s="76" t="n">
        <v>37.9772</v>
      </c>
      <c r="O58" s="76" t="n">
        <v>36.284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08.02</v>
      </c>
      <c r="I59" s="72" t="n">
        <v>6.67</v>
      </c>
      <c r="J59" s="51" t="n">
        <f aca="false">H59/3600</f>
        <v>0.557783333333333</v>
      </c>
      <c r="L59" s="71" t="n">
        <v>1676.8616</v>
      </c>
      <c r="M59" s="72" t="n">
        <v>38.2456</v>
      </c>
      <c r="N59" s="72" t="n">
        <v>43.3276</v>
      </c>
      <c r="O59" s="72" t="n">
        <v>44.357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28.78</v>
      </c>
      <c r="I60" s="74" t="n">
        <v>5.82</v>
      </c>
      <c r="J60" s="56" t="n">
        <f aca="false">H60/3600</f>
        <v>0.452438888888889</v>
      </c>
      <c r="L60" s="73" t="n">
        <v>674.444</v>
      </c>
      <c r="M60" s="74" t="n">
        <v>34.9766</v>
      </c>
      <c r="N60" s="74" t="n">
        <v>41.3509</v>
      </c>
      <c r="O60" s="74" t="n">
        <v>42.363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77.12</v>
      </c>
      <c r="I61" s="74" t="n">
        <v>5.01</v>
      </c>
      <c r="J61" s="56" t="n">
        <f aca="false">H61/3600</f>
        <v>0.410311111111111</v>
      </c>
      <c r="L61" s="73" t="n">
        <v>303.892</v>
      </c>
      <c r="M61" s="74" t="n">
        <v>32.17</v>
      </c>
      <c r="N61" s="74" t="n">
        <v>39.7401</v>
      </c>
      <c r="O61" s="74" t="n">
        <v>40.70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07.62</v>
      </c>
      <c r="I62" s="76" t="n">
        <v>4.62</v>
      </c>
      <c r="J62" s="62" t="n">
        <f aca="false">H62/3600</f>
        <v>0.391005555555556</v>
      </c>
      <c r="L62" s="75" t="n">
        <v>150.6208</v>
      </c>
      <c r="M62" s="76" t="n">
        <v>29.5073</v>
      </c>
      <c r="N62" s="76" t="n">
        <v>38.6892</v>
      </c>
      <c r="O62" s="76" t="n">
        <v>39.59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67.23</v>
      </c>
      <c r="I63" s="72" t="n">
        <v>5.39</v>
      </c>
      <c r="J63" s="51" t="n">
        <f aca="false">H63/3600</f>
        <v>0.463119444444445</v>
      </c>
      <c r="L63" s="71" t="n">
        <v>1708.2656</v>
      </c>
      <c r="M63" s="72" t="n">
        <v>38.4957</v>
      </c>
      <c r="N63" s="72" t="n">
        <v>41.5077</v>
      </c>
      <c r="O63" s="72" t="n">
        <v>42.505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11.35</v>
      </c>
      <c r="I64" s="74" t="n">
        <v>4.52</v>
      </c>
      <c r="J64" s="56" t="n">
        <f aca="false">H64/3600</f>
        <v>0.392041666666667</v>
      </c>
      <c r="L64" s="73" t="n">
        <v>792.1968</v>
      </c>
      <c r="M64" s="74" t="n">
        <v>35.1525</v>
      </c>
      <c r="N64" s="74" t="n">
        <v>39.0339</v>
      </c>
      <c r="O64" s="74" t="n">
        <v>39.828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55.45</v>
      </c>
      <c r="I65" s="74" t="n">
        <v>4.07</v>
      </c>
      <c r="J65" s="56" t="n">
        <f aca="false">H65/3600</f>
        <v>0.348736111111111</v>
      </c>
      <c r="L65" s="73" t="n">
        <v>375.7152</v>
      </c>
      <c r="M65" s="74" t="n">
        <v>31.9737</v>
      </c>
      <c r="N65" s="74" t="n">
        <v>36.9596</v>
      </c>
      <c r="O65" s="74" t="n">
        <v>37.657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65.08</v>
      </c>
      <c r="I66" s="76" t="n">
        <v>3.5</v>
      </c>
      <c r="J66" s="62" t="n">
        <f aca="false">H66/3600</f>
        <v>0.323633333333333</v>
      </c>
      <c r="L66" s="75" t="n">
        <v>176.2792</v>
      </c>
      <c r="M66" s="76" t="n">
        <v>29.0406</v>
      </c>
      <c r="N66" s="76" t="n">
        <v>35.5698</v>
      </c>
      <c r="O66" s="76" t="n">
        <v>36.146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28.92</v>
      </c>
      <c r="I67" s="72" t="n">
        <v>3.66</v>
      </c>
      <c r="J67" s="51" t="n">
        <f aca="false">H67/3600</f>
        <v>0.341366666666667</v>
      </c>
      <c r="L67" s="71" t="n">
        <v>1236.848</v>
      </c>
      <c r="M67" s="72" t="n">
        <v>39.6949</v>
      </c>
      <c r="N67" s="72" t="n">
        <v>41.7761</v>
      </c>
      <c r="O67" s="72" t="n">
        <v>42.80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4.11</v>
      </c>
      <c r="I68" s="74" t="n">
        <v>3.3</v>
      </c>
      <c r="J68" s="56" t="n">
        <f aca="false">H68/3600</f>
        <v>0.292808333333333</v>
      </c>
      <c r="L68" s="73" t="n">
        <v>617.3312</v>
      </c>
      <c r="M68" s="74" t="n">
        <v>36.0239</v>
      </c>
      <c r="N68" s="74" t="n">
        <v>39.0651</v>
      </c>
      <c r="O68" s="74" t="n">
        <v>40.26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13.96</v>
      </c>
      <c r="I69" s="74" t="n">
        <v>2.85</v>
      </c>
      <c r="J69" s="56" t="n">
        <f aca="false">H69/3600</f>
        <v>0.253877777777778</v>
      </c>
      <c r="L69" s="73" t="n">
        <v>304.9848</v>
      </c>
      <c r="M69" s="74" t="n">
        <v>32.6295</v>
      </c>
      <c r="N69" s="74" t="n">
        <v>37.0095</v>
      </c>
      <c r="O69" s="74" t="n">
        <v>38.278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21.62</v>
      </c>
      <c r="I70" s="76" t="n">
        <v>2.57</v>
      </c>
      <c r="J70" s="62" t="n">
        <f aca="false">H70/3600</f>
        <v>0.228227777777778</v>
      </c>
      <c r="L70" s="75" t="n">
        <v>150.5672</v>
      </c>
      <c r="M70" s="76" t="n">
        <v>29.7647</v>
      </c>
      <c r="N70" s="76" t="n">
        <v>35.5569</v>
      </c>
      <c r="O70" s="76" t="n">
        <v>36.748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947.22</v>
      </c>
      <c r="I83" s="72" t="n">
        <v>17.56</v>
      </c>
      <c r="J83" s="51" t="n">
        <f aca="false">H83/3600</f>
        <v>1.92978333333333</v>
      </c>
      <c r="L83" s="71" t="n">
        <v>3717.4616</v>
      </c>
      <c r="M83" s="72" t="n">
        <v>40.8494</v>
      </c>
      <c r="N83" s="72" t="n">
        <v>43.2015</v>
      </c>
      <c r="O83" s="72" t="n">
        <v>43.782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105.91</v>
      </c>
      <c r="I84" s="74" t="n">
        <v>15.36</v>
      </c>
      <c r="J84" s="56" t="n">
        <f aca="false">H84/3600</f>
        <v>1.69608611111111</v>
      </c>
      <c r="L84" s="73" t="n">
        <v>1846.8336</v>
      </c>
      <c r="M84" s="74" t="n">
        <v>37.6899</v>
      </c>
      <c r="N84" s="74" t="n">
        <v>40.7316</v>
      </c>
      <c r="O84" s="74" t="n">
        <v>40.955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505.7</v>
      </c>
      <c r="I85" s="74" t="n">
        <v>14.14</v>
      </c>
      <c r="J85" s="56" t="n">
        <f aca="false">H85/3600</f>
        <v>1.52936111111111</v>
      </c>
      <c r="L85" s="73" t="n">
        <v>937.4864</v>
      </c>
      <c r="M85" s="74" t="n">
        <v>34.6352</v>
      </c>
      <c r="N85" s="74" t="n">
        <v>38.3914</v>
      </c>
      <c r="O85" s="74" t="n">
        <v>38.40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100.75</v>
      </c>
      <c r="I86" s="76" t="n">
        <v>12.59</v>
      </c>
      <c r="J86" s="62" t="n">
        <f aca="false">H86/3600</f>
        <v>1.416875</v>
      </c>
      <c r="L86" s="75" t="n">
        <v>504.992</v>
      </c>
      <c r="M86" s="76" t="n">
        <v>31.962</v>
      </c>
      <c r="N86" s="76" t="n">
        <v>36.6929</v>
      </c>
      <c r="O86" s="76" t="n">
        <v>36.5991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976.07</v>
      </c>
      <c r="I87" s="72" t="n">
        <v>35.76</v>
      </c>
      <c r="J87" s="51" t="n">
        <f aca="false">H87/3600</f>
        <v>4.16001944444444</v>
      </c>
      <c r="L87" s="71" t="n">
        <v>5547.2035</v>
      </c>
      <c r="M87" s="72" t="n">
        <v>42.5727</v>
      </c>
      <c r="N87" s="72" t="n">
        <v>46.0451</v>
      </c>
      <c r="O87" s="72" t="n">
        <v>46.051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875.48</v>
      </c>
      <c r="I88" s="74" t="n">
        <v>32.33</v>
      </c>
      <c r="J88" s="56" t="n">
        <f aca="false">H88/3600</f>
        <v>3.57652222222222</v>
      </c>
      <c r="L88" s="73" t="n">
        <v>2866.2706</v>
      </c>
      <c r="M88" s="74" t="n">
        <v>38.6668</v>
      </c>
      <c r="N88" s="74" t="n">
        <v>43.3148</v>
      </c>
      <c r="O88" s="74" t="n">
        <v>43.302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200.01</v>
      </c>
      <c r="I89" s="74" t="n">
        <v>27.82</v>
      </c>
      <c r="J89" s="56" t="n">
        <f aca="false">H89/3600</f>
        <v>3.11111388888889</v>
      </c>
      <c r="L89" s="73" t="n">
        <v>1440.5942</v>
      </c>
      <c r="M89" s="74" t="n">
        <v>35.0198</v>
      </c>
      <c r="N89" s="74" t="n">
        <v>40.9895</v>
      </c>
      <c r="O89" s="74" t="n">
        <v>40.899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146.6</v>
      </c>
      <c r="I90" s="76" t="n">
        <v>24.93</v>
      </c>
      <c r="J90" s="62" t="n">
        <f aca="false">H90/3600</f>
        <v>2.8185</v>
      </c>
      <c r="L90" s="75" t="n">
        <v>735.4147</v>
      </c>
      <c r="M90" s="76" t="n">
        <v>31.9619</v>
      </c>
      <c r="N90" s="76" t="n">
        <v>39.5072</v>
      </c>
      <c r="O90" s="76" t="n">
        <v>39.135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754.77</v>
      </c>
      <c r="I91" s="72" t="n">
        <v>13.31</v>
      </c>
      <c r="J91" s="51" t="n">
        <f aca="false">H91/3600</f>
        <v>1.59854722222222</v>
      </c>
      <c r="L91" s="71" t="n">
        <v>1644.9344</v>
      </c>
      <c r="M91" s="72" t="n">
        <v>48.7886</v>
      </c>
      <c r="N91" s="72" t="n">
        <v>46.5841</v>
      </c>
      <c r="O91" s="72" t="n">
        <v>46.604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697.46</v>
      </c>
      <c r="I92" s="74" t="n">
        <v>13.72</v>
      </c>
      <c r="J92" s="56" t="n">
        <f aca="false">H92/3600</f>
        <v>1.58262777777778</v>
      </c>
      <c r="L92" s="73" t="n">
        <v>1235.3168</v>
      </c>
      <c r="M92" s="74" t="n">
        <v>44.726</v>
      </c>
      <c r="N92" s="74" t="n">
        <v>42.3699</v>
      </c>
      <c r="O92" s="74" t="n">
        <v>42.518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653.19</v>
      </c>
      <c r="I93" s="74" t="n">
        <v>13.4</v>
      </c>
      <c r="J93" s="56" t="n">
        <f aca="false">H93/3600</f>
        <v>1.57033055555556</v>
      </c>
      <c r="L93" s="73" t="n">
        <v>923.5856</v>
      </c>
      <c r="M93" s="74" t="n">
        <v>40.0285</v>
      </c>
      <c r="N93" s="74" t="n">
        <v>39.6283</v>
      </c>
      <c r="O93" s="74" t="n">
        <v>39.874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612.29</v>
      </c>
      <c r="I94" s="76" t="n">
        <v>12.63</v>
      </c>
      <c r="J94" s="62" t="n">
        <f aca="false">H94/3600</f>
        <v>1.55896944444444</v>
      </c>
      <c r="L94" s="75" t="n">
        <v>674.2</v>
      </c>
      <c r="M94" s="76" t="n">
        <v>34.9733</v>
      </c>
      <c r="N94" s="76" t="n">
        <v>38.4531</v>
      </c>
      <c r="O94" s="76" t="n">
        <v>38.326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009.61</v>
      </c>
      <c r="I95" s="72" t="n">
        <v>26.05</v>
      </c>
      <c r="J95" s="51" t="n">
        <f aca="false">H95/3600</f>
        <v>2.78044722222222</v>
      </c>
      <c r="L95" s="71" t="n">
        <v>890.4858</v>
      </c>
      <c r="M95" s="72" t="n">
        <v>50.9497</v>
      </c>
      <c r="N95" s="72" t="n">
        <v>53.7431</v>
      </c>
      <c r="O95" s="72" t="n">
        <v>54.742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700.28</v>
      </c>
      <c r="I96" s="74" t="n">
        <v>25.17</v>
      </c>
      <c r="J96" s="56" t="n">
        <f aca="false">H96/3600</f>
        <v>2.69452222222222</v>
      </c>
      <c r="L96" s="73" t="n">
        <v>557.2646</v>
      </c>
      <c r="M96" s="74" t="n">
        <v>47.1253</v>
      </c>
      <c r="N96" s="74" t="n">
        <v>50.6228</v>
      </c>
      <c r="O96" s="74" t="n">
        <v>51.799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459.84</v>
      </c>
      <c r="I97" s="74" t="n">
        <v>25.12</v>
      </c>
      <c r="J97" s="56" t="n">
        <f aca="false">H97/3600</f>
        <v>2.62773333333333</v>
      </c>
      <c r="L97" s="73" t="n">
        <v>355.6291</v>
      </c>
      <c r="M97" s="74" t="n">
        <v>43.4531</v>
      </c>
      <c r="N97" s="74" t="n">
        <v>47.8614</v>
      </c>
      <c r="O97" s="74" t="n">
        <v>49.223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279.41</v>
      </c>
      <c r="I98" s="76" t="n">
        <v>23.5</v>
      </c>
      <c r="J98" s="62" t="n">
        <f aca="false">H98/3600</f>
        <v>2.57761388888889</v>
      </c>
      <c r="L98" s="75" t="n">
        <v>232.5069</v>
      </c>
      <c r="M98" s="76" t="n">
        <v>39.7859</v>
      </c>
      <c r="N98" s="76" t="n">
        <v>45.9373</v>
      </c>
      <c r="O98" s="76" t="n">
        <v>47.380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0547477489153</v>
      </c>
      <c r="J106" s="77" t="n">
        <f aca="false">GEOMEAN(J3:J98)</f>
        <v>2.3761469939529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79527777777778</v>
      </c>
      <c r="J108" s="77" t="n">
        <f aca="false">SUM(J3:J98)</f>
        <v>338.387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9628202487292</v>
      </c>
      <c r="J113" s="77" t="n">
        <f aca="false">GEOMEAN(J3:J70)</f>
        <v>2.42084383841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634.19</v>
      </c>
      <c r="I19" s="72" t="n">
        <v>44.54</v>
      </c>
      <c r="J19" s="51" t="n">
        <f aca="false">H19/3600</f>
        <v>6.84283055555556</v>
      </c>
      <c r="L19" s="71" t="n">
        <v>5201.8432</v>
      </c>
      <c r="M19" s="72" t="n">
        <v>41.6899</v>
      </c>
      <c r="N19" s="72" t="n">
        <v>43.2053</v>
      </c>
      <c r="O19" s="72" t="n">
        <v>44.7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227.22</v>
      </c>
      <c r="I20" s="74" t="n">
        <v>40.2</v>
      </c>
      <c r="J20" s="56" t="n">
        <f aca="false">H20/3600</f>
        <v>6.17422777777778</v>
      </c>
      <c r="L20" s="73" t="n">
        <v>2375.9888</v>
      </c>
      <c r="M20" s="74" t="n">
        <v>39.6852</v>
      </c>
      <c r="N20" s="74" t="n">
        <v>41.5754</v>
      </c>
      <c r="O20" s="74" t="n">
        <v>42.751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0437</v>
      </c>
      <c r="I21" s="74" t="n">
        <v>34.26</v>
      </c>
      <c r="J21" s="56" t="n">
        <f aca="false">H21/3600</f>
        <v>5.67694444444445</v>
      </c>
      <c r="L21" s="73" t="n">
        <v>1171.4248</v>
      </c>
      <c r="M21" s="74" t="n">
        <v>37.2353</v>
      </c>
      <c r="N21" s="74" t="n">
        <v>40.3456</v>
      </c>
      <c r="O21" s="74" t="n">
        <v>41.537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058.49</v>
      </c>
      <c r="I22" s="76" t="n">
        <v>31.53</v>
      </c>
      <c r="J22" s="62" t="n">
        <f aca="false">H22/3600</f>
        <v>5.294025</v>
      </c>
      <c r="L22" s="75" t="n">
        <v>582.4808</v>
      </c>
      <c r="M22" s="76" t="n">
        <v>34.66</v>
      </c>
      <c r="N22" s="76" t="n">
        <v>39.4875</v>
      </c>
      <c r="O22" s="76" t="n">
        <v>40.7851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2524.93</v>
      </c>
      <c r="I23" s="72" t="n">
        <v>47.88</v>
      </c>
      <c r="J23" s="51" t="n">
        <f aca="false">H23/3600</f>
        <v>6.256925</v>
      </c>
      <c r="L23" s="71" t="n">
        <v>7969.8872</v>
      </c>
      <c r="M23" s="72" t="n">
        <v>39.9382</v>
      </c>
      <c r="N23" s="72" t="n">
        <v>41.9278</v>
      </c>
      <c r="O23" s="72" t="n">
        <v>43.040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825.54</v>
      </c>
      <c r="I24" s="74" t="n">
        <v>39.49</v>
      </c>
      <c r="J24" s="56" t="n">
        <f aca="false">H24/3600</f>
        <v>5.50709444444444</v>
      </c>
      <c r="L24" s="73" t="n">
        <v>3199.272</v>
      </c>
      <c r="M24" s="74" t="n">
        <v>37.0607</v>
      </c>
      <c r="N24" s="74" t="n">
        <v>39.7668</v>
      </c>
      <c r="O24" s="74" t="n">
        <v>40.75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8286.39</v>
      </c>
      <c r="I25" s="74" t="n">
        <v>34.04</v>
      </c>
      <c r="J25" s="56" t="n">
        <f aca="false">H25/3600</f>
        <v>5.07955277777778</v>
      </c>
      <c r="L25" s="73" t="n">
        <v>1374.9792</v>
      </c>
      <c r="M25" s="74" t="n">
        <v>34.287</v>
      </c>
      <c r="N25" s="74" t="n">
        <v>38.1353</v>
      </c>
      <c r="O25" s="74" t="n">
        <v>39.38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7325.34</v>
      </c>
      <c r="I26" s="76" t="n">
        <v>30.33</v>
      </c>
      <c r="J26" s="62" t="n">
        <f aca="false">H26/3600</f>
        <v>4.81259444444445</v>
      </c>
      <c r="L26" s="75" t="n">
        <v>595.6328</v>
      </c>
      <c r="M26" s="76" t="n">
        <v>31.6869</v>
      </c>
      <c r="N26" s="76" t="n">
        <v>37.0443</v>
      </c>
      <c r="O26" s="76" t="n">
        <v>38.633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297.67</v>
      </c>
      <c r="I27" s="72" t="n">
        <v>95.5</v>
      </c>
      <c r="J27" s="51" t="n">
        <f aca="false">H27/3600</f>
        <v>13.4160194444444</v>
      </c>
      <c r="L27" s="71" t="n">
        <v>20268.396</v>
      </c>
      <c r="M27" s="72" t="n">
        <v>38.7114</v>
      </c>
      <c r="N27" s="72" t="n">
        <v>40.0055</v>
      </c>
      <c r="O27" s="72" t="n">
        <v>43.202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0767.89</v>
      </c>
      <c r="I28" s="74" t="n">
        <v>69.94</v>
      </c>
      <c r="J28" s="56" t="n">
        <f aca="false">H28/3600</f>
        <v>11.3244138888889</v>
      </c>
      <c r="L28" s="73" t="n">
        <v>5736.2712</v>
      </c>
      <c r="M28" s="74" t="n">
        <v>36.7621</v>
      </c>
      <c r="N28" s="74" t="n">
        <v>38.7914</v>
      </c>
      <c r="O28" s="74" t="n">
        <v>41.227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419.89</v>
      </c>
      <c r="I29" s="74" t="n">
        <v>59.51</v>
      </c>
      <c r="J29" s="56" t="n">
        <f aca="false">H29/3600</f>
        <v>10.3944138888889</v>
      </c>
      <c r="L29" s="73" t="n">
        <v>2645.0584</v>
      </c>
      <c r="M29" s="74" t="n">
        <v>34.6916</v>
      </c>
      <c r="N29" s="74" t="n">
        <v>37.9116</v>
      </c>
      <c r="O29" s="74" t="n">
        <v>39.706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5369.46</v>
      </c>
      <c r="I30" s="76" t="n">
        <v>56.28</v>
      </c>
      <c r="J30" s="62" t="n">
        <f aca="false">H30/3600</f>
        <v>9.82485</v>
      </c>
      <c r="L30" s="75" t="n">
        <v>1313.2568</v>
      </c>
      <c r="M30" s="76" t="n">
        <v>32.4027</v>
      </c>
      <c r="N30" s="76" t="n">
        <v>37.1657</v>
      </c>
      <c r="O30" s="76" t="n">
        <v>38.544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5891.22</v>
      </c>
      <c r="I31" s="72" t="n">
        <v>106.09</v>
      </c>
      <c r="J31" s="51" t="n">
        <f aca="false">H31/3600</f>
        <v>15.5253388888889</v>
      </c>
      <c r="L31" s="71" t="n">
        <v>20050.3744</v>
      </c>
      <c r="M31" s="72" t="n">
        <v>39.4356</v>
      </c>
      <c r="N31" s="72" t="n">
        <v>43.5217</v>
      </c>
      <c r="O31" s="72" t="n">
        <v>44.664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224.44</v>
      </c>
      <c r="I32" s="74" t="n">
        <v>86.94</v>
      </c>
      <c r="J32" s="56" t="n">
        <f aca="false">H32/3600</f>
        <v>13.3956777777778</v>
      </c>
      <c r="L32" s="73" t="n">
        <v>6721.6056</v>
      </c>
      <c r="M32" s="74" t="n">
        <v>37.5195</v>
      </c>
      <c r="N32" s="74" t="n">
        <v>42.0768</v>
      </c>
      <c r="O32" s="74" t="n">
        <v>42.491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704.26</v>
      </c>
      <c r="I33" s="74" t="n">
        <v>75.15</v>
      </c>
      <c r="J33" s="56" t="n">
        <f aca="false">H33/3600</f>
        <v>12.1400722222222</v>
      </c>
      <c r="L33" s="73" t="n">
        <v>3172.764</v>
      </c>
      <c r="M33" s="74" t="n">
        <v>35.5862</v>
      </c>
      <c r="N33" s="74" t="n">
        <v>40.805</v>
      </c>
      <c r="O33" s="74" t="n">
        <v>40.708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551.94</v>
      </c>
      <c r="I34" s="76" t="n">
        <v>67.57</v>
      </c>
      <c r="J34" s="62" t="n">
        <f aca="false">H34/3600</f>
        <v>11.2644277777778</v>
      </c>
      <c r="L34" s="75" t="n">
        <v>1628.8632</v>
      </c>
      <c r="M34" s="76" t="n">
        <v>33.4743</v>
      </c>
      <c r="N34" s="76" t="n">
        <v>39.8057</v>
      </c>
      <c r="O34" s="76" t="n">
        <v>39.311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4091.23</v>
      </c>
      <c r="I35" s="72" t="n">
        <v>150.86</v>
      </c>
      <c r="J35" s="51" t="n">
        <f aca="false">H35/3600</f>
        <v>17.8031194444444</v>
      </c>
      <c r="L35" s="71" t="n">
        <v>52383.9368</v>
      </c>
      <c r="M35" s="72" t="n">
        <v>38.2587</v>
      </c>
      <c r="N35" s="72" t="n">
        <v>41.9078</v>
      </c>
      <c r="O35" s="72" t="n">
        <v>44.03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6951.04</v>
      </c>
      <c r="I36" s="74" t="n">
        <v>94.84</v>
      </c>
      <c r="J36" s="56" t="n">
        <f aca="false">H36/3600</f>
        <v>13.0419555555556</v>
      </c>
      <c r="L36" s="73" t="n">
        <v>7737.4736</v>
      </c>
      <c r="M36" s="74" t="n">
        <v>35.4364</v>
      </c>
      <c r="N36" s="74" t="n">
        <v>40.3659</v>
      </c>
      <c r="O36" s="74" t="n">
        <v>42.732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2709.58</v>
      </c>
      <c r="I37" s="74" t="n">
        <v>79.52</v>
      </c>
      <c r="J37" s="56" t="n">
        <f aca="false">H37/3600</f>
        <v>11.8637722222222</v>
      </c>
      <c r="L37" s="73" t="n">
        <v>2032.404</v>
      </c>
      <c r="M37" s="74" t="n">
        <v>33.6302</v>
      </c>
      <c r="N37" s="74" t="n">
        <v>39.1073</v>
      </c>
      <c r="O37" s="74" t="n">
        <v>41.6975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0952.75</v>
      </c>
      <c r="I38" s="76" t="n">
        <v>70.26</v>
      </c>
      <c r="J38" s="62" t="n">
        <f aca="false">H38/3600</f>
        <v>11.3757638888889</v>
      </c>
      <c r="L38" s="75" t="n">
        <v>792.5768</v>
      </c>
      <c r="M38" s="76" t="n">
        <v>31.4677</v>
      </c>
      <c r="N38" s="76" t="n">
        <v>38.2461</v>
      </c>
      <c r="O38" s="76" t="n">
        <v>40.960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790.01</v>
      </c>
      <c r="I39" s="72" t="n">
        <v>19.66</v>
      </c>
      <c r="J39" s="51" t="n">
        <f aca="false">H39/3600</f>
        <v>2.71944722222222</v>
      </c>
      <c r="L39" s="71" t="n">
        <v>3633.8168</v>
      </c>
      <c r="M39" s="72" t="n">
        <v>40.2783</v>
      </c>
      <c r="N39" s="72" t="n">
        <v>42.3582</v>
      </c>
      <c r="O39" s="72" t="n">
        <v>42.7912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687.82</v>
      </c>
      <c r="I40" s="74" t="n">
        <v>16.47</v>
      </c>
      <c r="J40" s="56" t="n">
        <f aca="false">H40/3600</f>
        <v>2.41328333333333</v>
      </c>
      <c r="L40" s="73" t="n">
        <v>1698.0576</v>
      </c>
      <c r="M40" s="74" t="n">
        <v>37.0481</v>
      </c>
      <c r="N40" s="74" t="n">
        <v>39.673</v>
      </c>
      <c r="O40" s="74" t="n">
        <v>39.806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850.23</v>
      </c>
      <c r="I41" s="74" t="n">
        <v>14</v>
      </c>
      <c r="J41" s="56" t="n">
        <f aca="false">H41/3600</f>
        <v>2.18061944444444</v>
      </c>
      <c r="L41" s="73" t="n">
        <v>830.724</v>
      </c>
      <c r="M41" s="74" t="n">
        <v>34.1792</v>
      </c>
      <c r="N41" s="74" t="n">
        <v>37.8358</v>
      </c>
      <c r="O41" s="74" t="n">
        <v>37.742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258.21</v>
      </c>
      <c r="I42" s="76" t="n">
        <v>12.45</v>
      </c>
      <c r="J42" s="62" t="n">
        <f aca="false">H42/3600</f>
        <v>2.01616944444444</v>
      </c>
      <c r="L42" s="75" t="n">
        <v>430.2992</v>
      </c>
      <c r="M42" s="76" t="n">
        <v>31.7478</v>
      </c>
      <c r="N42" s="76" t="n">
        <v>36.4707</v>
      </c>
      <c r="O42" s="76" t="n">
        <v>36.150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089.95</v>
      </c>
      <c r="I43" s="72" t="n">
        <v>22.89</v>
      </c>
      <c r="J43" s="51" t="n">
        <f aca="false">H43/3600</f>
        <v>3.08054166666667</v>
      </c>
      <c r="L43" s="71" t="n">
        <v>4179.9784</v>
      </c>
      <c r="M43" s="72" t="n">
        <v>40.1375</v>
      </c>
      <c r="N43" s="72" t="n">
        <v>42.9386</v>
      </c>
      <c r="O43" s="72" t="n">
        <v>44.227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829.55</v>
      </c>
      <c r="I44" s="74" t="n">
        <v>20.73</v>
      </c>
      <c r="J44" s="56" t="n">
        <f aca="false">H44/3600</f>
        <v>2.73043055555556</v>
      </c>
      <c r="L44" s="73" t="n">
        <v>1877.072</v>
      </c>
      <c r="M44" s="74" t="n">
        <v>37.301</v>
      </c>
      <c r="N44" s="74" t="n">
        <v>40.7783</v>
      </c>
      <c r="O44" s="74" t="n">
        <v>41.765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029.37</v>
      </c>
      <c r="I45" s="74" t="n">
        <v>16.44</v>
      </c>
      <c r="J45" s="56" t="n">
        <f aca="false">H45/3600</f>
        <v>2.50815833333333</v>
      </c>
      <c r="L45" s="73" t="n">
        <v>924.3568</v>
      </c>
      <c r="M45" s="74" t="n">
        <v>34.3709</v>
      </c>
      <c r="N45" s="74" t="n">
        <v>39.0743</v>
      </c>
      <c r="O45" s="74" t="n">
        <v>39.923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506.35</v>
      </c>
      <c r="I46" s="76" t="n">
        <v>14.35</v>
      </c>
      <c r="J46" s="62" t="n">
        <f aca="false">H46/3600</f>
        <v>2.362875</v>
      </c>
      <c r="L46" s="75" t="n">
        <v>474.42</v>
      </c>
      <c r="M46" s="76" t="n">
        <v>31.4821</v>
      </c>
      <c r="N46" s="76" t="n">
        <v>37.8354</v>
      </c>
      <c r="O46" s="76" t="n">
        <v>38.581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617.33</v>
      </c>
      <c r="I47" s="72" t="n">
        <v>24.22</v>
      </c>
      <c r="J47" s="51" t="n">
        <f aca="false">H47/3600</f>
        <v>2.94925833333333</v>
      </c>
      <c r="L47" s="71" t="n">
        <v>7933.8024</v>
      </c>
      <c r="M47" s="72" t="n">
        <v>38.3915</v>
      </c>
      <c r="N47" s="72" t="n">
        <v>40.8902</v>
      </c>
      <c r="O47" s="72" t="n">
        <v>41.798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922.13</v>
      </c>
      <c r="I48" s="74" t="n">
        <v>19.25</v>
      </c>
      <c r="J48" s="56" t="n">
        <f aca="false">H48/3600</f>
        <v>2.47836944444444</v>
      </c>
      <c r="L48" s="73" t="n">
        <v>3405.66</v>
      </c>
      <c r="M48" s="74" t="n">
        <v>34.5358</v>
      </c>
      <c r="N48" s="74" t="n">
        <v>38.157</v>
      </c>
      <c r="O48" s="74" t="n">
        <v>38.958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909.95</v>
      </c>
      <c r="I49" s="74" t="n">
        <v>16.22</v>
      </c>
      <c r="J49" s="56" t="n">
        <f aca="false">H49/3600</f>
        <v>2.19720833333333</v>
      </c>
      <c r="L49" s="73" t="n">
        <v>1520.852</v>
      </c>
      <c r="M49" s="74" t="n">
        <v>31.0935</v>
      </c>
      <c r="N49" s="74" t="n">
        <v>36.2366</v>
      </c>
      <c r="O49" s="74" t="n">
        <v>36.992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280.48</v>
      </c>
      <c r="I50" s="76" t="n">
        <v>13.26</v>
      </c>
      <c r="J50" s="62" t="n">
        <f aca="false">H50/3600</f>
        <v>2.02235555555556</v>
      </c>
      <c r="L50" s="75" t="n">
        <v>660.22</v>
      </c>
      <c r="M50" s="76" t="n">
        <v>27.8711</v>
      </c>
      <c r="N50" s="76" t="n">
        <v>34.9198</v>
      </c>
      <c r="O50" s="76" t="n">
        <v>35.663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23.5</v>
      </c>
      <c r="I51" s="72" t="n">
        <v>15.03</v>
      </c>
      <c r="J51" s="51" t="n">
        <f aca="false">H51/3600</f>
        <v>2.14541666666667</v>
      </c>
      <c r="L51" s="71" t="n">
        <v>5608.7896</v>
      </c>
      <c r="M51" s="72" t="n">
        <v>39.8314</v>
      </c>
      <c r="N51" s="72" t="n">
        <v>41.346</v>
      </c>
      <c r="O51" s="72" t="n">
        <v>42.678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655.83</v>
      </c>
      <c r="I52" s="74" t="n">
        <v>12.23</v>
      </c>
      <c r="J52" s="56" t="n">
        <f aca="false">H52/3600</f>
        <v>1.84884166666667</v>
      </c>
      <c r="L52" s="73" t="n">
        <v>2253.788</v>
      </c>
      <c r="M52" s="74" t="n">
        <v>36.2463</v>
      </c>
      <c r="N52" s="74" t="n">
        <v>38.7096</v>
      </c>
      <c r="O52" s="74" t="n">
        <v>40.281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848.64</v>
      </c>
      <c r="I53" s="74" t="n">
        <v>10.43</v>
      </c>
      <c r="J53" s="56" t="n">
        <f aca="false">H53/3600</f>
        <v>1.62462222222222</v>
      </c>
      <c r="L53" s="73" t="n">
        <v>1020.34</v>
      </c>
      <c r="M53" s="74" t="n">
        <v>33.1479</v>
      </c>
      <c r="N53" s="74" t="n">
        <v>36.8277</v>
      </c>
      <c r="O53" s="74" t="n">
        <v>38.522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264.47</v>
      </c>
      <c r="I54" s="76" t="n">
        <v>8.89</v>
      </c>
      <c r="J54" s="62" t="n">
        <f aca="false">H54/3600</f>
        <v>1.46235277777778</v>
      </c>
      <c r="L54" s="75" t="n">
        <v>471.6832</v>
      </c>
      <c r="M54" s="76" t="n">
        <v>30.2495</v>
      </c>
      <c r="N54" s="76" t="n">
        <v>35.5449</v>
      </c>
      <c r="O54" s="76" t="n">
        <v>37.214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81.6</v>
      </c>
      <c r="I55" s="72" t="n">
        <v>5.56</v>
      </c>
      <c r="J55" s="51" t="n">
        <f aca="false">H55/3600</f>
        <v>0.717111111111111</v>
      </c>
      <c r="L55" s="71" t="n">
        <v>1699.2184</v>
      </c>
      <c r="M55" s="72" t="n">
        <v>40.8895</v>
      </c>
      <c r="N55" s="72" t="n">
        <v>43.3534</v>
      </c>
      <c r="O55" s="72" t="n">
        <v>42.747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06.13</v>
      </c>
      <c r="I56" s="74" t="n">
        <v>4.88</v>
      </c>
      <c r="J56" s="56" t="n">
        <f aca="false">H56/3600</f>
        <v>0.640591666666667</v>
      </c>
      <c r="L56" s="73" t="n">
        <v>842.8152</v>
      </c>
      <c r="M56" s="74" t="n">
        <v>37.04</v>
      </c>
      <c r="N56" s="74" t="n">
        <v>40.5593</v>
      </c>
      <c r="O56" s="74" t="n">
        <v>39.562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80.23</v>
      </c>
      <c r="I57" s="74" t="n">
        <v>4.66</v>
      </c>
      <c r="J57" s="56" t="n">
        <f aca="false">H57/3600</f>
        <v>0.577841666666667</v>
      </c>
      <c r="L57" s="73" t="n">
        <v>422.7912</v>
      </c>
      <c r="M57" s="74" t="n">
        <v>33.6138</v>
      </c>
      <c r="N57" s="74" t="n">
        <v>38.5996</v>
      </c>
      <c r="O57" s="74" t="n">
        <v>37.328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05.69</v>
      </c>
      <c r="I58" s="76" t="n">
        <v>4.18</v>
      </c>
      <c r="J58" s="62" t="n">
        <f aca="false">H58/3600</f>
        <v>0.529358333333333</v>
      </c>
      <c r="L58" s="75" t="n">
        <v>216.4224</v>
      </c>
      <c r="M58" s="76" t="n">
        <v>30.6538</v>
      </c>
      <c r="N58" s="76" t="n">
        <v>37.1641</v>
      </c>
      <c r="O58" s="76" t="n">
        <v>35.623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869.85</v>
      </c>
      <c r="I59" s="72" t="n">
        <v>7.34</v>
      </c>
      <c r="J59" s="51" t="n">
        <f aca="false">H59/3600</f>
        <v>0.797180555555556</v>
      </c>
      <c r="L59" s="71" t="n">
        <v>2164.5584</v>
      </c>
      <c r="M59" s="72" t="n">
        <v>38.3672</v>
      </c>
      <c r="N59" s="72" t="n">
        <v>42.512</v>
      </c>
      <c r="O59" s="72" t="n">
        <v>43.45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43.42</v>
      </c>
      <c r="I60" s="74" t="n">
        <v>6.05</v>
      </c>
      <c r="J60" s="56" t="n">
        <f aca="false">H60/3600</f>
        <v>0.65095</v>
      </c>
      <c r="L60" s="73" t="n">
        <v>780.7144</v>
      </c>
      <c r="M60" s="74" t="n">
        <v>34.5327</v>
      </c>
      <c r="N60" s="74" t="n">
        <v>40.5693</v>
      </c>
      <c r="O60" s="74" t="n">
        <v>41.40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060.19</v>
      </c>
      <c r="I61" s="74" t="n">
        <v>5.08</v>
      </c>
      <c r="J61" s="56" t="n">
        <f aca="false">H61/3600</f>
        <v>0.572275</v>
      </c>
      <c r="L61" s="73" t="n">
        <v>312.4544</v>
      </c>
      <c r="M61" s="74" t="n">
        <v>31.3429</v>
      </c>
      <c r="N61" s="74" t="n">
        <v>39.2764</v>
      </c>
      <c r="O61" s="74" t="n">
        <v>40.060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934.96</v>
      </c>
      <c r="I62" s="76" t="n">
        <v>4.3</v>
      </c>
      <c r="J62" s="62" t="n">
        <f aca="false">H62/3600</f>
        <v>0.537488888888889</v>
      </c>
      <c r="L62" s="75" t="n">
        <v>131.3096</v>
      </c>
      <c r="M62" s="76" t="n">
        <v>28.3099</v>
      </c>
      <c r="N62" s="76" t="n">
        <v>38.3194</v>
      </c>
      <c r="O62" s="76" t="n">
        <v>38.974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14.94</v>
      </c>
      <c r="I63" s="72" t="n">
        <v>5.95</v>
      </c>
      <c r="J63" s="51" t="n">
        <f aca="false">H63/3600</f>
        <v>0.670816666666667</v>
      </c>
      <c r="L63" s="71" t="n">
        <v>1924.1584</v>
      </c>
      <c r="M63" s="72" t="n">
        <v>38.1221</v>
      </c>
      <c r="N63" s="72" t="n">
        <v>40.6305</v>
      </c>
      <c r="O63" s="72" t="n">
        <v>41.293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23.33</v>
      </c>
      <c r="I64" s="74" t="n">
        <v>5.33</v>
      </c>
      <c r="J64" s="56" t="n">
        <f aca="false">H64/3600</f>
        <v>0.562036111111111</v>
      </c>
      <c r="L64" s="73" t="n">
        <v>821.2656</v>
      </c>
      <c r="M64" s="74" t="n">
        <v>34.3469</v>
      </c>
      <c r="N64" s="74" t="n">
        <v>37.8813</v>
      </c>
      <c r="O64" s="74" t="n">
        <v>38.427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89.91</v>
      </c>
      <c r="I65" s="74" t="n">
        <v>4.11</v>
      </c>
      <c r="J65" s="56" t="n">
        <f aca="false">H65/3600</f>
        <v>0.497197222222222</v>
      </c>
      <c r="L65" s="73" t="n">
        <v>359.3904</v>
      </c>
      <c r="M65" s="74" t="n">
        <v>30.8965</v>
      </c>
      <c r="N65" s="74" t="n">
        <v>35.859</v>
      </c>
      <c r="O65" s="74" t="n">
        <v>36.45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43.13</v>
      </c>
      <c r="I66" s="76" t="n">
        <v>3.85</v>
      </c>
      <c r="J66" s="62" t="n">
        <f aca="false">H66/3600</f>
        <v>0.456425</v>
      </c>
      <c r="L66" s="75" t="n">
        <v>154.9696</v>
      </c>
      <c r="M66" s="76" t="n">
        <v>27.8182</v>
      </c>
      <c r="N66" s="76" t="n">
        <v>34.4696</v>
      </c>
      <c r="O66" s="76" t="n">
        <v>35.040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92.09</v>
      </c>
      <c r="I67" s="72" t="n">
        <v>3.84</v>
      </c>
      <c r="J67" s="51" t="n">
        <f aca="false">H67/3600</f>
        <v>0.497802777777778</v>
      </c>
      <c r="L67" s="71" t="n">
        <v>1326.3608</v>
      </c>
      <c r="M67" s="72" t="n">
        <v>39.8858</v>
      </c>
      <c r="N67" s="72" t="n">
        <v>41.1686</v>
      </c>
      <c r="O67" s="72" t="n">
        <v>42.187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9.13</v>
      </c>
      <c r="I68" s="74" t="n">
        <v>3.54</v>
      </c>
      <c r="J68" s="56" t="n">
        <f aca="false">H68/3600</f>
        <v>0.435869444444445</v>
      </c>
      <c r="L68" s="73" t="n">
        <v>633.7472</v>
      </c>
      <c r="M68" s="74" t="n">
        <v>35.8772</v>
      </c>
      <c r="N68" s="74" t="n">
        <v>38.2569</v>
      </c>
      <c r="O68" s="74" t="n">
        <v>39.414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73.85</v>
      </c>
      <c r="I69" s="74" t="n">
        <v>2.98</v>
      </c>
      <c r="J69" s="56" t="n">
        <f aca="false">H69/3600</f>
        <v>0.381625</v>
      </c>
      <c r="L69" s="73" t="n">
        <v>306.2584</v>
      </c>
      <c r="M69" s="74" t="n">
        <v>32.3116</v>
      </c>
      <c r="N69" s="74" t="n">
        <v>36.2791</v>
      </c>
      <c r="O69" s="74" t="n">
        <v>37.401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30.64</v>
      </c>
      <c r="I70" s="76" t="n">
        <v>2.45</v>
      </c>
      <c r="J70" s="62" t="n">
        <f aca="false">H70/3600</f>
        <v>0.341844444444444</v>
      </c>
      <c r="L70" s="75" t="n">
        <v>148.524</v>
      </c>
      <c r="M70" s="76" t="n">
        <v>29.4048</v>
      </c>
      <c r="N70" s="76" t="n">
        <v>34.8515</v>
      </c>
      <c r="O70" s="76" t="n">
        <v>35.942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687.77</v>
      </c>
      <c r="I71" s="72" t="n">
        <v>31.01</v>
      </c>
      <c r="J71" s="51" t="n">
        <f aca="false">H71/3600</f>
        <v>5.19104722222222</v>
      </c>
      <c r="L71" s="71" t="n">
        <v>2265.108</v>
      </c>
      <c r="M71" s="72" t="n">
        <v>42.5811</v>
      </c>
      <c r="N71" s="72" t="n">
        <v>46.1255</v>
      </c>
      <c r="O71" s="72" t="n">
        <v>47.339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7359.67</v>
      </c>
      <c r="I72" s="74" t="n">
        <v>27.37</v>
      </c>
      <c r="J72" s="56" t="n">
        <f aca="false">H72/3600</f>
        <v>4.82213055555556</v>
      </c>
      <c r="L72" s="73" t="n">
        <v>883.8488</v>
      </c>
      <c r="M72" s="74" t="n">
        <v>40.3473</v>
      </c>
      <c r="N72" s="74" t="n">
        <v>44.194</v>
      </c>
      <c r="O72" s="74" t="n">
        <v>45.371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730.09</v>
      </c>
      <c r="I73" s="74" t="n">
        <v>24.52</v>
      </c>
      <c r="J73" s="56" t="n">
        <f aca="false">H73/3600</f>
        <v>4.64724722222222</v>
      </c>
      <c r="L73" s="73" t="n">
        <v>439.0528</v>
      </c>
      <c r="M73" s="74" t="n">
        <v>37.7745</v>
      </c>
      <c r="N73" s="74" t="n">
        <v>42.4955</v>
      </c>
      <c r="O73" s="74" t="n">
        <v>43.592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6348.44</v>
      </c>
      <c r="I74" s="76" t="n">
        <v>22.78</v>
      </c>
      <c r="J74" s="62" t="n">
        <f aca="false">H74/3600</f>
        <v>4.54123333333333</v>
      </c>
      <c r="L74" s="75" t="n">
        <v>231.256</v>
      </c>
      <c r="M74" s="76" t="n">
        <v>34.8688</v>
      </c>
      <c r="N74" s="76" t="n">
        <v>41.1716</v>
      </c>
      <c r="O74" s="76" t="n">
        <v>42.247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288.24</v>
      </c>
      <c r="I75" s="72" t="n">
        <v>31.5</v>
      </c>
      <c r="J75" s="51" t="n">
        <f aca="false">H75/3600</f>
        <v>5.08006666666667</v>
      </c>
      <c r="L75" s="71" t="n">
        <v>1555.1368</v>
      </c>
      <c r="M75" s="72" t="n">
        <v>42.9992</v>
      </c>
      <c r="N75" s="72" t="n">
        <v>47.7128</v>
      </c>
      <c r="O75" s="72" t="n">
        <v>48.311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012.76</v>
      </c>
      <c r="I76" s="74" t="n">
        <v>26.54</v>
      </c>
      <c r="J76" s="56" t="n">
        <f aca="false">H76/3600</f>
        <v>4.72576666666667</v>
      </c>
      <c r="L76" s="73" t="n">
        <v>434.616</v>
      </c>
      <c r="M76" s="74" t="n">
        <v>41.2138</v>
      </c>
      <c r="N76" s="74" t="n">
        <v>46.1117</v>
      </c>
      <c r="O76" s="74" t="n">
        <v>46.8181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507.78</v>
      </c>
      <c r="I77" s="74" t="n">
        <v>23.8</v>
      </c>
      <c r="J77" s="56" t="n">
        <f aca="false">H77/3600</f>
        <v>4.58549444444444</v>
      </c>
      <c r="L77" s="73" t="n">
        <v>195.1176</v>
      </c>
      <c r="M77" s="74" t="n">
        <v>39.1221</v>
      </c>
      <c r="N77" s="74" t="n">
        <v>44.5653</v>
      </c>
      <c r="O77" s="74" t="n">
        <v>45.082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166.85</v>
      </c>
      <c r="I78" s="76" t="n">
        <v>21.77</v>
      </c>
      <c r="J78" s="62" t="n">
        <f aca="false">H78/3600</f>
        <v>4.49079166666667</v>
      </c>
      <c r="L78" s="75" t="n">
        <v>102.9816</v>
      </c>
      <c r="M78" s="76" t="n">
        <v>36.6526</v>
      </c>
      <c r="N78" s="76" t="n">
        <v>43.0213</v>
      </c>
      <c r="O78" s="76" t="n">
        <v>43.426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9585.39</v>
      </c>
      <c r="I79" s="72" t="n">
        <v>33.16</v>
      </c>
      <c r="J79" s="51" t="n">
        <f aca="false">H79/3600</f>
        <v>5.44038611111111</v>
      </c>
      <c r="L79" s="71" t="n">
        <v>2017.2328</v>
      </c>
      <c r="M79" s="72" t="n">
        <v>43.2685</v>
      </c>
      <c r="N79" s="72" t="n">
        <v>46.9111</v>
      </c>
      <c r="O79" s="72" t="n">
        <v>47.765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170.01</v>
      </c>
      <c r="I80" s="74" t="n">
        <v>28.19</v>
      </c>
      <c r="J80" s="56" t="n">
        <f aca="false">H80/3600</f>
        <v>5.047225</v>
      </c>
      <c r="L80" s="73" t="n">
        <v>718.364</v>
      </c>
      <c r="M80" s="74" t="n">
        <v>41.1974</v>
      </c>
      <c r="N80" s="74" t="n">
        <v>45.1433</v>
      </c>
      <c r="O80" s="74" t="n">
        <v>45.971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7416.08</v>
      </c>
      <c r="I81" s="74" t="n">
        <v>26.18</v>
      </c>
      <c r="J81" s="56" t="n">
        <f aca="false">H81/3600</f>
        <v>4.8378</v>
      </c>
      <c r="L81" s="73" t="n">
        <v>328.76</v>
      </c>
      <c r="M81" s="74" t="n">
        <v>38.8553</v>
      </c>
      <c r="N81" s="74" t="n">
        <v>43.4805</v>
      </c>
      <c r="O81" s="74" t="n">
        <v>44.378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912.21</v>
      </c>
      <c r="I82" s="76" t="n">
        <v>24.02</v>
      </c>
      <c r="J82" s="62" t="n">
        <f aca="false">H82/3600</f>
        <v>4.69783611111111</v>
      </c>
      <c r="L82" s="75" t="n">
        <v>170.256</v>
      </c>
      <c r="M82" s="76" t="n">
        <v>36.1463</v>
      </c>
      <c r="N82" s="76" t="n">
        <v>42.0392</v>
      </c>
      <c r="O82" s="76" t="n">
        <v>42.818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729.45</v>
      </c>
      <c r="I83" s="72" t="n">
        <v>18.65</v>
      </c>
      <c r="J83" s="51" t="n">
        <f aca="false">H83/3600</f>
        <v>2.702625</v>
      </c>
      <c r="L83" s="71" t="n">
        <v>3842.4912</v>
      </c>
      <c r="M83" s="72" t="n">
        <v>40.3983</v>
      </c>
      <c r="N83" s="72" t="n">
        <v>42.1155</v>
      </c>
      <c r="O83" s="72" t="n">
        <v>42.558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598.12</v>
      </c>
      <c r="I84" s="74" t="n">
        <v>15.96</v>
      </c>
      <c r="J84" s="56" t="n">
        <f aca="false">H84/3600</f>
        <v>2.38836666666667</v>
      </c>
      <c r="L84" s="73" t="n">
        <v>1801.6392</v>
      </c>
      <c r="M84" s="74" t="n">
        <v>37.0758</v>
      </c>
      <c r="N84" s="74" t="n">
        <v>39.1265</v>
      </c>
      <c r="O84" s="74" t="n">
        <v>39.376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763.96</v>
      </c>
      <c r="I85" s="74" t="n">
        <v>13.93</v>
      </c>
      <c r="J85" s="56" t="n">
        <f aca="false">H85/3600</f>
        <v>2.15665555555556</v>
      </c>
      <c r="L85" s="73" t="n">
        <v>894.7904</v>
      </c>
      <c r="M85" s="74" t="n">
        <v>34.0744</v>
      </c>
      <c r="N85" s="74" t="n">
        <v>36.9904</v>
      </c>
      <c r="O85" s="74" t="n">
        <v>37.116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196.51</v>
      </c>
      <c r="I86" s="76" t="n">
        <v>11.98</v>
      </c>
      <c r="J86" s="62" t="n">
        <f aca="false">H86/3600</f>
        <v>1.99903055555556</v>
      </c>
      <c r="L86" s="75" t="n">
        <v>468.8456</v>
      </c>
      <c r="M86" s="76" t="n">
        <v>31.4274</v>
      </c>
      <c r="N86" s="76" t="n">
        <v>35.3982</v>
      </c>
      <c r="O86" s="76" t="n">
        <v>35.424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145.99</v>
      </c>
      <c r="I87" s="72" t="n">
        <v>36.87</v>
      </c>
      <c r="J87" s="51" t="n">
        <f aca="false">H87/3600</f>
        <v>5.87388611111111</v>
      </c>
      <c r="L87" s="71" t="n">
        <v>5632.7837</v>
      </c>
      <c r="M87" s="72" t="n">
        <v>42.8622</v>
      </c>
      <c r="N87" s="72" t="n">
        <v>45.2818</v>
      </c>
      <c r="O87" s="72" t="n">
        <v>45.295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647.52</v>
      </c>
      <c r="I88" s="74" t="n">
        <v>32.08</v>
      </c>
      <c r="J88" s="56" t="n">
        <f aca="false">H88/3600</f>
        <v>5.17986666666667</v>
      </c>
      <c r="L88" s="73" t="n">
        <v>2756.0774</v>
      </c>
      <c r="M88" s="74" t="n">
        <v>38.8518</v>
      </c>
      <c r="N88" s="74" t="n">
        <v>42.3569</v>
      </c>
      <c r="O88" s="74" t="n">
        <v>42.2158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423.57</v>
      </c>
      <c r="I89" s="74" t="n">
        <v>27.88</v>
      </c>
      <c r="J89" s="56" t="n">
        <f aca="false">H89/3600</f>
        <v>4.56210277777778</v>
      </c>
      <c r="L89" s="73" t="n">
        <v>1338.407</v>
      </c>
      <c r="M89" s="74" t="n">
        <v>35.1957</v>
      </c>
      <c r="N89" s="74" t="n">
        <v>40.201</v>
      </c>
      <c r="O89" s="74" t="n">
        <v>39.754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876.85</v>
      </c>
      <c r="I90" s="76" t="n">
        <v>22.81</v>
      </c>
      <c r="J90" s="62" t="n">
        <f aca="false">H90/3600</f>
        <v>4.13245833333333</v>
      </c>
      <c r="L90" s="75" t="n">
        <v>623.148</v>
      </c>
      <c r="M90" s="76" t="n">
        <v>31.9105</v>
      </c>
      <c r="N90" s="76" t="n">
        <v>38.577</v>
      </c>
      <c r="O90" s="76" t="n">
        <v>37.816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131.23</v>
      </c>
      <c r="I91" s="72" t="n">
        <v>9.9</v>
      </c>
      <c r="J91" s="51" t="n">
        <f aca="false">H91/3600</f>
        <v>2.258675</v>
      </c>
      <c r="L91" s="71" t="n">
        <v>366.0616</v>
      </c>
      <c r="M91" s="72" t="n">
        <v>46.8615</v>
      </c>
      <c r="N91" s="72" t="n">
        <v>44.8329</v>
      </c>
      <c r="O91" s="72" t="n">
        <v>44.704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064.49</v>
      </c>
      <c r="I92" s="74" t="n">
        <v>9.15</v>
      </c>
      <c r="J92" s="56" t="n">
        <f aca="false">H92/3600</f>
        <v>2.24013611111111</v>
      </c>
      <c r="L92" s="73" t="n">
        <v>268.1584</v>
      </c>
      <c r="M92" s="74" t="n">
        <v>42.7279</v>
      </c>
      <c r="N92" s="74" t="n">
        <v>40.9253</v>
      </c>
      <c r="O92" s="74" t="n">
        <v>40.85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967.69</v>
      </c>
      <c r="I93" s="74" t="n">
        <v>9.34</v>
      </c>
      <c r="J93" s="56" t="n">
        <f aca="false">H93/3600</f>
        <v>2.21324722222222</v>
      </c>
      <c r="L93" s="73" t="n">
        <v>198.1928</v>
      </c>
      <c r="M93" s="74" t="n">
        <v>38.1138</v>
      </c>
      <c r="N93" s="74" t="n">
        <v>38.739</v>
      </c>
      <c r="O93" s="74" t="n">
        <v>38.720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914.86</v>
      </c>
      <c r="I94" s="76" t="n">
        <v>10.72</v>
      </c>
      <c r="J94" s="62" t="n">
        <f aca="false">H94/3600</f>
        <v>2.19857222222222</v>
      </c>
      <c r="L94" s="75" t="n">
        <v>140.7256</v>
      </c>
      <c r="M94" s="76" t="n">
        <v>33.1942</v>
      </c>
      <c r="N94" s="76" t="n">
        <v>37.6123</v>
      </c>
      <c r="O94" s="76" t="n">
        <v>37.2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469.27</v>
      </c>
      <c r="I95" s="72" t="n">
        <v>22.45</v>
      </c>
      <c r="J95" s="51" t="n">
        <f aca="false">H95/3600</f>
        <v>4.29701944444444</v>
      </c>
      <c r="L95" s="71" t="n">
        <v>692.1072</v>
      </c>
      <c r="M95" s="72" t="n">
        <v>48.875</v>
      </c>
      <c r="N95" s="72" t="n">
        <v>51.2921</v>
      </c>
      <c r="O95" s="72" t="n">
        <v>52.345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046.51</v>
      </c>
      <c r="I96" s="74" t="n">
        <v>21</v>
      </c>
      <c r="J96" s="56" t="n">
        <f aca="false">H96/3600</f>
        <v>4.17958611111111</v>
      </c>
      <c r="L96" s="73" t="n">
        <v>407.0061</v>
      </c>
      <c r="M96" s="74" t="n">
        <v>45.0384</v>
      </c>
      <c r="N96" s="74" t="n">
        <v>47.825</v>
      </c>
      <c r="O96" s="74" t="n">
        <v>49.106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645.59</v>
      </c>
      <c r="I97" s="74" t="n">
        <v>19.57</v>
      </c>
      <c r="J97" s="56" t="n">
        <f aca="false">H97/3600</f>
        <v>4.06821944444445</v>
      </c>
      <c r="L97" s="73" t="n">
        <v>246.401</v>
      </c>
      <c r="M97" s="74" t="n">
        <v>41.2102</v>
      </c>
      <c r="N97" s="74" t="n">
        <v>45.2232</v>
      </c>
      <c r="O97" s="74" t="n">
        <v>46.491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365.58</v>
      </c>
      <c r="I98" s="76" t="n">
        <v>20.69</v>
      </c>
      <c r="J98" s="62" t="n">
        <f aca="false">H98/3600</f>
        <v>3.99043888888889</v>
      </c>
      <c r="L98" s="75" t="n">
        <v>153.6682</v>
      </c>
      <c r="M98" s="76" t="n">
        <v>37.4408</v>
      </c>
      <c r="N98" s="76" t="n">
        <v>43.1909</v>
      </c>
      <c r="O98" s="76" t="n">
        <v>44.791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7461780615886</v>
      </c>
      <c r="J106" s="77" t="n">
        <f aca="false">GEOMEAN(J3:J98)</f>
        <v>2.8856793795677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0325</v>
      </c>
      <c r="J108" s="77" t="n">
        <f aca="false">SUM(J3:J98)</f>
        <v>355.1682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1247911761231</v>
      </c>
      <c r="J113" s="77" t="n">
        <f aca="false">GEOMEAN(J19:J82)</f>
        <v>2.8144024667104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6968.03</v>
      </c>
      <c r="I19" s="72" t="n">
        <v>40.12</v>
      </c>
      <c r="J19" s="51" t="n">
        <f aca="false">H19/3600</f>
        <v>4.71334166666667</v>
      </c>
      <c r="L19" s="71" t="n">
        <v>5472.976</v>
      </c>
      <c r="M19" s="72" t="n">
        <v>41.5637</v>
      </c>
      <c r="N19" s="72" t="n">
        <v>43.164</v>
      </c>
      <c r="O19" s="72" t="n">
        <v>44.656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4576.81</v>
      </c>
      <c r="I20" s="74" t="n">
        <v>34.72</v>
      </c>
      <c r="J20" s="56" t="n">
        <f aca="false">H20/3600</f>
        <v>4.04911388888889</v>
      </c>
      <c r="L20" s="73" t="n">
        <v>2448.0432</v>
      </c>
      <c r="M20" s="74" t="n">
        <v>39.5747</v>
      </c>
      <c r="N20" s="74" t="n">
        <v>41.483</v>
      </c>
      <c r="O20" s="74" t="n">
        <v>42.673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872.62</v>
      </c>
      <c r="I21" s="74" t="n">
        <v>31.15</v>
      </c>
      <c r="J21" s="56" t="n">
        <f aca="false">H21/3600</f>
        <v>3.57572777777778</v>
      </c>
      <c r="L21" s="73" t="n">
        <v>1215.1032</v>
      </c>
      <c r="M21" s="74" t="n">
        <v>37.1083</v>
      </c>
      <c r="N21" s="74" t="n">
        <v>40.2604</v>
      </c>
      <c r="O21" s="74" t="n">
        <v>41.509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608.23</v>
      </c>
      <c r="I22" s="76" t="n">
        <v>27.44</v>
      </c>
      <c r="J22" s="62" t="n">
        <f aca="false">H22/3600</f>
        <v>3.22450833333333</v>
      </c>
      <c r="L22" s="75" t="n">
        <v>607.584</v>
      </c>
      <c r="M22" s="76" t="n">
        <v>34.5411</v>
      </c>
      <c r="N22" s="76" t="n">
        <v>39.4187</v>
      </c>
      <c r="O22" s="76" t="n">
        <v>40.747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5392.03</v>
      </c>
      <c r="I23" s="72" t="n">
        <v>43.78</v>
      </c>
      <c r="J23" s="51" t="n">
        <f aca="false">H23/3600</f>
        <v>4.27556388888889</v>
      </c>
      <c r="L23" s="71" t="n">
        <v>8459.5712</v>
      </c>
      <c r="M23" s="72" t="n">
        <v>39.8551</v>
      </c>
      <c r="N23" s="72" t="n">
        <v>41.8801</v>
      </c>
      <c r="O23" s="72" t="n">
        <v>43.00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454.88</v>
      </c>
      <c r="I24" s="74" t="n">
        <v>34.55</v>
      </c>
      <c r="J24" s="56" t="n">
        <f aca="false">H24/3600</f>
        <v>3.45968888888889</v>
      </c>
      <c r="L24" s="73" t="n">
        <v>3300.0168</v>
      </c>
      <c r="M24" s="74" t="n">
        <v>37.022</v>
      </c>
      <c r="N24" s="74" t="n">
        <v>39.738</v>
      </c>
      <c r="O24" s="74" t="n">
        <v>40.738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942.54</v>
      </c>
      <c r="I25" s="74" t="n">
        <v>29.99</v>
      </c>
      <c r="J25" s="56" t="n">
        <f aca="false">H25/3600</f>
        <v>3.03959444444444</v>
      </c>
      <c r="L25" s="73" t="n">
        <v>1406.9024</v>
      </c>
      <c r="M25" s="74" t="n">
        <v>34.2782</v>
      </c>
      <c r="N25" s="74" t="n">
        <v>38.1133</v>
      </c>
      <c r="O25" s="74" t="n">
        <v>39.345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008.73</v>
      </c>
      <c r="I26" s="76" t="n">
        <v>27.38</v>
      </c>
      <c r="J26" s="62" t="n">
        <f aca="false">H26/3600</f>
        <v>2.78020277777778</v>
      </c>
      <c r="L26" s="75" t="n">
        <v>610.4248</v>
      </c>
      <c r="M26" s="76" t="n">
        <v>31.6922</v>
      </c>
      <c r="N26" s="76" t="n">
        <v>36.9992</v>
      </c>
      <c r="O26" s="76" t="n">
        <v>38.589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166.47</v>
      </c>
      <c r="I27" s="72" t="n">
        <v>90.91</v>
      </c>
      <c r="J27" s="51" t="n">
        <f aca="false">H27/3600</f>
        <v>9.49068611111111</v>
      </c>
      <c r="L27" s="71" t="n">
        <v>23334.9416</v>
      </c>
      <c r="M27" s="72" t="n">
        <v>38.6077</v>
      </c>
      <c r="N27" s="72" t="n">
        <v>39.8687</v>
      </c>
      <c r="O27" s="72" t="n">
        <v>43.145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6436.27</v>
      </c>
      <c r="I28" s="74" t="n">
        <v>64.36</v>
      </c>
      <c r="J28" s="56" t="n">
        <f aca="false">H28/3600</f>
        <v>7.34340833333333</v>
      </c>
      <c r="L28" s="73" t="n">
        <v>6022.9408</v>
      </c>
      <c r="M28" s="74" t="n">
        <v>36.6884</v>
      </c>
      <c r="N28" s="74" t="n">
        <v>38.7534</v>
      </c>
      <c r="O28" s="74" t="n">
        <v>41.19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3097.58</v>
      </c>
      <c r="I29" s="74" t="n">
        <v>58.08</v>
      </c>
      <c r="J29" s="56" t="n">
        <f aca="false">H29/3600</f>
        <v>6.41599444444445</v>
      </c>
      <c r="L29" s="73" t="n">
        <v>2715.9568</v>
      </c>
      <c r="M29" s="74" t="n">
        <v>34.6343</v>
      </c>
      <c r="N29" s="74" t="n">
        <v>37.8827</v>
      </c>
      <c r="O29" s="74" t="n">
        <v>39.66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1101</v>
      </c>
      <c r="I30" s="76" t="n">
        <v>50.69</v>
      </c>
      <c r="J30" s="62" t="n">
        <f aca="false">H30/3600</f>
        <v>5.86138888888889</v>
      </c>
      <c r="L30" s="75" t="n">
        <v>1345.3136</v>
      </c>
      <c r="M30" s="76" t="n">
        <v>32.3605</v>
      </c>
      <c r="N30" s="76" t="n">
        <v>37.1357</v>
      </c>
      <c r="O30" s="76" t="n">
        <v>38.475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0987.6</v>
      </c>
      <c r="I31" s="72" t="n">
        <v>99.19</v>
      </c>
      <c r="J31" s="51" t="n">
        <f aca="false">H31/3600</f>
        <v>11.3854444444444</v>
      </c>
      <c r="L31" s="71" t="n">
        <v>21755.2336</v>
      </c>
      <c r="M31" s="72" t="n">
        <v>39.3588</v>
      </c>
      <c r="N31" s="72" t="n">
        <v>43.4329</v>
      </c>
      <c r="O31" s="72" t="n">
        <v>44.53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114.83</v>
      </c>
      <c r="I32" s="74" t="n">
        <v>78.44</v>
      </c>
      <c r="J32" s="56" t="n">
        <f aca="false">H32/3600</f>
        <v>9.19856388888889</v>
      </c>
      <c r="L32" s="73" t="n">
        <v>7119.8968</v>
      </c>
      <c r="M32" s="74" t="n">
        <v>37.4201</v>
      </c>
      <c r="N32" s="74" t="n">
        <v>41.9499</v>
      </c>
      <c r="O32" s="74" t="n">
        <v>42.370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8417.49</v>
      </c>
      <c r="I33" s="74" t="n">
        <v>64.6</v>
      </c>
      <c r="J33" s="56" t="n">
        <f aca="false">H33/3600</f>
        <v>7.89374722222222</v>
      </c>
      <c r="L33" s="73" t="n">
        <v>3324.884</v>
      </c>
      <c r="M33" s="74" t="n">
        <v>35.4642</v>
      </c>
      <c r="N33" s="74" t="n">
        <v>40.7187</v>
      </c>
      <c r="O33" s="74" t="n">
        <v>40.602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5335.64</v>
      </c>
      <c r="I34" s="76" t="n">
        <v>57.72</v>
      </c>
      <c r="J34" s="62" t="n">
        <f aca="false">H34/3600</f>
        <v>7.03767777777778</v>
      </c>
      <c r="L34" s="75" t="n">
        <v>1700.756</v>
      </c>
      <c r="M34" s="76" t="n">
        <v>33.3402</v>
      </c>
      <c r="N34" s="76" t="n">
        <v>39.7048</v>
      </c>
      <c r="O34" s="76" t="n">
        <v>39.222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6996.65</v>
      </c>
      <c r="I35" s="72" t="n">
        <v>148.8</v>
      </c>
      <c r="J35" s="51" t="n">
        <f aca="false">H35/3600</f>
        <v>13.054625</v>
      </c>
      <c r="L35" s="71" t="n">
        <v>64138.4416</v>
      </c>
      <c r="M35" s="72" t="n">
        <v>38.2766</v>
      </c>
      <c r="N35" s="72" t="n">
        <v>41.7848</v>
      </c>
      <c r="O35" s="72" t="n">
        <v>43.925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9325.32</v>
      </c>
      <c r="I36" s="74" t="n">
        <v>85.58</v>
      </c>
      <c r="J36" s="56" t="n">
        <f aca="false">H36/3600</f>
        <v>8.14592222222222</v>
      </c>
      <c r="L36" s="73" t="n">
        <v>9934.9456</v>
      </c>
      <c r="M36" s="74" t="n">
        <v>35.1711</v>
      </c>
      <c r="N36" s="74" t="n">
        <v>40.3076</v>
      </c>
      <c r="O36" s="74" t="n">
        <v>42.671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4522.23</v>
      </c>
      <c r="I37" s="74" t="n">
        <v>65.83</v>
      </c>
      <c r="J37" s="56" t="n">
        <f aca="false">H37/3600</f>
        <v>6.81173055555556</v>
      </c>
      <c r="L37" s="73" t="n">
        <v>2393.7096</v>
      </c>
      <c r="M37" s="74" t="n">
        <v>33.4547</v>
      </c>
      <c r="N37" s="74" t="n">
        <v>39.0763</v>
      </c>
      <c r="O37" s="74" t="n">
        <v>41.62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2710.82</v>
      </c>
      <c r="I38" s="76" t="n">
        <v>59.83</v>
      </c>
      <c r="J38" s="62" t="n">
        <f aca="false">H38/3600</f>
        <v>6.30856111111111</v>
      </c>
      <c r="L38" s="75" t="n">
        <v>871.96</v>
      </c>
      <c r="M38" s="76" t="n">
        <v>31.3415</v>
      </c>
      <c r="N38" s="76" t="n">
        <v>38.1838</v>
      </c>
      <c r="O38" s="76" t="n">
        <v>40.861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097.76</v>
      </c>
      <c r="I39" s="72" t="n">
        <v>17.97</v>
      </c>
      <c r="J39" s="51" t="n">
        <f aca="false">H39/3600</f>
        <v>1.9716</v>
      </c>
      <c r="L39" s="71" t="n">
        <v>3882.9096</v>
      </c>
      <c r="M39" s="72" t="n">
        <v>40.1829</v>
      </c>
      <c r="N39" s="72" t="n">
        <v>42.3026</v>
      </c>
      <c r="O39" s="72" t="n">
        <v>42.780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957.51</v>
      </c>
      <c r="I40" s="74" t="n">
        <v>14.56</v>
      </c>
      <c r="J40" s="56" t="n">
        <f aca="false">H40/3600</f>
        <v>1.65486388888889</v>
      </c>
      <c r="L40" s="73" t="n">
        <v>1777.2496</v>
      </c>
      <c r="M40" s="74" t="n">
        <v>36.9876</v>
      </c>
      <c r="N40" s="74" t="n">
        <v>39.6315</v>
      </c>
      <c r="O40" s="74" t="n">
        <v>39.768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108.44</v>
      </c>
      <c r="I41" s="74" t="n">
        <v>12.33</v>
      </c>
      <c r="J41" s="56" t="n">
        <f aca="false">H41/3600</f>
        <v>1.41901111111111</v>
      </c>
      <c r="L41" s="73" t="n">
        <v>863.136</v>
      </c>
      <c r="M41" s="74" t="n">
        <v>34.137</v>
      </c>
      <c r="N41" s="74" t="n">
        <v>37.8064</v>
      </c>
      <c r="O41" s="74" t="n">
        <v>37.695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527.42</v>
      </c>
      <c r="I42" s="76" t="n">
        <v>11.15</v>
      </c>
      <c r="J42" s="62" t="n">
        <f aca="false">H42/3600</f>
        <v>1.25761666666667</v>
      </c>
      <c r="L42" s="75" t="n">
        <v>445.4192</v>
      </c>
      <c r="M42" s="76" t="n">
        <v>31.7011</v>
      </c>
      <c r="N42" s="76" t="n">
        <v>36.4225</v>
      </c>
      <c r="O42" s="76" t="n">
        <v>36.163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861.61</v>
      </c>
      <c r="I43" s="72" t="n">
        <v>20.62</v>
      </c>
      <c r="J43" s="51" t="n">
        <f aca="false">H43/3600</f>
        <v>2.18378055555556</v>
      </c>
      <c r="L43" s="71" t="n">
        <v>4589.2976</v>
      </c>
      <c r="M43" s="72" t="n">
        <v>40.0226</v>
      </c>
      <c r="N43" s="72" t="n">
        <v>42.8829</v>
      </c>
      <c r="O43" s="72" t="n">
        <v>44.161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464.23</v>
      </c>
      <c r="I44" s="74" t="n">
        <v>17.33</v>
      </c>
      <c r="J44" s="56" t="n">
        <f aca="false">H44/3600</f>
        <v>1.79561944444444</v>
      </c>
      <c r="L44" s="73" t="n">
        <v>1984.2496</v>
      </c>
      <c r="M44" s="74" t="n">
        <v>37.1874</v>
      </c>
      <c r="N44" s="74" t="n">
        <v>40.7397</v>
      </c>
      <c r="O44" s="74" t="n">
        <v>41.713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631.29</v>
      </c>
      <c r="I45" s="74" t="n">
        <v>14.84</v>
      </c>
      <c r="J45" s="56" t="n">
        <f aca="false">H45/3600</f>
        <v>1.56424722222222</v>
      </c>
      <c r="L45" s="73" t="n">
        <v>956.52</v>
      </c>
      <c r="M45" s="74" t="n">
        <v>34.2783</v>
      </c>
      <c r="N45" s="74" t="n">
        <v>39.0432</v>
      </c>
      <c r="O45" s="74" t="n">
        <v>39.869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116.91</v>
      </c>
      <c r="I46" s="76" t="n">
        <v>12.92</v>
      </c>
      <c r="J46" s="62" t="n">
        <f aca="false">H46/3600</f>
        <v>1.42136388888889</v>
      </c>
      <c r="L46" s="75" t="n">
        <v>484.2056</v>
      </c>
      <c r="M46" s="76" t="n">
        <v>31.4054</v>
      </c>
      <c r="N46" s="76" t="n">
        <v>37.8095</v>
      </c>
      <c r="O46" s="76" t="n">
        <v>38.531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055.11</v>
      </c>
      <c r="I47" s="72" t="n">
        <v>23.99</v>
      </c>
      <c r="J47" s="51" t="n">
        <f aca="false">H47/3600</f>
        <v>2.23753055555556</v>
      </c>
      <c r="L47" s="71" t="n">
        <v>9155.3304</v>
      </c>
      <c r="M47" s="72" t="n">
        <v>38.2351</v>
      </c>
      <c r="N47" s="72" t="n">
        <v>40.8672</v>
      </c>
      <c r="O47" s="72" t="n">
        <v>41.777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120.3</v>
      </c>
      <c r="I48" s="74" t="n">
        <v>18.37</v>
      </c>
      <c r="J48" s="56" t="n">
        <f aca="false">H48/3600</f>
        <v>1.70008333333333</v>
      </c>
      <c r="L48" s="73" t="n">
        <v>3664.1368</v>
      </c>
      <c r="M48" s="74" t="n">
        <v>34.3878</v>
      </c>
      <c r="N48" s="74" t="n">
        <v>38.1443</v>
      </c>
      <c r="O48" s="74" t="n">
        <v>38.956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015.98</v>
      </c>
      <c r="I49" s="74" t="n">
        <v>15.13</v>
      </c>
      <c r="J49" s="56" t="n">
        <f aca="false">H49/3600</f>
        <v>1.39332777777778</v>
      </c>
      <c r="L49" s="73" t="n">
        <v>1578.8216</v>
      </c>
      <c r="M49" s="74" t="n">
        <v>31.0453</v>
      </c>
      <c r="N49" s="74" t="n">
        <v>36.221</v>
      </c>
      <c r="O49" s="74" t="n">
        <v>36.999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372.73</v>
      </c>
      <c r="I50" s="76" t="n">
        <v>13.05</v>
      </c>
      <c r="J50" s="62" t="n">
        <f aca="false">H50/3600</f>
        <v>1.21464722222222</v>
      </c>
      <c r="L50" s="75" t="n">
        <v>673.1544</v>
      </c>
      <c r="M50" s="76" t="n">
        <v>27.8658</v>
      </c>
      <c r="N50" s="76" t="n">
        <v>34.8908</v>
      </c>
      <c r="O50" s="76" t="n">
        <v>35.630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092.9</v>
      </c>
      <c r="I51" s="72" t="n">
        <v>14.95</v>
      </c>
      <c r="J51" s="51" t="n">
        <f aca="false">H51/3600</f>
        <v>1.69247222222222</v>
      </c>
      <c r="L51" s="71" t="n">
        <v>5974.7912</v>
      </c>
      <c r="M51" s="72" t="n">
        <v>39.7828</v>
      </c>
      <c r="N51" s="72" t="n">
        <v>41.2587</v>
      </c>
      <c r="O51" s="72" t="n">
        <v>42.613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962.32</v>
      </c>
      <c r="I52" s="74" t="n">
        <v>12.17</v>
      </c>
      <c r="J52" s="56" t="n">
        <f aca="false">H52/3600</f>
        <v>1.37842222222222</v>
      </c>
      <c r="L52" s="73" t="n">
        <v>2356.1064</v>
      </c>
      <c r="M52" s="74" t="n">
        <v>36.1138</v>
      </c>
      <c r="N52" s="74" t="n">
        <v>38.6416</v>
      </c>
      <c r="O52" s="74" t="n">
        <v>40.205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146.91</v>
      </c>
      <c r="I53" s="74" t="n">
        <v>10.03</v>
      </c>
      <c r="J53" s="56" t="n">
        <f aca="false">H53/3600</f>
        <v>1.15191944444444</v>
      </c>
      <c r="L53" s="73" t="n">
        <v>1044.1584</v>
      </c>
      <c r="M53" s="74" t="n">
        <v>33.0367</v>
      </c>
      <c r="N53" s="74" t="n">
        <v>36.7562</v>
      </c>
      <c r="O53" s="74" t="n">
        <v>38.418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536.45</v>
      </c>
      <c r="I54" s="76" t="n">
        <v>8.55</v>
      </c>
      <c r="J54" s="62" t="n">
        <f aca="false">H54/3600</f>
        <v>0.982347222222222</v>
      </c>
      <c r="L54" s="75" t="n">
        <v>477.2312</v>
      </c>
      <c r="M54" s="76" t="n">
        <v>30.1933</v>
      </c>
      <c r="N54" s="76" t="n">
        <v>35.4919</v>
      </c>
      <c r="O54" s="76" t="n">
        <v>37.176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0.55</v>
      </c>
      <c r="I55" s="72" t="n">
        <v>4.95</v>
      </c>
      <c r="J55" s="51" t="n">
        <f aca="false">H55/3600</f>
        <v>0.533486111111111</v>
      </c>
      <c r="L55" s="71" t="n">
        <v>1751.58</v>
      </c>
      <c r="M55" s="72" t="n">
        <v>40.7974</v>
      </c>
      <c r="N55" s="72" t="n">
        <v>43.323</v>
      </c>
      <c r="O55" s="72" t="n">
        <v>42.721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39.24</v>
      </c>
      <c r="I56" s="74" t="n">
        <v>4.57</v>
      </c>
      <c r="J56" s="56" t="n">
        <f aca="false">H56/3600</f>
        <v>0.455344444444444</v>
      </c>
      <c r="L56" s="73" t="n">
        <v>863.8096</v>
      </c>
      <c r="M56" s="74" t="n">
        <v>36.9679</v>
      </c>
      <c r="N56" s="74" t="n">
        <v>40.5293</v>
      </c>
      <c r="O56" s="74" t="n">
        <v>39.527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06.69</v>
      </c>
      <c r="I57" s="74" t="n">
        <v>3.88</v>
      </c>
      <c r="J57" s="56" t="n">
        <f aca="false">H57/3600</f>
        <v>0.390747222222222</v>
      </c>
      <c r="L57" s="73" t="n">
        <v>431.7448</v>
      </c>
      <c r="M57" s="74" t="n">
        <v>33.5577</v>
      </c>
      <c r="N57" s="74" t="n">
        <v>38.5541</v>
      </c>
      <c r="O57" s="74" t="n">
        <v>37.284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35.57</v>
      </c>
      <c r="I58" s="76" t="n">
        <v>3.52</v>
      </c>
      <c r="J58" s="62" t="n">
        <f aca="false">H58/3600</f>
        <v>0.343213888888889</v>
      </c>
      <c r="L58" s="75" t="n">
        <v>221.3496</v>
      </c>
      <c r="M58" s="76" t="n">
        <v>30.5958</v>
      </c>
      <c r="N58" s="76" t="n">
        <v>37.1465</v>
      </c>
      <c r="O58" s="76" t="n">
        <v>35.621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29.93</v>
      </c>
      <c r="I59" s="72" t="n">
        <v>7.82</v>
      </c>
      <c r="J59" s="51" t="n">
        <f aca="false">H59/3600</f>
        <v>0.591647222222222</v>
      </c>
      <c r="L59" s="71" t="n">
        <v>2681.1952</v>
      </c>
      <c r="M59" s="72" t="n">
        <v>38.2395</v>
      </c>
      <c r="N59" s="72" t="n">
        <v>42.4685</v>
      </c>
      <c r="O59" s="72" t="n">
        <v>43.45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70.49</v>
      </c>
      <c r="I60" s="74" t="n">
        <v>4.89</v>
      </c>
      <c r="J60" s="56" t="n">
        <f aca="false">H60/3600</f>
        <v>0.436247222222222</v>
      </c>
      <c r="L60" s="73" t="n">
        <v>915.8584</v>
      </c>
      <c r="M60" s="74" t="n">
        <v>34.2902</v>
      </c>
      <c r="N60" s="74" t="n">
        <v>40.5454</v>
      </c>
      <c r="O60" s="74" t="n">
        <v>41.425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28.57</v>
      </c>
      <c r="I61" s="74" t="n">
        <v>4.02</v>
      </c>
      <c r="J61" s="56" t="n">
        <f aca="false">H61/3600</f>
        <v>0.341269444444444</v>
      </c>
      <c r="L61" s="73" t="n">
        <v>339.3376</v>
      </c>
      <c r="M61" s="74" t="n">
        <v>31.2012</v>
      </c>
      <c r="N61" s="74" t="n">
        <v>39.2967</v>
      </c>
      <c r="O61" s="74" t="n">
        <v>40.034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92.3</v>
      </c>
      <c r="I62" s="76" t="n">
        <v>3.88</v>
      </c>
      <c r="J62" s="62" t="n">
        <f aca="false">H62/3600</f>
        <v>0.303416666666667</v>
      </c>
      <c r="L62" s="75" t="n">
        <v>134.6016</v>
      </c>
      <c r="M62" s="76" t="n">
        <v>28.311</v>
      </c>
      <c r="N62" s="76" t="n">
        <v>38.2778</v>
      </c>
      <c r="O62" s="76" t="n">
        <v>39.045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94.68</v>
      </c>
      <c r="I63" s="72" t="n">
        <v>6.02</v>
      </c>
      <c r="J63" s="51" t="n">
        <f aca="false">H63/3600</f>
        <v>0.498522222222222</v>
      </c>
      <c r="L63" s="71" t="n">
        <v>2129.9528</v>
      </c>
      <c r="M63" s="72" t="n">
        <v>37.9945</v>
      </c>
      <c r="N63" s="72" t="n">
        <v>40.5861</v>
      </c>
      <c r="O63" s="72" t="n">
        <v>41.281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58.54</v>
      </c>
      <c r="I64" s="74" t="n">
        <v>4.6</v>
      </c>
      <c r="J64" s="56" t="n">
        <f aca="false">H64/3600</f>
        <v>0.377372222222222</v>
      </c>
      <c r="L64" s="73" t="n">
        <v>858.6832</v>
      </c>
      <c r="M64" s="74" t="n">
        <v>34.26</v>
      </c>
      <c r="N64" s="74" t="n">
        <v>37.8479</v>
      </c>
      <c r="O64" s="74" t="n">
        <v>38.415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15.15</v>
      </c>
      <c r="I65" s="74" t="n">
        <v>3.7</v>
      </c>
      <c r="J65" s="56" t="n">
        <f aca="false">H65/3600</f>
        <v>0.309763888888889</v>
      </c>
      <c r="L65" s="73" t="n">
        <v>367.468</v>
      </c>
      <c r="M65" s="74" t="n">
        <v>30.8834</v>
      </c>
      <c r="N65" s="74" t="n">
        <v>35.8153</v>
      </c>
      <c r="O65" s="74" t="n">
        <v>36.433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73.44</v>
      </c>
      <c r="I66" s="76" t="n">
        <v>3.12</v>
      </c>
      <c r="J66" s="62" t="n">
        <f aca="false">H66/3600</f>
        <v>0.2704</v>
      </c>
      <c r="L66" s="75" t="n">
        <v>157.0808</v>
      </c>
      <c r="M66" s="76" t="n">
        <v>27.8599</v>
      </c>
      <c r="N66" s="76" t="n">
        <v>34.41</v>
      </c>
      <c r="O66" s="76" t="n">
        <v>35.002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96.17</v>
      </c>
      <c r="I67" s="72" t="n">
        <v>3.66</v>
      </c>
      <c r="J67" s="51" t="n">
        <f aca="false">H67/3600</f>
        <v>0.387825</v>
      </c>
      <c r="L67" s="71" t="n">
        <v>1367.6384</v>
      </c>
      <c r="M67" s="72" t="n">
        <v>39.7558</v>
      </c>
      <c r="N67" s="72" t="n">
        <v>41.0988</v>
      </c>
      <c r="O67" s="72" t="n">
        <v>42.134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64.5</v>
      </c>
      <c r="I68" s="74" t="n">
        <v>3.54</v>
      </c>
      <c r="J68" s="56" t="n">
        <f aca="false">H68/3600</f>
        <v>0.323472222222222</v>
      </c>
      <c r="L68" s="73" t="n">
        <v>642.376</v>
      </c>
      <c r="M68" s="74" t="n">
        <v>35.8094</v>
      </c>
      <c r="N68" s="74" t="n">
        <v>38.2293</v>
      </c>
      <c r="O68" s="74" t="n">
        <v>39.400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65.91</v>
      </c>
      <c r="I69" s="74" t="n">
        <v>2.66</v>
      </c>
      <c r="J69" s="56" t="n">
        <f aca="false">H69/3600</f>
        <v>0.268308333333333</v>
      </c>
      <c r="L69" s="73" t="n">
        <v>308.6728</v>
      </c>
      <c r="M69" s="74" t="n">
        <v>32.2962</v>
      </c>
      <c r="N69" s="74" t="n">
        <v>36.2499</v>
      </c>
      <c r="O69" s="74" t="n">
        <v>37.403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20.25</v>
      </c>
      <c r="I70" s="76" t="n">
        <v>2.36</v>
      </c>
      <c r="J70" s="62" t="n">
        <f aca="false">H70/3600</f>
        <v>0.227847222222222</v>
      </c>
      <c r="L70" s="75" t="n">
        <v>149.716</v>
      </c>
      <c r="M70" s="76" t="n">
        <v>29.3918</v>
      </c>
      <c r="N70" s="76" t="n">
        <v>34.8323</v>
      </c>
      <c r="O70" s="76" t="n">
        <v>35.927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320.56</v>
      </c>
      <c r="I71" s="72" t="n">
        <v>29.95</v>
      </c>
      <c r="J71" s="51" t="n">
        <f aca="false">H71/3600</f>
        <v>3.1446</v>
      </c>
      <c r="L71" s="71" t="n">
        <v>2462.3824</v>
      </c>
      <c r="M71" s="72" t="n">
        <v>42.4376</v>
      </c>
      <c r="N71" s="72" t="n">
        <v>46.0366</v>
      </c>
      <c r="O71" s="72" t="n">
        <v>47.251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030.84</v>
      </c>
      <c r="I72" s="74" t="n">
        <v>24.16</v>
      </c>
      <c r="J72" s="56" t="n">
        <f aca="false">H72/3600</f>
        <v>2.78634444444444</v>
      </c>
      <c r="L72" s="73" t="n">
        <v>911.5376</v>
      </c>
      <c r="M72" s="74" t="n">
        <v>40.253</v>
      </c>
      <c r="N72" s="74" t="n">
        <v>44.102</v>
      </c>
      <c r="O72" s="74" t="n">
        <v>45.30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466.21</v>
      </c>
      <c r="I73" s="74" t="n">
        <v>23.14</v>
      </c>
      <c r="J73" s="56" t="n">
        <f aca="false">H73/3600</f>
        <v>2.62950277777778</v>
      </c>
      <c r="L73" s="73" t="n">
        <v>447.7568</v>
      </c>
      <c r="M73" s="74" t="n">
        <v>37.7069</v>
      </c>
      <c r="N73" s="74" t="n">
        <v>42.4374</v>
      </c>
      <c r="O73" s="74" t="n">
        <v>43.524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132.25</v>
      </c>
      <c r="I74" s="76" t="n">
        <v>22.3</v>
      </c>
      <c r="J74" s="62" t="n">
        <f aca="false">H74/3600</f>
        <v>2.53673611111111</v>
      </c>
      <c r="L74" s="75" t="n">
        <v>236.0424</v>
      </c>
      <c r="M74" s="76" t="n">
        <v>34.8218</v>
      </c>
      <c r="N74" s="76" t="n">
        <v>41.1454</v>
      </c>
      <c r="O74" s="76" t="n">
        <v>42.208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929.54</v>
      </c>
      <c r="I75" s="72" t="n">
        <v>29.35</v>
      </c>
      <c r="J75" s="51" t="n">
        <f aca="false">H75/3600</f>
        <v>3.03598333333333</v>
      </c>
      <c r="L75" s="71" t="n">
        <v>1894.9088</v>
      </c>
      <c r="M75" s="72" t="n">
        <v>42.8188</v>
      </c>
      <c r="N75" s="72" t="n">
        <v>47.5891</v>
      </c>
      <c r="O75" s="72" t="n">
        <v>48.253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562.79</v>
      </c>
      <c r="I76" s="74" t="n">
        <v>23.15</v>
      </c>
      <c r="J76" s="56" t="n">
        <f aca="false">H76/3600</f>
        <v>2.65633055555556</v>
      </c>
      <c r="L76" s="73" t="n">
        <v>473.8248</v>
      </c>
      <c r="M76" s="74" t="n">
        <v>41.0604</v>
      </c>
      <c r="N76" s="74" t="n">
        <v>46.0462</v>
      </c>
      <c r="O76" s="74" t="n">
        <v>46.745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107.32</v>
      </c>
      <c r="I77" s="74" t="n">
        <v>22.06</v>
      </c>
      <c r="J77" s="56" t="n">
        <f aca="false">H77/3600</f>
        <v>2.52981111111111</v>
      </c>
      <c r="L77" s="73" t="n">
        <v>199.0168</v>
      </c>
      <c r="M77" s="74" t="n">
        <v>38.9776</v>
      </c>
      <c r="N77" s="74" t="n">
        <v>44.5372</v>
      </c>
      <c r="O77" s="74" t="n">
        <v>45.005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857.62</v>
      </c>
      <c r="I78" s="76" t="n">
        <v>20.94</v>
      </c>
      <c r="J78" s="62" t="n">
        <f aca="false">H78/3600</f>
        <v>2.46045</v>
      </c>
      <c r="L78" s="75" t="n">
        <v>104.2904</v>
      </c>
      <c r="M78" s="76" t="n">
        <v>36.5501</v>
      </c>
      <c r="N78" s="76" t="n">
        <v>42.9608</v>
      </c>
      <c r="O78" s="76" t="n">
        <v>43.38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1858.2</v>
      </c>
      <c r="I79" s="72" t="n">
        <v>29.97</v>
      </c>
      <c r="J79" s="51" t="n">
        <f aca="false">H79/3600</f>
        <v>3.29394444444444</v>
      </c>
      <c r="L79" s="71" t="n">
        <v>2200.1568</v>
      </c>
      <c r="M79" s="72" t="n">
        <v>43.1571</v>
      </c>
      <c r="N79" s="72" t="n">
        <v>46.76</v>
      </c>
      <c r="O79" s="72" t="n">
        <v>47.607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472.8</v>
      </c>
      <c r="I80" s="74" t="n">
        <v>26.43</v>
      </c>
      <c r="J80" s="56" t="n">
        <f aca="false">H80/3600</f>
        <v>2.90911111111111</v>
      </c>
      <c r="L80" s="73" t="n">
        <v>744.3832</v>
      </c>
      <c r="M80" s="74" t="n">
        <v>41.1303</v>
      </c>
      <c r="N80" s="74" t="n">
        <v>44.9837</v>
      </c>
      <c r="O80" s="74" t="n">
        <v>45.8328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848.13</v>
      </c>
      <c r="I81" s="74" t="n">
        <v>24.74</v>
      </c>
      <c r="J81" s="56" t="n">
        <f aca="false">H81/3600</f>
        <v>2.73559166666667</v>
      </c>
      <c r="L81" s="73" t="n">
        <v>336.032</v>
      </c>
      <c r="M81" s="74" t="n">
        <v>38.7921</v>
      </c>
      <c r="N81" s="74" t="n">
        <v>43.3516</v>
      </c>
      <c r="O81" s="74" t="n">
        <v>44.24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472.11</v>
      </c>
      <c r="I82" s="76" t="n">
        <v>22.74</v>
      </c>
      <c r="J82" s="62" t="n">
        <f aca="false">H82/3600</f>
        <v>2.63114166666667</v>
      </c>
      <c r="L82" s="75" t="n">
        <v>174.2032</v>
      </c>
      <c r="M82" s="76" t="n">
        <v>36.099</v>
      </c>
      <c r="N82" s="76" t="n">
        <v>41.8916</v>
      </c>
      <c r="O82" s="76" t="n">
        <v>42.7334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051.5</v>
      </c>
      <c r="I83" s="72" t="n">
        <v>17.35</v>
      </c>
      <c r="J83" s="51" t="n">
        <f aca="false">H83/3600</f>
        <v>1.95875</v>
      </c>
      <c r="L83" s="71" t="n">
        <v>4217.7464</v>
      </c>
      <c r="M83" s="72" t="n">
        <v>40.293</v>
      </c>
      <c r="N83" s="72" t="n">
        <v>42.1215</v>
      </c>
      <c r="O83" s="72" t="n">
        <v>42.530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918.78</v>
      </c>
      <c r="I84" s="74" t="n">
        <v>15.03</v>
      </c>
      <c r="J84" s="56" t="n">
        <f aca="false">H84/3600</f>
        <v>1.64410555555556</v>
      </c>
      <c r="L84" s="73" t="n">
        <v>1942.9352</v>
      </c>
      <c r="M84" s="74" t="n">
        <v>36.9697</v>
      </c>
      <c r="N84" s="74" t="n">
        <v>39.1389</v>
      </c>
      <c r="O84" s="74" t="n">
        <v>39.37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040.88</v>
      </c>
      <c r="I85" s="74" t="n">
        <v>12.51</v>
      </c>
      <c r="J85" s="56" t="n">
        <f aca="false">H85/3600</f>
        <v>1.40024444444444</v>
      </c>
      <c r="L85" s="73" t="n">
        <v>941.6464</v>
      </c>
      <c r="M85" s="74" t="n">
        <v>34.0114</v>
      </c>
      <c r="N85" s="74" t="n">
        <v>36.9653</v>
      </c>
      <c r="O85" s="74" t="n">
        <v>37.024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477.44</v>
      </c>
      <c r="I86" s="76" t="n">
        <v>11.28</v>
      </c>
      <c r="J86" s="62" t="n">
        <f aca="false">H86/3600</f>
        <v>1.24373333333333</v>
      </c>
      <c r="L86" s="75" t="n">
        <v>487.3584</v>
      </c>
      <c r="M86" s="76" t="n">
        <v>31.3953</v>
      </c>
      <c r="N86" s="76" t="n">
        <v>35.3707</v>
      </c>
      <c r="O86" s="76" t="n">
        <v>35.329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711</v>
      </c>
      <c r="I87" s="72" t="n">
        <v>35.25</v>
      </c>
      <c r="J87" s="51" t="n">
        <f aca="false">H87/3600</f>
        <v>4.36416666666667</v>
      </c>
      <c r="L87" s="71" t="n">
        <v>5753.7792</v>
      </c>
      <c r="M87" s="72" t="n">
        <v>42.8116</v>
      </c>
      <c r="N87" s="72" t="n">
        <v>45.137</v>
      </c>
      <c r="O87" s="72" t="n">
        <v>45.1646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214.76</v>
      </c>
      <c r="I88" s="74" t="n">
        <v>31.08</v>
      </c>
      <c r="J88" s="56" t="n">
        <f aca="false">H88/3600</f>
        <v>3.67076666666667</v>
      </c>
      <c r="L88" s="73" t="n">
        <v>2805.9835</v>
      </c>
      <c r="M88" s="74" t="n">
        <v>38.8054</v>
      </c>
      <c r="N88" s="74" t="n">
        <v>42.2351</v>
      </c>
      <c r="O88" s="74" t="n">
        <v>42.117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959.87</v>
      </c>
      <c r="I89" s="74" t="n">
        <v>27.1</v>
      </c>
      <c r="J89" s="56" t="n">
        <f aca="false">H89/3600</f>
        <v>3.04440833333333</v>
      </c>
      <c r="L89" s="73" t="n">
        <v>1365.6941</v>
      </c>
      <c r="M89" s="74" t="n">
        <v>35.1478</v>
      </c>
      <c r="N89" s="74" t="n">
        <v>40.0727</v>
      </c>
      <c r="O89" s="74" t="n">
        <v>39.665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425.72</v>
      </c>
      <c r="I90" s="76" t="n">
        <v>22.51</v>
      </c>
      <c r="J90" s="62" t="n">
        <f aca="false">H90/3600</f>
        <v>2.61825555555556</v>
      </c>
      <c r="L90" s="75" t="n">
        <v>636.1829</v>
      </c>
      <c r="M90" s="76" t="n">
        <v>31.8679</v>
      </c>
      <c r="N90" s="76" t="n">
        <v>38.4745</v>
      </c>
      <c r="O90" s="76" t="n">
        <v>37.743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618.39</v>
      </c>
      <c r="I91" s="72" t="n">
        <v>10.43</v>
      </c>
      <c r="J91" s="51" t="n">
        <f aca="false">H91/3600</f>
        <v>1.28288611111111</v>
      </c>
      <c r="L91" s="71" t="n">
        <v>365.4488</v>
      </c>
      <c r="M91" s="72" t="n">
        <v>46.8333</v>
      </c>
      <c r="N91" s="72" t="n">
        <v>44.8531</v>
      </c>
      <c r="O91" s="72" t="n">
        <v>44.683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538.29</v>
      </c>
      <c r="I92" s="74" t="n">
        <v>10.24</v>
      </c>
      <c r="J92" s="56" t="n">
        <f aca="false">H92/3600</f>
        <v>1.26063611111111</v>
      </c>
      <c r="L92" s="73" t="n">
        <v>268.4888</v>
      </c>
      <c r="M92" s="74" t="n">
        <v>42.669</v>
      </c>
      <c r="N92" s="74" t="n">
        <v>40.9245</v>
      </c>
      <c r="O92" s="74" t="n">
        <v>40.8482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462.86</v>
      </c>
      <c r="I93" s="74" t="n">
        <v>10.35</v>
      </c>
      <c r="J93" s="56" t="n">
        <f aca="false">H93/3600</f>
        <v>1.23968333333333</v>
      </c>
      <c r="L93" s="73" t="n">
        <v>198.0272</v>
      </c>
      <c r="M93" s="74" t="n">
        <v>38.0968</v>
      </c>
      <c r="N93" s="74" t="n">
        <v>38.716</v>
      </c>
      <c r="O93" s="74" t="n">
        <v>38.6856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424.94</v>
      </c>
      <c r="I94" s="76" t="n">
        <v>10.21</v>
      </c>
      <c r="J94" s="62" t="n">
        <f aca="false">H94/3600</f>
        <v>1.22915</v>
      </c>
      <c r="L94" s="75" t="n">
        <v>140.5168</v>
      </c>
      <c r="M94" s="76" t="n">
        <v>33.1389</v>
      </c>
      <c r="N94" s="76" t="n">
        <v>37.5945</v>
      </c>
      <c r="O94" s="76" t="n">
        <v>37.180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514.99</v>
      </c>
      <c r="I95" s="72" t="n">
        <v>20.69</v>
      </c>
      <c r="J95" s="51" t="n">
        <f aca="false">H95/3600</f>
        <v>2.64305277777778</v>
      </c>
      <c r="L95" s="71" t="n">
        <v>719.232</v>
      </c>
      <c r="M95" s="72" t="n">
        <v>48.8422</v>
      </c>
      <c r="N95" s="72" t="n">
        <v>51.2547</v>
      </c>
      <c r="O95" s="72" t="n">
        <v>52.254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080.83</v>
      </c>
      <c r="I96" s="74" t="n">
        <v>20.47</v>
      </c>
      <c r="J96" s="56" t="n">
        <f aca="false">H96/3600</f>
        <v>2.52245277777778</v>
      </c>
      <c r="L96" s="73" t="n">
        <v>420.193</v>
      </c>
      <c r="M96" s="74" t="n">
        <v>44.9717</v>
      </c>
      <c r="N96" s="74" t="n">
        <v>47.899</v>
      </c>
      <c r="O96" s="74" t="n">
        <v>49.076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682.55</v>
      </c>
      <c r="I97" s="74" t="n">
        <v>20.7</v>
      </c>
      <c r="J97" s="56" t="n">
        <f aca="false">H97/3600</f>
        <v>2.41181944444444</v>
      </c>
      <c r="L97" s="73" t="n">
        <v>250.5869</v>
      </c>
      <c r="M97" s="74" t="n">
        <v>41.126</v>
      </c>
      <c r="N97" s="74" t="n">
        <v>44.8692</v>
      </c>
      <c r="O97" s="74" t="n">
        <v>46.259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385.4</v>
      </c>
      <c r="I98" s="76" t="n">
        <v>19.28</v>
      </c>
      <c r="J98" s="62" t="n">
        <f aca="false">H98/3600</f>
        <v>2.32927777777778</v>
      </c>
      <c r="L98" s="75" t="n">
        <v>155.2077</v>
      </c>
      <c r="M98" s="76" t="n">
        <v>37.3638</v>
      </c>
      <c r="N98" s="76" t="n">
        <v>43.0573</v>
      </c>
      <c r="O98" s="76" t="n">
        <v>44.729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3595840408627</v>
      </c>
      <c r="J106" s="77" t="n">
        <f aca="false">GEOMEAN(J3:J98)</f>
        <v>1.8496339237744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1033333333333</v>
      </c>
      <c r="J108" s="77" t="n">
        <f aca="false">SUM(J3:J98)</f>
        <v>227.3561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4606269308962</v>
      </c>
      <c r="J113" s="77" t="n">
        <f aca="false">GEOMEAN(J19:J82)</f>
        <v>1.8136003120499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062.5</v>
      </c>
      <c r="I3" s="50" t="n">
        <v>109.56</v>
      </c>
      <c r="J3" s="51" t="n">
        <f aca="false">H3/3600</f>
        <v>1.96180555555556</v>
      </c>
      <c r="L3" s="49" t="n">
        <v>107827.3248</v>
      </c>
      <c r="M3" s="50" t="n">
        <v>43.9559</v>
      </c>
      <c r="N3" s="50" t="n">
        <v>43.2622</v>
      </c>
      <c r="O3" s="50" t="n">
        <v>45.154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211.01</v>
      </c>
      <c r="I4" s="55" t="n">
        <v>97.55</v>
      </c>
      <c r="J4" s="56" t="n">
        <f aca="false">H4/3600</f>
        <v>1.72528055555556</v>
      </c>
      <c r="L4" s="54" t="n">
        <v>60500.7344</v>
      </c>
      <c r="M4" s="55" t="n">
        <v>40.7124</v>
      </c>
      <c r="N4" s="55" t="n">
        <v>40.5295</v>
      </c>
      <c r="O4" s="55" t="n">
        <v>42.4831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614.43</v>
      </c>
      <c r="I5" s="55" t="n">
        <v>89.2</v>
      </c>
      <c r="J5" s="56" t="n">
        <f aca="false">H5/3600</f>
        <v>1.55956388888889</v>
      </c>
      <c r="L5" s="54" t="n">
        <v>34533.0576</v>
      </c>
      <c r="M5" s="55" t="n">
        <v>37.6225</v>
      </c>
      <c r="N5" s="55" t="n">
        <v>38.7176</v>
      </c>
      <c r="O5" s="55" t="n">
        <v>40.6301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183.82</v>
      </c>
      <c r="I6" s="61" t="n">
        <v>80.74</v>
      </c>
      <c r="J6" s="62" t="n">
        <f aca="false">H6/3600</f>
        <v>1.43995</v>
      </c>
      <c r="L6" s="60" t="n">
        <v>19373.9344</v>
      </c>
      <c r="M6" s="61" t="n">
        <v>34.4907</v>
      </c>
      <c r="N6" s="61" t="n">
        <v>37.3809</v>
      </c>
      <c r="O6" s="61" t="n">
        <v>39.3351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128.25</v>
      </c>
      <c r="I7" s="50" t="n">
        <v>108.44</v>
      </c>
      <c r="J7" s="51" t="n">
        <f aca="false">H7/3600</f>
        <v>1.98006944444444</v>
      </c>
      <c r="L7" s="49" t="n">
        <v>110802.4288</v>
      </c>
      <c r="M7" s="50" t="n">
        <v>43.8967</v>
      </c>
      <c r="N7" s="50" t="n">
        <v>46.0472</v>
      </c>
      <c r="O7" s="50" t="n">
        <v>45.5455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291.23</v>
      </c>
      <c r="I8" s="55" t="n">
        <v>99.85</v>
      </c>
      <c r="J8" s="56" t="n">
        <f aca="false">H8/3600</f>
        <v>1.74756388888889</v>
      </c>
      <c r="L8" s="54" t="n">
        <v>64538.8016</v>
      </c>
      <c r="M8" s="55" t="n">
        <v>40.3873</v>
      </c>
      <c r="N8" s="55" t="n">
        <v>43.5813</v>
      </c>
      <c r="O8" s="55" t="n">
        <v>43.6804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678.79</v>
      </c>
      <c r="I9" s="55" t="n">
        <v>91.76</v>
      </c>
      <c r="J9" s="56" t="n">
        <f aca="false">H9/3600</f>
        <v>1.57744166666667</v>
      </c>
      <c r="L9" s="54" t="n">
        <v>36926.4304</v>
      </c>
      <c r="M9" s="55" t="n">
        <v>37.2072</v>
      </c>
      <c r="N9" s="55" t="n">
        <v>41.4915</v>
      </c>
      <c r="O9" s="55" t="n">
        <v>42.00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248.71</v>
      </c>
      <c r="I10" s="61" t="n">
        <v>85.3</v>
      </c>
      <c r="J10" s="62" t="n">
        <f aca="false">H10/3600</f>
        <v>1.457975</v>
      </c>
      <c r="L10" s="60" t="n">
        <v>21383.6912</v>
      </c>
      <c r="M10" s="61" t="n">
        <v>34.2608</v>
      </c>
      <c r="N10" s="61" t="n">
        <v>39.8106</v>
      </c>
      <c r="O10" s="61" t="n">
        <v>40.566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6960.57</v>
      </c>
      <c r="I11" s="50" t="n">
        <v>218.53</v>
      </c>
      <c r="J11" s="51" t="n">
        <f aca="false">H11/3600</f>
        <v>4.71126944444444</v>
      </c>
      <c r="L11" s="49" t="n">
        <v>397743.1072</v>
      </c>
      <c r="M11" s="50" t="n">
        <v>43.248</v>
      </c>
      <c r="N11" s="50" t="n">
        <v>43.3516</v>
      </c>
      <c r="O11" s="50" t="n">
        <v>42.0099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4954.98</v>
      </c>
      <c r="I12" s="55" t="n">
        <v>189.26</v>
      </c>
      <c r="J12" s="56" t="n">
        <f aca="false">H12/3600</f>
        <v>4.15416111111111</v>
      </c>
      <c r="L12" s="54" t="n">
        <v>256666.1616</v>
      </c>
      <c r="M12" s="55" t="n">
        <v>39.6487</v>
      </c>
      <c r="N12" s="55" t="n">
        <v>40.4115</v>
      </c>
      <c r="O12" s="55" t="n">
        <v>38.170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3286.66</v>
      </c>
      <c r="I13" s="55" t="n">
        <v>176.58</v>
      </c>
      <c r="J13" s="56" t="n">
        <f aca="false">H13/3600</f>
        <v>3.69073888888889</v>
      </c>
      <c r="L13" s="54" t="n">
        <v>164144.496</v>
      </c>
      <c r="M13" s="55" t="n">
        <v>35.6958</v>
      </c>
      <c r="N13" s="55" t="n">
        <v>38.7221</v>
      </c>
      <c r="O13" s="55" t="n">
        <v>36.4588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1764.18</v>
      </c>
      <c r="I14" s="61" t="n">
        <v>172.18</v>
      </c>
      <c r="J14" s="62" t="n">
        <f aca="false">H14/3600</f>
        <v>3.26782777777778</v>
      </c>
      <c r="L14" s="60" t="n">
        <v>88134.2816</v>
      </c>
      <c r="M14" s="61" t="n">
        <v>31.3317</v>
      </c>
      <c r="N14" s="61" t="n">
        <v>37.2462</v>
      </c>
      <c r="O14" s="61" t="n">
        <v>35.053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857.87</v>
      </c>
      <c r="I15" s="50" t="n">
        <v>159.73</v>
      </c>
      <c r="J15" s="51" t="n">
        <f aca="false">H15/3600</f>
        <v>3.29385277777778</v>
      </c>
      <c r="L15" s="49" t="n">
        <v>105477.8304</v>
      </c>
      <c r="M15" s="50" t="n">
        <v>44.2772</v>
      </c>
      <c r="N15" s="50" t="n">
        <v>47.2753</v>
      </c>
      <c r="O15" s="50" t="n">
        <v>46.7904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0289.37</v>
      </c>
      <c r="I16" s="55" t="n">
        <v>139.21</v>
      </c>
      <c r="J16" s="56" t="n">
        <f aca="false">H16/3600</f>
        <v>2.85815833333333</v>
      </c>
      <c r="L16" s="54" t="n">
        <v>49021.3216</v>
      </c>
      <c r="M16" s="55" t="n">
        <v>41.6861</v>
      </c>
      <c r="N16" s="55" t="n">
        <v>46.1993</v>
      </c>
      <c r="O16" s="55" t="n">
        <v>45.913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9509.8</v>
      </c>
      <c r="I17" s="55" t="n">
        <v>132.19</v>
      </c>
      <c r="J17" s="56" t="n">
        <f aca="false">H17/3600</f>
        <v>2.64161111111111</v>
      </c>
      <c r="L17" s="54" t="n">
        <v>27936.6608</v>
      </c>
      <c r="M17" s="55" t="n">
        <v>40.1179</v>
      </c>
      <c r="N17" s="55" t="n">
        <v>45.3972</v>
      </c>
      <c r="O17" s="55" t="n">
        <v>45.208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098.58</v>
      </c>
      <c r="I18" s="61" t="n">
        <v>123.18</v>
      </c>
      <c r="J18" s="62" t="n">
        <f aca="false">H18/3600</f>
        <v>2.52738333333333</v>
      </c>
      <c r="L18" s="60" t="n">
        <v>15623.9632</v>
      </c>
      <c r="M18" s="61" t="n">
        <v>38.3861</v>
      </c>
      <c r="N18" s="61" t="n">
        <v>44.7696</v>
      </c>
      <c r="O18" s="61" t="n">
        <v>44.6337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109.97</v>
      </c>
      <c r="I19" s="72" t="n">
        <v>68.15</v>
      </c>
      <c r="J19" s="51" t="n">
        <f aca="false">H19/3600</f>
        <v>1.41943611111111</v>
      </c>
      <c r="L19" s="71" t="n">
        <v>23427.2096</v>
      </c>
      <c r="M19" s="72" t="n">
        <v>43.0456</v>
      </c>
      <c r="N19" s="72" t="n">
        <v>44.8131</v>
      </c>
      <c r="O19" s="72" t="n">
        <v>46.393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426.7</v>
      </c>
      <c r="I20" s="74" t="n">
        <v>62.3</v>
      </c>
      <c r="J20" s="56" t="n">
        <f aca="false">H20/3600</f>
        <v>1.22963888888889</v>
      </c>
      <c r="L20" s="73" t="n">
        <v>12785.9368</v>
      </c>
      <c r="M20" s="74" t="n">
        <v>41.3841</v>
      </c>
      <c r="N20" s="74" t="n">
        <v>42.9708</v>
      </c>
      <c r="O20" s="74" t="n">
        <v>43.888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063.79</v>
      </c>
      <c r="I21" s="74" t="n">
        <v>59.27</v>
      </c>
      <c r="J21" s="56" t="n">
        <f aca="false">H21/3600</f>
        <v>1.12883055555556</v>
      </c>
      <c r="L21" s="73" t="n">
        <v>7256.4584</v>
      </c>
      <c r="M21" s="74" t="n">
        <v>39.3639</v>
      </c>
      <c r="N21" s="74" t="n">
        <v>41.5709</v>
      </c>
      <c r="O21" s="74" t="n">
        <v>42.275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835.61</v>
      </c>
      <c r="I22" s="76" t="n">
        <v>52.74</v>
      </c>
      <c r="J22" s="62" t="n">
        <f aca="false">H22/3600</f>
        <v>1.06544722222222</v>
      </c>
      <c r="L22" s="75" t="n">
        <v>4026.0824</v>
      </c>
      <c r="M22" s="76" t="n">
        <v>36.8862</v>
      </c>
      <c r="N22" s="76" t="n">
        <v>40.4694</v>
      </c>
      <c r="O22" s="76" t="n">
        <v>41.23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010.41</v>
      </c>
      <c r="I23" s="72" t="n">
        <v>93.97</v>
      </c>
      <c r="J23" s="51" t="n">
        <f aca="false">H23/3600</f>
        <v>1.66955833333333</v>
      </c>
      <c r="L23" s="71" t="n">
        <v>55494.9528</v>
      </c>
      <c r="M23" s="72" t="n">
        <v>42.1947</v>
      </c>
      <c r="N23" s="72" t="n">
        <v>43.8128</v>
      </c>
      <c r="O23" s="72" t="n">
        <v>44.526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131.78</v>
      </c>
      <c r="I24" s="74" t="n">
        <v>80.88</v>
      </c>
      <c r="J24" s="56" t="n">
        <f aca="false">H24/3600</f>
        <v>1.42549444444444</v>
      </c>
      <c r="L24" s="73" t="n">
        <v>30084.3064</v>
      </c>
      <c r="M24" s="74" t="n">
        <v>39.0658</v>
      </c>
      <c r="N24" s="74" t="n">
        <v>41.2011</v>
      </c>
      <c r="O24" s="74" t="n">
        <v>41.45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511.51</v>
      </c>
      <c r="I25" s="74" t="n">
        <v>72.28</v>
      </c>
      <c r="J25" s="56" t="n">
        <f aca="false">H25/3600</f>
        <v>1.25319722222222</v>
      </c>
      <c r="L25" s="73" t="n">
        <v>15740.4768</v>
      </c>
      <c r="M25" s="74" t="n">
        <v>35.9993</v>
      </c>
      <c r="N25" s="74" t="n">
        <v>39.3009</v>
      </c>
      <c r="O25" s="74" t="n">
        <v>39.7631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085.62</v>
      </c>
      <c r="I26" s="76" t="n">
        <v>62.27</v>
      </c>
      <c r="J26" s="62" t="n">
        <f aca="false">H26/3600</f>
        <v>1.13489444444444</v>
      </c>
      <c r="L26" s="75" t="n">
        <v>7689.4688</v>
      </c>
      <c r="M26" s="76" t="n">
        <v>33.0556</v>
      </c>
      <c r="N26" s="76" t="n">
        <v>37.969</v>
      </c>
      <c r="O26" s="76" t="n">
        <v>38.847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2895.01</v>
      </c>
      <c r="I27" s="72" t="n">
        <v>190.7</v>
      </c>
      <c r="J27" s="51" t="n">
        <f aca="false">H27/3600</f>
        <v>3.58194722222222</v>
      </c>
      <c r="L27" s="71" t="n">
        <v>113477.7976</v>
      </c>
      <c r="M27" s="72" t="n">
        <v>41.0411</v>
      </c>
      <c r="N27" s="72" t="n">
        <v>42.046</v>
      </c>
      <c r="O27" s="72" t="n">
        <v>44.537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609.5</v>
      </c>
      <c r="I28" s="74" t="n">
        <v>160.11</v>
      </c>
      <c r="J28" s="56" t="n">
        <f aca="false">H28/3600</f>
        <v>2.94708333333333</v>
      </c>
      <c r="L28" s="73" t="n">
        <v>51434.3872</v>
      </c>
      <c r="M28" s="74" t="n">
        <v>38.2533</v>
      </c>
      <c r="N28" s="74" t="n">
        <v>39.6075</v>
      </c>
      <c r="O28" s="74" t="n">
        <v>42.326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9288.66</v>
      </c>
      <c r="I29" s="74" t="n">
        <v>145.05</v>
      </c>
      <c r="J29" s="56" t="n">
        <f aca="false">H29/3600</f>
        <v>2.58018333333333</v>
      </c>
      <c r="L29" s="73" t="n">
        <v>27997.7536</v>
      </c>
      <c r="M29" s="74" t="n">
        <v>36.0423</v>
      </c>
      <c r="N29" s="74" t="n">
        <v>38.5311</v>
      </c>
      <c r="O29" s="74" t="n">
        <v>40.588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559.77</v>
      </c>
      <c r="I30" s="76" t="n">
        <v>129.94</v>
      </c>
      <c r="J30" s="62" t="n">
        <f aca="false">H30/3600</f>
        <v>2.37771388888889</v>
      </c>
      <c r="L30" s="75" t="n">
        <v>15015.008</v>
      </c>
      <c r="M30" s="76" t="n">
        <v>33.5795</v>
      </c>
      <c r="N30" s="76" t="n">
        <v>37.6244</v>
      </c>
      <c r="O30" s="76" t="n">
        <v>39.195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832.7</v>
      </c>
      <c r="I31" s="72" t="n">
        <v>167.15</v>
      </c>
      <c r="J31" s="51" t="n">
        <f aca="false">H31/3600</f>
        <v>3.28686111111111</v>
      </c>
      <c r="L31" s="71" t="n">
        <v>77294.5208</v>
      </c>
      <c r="M31" s="72" t="n">
        <v>41.7497</v>
      </c>
      <c r="N31" s="72" t="n">
        <v>44.571</v>
      </c>
      <c r="O31" s="72" t="n">
        <v>46.29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836.66</v>
      </c>
      <c r="I32" s="74" t="n">
        <v>143.47</v>
      </c>
      <c r="J32" s="56" t="n">
        <f aca="false">H32/3600</f>
        <v>2.73240555555556</v>
      </c>
      <c r="L32" s="73" t="n">
        <v>30895.7064</v>
      </c>
      <c r="M32" s="74" t="n">
        <v>38.9611</v>
      </c>
      <c r="N32" s="74" t="n">
        <v>43.0168</v>
      </c>
      <c r="O32" s="74" t="n">
        <v>44.019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747.19</v>
      </c>
      <c r="I33" s="74" t="n">
        <v>130.4</v>
      </c>
      <c r="J33" s="56" t="n">
        <f aca="false">H33/3600</f>
        <v>2.429775</v>
      </c>
      <c r="L33" s="73" t="n">
        <v>16007.0888</v>
      </c>
      <c r="M33" s="74" t="n">
        <v>37.1906</v>
      </c>
      <c r="N33" s="74" t="n">
        <v>41.632</v>
      </c>
      <c r="O33" s="74" t="n">
        <v>42.092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8184.26</v>
      </c>
      <c r="I34" s="76" t="n">
        <v>117.84</v>
      </c>
      <c r="J34" s="62" t="n">
        <f aca="false">H34/3600</f>
        <v>2.27340555555556</v>
      </c>
      <c r="L34" s="75" t="n">
        <v>8835.9624</v>
      </c>
      <c r="M34" s="76" t="n">
        <v>35.2158</v>
      </c>
      <c r="N34" s="76" t="n">
        <v>40.4522</v>
      </c>
      <c r="O34" s="76" t="n">
        <v>40.551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6116.55</v>
      </c>
      <c r="I35" s="72" t="n">
        <v>235.48</v>
      </c>
      <c r="J35" s="51" t="n">
        <f aca="false">H35/3600</f>
        <v>4.47681944444445</v>
      </c>
      <c r="L35" s="71" t="n">
        <v>193277.6864</v>
      </c>
      <c r="M35" s="72" t="n">
        <v>43.2834</v>
      </c>
      <c r="N35" s="72" t="n">
        <v>42.9058</v>
      </c>
      <c r="O35" s="72" t="n">
        <v>44.609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3344.82</v>
      </c>
      <c r="I36" s="74" t="n">
        <v>202.42</v>
      </c>
      <c r="J36" s="56" t="n">
        <f aca="false">H36/3600</f>
        <v>3.70689444444444</v>
      </c>
      <c r="L36" s="73" t="n">
        <v>84687.744</v>
      </c>
      <c r="M36" s="74" t="n">
        <v>37.4497</v>
      </c>
      <c r="N36" s="74" t="n">
        <v>40.8738</v>
      </c>
      <c r="O36" s="74" t="n">
        <v>43.037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1525.7</v>
      </c>
      <c r="I37" s="74" t="n">
        <v>183.68</v>
      </c>
      <c r="J37" s="56" t="n">
        <f aca="false">H37/3600</f>
        <v>3.20158333333333</v>
      </c>
      <c r="L37" s="73" t="n">
        <v>42990.0696</v>
      </c>
      <c r="M37" s="74" t="n">
        <v>34.8331</v>
      </c>
      <c r="N37" s="74" t="n">
        <v>39.3683</v>
      </c>
      <c r="O37" s="74" t="n">
        <v>41.752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0482.2</v>
      </c>
      <c r="I38" s="76" t="n">
        <v>166.95</v>
      </c>
      <c r="J38" s="62" t="n">
        <f aca="false">H38/3600</f>
        <v>2.91172222222222</v>
      </c>
      <c r="L38" s="75" t="n">
        <v>23039.2528</v>
      </c>
      <c r="M38" s="76" t="n">
        <v>32.3883</v>
      </c>
      <c r="N38" s="76" t="n">
        <v>38.2404</v>
      </c>
      <c r="O38" s="76" t="n">
        <v>40.658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482.31</v>
      </c>
      <c r="I39" s="72" t="n">
        <v>39.7</v>
      </c>
      <c r="J39" s="51" t="n">
        <f aca="false">H39/3600</f>
        <v>0.689530555555556</v>
      </c>
      <c r="L39" s="71" t="n">
        <v>21714.3368</v>
      </c>
      <c r="M39" s="72" t="n">
        <v>42.2552</v>
      </c>
      <c r="N39" s="72" t="n">
        <v>44.2434</v>
      </c>
      <c r="O39" s="72" t="n">
        <v>44.998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136.81</v>
      </c>
      <c r="I40" s="74" t="n">
        <v>34.96</v>
      </c>
      <c r="J40" s="56" t="n">
        <f aca="false">H40/3600</f>
        <v>0.593558333333333</v>
      </c>
      <c r="L40" s="73" t="n">
        <v>11641.3144</v>
      </c>
      <c r="M40" s="74" t="n">
        <v>38.7491</v>
      </c>
      <c r="N40" s="74" t="n">
        <v>41.4322</v>
      </c>
      <c r="O40" s="74" t="n">
        <v>41.836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883.5</v>
      </c>
      <c r="I41" s="74" t="n">
        <v>29.97</v>
      </c>
      <c r="J41" s="56" t="n">
        <f aca="false">H41/3600</f>
        <v>0.523194444444444</v>
      </c>
      <c r="L41" s="73" t="n">
        <v>6245.9432</v>
      </c>
      <c r="M41" s="74" t="n">
        <v>35.7673</v>
      </c>
      <c r="N41" s="74" t="n">
        <v>39.4574</v>
      </c>
      <c r="O41" s="74" t="n">
        <v>39.591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702</v>
      </c>
      <c r="I42" s="76" t="n">
        <v>26.59</v>
      </c>
      <c r="J42" s="62" t="n">
        <f aca="false">H42/3600</f>
        <v>0.472777777777778</v>
      </c>
      <c r="L42" s="75" t="n">
        <v>3430.4424</v>
      </c>
      <c r="M42" s="76" t="n">
        <v>33.0995</v>
      </c>
      <c r="N42" s="76" t="n">
        <v>37.8367</v>
      </c>
      <c r="O42" s="76" t="n">
        <v>37.742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889</v>
      </c>
      <c r="I43" s="72" t="n">
        <v>42.26</v>
      </c>
      <c r="J43" s="51" t="n">
        <f aca="false">H43/3600</f>
        <v>0.8025</v>
      </c>
      <c r="L43" s="71" t="n">
        <v>24396.1032</v>
      </c>
      <c r="M43" s="72" t="n">
        <v>42.3618</v>
      </c>
      <c r="N43" s="72" t="n">
        <v>44.3193</v>
      </c>
      <c r="O43" s="72" t="n">
        <v>45.814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522.67</v>
      </c>
      <c r="I44" s="74" t="n">
        <v>38.32</v>
      </c>
      <c r="J44" s="56" t="n">
        <f aca="false">H44/3600</f>
        <v>0.700741666666667</v>
      </c>
      <c r="L44" s="73" t="n">
        <v>14596.4928</v>
      </c>
      <c r="M44" s="74" t="n">
        <v>39.4427</v>
      </c>
      <c r="N44" s="74" t="n">
        <v>41.8838</v>
      </c>
      <c r="O44" s="74" t="n">
        <v>43.108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271.01</v>
      </c>
      <c r="I45" s="74" t="n">
        <v>34.91</v>
      </c>
      <c r="J45" s="56" t="n">
        <f aca="false">H45/3600</f>
        <v>0.630836111111111</v>
      </c>
      <c r="L45" s="73" t="n">
        <v>8651.6104</v>
      </c>
      <c r="M45" s="74" t="n">
        <v>36.3766</v>
      </c>
      <c r="N45" s="74" t="n">
        <v>39.9788</v>
      </c>
      <c r="O45" s="74" t="n">
        <v>41.001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078.68</v>
      </c>
      <c r="I46" s="76" t="n">
        <v>31.04</v>
      </c>
      <c r="J46" s="62" t="n">
        <f aca="false">H46/3600</f>
        <v>0.577411111111111</v>
      </c>
      <c r="L46" s="75" t="n">
        <v>4912.3928</v>
      </c>
      <c r="M46" s="76" t="n">
        <v>33.2069</v>
      </c>
      <c r="N46" s="76" t="n">
        <v>38.4449</v>
      </c>
      <c r="O46" s="76" t="n">
        <v>39.339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966.71</v>
      </c>
      <c r="I47" s="72" t="n">
        <v>44.79</v>
      </c>
      <c r="J47" s="51" t="n">
        <f aca="false">H47/3600</f>
        <v>0.824086111111111</v>
      </c>
      <c r="L47" s="71" t="n">
        <v>45857.8064</v>
      </c>
      <c r="M47" s="72" t="n">
        <v>41.7292</v>
      </c>
      <c r="N47" s="72" t="n">
        <v>42.9116</v>
      </c>
      <c r="O47" s="72" t="n">
        <v>43.810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608.23</v>
      </c>
      <c r="I48" s="74" t="n">
        <v>39.74</v>
      </c>
      <c r="J48" s="56" t="n">
        <f aca="false">H48/3600</f>
        <v>0.724508333333333</v>
      </c>
      <c r="L48" s="73" t="n">
        <v>28371.26</v>
      </c>
      <c r="M48" s="74" t="n">
        <v>37.3407</v>
      </c>
      <c r="N48" s="74" t="n">
        <v>39.565</v>
      </c>
      <c r="O48" s="74" t="n">
        <v>40.36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5.19</v>
      </c>
      <c r="I49" s="74" t="n">
        <v>36.51</v>
      </c>
      <c r="J49" s="56" t="n">
        <f aca="false">H49/3600</f>
        <v>0.634775</v>
      </c>
      <c r="L49" s="73" t="n">
        <v>17115.2528</v>
      </c>
      <c r="M49" s="74" t="n">
        <v>33.5154</v>
      </c>
      <c r="N49" s="74" t="n">
        <v>37.363</v>
      </c>
      <c r="O49" s="74" t="n">
        <v>38.042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004.24</v>
      </c>
      <c r="I50" s="76" t="n">
        <v>33.3</v>
      </c>
      <c r="J50" s="62" t="n">
        <f aca="false">H50/3600</f>
        <v>0.556733333333333</v>
      </c>
      <c r="L50" s="75" t="n">
        <v>9271.3416</v>
      </c>
      <c r="M50" s="76" t="n">
        <v>29.7141</v>
      </c>
      <c r="N50" s="76" t="n">
        <v>35.7548</v>
      </c>
      <c r="O50" s="76" t="n">
        <v>36.355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497.07</v>
      </c>
      <c r="I51" s="72" t="n">
        <v>22.48</v>
      </c>
      <c r="J51" s="51" t="n">
        <f aca="false">H51/3600</f>
        <v>0.415852777777778</v>
      </c>
      <c r="L51" s="71" t="n">
        <v>15825.4936</v>
      </c>
      <c r="M51" s="72" t="n">
        <v>42.8922</v>
      </c>
      <c r="N51" s="72" t="n">
        <v>44.2104</v>
      </c>
      <c r="O51" s="72" t="n">
        <v>44.885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314.17</v>
      </c>
      <c r="I52" s="74" t="n">
        <v>20.22</v>
      </c>
      <c r="J52" s="56" t="n">
        <f aca="false">H52/3600</f>
        <v>0.365047222222222</v>
      </c>
      <c r="L52" s="73" t="n">
        <v>9498.4184</v>
      </c>
      <c r="M52" s="74" t="n">
        <v>39.4666</v>
      </c>
      <c r="N52" s="74" t="n">
        <v>40.6603</v>
      </c>
      <c r="O52" s="74" t="n">
        <v>41.951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170.74</v>
      </c>
      <c r="I53" s="74" t="n">
        <v>18.22</v>
      </c>
      <c r="J53" s="56" t="n">
        <f aca="false">H53/3600</f>
        <v>0.325205555555556</v>
      </c>
      <c r="L53" s="73" t="n">
        <v>5481.472</v>
      </c>
      <c r="M53" s="74" t="n">
        <v>36.0435</v>
      </c>
      <c r="N53" s="74" t="n">
        <v>38.1954</v>
      </c>
      <c r="O53" s="74" t="n">
        <v>40.003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054.96</v>
      </c>
      <c r="I54" s="76" t="n">
        <v>17.06</v>
      </c>
      <c r="J54" s="62" t="n">
        <f aca="false">H54/3600</f>
        <v>0.293044444444444</v>
      </c>
      <c r="L54" s="75" t="n">
        <v>2746.568</v>
      </c>
      <c r="M54" s="76" t="n">
        <v>32.4876</v>
      </c>
      <c r="N54" s="76" t="n">
        <v>36.6274</v>
      </c>
      <c r="O54" s="76" t="n">
        <v>38.441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90.29</v>
      </c>
      <c r="I55" s="72" t="n">
        <v>9.03</v>
      </c>
      <c r="J55" s="51" t="n">
        <f aca="false">H55/3600</f>
        <v>0.163969444444444</v>
      </c>
      <c r="L55" s="71" t="n">
        <v>5553.2448</v>
      </c>
      <c r="M55" s="72" t="n">
        <v>43.5873</v>
      </c>
      <c r="N55" s="72" t="n">
        <v>45.5126</v>
      </c>
      <c r="O55" s="72" t="n">
        <v>45.377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23.79</v>
      </c>
      <c r="I56" s="74" t="n">
        <v>7.88</v>
      </c>
      <c r="J56" s="56" t="n">
        <f aca="false">H56/3600</f>
        <v>0.145497222222222</v>
      </c>
      <c r="L56" s="73" t="n">
        <v>3307.548</v>
      </c>
      <c r="M56" s="74" t="n">
        <v>39.8619</v>
      </c>
      <c r="N56" s="74" t="n">
        <v>42.4189</v>
      </c>
      <c r="O56" s="74" t="n">
        <v>41.976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66.58</v>
      </c>
      <c r="I57" s="74" t="n">
        <v>7.07</v>
      </c>
      <c r="J57" s="56" t="n">
        <f aca="false">H57/3600</f>
        <v>0.129605555555556</v>
      </c>
      <c r="L57" s="73" t="n">
        <v>1905.5776</v>
      </c>
      <c r="M57" s="74" t="n">
        <v>36.3712</v>
      </c>
      <c r="N57" s="74" t="n">
        <v>40.0999</v>
      </c>
      <c r="O57" s="74" t="n">
        <v>39.47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21.41</v>
      </c>
      <c r="I58" s="76" t="n">
        <v>6.45</v>
      </c>
      <c r="J58" s="62" t="n">
        <f aca="false">H58/3600</f>
        <v>0.117058333333333</v>
      </c>
      <c r="L58" s="75" t="n">
        <v>1046.8192</v>
      </c>
      <c r="M58" s="76" t="n">
        <v>33.0776</v>
      </c>
      <c r="N58" s="76" t="n">
        <v>38.3348</v>
      </c>
      <c r="O58" s="76" t="n">
        <v>37.488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845.49</v>
      </c>
      <c r="I59" s="72" t="n">
        <v>13.38</v>
      </c>
      <c r="J59" s="51" t="n">
        <f aca="false">H59/3600</f>
        <v>0.234858333333333</v>
      </c>
      <c r="L59" s="71" t="n">
        <v>13631.6936</v>
      </c>
      <c r="M59" s="72" t="n">
        <v>41.8615</v>
      </c>
      <c r="N59" s="72" t="n">
        <v>43.5647</v>
      </c>
      <c r="O59" s="72" t="n">
        <v>44.54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745.47</v>
      </c>
      <c r="I60" s="74" t="n">
        <v>11.77</v>
      </c>
      <c r="J60" s="56" t="n">
        <f aca="false">H60/3600</f>
        <v>0.207075</v>
      </c>
      <c r="L60" s="73" t="n">
        <v>8673.1752</v>
      </c>
      <c r="M60" s="74" t="n">
        <v>37.3001</v>
      </c>
      <c r="N60" s="74" t="n">
        <v>40.7678</v>
      </c>
      <c r="O60" s="74" t="n">
        <v>41.867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53.81</v>
      </c>
      <c r="I61" s="74" t="n">
        <v>10.62</v>
      </c>
      <c r="J61" s="56" t="n">
        <f aca="false">H61/3600</f>
        <v>0.181613888888889</v>
      </c>
      <c r="L61" s="73" t="n">
        <v>5375.1336</v>
      </c>
      <c r="M61" s="74" t="n">
        <v>33.4448</v>
      </c>
      <c r="N61" s="74" t="n">
        <v>39.1261</v>
      </c>
      <c r="O61" s="74" t="n">
        <v>40.039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79.92</v>
      </c>
      <c r="I62" s="76" t="n">
        <v>9.34</v>
      </c>
      <c r="J62" s="62" t="n">
        <f aca="false">H62/3600</f>
        <v>0.161088888888889</v>
      </c>
      <c r="L62" s="75" t="n">
        <v>3178.9144</v>
      </c>
      <c r="M62" s="76" t="n">
        <v>29.808</v>
      </c>
      <c r="N62" s="76" t="n">
        <v>37.8885</v>
      </c>
      <c r="O62" s="76" t="n">
        <v>38.557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36.37</v>
      </c>
      <c r="I63" s="72" t="n">
        <v>11.4</v>
      </c>
      <c r="J63" s="51" t="n">
        <f aca="false">H63/3600</f>
        <v>0.204547222222222</v>
      </c>
      <c r="L63" s="71" t="n">
        <v>12016.1624</v>
      </c>
      <c r="M63" s="72" t="n">
        <v>41.7032</v>
      </c>
      <c r="N63" s="72" t="n">
        <v>42.569</v>
      </c>
      <c r="O63" s="72" t="n">
        <v>43.299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48.82</v>
      </c>
      <c r="I64" s="74" t="n">
        <v>10.2</v>
      </c>
      <c r="J64" s="56" t="n">
        <f aca="false">H64/3600</f>
        <v>0.180227777777778</v>
      </c>
      <c r="L64" s="73" t="n">
        <v>7426.8136</v>
      </c>
      <c r="M64" s="74" t="n">
        <v>37.223</v>
      </c>
      <c r="N64" s="74" t="n">
        <v>39.3079</v>
      </c>
      <c r="O64" s="74" t="n">
        <v>39.809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61.83</v>
      </c>
      <c r="I65" s="74" t="n">
        <v>9.2</v>
      </c>
      <c r="J65" s="56" t="n">
        <f aca="false">H65/3600</f>
        <v>0.156063888888889</v>
      </c>
      <c r="L65" s="73" t="n">
        <v>4269.2112</v>
      </c>
      <c r="M65" s="74" t="n">
        <v>33.1675</v>
      </c>
      <c r="N65" s="74" t="n">
        <v>37.0033</v>
      </c>
      <c r="O65" s="74" t="n">
        <v>37.430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85.97</v>
      </c>
      <c r="I66" s="76" t="n">
        <v>7.78</v>
      </c>
      <c r="J66" s="62" t="n">
        <f aca="false">H66/3600</f>
        <v>0.134991666666667</v>
      </c>
      <c r="L66" s="75" t="n">
        <v>2186.5312</v>
      </c>
      <c r="M66" s="76" t="n">
        <v>29.4968</v>
      </c>
      <c r="N66" s="76" t="n">
        <v>35.3112</v>
      </c>
      <c r="O66" s="76" t="n">
        <v>35.729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88.47</v>
      </c>
      <c r="I67" s="72" t="n">
        <v>6.43</v>
      </c>
      <c r="J67" s="51" t="n">
        <f aca="false">H67/3600</f>
        <v>0.107908333333333</v>
      </c>
      <c r="L67" s="71" t="n">
        <v>4717.752</v>
      </c>
      <c r="M67" s="72" t="n">
        <v>43.1946</v>
      </c>
      <c r="N67" s="72" t="n">
        <v>43.648</v>
      </c>
      <c r="O67" s="72" t="n">
        <v>44.416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42.44</v>
      </c>
      <c r="I68" s="74" t="n">
        <v>5.69</v>
      </c>
      <c r="J68" s="56" t="n">
        <f aca="false">H68/3600</f>
        <v>0.0951222222222222</v>
      </c>
      <c r="L68" s="73" t="n">
        <v>2845.9944</v>
      </c>
      <c r="M68" s="74" t="n">
        <v>39.0462</v>
      </c>
      <c r="N68" s="74" t="n">
        <v>40.0519</v>
      </c>
      <c r="O68" s="74" t="n">
        <v>41.3089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00.53</v>
      </c>
      <c r="I69" s="74" t="n">
        <v>4.71</v>
      </c>
      <c r="J69" s="56" t="n">
        <f aca="false">H69/3600</f>
        <v>0.0834805555555555</v>
      </c>
      <c r="L69" s="73" t="n">
        <v>1578.9048</v>
      </c>
      <c r="M69" s="74" t="n">
        <v>35.0877</v>
      </c>
      <c r="N69" s="74" t="n">
        <v>37.8406</v>
      </c>
      <c r="O69" s="74" t="n">
        <v>39.028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65.74</v>
      </c>
      <c r="I70" s="76" t="n">
        <v>4.24</v>
      </c>
      <c r="J70" s="62" t="n">
        <f aca="false">H70/3600</f>
        <v>0.0738166666666667</v>
      </c>
      <c r="L70" s="75" t="n">
        <v>781.42</v>
      </c>
      <c r="M70" s="76" t="n">
        <v>31.5749</v>
      </c>
      <c r="N70" s="76" t="n">
        <v>36.154</v>
      </c>
      <c r="O70" s="76" t="n">
        <v>37.150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699.01</v>
      </c>
      <c r="I71" s="72" t="n">
        <v>90.67</v>
      </c>
      <c r="J71" s="51" t="n">
        <f aca="false">H71/3600</f>
        <v>1.58305833333333</v>
      </c>
      <c r="L71" s="71" t="n">
        <v>31645.7752</v>
      </c>
      <c r="M71" s="72" t="n">
        <v>44.3447</v>
      </c>
      <c r="N71" s="72" t="n">
        <v>47.2788</v>
      </c>
      <c r="O71" s="72" t="n">
        <v>48.331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131.08</v>
      </c>
      <c r="I72" s="74" t="n">
        <v>83.01</v>
      </c>
      <c r="J72" s="56" t="n">
        <f aca="false">H72/3600</f>
        <v>1.4253</v>
      </c>
      <c r="L72" s="73" t="n">
        <v>19388.6432</v>
      </c>
      <c r="M72" s="74" t="n">
        <v>41.8022</v>
      </c>
      <c r="N72" s="74" t="n">
        <v>44.6986</v>
      </c>
      <c r="O72" s="74" t="n">
        <v>45.93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768.81</v>
      </c>
      <c r="I73" s="74" t="n">
        <v>76.63</v>
      </c>
      <c r="J73" s="56" t="n">
        <f aca="false">H73/3600</f>
        <v>1.32466944444444</v>
      </c>
      <c r="L73" s="73" t="n">
        <v>11951.7352</v>
      </c>
      <c r="M73" s="74" t="n">
        <v>38.9154</v>
      </c>
      <c r="N73" s="74" t="n">
        <v>42.7021</v>
      </c>
      <c r="O73" s="74" t="n">
        <v>43.886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478.79</v>
      </c>
      <c r="I74" s="76" t="n">
        <v>70.53</v>
      </c>
      <c r="J74" s="62" t="n">
        <f aca="false">H74/3600</f>
        <v>1.24410833333333</v>
      </c>
      <c r="L74" s="75" t="n">
        <v>7243.2744</v>
      </c>
      <c r="M74" s="76" t="n">
        <v>35.711</v>
      </c>
      <c r="N74" s="76" t="n">
        <v>41.2493</v>
      </c>
      <c r="O74" s="76" t="n">
        <v>42.273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255.6</v>
      </c>
      <c r="I75" s="72" t="n">
        <v>77.34</v>
      </c>
      <c r="J75" s="51" t="n">
        <f aca="false">H75/3600</f>
        <v>1.45988888888889</v>
      </c>
      <c r="L75" s="71" t="n">
        <v>21239.0688</v>
      </c>
      <c r="M75" s="72" t="n">
        <v>44.4954</v>
      </c>
      <c r="N75" s="72" t="n">
        <v>48.6053</v>
      </c>
      <c r="O75" s="72" t="n">
        <v>49.143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725.55</v>
      </c>
      <c r="I76" s="74" t="n">
        <v>70.49</v>
      </c>
      <c r="J76" s="56" t="n">
        <f aca="false">H76/3600</f>
        <v>1.31265277777778</v>
      </c>
      <c r="L76" s="73" t="n">
        <v>11849.0688</v>
      </c>
      <c r="M76" s="74" t="n">
        <v>42.3145</v>
      </c>
      <c r="N76" s="74" t="n">
        <v>46.3848</v>
      </c>
      <c r="O76" s="74" t="n">
        <v>46.8832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420.75</v>
      </c>
      <c r="I77" s="74" t="n">
        <v>67.17</v>
      </c>
      <c r="J77" s="56" t="n">
        <f aca="false">H77/3600</f>
        <v>1.22798611111111</v>
      </c>
      <c r="L77" s="73" t="n">
        <v>6782.6608</v>
      </c>
      <c r="M77" s="74" t="n">
        <v>39.9536</v>
      </c>
      <c r="N77" s="74" t="n">
        <v>44.3891</v>
      </c>
      <c r="O77" s="74" t="n">
        <v>44.90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199.33</v>
      </c>
      <c r="I78" s="76" t="n">
        <v>62.46</v>
      </c>
      <c r="J78" s="62" t="n">
        <f aca="false">H78/3600</f>
        <v>1.16648055555556</v>
      </c>
      <c r="L78" s="75" t="n">
        <v>3863.444</v>
      </c>
      <c r="M78" s="76" t="n">
        <v>37.255</v>
      </c>
      <c r="N78" s="76" t="n">
        <v>42.7517</v>
      </c>
      <c r="O78" s="76" t="n">
        <v>43.155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300.91</v>
      </c>
      <c r="I79" s="72" t="n">
        <v>78.97</v>
      </c>
      <c r="J79" s="51" t="n">
        <f aca="false">H79/3600</f>
        <v>1.472475</v>
      </c>
      <c r="L79" s="71" t="n">
        <v>23224.272</v>
      </c>
      <c r="M79" s="72" t="n">
        <v>44.8789</v>
      </c>
      <c r="N79" s="72" t="n">
        <v>48.0319</v>
      </c>
      <c r="O79" s="72" t="n">
        <v>48.859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810.52</v>
      </c>
      <c r="I80" s="74" t="n">
        <v>72.81</v>
      </c>
      <c r="J80" s="56" t="n">
        <f aca="false">H80/3600</f>
        <v>1.33625555555556</v>
      </c>
      <c r="L80" s="73" t="n">
        <v>13893.2112</v>
      </c>
      <c r="M80" s="74" t="n">
        <v>42.5804</v>
      </c>
      <c r="N80" s="74" t="n">
        <v>45.6445</v>
      </c>
      <c r="O80" s="74" t="n">
        <v>46.578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514.12</v>
      </c>
      <c r="I81" s="74" t="n">
        <v>69.36</v>
      </c>
      <c r="J81" s="56" t="n">
        <f aca="false">H81/3600</f>
        <v>1.25392222222222</v>
      </c>
      <c r="L81" s="73" t="n">
        <v>8456.8728</v>
      </c>
      <c r="M81" s="74" t="n">
        <v>39.9645</v>
      </c>
      <c r="N81" s="74" t="n">
        <v>43.694</v>
      </c>
      <c r="O81" s="74" t="n">
        <v>44.649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293.76</v>
      </c>
      <c r="I82" s="76" t="n">
        <v>65.63</v>
      </c>
      <c r="J82" s="62" t="n">
        <f aca="false">H82/3600</f>
        <v>1.19271111111111</v>
      </c>
      <c r="L82" s="75" t="n">
        <v>5086.5464</v>
      </c>
      <c r="M82" s="76" t="n">
        <v>37.0107</v>
      </c>
      <c r="N82" s="76" t="n">
        <v>42.1236</v>
      </c>
      <c r="O82" s="76" t="n">
        <v>42.914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524.19</v>
      </c>
      <c r="I83" s="72" t="n">
        <v>40.18</v>
      </c>
      <c r="J83" s="51" t="n">
        <f aca="false">H83/3600</f>
        <v>0.701163888888889</v>
      </c>
      <c r="L83" s="71" t="n">
        <v>23649.392</v>
      </c>
      <c r="M83" s="72" t="n">
        <v>42.4565</v>
      </c>
      <c r="N83" s="72" t="n">
        <v>44.1506</v>
      </c>
      <c r="O83" s="72" t="n">
        <v>44.809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198.34</v>
      </c>
      <c r="I84" s="74" t="n">
        <v>35.6</v>
      </c>
      <c r="J84" s="56" t="n">
        <f aca="false">H84/3600</f>
        <v>0.61065</v>
      </c>
      <c r="L84" s="73" t="n">
        <v>13421.2192</v>
      </c>
      <c r="M84" s="74" t="n">
        <v>38.8839</v>
      </c>
      <c r="N84" s="74" t="n">
        <v>41.0208</v>
      </c>
      <c r="O84" s="74" t="n">
        <v>41.402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943.14</v>
      </c>
      <c r="I85" s="74" t="n">
        <v>30.6</v>
      </c>
      <c r="J85" s="56" t="n">
        <f aca="false">H85/3600</f>
        <v>0.539761111111111</v>
      </c>
      <c r="L85" s="73" t="n">
        <v>7669.772</v>
      </c>
      <c r="M85" s="74" t="n">
        <v>35.7636</v>
      </c>
      <c r="N85" s="74" t="n">
        <v>38.7308</v>
      </c>
      <c r="O85" s="74" t="n">
        <v>38.923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766.21</v>
      </c>
      <c r="I86" s="76" t="n">
        <v>27.09</v>
      </c>
      <c r="J86" s="62" t="n">
        <f aca="false">H86/3600</f>
        <v>0.490613888888889</v>
      </c>
      <c r="L86" s="75" t="n">
        <v>4455.8928</v>
      </c>
      <c r="M86" s="76" t="n">
        <v>32.8489</v>
      </c>
      <c r="N86" s="76" t="n">
        <v>36.9329</v>
      </c>
      <c r="O86" s="76" t="n">
        <v>36.928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516.03</v>
      </c>
      <c r="I87" s="72" t="n">
        <v>66.96</v>
      </c>
      <c r="J87" s="51" t="n">
        <f aca="false">H87/3600</f>
        <v>1.25445277777778</v>
      </c>
      <c r="L87" s="71" t="n">
        <v>25186.3901</v>
      </c>
      <c r="M87" s="72" t="n">
        <v>45.5372</v>
      </c>
      <c r="N87" s="72" t="n">
        <v>46.9609</v>
      </c>
      <c r="O87" s="72" t="n">
        <v>47.270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119.54</v>
      </c>
      <c r="I88" s="74" t="n">
        <v>61.26</v>
      </c>
      <c r="J88" s="56" t="n">
        <f aca="false">H88/3600</f>
        <v>1.14431666666667</v>
      </c>
      <c r="L88" s="73" t="n">
        <v>16918.9886</v>
      </c>
      <c r="M88" s="74" t="n">
        <v>41.3337</v>
      </c>
      <c r="N88" s="74" t="n">
        <v>43.513</v>
      </c>
      <c r="O88" s="74" t="n">
        <v>43.639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760.82</v>
      </c>
      <c r="I89" s="74" t="n">
        <v>55.68</v>
      </c>
      <c r="J89" s="56" t="n">
        <f aca="false">H89/3600</f>
        <v>1.04467222222222</v>
      </c>
      <c r="L89" s="73" t="n">
        <v>11130.1776</v>
      </c>
      <c r="M89" s="74" t="n">
        <v>37.4029</v>
      </c>
      <c r="N89" s="74" t="n">
        <v>41.0039</v>
      </c>
      <c r="O89" s="74" t="n">
        <v>40.762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469.91</v>
      </c>
      <c r="I90" s="76" t="n">
        <v>51.75</v>
      </c>
      <c r="J90" s="62" t="n">
        <f aca="false">H90/3600</f>
        <v>0.963863888888889</v>
      </c>
      <c r="L90" s="75" t="n">
        <v>7108.3493</v>
      </c>
      <c r="M90" s="76" t="n">
        <v>33.6278</v>
      </c>
      <c r="N90" s="76" t="n">
        <v>39.1507</v>
      </c>
      <c r="O90" s="76" t="n">
        <v>38.368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386.08</v>
      </c>
      <c r="I91" s="72" t="n">
        <v>51.58</v>
      </c>
      <c r="J91" s="51" t="n">
        <f aca="false">H91/3600</f>
        <v>0.940577777777778</v>
      </c>
      <c r="L91" s="71" t="n">
        <v>39107.4968</v>
      </c>
      <c r="M91" s="72" t="n">
        <v>47.2267</v>
      </c>
      <c r="N91" s="72" t="n">
        <v>45.2075</v>
      </c>
      <c r="O91" s="72" t="n">
        <v>45.335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75.52</v>
      </c>
      <c r="I92" s="74" t="n">
        <v>47.76</v>
      </c>
      <c r="J92" s="56" t="n">
        <f aca="false">H92/3600</f>
        <v>0.882088888888889</v>
      </c>
      <c r="L92" s="73" t="n">
        <v>29250.956</v>
      </c>
      <c r="M92" s="74" t="n">
        <v>42.5679</v>
      </c>
      <c r="N92" s="74" t="n">
        <v>40.9587</v>
      </c>
      <c r="O92" s="74" t="n">
        <v>41.4072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986.85</v>
      </c>
      <c r="I93" s="74" t="n">
        <v>45.16</v>
      </c>
      <c r="J93" s="56" t="n">
        <f aca="false">H93/3600</f>
        <v>0.829680555555556</v>
      </c>
      <c r="L93" s="73" t="n">
        <v>22057.2672</v>
      </c>
      <c r="M93" s="74" t="n">
        <v>37.8109</v>
      </c>
      <c r="N93" s="74" t="n">
        <v>38.7351</v>
      </c>
      <c r="O93" s="74" t="n">
        <v>39.286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786.28</v>
      </c>
      <c r="I94" s="76" t="n">
        <v>43.7</v>
      </c>
      <c r="J94" s="62" t="n">
        <f aca="false">H94/3600</f>
        <v>0.773966666666667</v>
      </c>
      <c r="L94" s="75" t="n">
        <v>15853.344</v>
      </c>
      <c r="M94" s="76" t="n">
        <v>32.7169</v>
      </c>
      <c r="N94" s="76" t="n">
        <v>37.4206</v>
      </c>
      <c r="O94" s="76" t="n">
        <v>37.622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833.04</v>
      </c>
      <c r="I95" s="72" t="n">
        <v>56.06</v>
      </c>
      <c r="J95" s="51" t="n">
        <f aca="false">H95/3600</f>
        <v>1.06473333333333</v>
      </c>
      <c r="L95" s="71" t="n">
        <v>5530.5549</v>
      </c>
      <c r="M95" s="72" t="n">
        <v>51.1756</v>
      </c>
      <c r="N95" s="72" t="n">
        <v>53.2362</v>
      </c>
      <c r="O95" s="72" t="n">
        <v>54.112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668.14</v>
      </c>
      <c r="I96" s="74" t="n">
        <v>53.8</v>
      </c>
      <c r="J96" s="56" t="n">
        <f aca="false">H96/3600</f>
        <v>1.01892777777778</v>
      </c>
      <c r="L96" s="73" t="n">
        <v>3724.0218</v>
      </c>
      <c r="M96" s="74" t="n">
        <v>47.4012</v>
      </c>
      <c r="N96" s="74" t="n">
        <v>50.0657</v>
      </c>
      <c r="O96" s="74" t="n">
        <v>50.913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535.88</v>
      </c>
      <c r="I97" s="74" t="n">
        <v>52.51</v>
      </c>
      <c r="J97" s="56" t="n">
        <f aca="false">H97/3600</f>
        <v>0.982188888888889</v>
      </c>
      <c r="L97" s="73" t="n">
        <v>2522.6768</v>
      </c>
      <c r="M97" s="74" t="n">
        <v>43.6894</v>
      </c>
      <c r="N97" s="74" t="n">
        <v>47.4393</v>
      </c>
      <c r="O97" s="74" t="n">
        <v>48.548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431.87</v>
      </c>
      <c r="I98" s="76" t="n">
        <v>50.57</v>
      </c>
      <c r="J98" s="62" t="n">
        <f aca="false">H98/3600</f>
        <v>0.953297222222222</v>
      </c>
      <c r="L98" s="75" t="n">
        <v>1660.9213</v>
      </c>
      <c r="M98" s="76" t="n">
        <v>39.6384</v>
      </c>
      <c r="N98" s="76" t="n">
        <v>45.4624</v>
      </c>
      <c r="O98" s="76" t="n">
        <v>46.743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7047767461995</v>
      </c>
      <c r="J106" s="77" t="n">
        <f aca="false">GEOMEAN(J3:J98)</f>
        <v>0.8897779603451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1636111111111</v>
      </c>
      <c r="J108" s="77" t="n">
        <f aca="false">SUM(J3:J98)</f>
        <v>129.1287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0765552618904</v>
      </c>
      <c r="J113" s="77" t="n">
        <f aca="false">GEOMEAN(J3:J82)</f>
        <v>0.89596130717857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406.1</v>
      </c>
      <c r="I3" s="50" t="n">
        <v>61.03</v>
      </c>
      <c r="J3" s="51" t="n">
        <f aca="false">H3/3600</f>
        <v>5.94613888888889</v>
      </c>
      <c r="L3" s="49" t="n">
        <v>13895.4592</v>
      </c>
      <c r="M3" s="50" t="n">
        <v>42.1514</v>
      </c>
      <c r="N3" s="50" t="n">
        <v>41.8896</v>
      </c>
      <c r="O3" s="50" t="n">
        <v>44.711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435.13</v>
      </c>
      <c r="I4" s="55" t="n">
        <v>49.73</v>
      </c>
      <c r="J4" s="56" t="n">
        <f aca="false">H4/3600</f>
        <v>5.12086944444445</v>
      </c>
      <c r="L4" s="54" t="n">
        <v>5701.1104</v>
      </c>
      <c r="M4" s="55" t="n">
        <v>39.7247</v>
      </c>
      <c r="N4" s="55" t="n">
        <v>40.2435</v>
      </c>
      <c r="O4" s="55" t="n">
        <v>42.811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901.05</v>
      </c>
      <c r="I5" s="55" t="n">
        <v>42.03</v>
      </c>
      <c r="J5" s="56" t="n">
        <f aca="false">H5/3600</f>
        <v>4.69473611111111</v>
      </c>
      <c r="L5" s="54" t="n">
        <v>2754.2736</v>
      </c>
      <c r="M5" s="55" t="n">
        <v>37.1843</v>
      </c>
      <c r="N5" s="55" t="n">
        <v>38.9192</v>
      </c>
      <c r="O5" s="55" t="n">
        <v>41.19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043.73</v>
      </c>
      <c r="I6" s="61" t="n">
        <v>38.37</v>
      </c>
      <c r="J6" s="62" t="n">
        <f aca="false">H6/3600</f>
        <v>4.45659166666667</v>
      </c>
      <c r="L6" s="60" t="n">
        <v>1435.9104</v>
      </c>
      <c r="M6" s="61" t="n">
        <v>34.5331</v>
      </c>
      <c r="N6" s="61" t="n">
        <v>37.9349</v>
      </c>
      <c r="O6" s="61" t="n">
        <v>40.080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339.79</v>
      </c>
      <c r="I7" s="50" t="n">
        <v>83.42</v>
      </c>
      <c r="J7" s="51" t="n">
        <f aca="false">H7/3600</f>
        <v>8.70549722222222</v>
      </c>
      <c r="L7" s="49" t="n">
        <v>33854.2848</v>
      </c>
      <c r="M7" s="50" t="n">
        <v>40.6573</v>
      </c>
      <c r="N7" s="50" t="n">
        <v>45.436</v>
      </c>
      <c r="O7" s="50" t="n">
        <v>45.01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6906.66</v>
      </c>
      <c r="I8" s="55" t="n">
        <v>72.4</v>
      </c>
      <c r="J8" s="56" t="n">
        <f aca="false">H8/3600</f>
        <v>7.47407222222222</v>
      </c>
      <c r="L8" s="54" t="n">
        <v>16290.6336</v>
      </c>
      <c r="M8" s="55" t="n">
        <v>37.7019</v>
      </c>
      <c r="N8" s="55" t="n">
        <v>43.548</v>
      </c>
      <c r="O8" s="55" t="n">
        <v>43.6984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3882.84</v>
      </c>
      <c r="I9" s="55" t="n">
        <v>69.06</v>
      </c>
      <c r="J9" s="56" t="n">
        <f aca="false">H9/3600</f>
        <v>6.63412222222222</v>
      </c>
      <c r="L9" s="54" t="n">
        <v>8573.664</v>
      </c>
      <c r="M9" s="55" t="n">
        <v>34.7541</v>
      </c>
      <c r="N9" s="55" t="n">
        <v>41.9019</v>
      </c>
      <c r="O9" s="55" t="n">
        <v>42.412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790.88</v>
      </c>
      <c r="I10" s="61" t="n">
        <v>58.4</v>
      </c>
      <c r="J10" s="62" t="n">
        <f aca="false">H10/3600</f>
        <v>6.05302222222222</v>
      </c>
      <c r="L10" s="60" t="n">
        <v>4797.6224</v>
      </c>
      <c r="M10" s="61" t="n">
        <v>31.9411</v>
      </c>
      <c r="N10" s="61" t="n">
        <v>40.612</v>
      </c>
      <c r="O10" s="61" t="n">
        <v>41.364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8658.34</v>
      </c>
      <c r="I11" s="50" t="n">
        <v>201.48</v>
      </c>
      <c r="J11" s="51" t="n">
        <f aca="false">H11/3600</f>
        <v>24.6273166666667</v>
      </c>
      <c r="L11" s="49" t="n">
        <v>209634.7104</v>
      </c>
      <c r="M11" s="50" t="n">
        <v>39.3752</v>
      </c>
      <c r="N11" s="50" t="n">
        <v>39.9266</v>
      </c>
      <c r="O11" s="50" t="n">
        <v>38.2721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3829.02</v>
      </c>
      <c r="I12" s="55" t="n">
        <v>184.64</v>
      </c>
      <c r="J12" s="56" t="n">
        <f aca="false">H12/3600</f>
        <v>20.5080611111111</v>
      </c>
      <c r="L12" s="54" t="n">
        <v>103093.344</v>
      </c>
      <c r="M12" s="55" t="n">
        <v>34.4</v>
      </c>
      <c r="N12" s="55" t="n">
        <v>38.5415</v>
      </c>
      <c r="O12" s="55" t="n">
        <v>36.8822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1265.27</v>
      </c>
      <c r="I13" s="55" t="n">
        <v>142.29</v>
      </c>
      <c r="J13" s="56" t="n">
        <f aca="false">H13/3600</f>
        <v>14.2403527777778</v>
      </c>
      <c r="L13" s="54" t="n">
        <v>31133.3904</v>
      </c>
      <c r="M13" s="55" t="n">
        <v>29.8746</v>
      </c>
      <c r="N13" s="55" t="n">
        <v>37.5301</v>
      </c>
      <c r="O13" s="55" t="n">
        <v>35.8367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9369.52</v>
      </c>
      <c r="I14" s="61" t="n">
        <v>96.62</v>
      </c>
      <c r="J14" s="62" t="n">
        <f aca="false">H14/3600</f>
        <v>10.9359777777778</v>
      </c>
      <c r="L14" s="60" t="n">
        <v>8739.0224</v>
      </c>
      <c r="M14" s="61" t="n">
        <v>28.2383</v>
      </c>
      <c r="N14" s="61" t="n">
        <v>36.734</v>
      </c>
      <c r="O14" s="61" t="n">
        <v>34.9613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634.71</v>
      </c>
      <c r="I15" s="50" t="n">
        <v>131.87</v>
      </c>
      <c r="J15" s="51" t="n">
        <f aca="false">H15/3600</f>
        <v>14.8985305555556</v>
      </c>
      <c r="L15" s="49" t="n">
        <v>25358.3824</v>
      </c>
      <c r="M15" s="50" t="n">
        <v>41.7683</v>
      </c>
      <c r="N15" s="50" t="n">
        <v>47.0068</v>
      </c>
      <c r="O15" s="50" t="n">
        <v>46.6138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099.8</v>
      </c>
      <c r="I16" s="55" t="n">
        <v>97.28</v>
      </c>
      <c r="J16" s="56" t="n">
        <f aca="false">H16/3600</f>
        <v>11.9721666666667</v>
      </c>
      <c r="L16" s="54" t="n">
        <v>6531.2464</v>
      </c>
      <c r="M16" s="55" t="n">
        <v>40.3318</v>
      </c>
      <c r="N16" s="55" t="n">
        <v>46.2432</v>
      </c>
      <c r="O16" s="55" t="n">
        <v>46.0364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8853.96</v>
      </c>
      <c r="I17" s="55" t="n">
        <v>86.06</v>
      </c>
      <c r="J17" s="56" t="n">
        <f aca="false">H17/3600</f>
        <v>10.7927666666667</v>
      </c>
      <c r="L17" s="54" t="n">
        <v>2646.2992</v>
      </c>
      <c r="M17" s="55" t="n">
        <v>39.0645</v>
      </c>
      <c r="N17" s="55" t="n">
        <v>45.5874</v>
      </c>
      <c r="O17" s="55" t="n">
        <v>45.559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238.7</v>
      </c>
      <c r="I18" s="61" t="n">
        <v>78.32</v>
      </c>
      <c r="J18" s="62" t="n">
        <f aca="false">H18/3600</f>
        <v>10.0663055555556</v>
      </c>
      <c r="L18" s="60" t="n">
        <v>1284.56</v>
      </c>
      <c r="M18" s="61" t="n">
        <v>37.4131</v>
      </c>
      <c r="N18" s="61" t="n">
        <v>45.1222</v>
      </c>
      <c r="O18" s="61" t="n">
        <v>45.1862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678.93</v>
      </c>
      <c r="I19" s="72" t="n">
        <v>55.08</v>
      </c>
      <c r="J19" s="51" t="n">
        <f aca="false">H19/3600</f>
        <v>5.46636944444444</v>
      </c>
      <c r="L19" s="71" t="n">
        <v>5027.0064</v>
      </c>
      <c r="M19" s="72" t="n">
        <v>41.9762</v>
      </c>
      <c r="N19" s="72" t="n">
        <v>43.8827</v>
      </c>
      <c r="O19" s="72" t="n">
        <v>45.889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156.74</v>
      </c>
      <c r="I20" s="74" t="n">
        <v>45.36</v>
      </c>
      <c r="J20" s="56" t="n">
        <f aca="false">H20/3600</f>
        <v>4.76576111111111</v>
      </c>
      <c r="L20" s="73" t="n">
        <v>2308.92</v>
      </c>
      <c r="M20" s="74" t="n">
        <v>40.173</v>
      </c>
      <c r="N20" s="74" t="n">
        <v>42.58</v>
      </c>
      <c r="O20" s="74" t="n">
        <v>43.92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483.39</v>
      </c>
      <c r="I21" s="74" t="n">
        <v>40.79</v>
      </c>
      <c r="J21" s="56" t="n">
        <f aca="false">H21/3600</f>
        <v>4.30094166666667</v>
      </c>
      <c r="L21" s="73" t="n">
        <v>1143.7896</v>
      </c>
      <c r="M21" s="74" t="n">
        <v>37.8705</v>
      </c>
      <c r="N21" s="74" t="n">
        <v>41.4307</v>
      </c>
      <c r="O21" s="74" t="n">
        <v>42.451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360.15</v>
      </c>
      <c r="I22" s="76" t="n">
        <v>33.95</v>
      </c>
      <c r="J22" s="62" t="n">
        <f aca="false">H22/3600</f>
        <v>3.98893055555556</v>
      </c>
      <c r="L22" s="75" t="n">
        <v>588.8768</v>
      </c>
      <c r="M22" s="76" t="n">
        <v>35.4892</v>
      </c>
      <c r="N22" s="76" t="n">
        <v>40.5705</v>
      </c>
      <c r="O22" s="76" t="n">
        <v>41.56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420.49</v>
      </c>
      <c r="I23" s="72" t="n">
        <v>58.14</v>
      </c>
      <c r="J23" s="51" t="n">
        <f aca="false">H23/3600</f>
        <v>5.11680277777778</v>
      </c>
      <c r="L23" s="71" t="n">
        <v>8196.3624</v>
      </c>
      <c r="M23" s="72" t="n">
        <v>40.4828</v>
      </c>
      <c r="N23" s="72" t="n">
        <v>42.9269</v>
      </c>
      <c r="O23" s="72" t="n">
        <v>44.5482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763.11</v>
      </c>
      <c r="I24" s="74" t="n">
        <v>45.94</v>
      </c>
      <c r="J24" s="56" t="n">
        <f aca="false">H24/3600</f>
        <v>4.37864166666667</v>
      </c>
      <c r="L24" s="73" t="n">
        <v>3611.6816</v>
      </c>
      <c r="M24" s="74" t="n">
        <v>38.0466</v>
      </c>
      <c r="N24" s="74" t="n">
        <v>41.2001</v>
      </c>
      <c r="O24" s="74" t="n">
        <v>42.109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287.15</v>
      </c>
      <c r="I25" s="74" t="n">
        <v>38.1</v>
      </c>
      <c r="J25" s="56" t="n">
        <f aca="false">H25/3600</f>
        <v>3.96865277777778</v>
      </c>
      <c r="L25" s="73" t="n">
        <v>1687.5288</v>
      </c>
      <c r="M25" s="74" t="n">
        <v>35.4431</v>
      </c>
      <c r="N25" s="74" t="n">
        <v>39.6118</v>
      </c>
      <c r="O25" s="74" t="n">
        <v>40.277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397.44</v>
      </c>
      <c r="I26" s="76" t="n">
        <v>34.9</v>
      </c>
      <c r="J26" s="62" t="n">
        <f aca="false">H26/3600</f>
        <v>3.72151111111111</v>
      </c>
      <c r="L26" s="75" t="n">
        <v>794.0136</v>
      </c>
      <c r="M26" s="76" t="n">
        <v>32.8986</v>
      </c>
      <c r="N26" s="76" t="n">
        <v>38.4493</v>
      </c>
      <c r="O26" s="76" t="n">
        <v>39.343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2465.82</v>
      </c>
      <c r="I27" s="72" t="n">
        <v>112.72</v>
      </c>
      <c r="J27" s="51" t="n">
        <f aca="false">H27/3600</f>
        <v>11.7960611111111</v>
      </c>
      <c r="L27" s="71" t="n">
        <v>20155.5264</v>
      </c>
      <c r="M27" s="72" t="n">
        <v>38.7722</v>
      </c>
      <c r="N27" s="72" t="n">
        <v>40.3154</v>
      </c>
      <c r="O27" s="72" t="n">
        <v>44.034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4664.87</v>
      </c>
      <c r="I28" s="74" t="n">
        <v>83.64</v>
      </c>
      <c r="J28" s="56" t="n">
        <f aca="false">H28/3600</f>
        <v>9.62913055555556</v>
      </c>
      <c r="L28" s="73" t="n">
        <v>6121.2552</v>
      </c>
      <c r="M28" s="74" t="n">
        <v>37.1859</v>
      </c>
      <c r="N28" s="74" t="n">
        <v>39.3668</v>
      </c>
      <c r="O28" s="74" t="n">
        <v>42.388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03.31</v>
      </c>
      <c r="I29" s="74" t="n">
        <v>74.07</v>
      </c>
      <c r="J29" s="56" t="n">
        <f aca="false">H29/3600</f>
        <v>8.69536388888889</v>
      </c>
      <c r="L29" s="73" t="n">
        <v>2878.3768</v>
      </c>
      <c r="M29" s="74" t="n">
        <v>35.369</v>
      </c>
      <c r="N29" s="74" t="n">
        <v>38.5643</v>
      </c>
      <c r="O29" s="74" t="n">
        <v>40.813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283.94</v>
      </c>
      <c r="I30" s="76" t="n">
        <v>67</v>
      </c>
      <c r="J30" s="62" t="n">
        <f aca="false">H30/3600</f>
        <v>8.13442777777778</v>
      </c>
      <c r="L30" s="75" t="n">
        <v>1474.2952</v>
      </c>
      <c r="M30" s="76" t="n">
        <v>33.2052</v>
      </c>
      <c r="N30" s="76" t="n">
        <v>37.8779</v>
      </c>
      <c r="O30" s="76" t="n">
        <v>39.644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329.94</v>
      </c>
      <c r="I31" s="72" t="n">
        <v>127.1</v>
      </c>
      <c r="J31" s="51" t="n">
        <f aca="false">H31/3600</f>
        <v>13.4249833333333</v>
      </c>
      <c r="L31" s="71" t="n">
        <v>18927.1072</v>
      </c>
      <c r="M31" s="72" t="n">
        <v>39.4801</v>
      </c>
      <c r="N31" s="72" t="n">
        <v>44.1521</v>
      </c>
      <c r="O31" s="72" t="n">
        <v>45.558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681.39</v>
      </c>
      <c r="I32" s="74" t="n">
        <v>104.57</v>
      </c>
      <c r="J32" s="56" t="n">
        <f aca="false">H32/3600</f>
        <v>11.3003861111111</v>
      </c>
      <c r="L32" s="73" t="n">
        <v>6364.564</v>
      </c>
      <c r="M32" s="74" t="n">
        <v>37.7882</v>
      </c>
      <c r="N32" s="74" t="n">
        <v>42.9643</v>
      </c>
      <c r="O32" s="74" t="n">
        <v>43.639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6391.82</v>
      </c>
      <c r="I33" s="74" t="n">
        <v>88.08</v>
      </c>
      <c r="J33" s="56" t="n">
        <f aca="false">H33/3600</f>
        <v>10.1088388888889</v>
      </c>
      <c r="L33" s="73" t="n">
        <v>2962.952</v>
      </c>
      <c r="M33" s="74" t="n">
        <v>35.9673</v>
      </c>
      <c r="N33" s="74" t="n">
        <v>41.7388</v>
      </c>
      <c r="O33" s="74" t="n">
        <v>41.777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579.09</v>
      </c>
      <c r="I34" s="76" t="n">
        <v>78.59</v>
      </c>
      <c r="J34" s="62" t="n">
        <f aca="false">H34/3600</f>
        <v>9.327525</v>
      </c>
      <c r="L34" s="75" t="n">
        <v>1556.8648</v>
      </c>
      <c r="M34" s="76" t="n">
        <v>33.995</v>
      </c>
      <c r="N34" s="76" t="n">
        <v>40.743</v>
      </c>
      <c r="O34" s="76" t="n">
        <v>40.394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7830.51</v>
      </c>
      <c r="I35" s="72" t="n">
        <v>167.2</v>
      </c>
      <c r="J35" s="51" t="n">
        <f aca="false">H35/3600</f>
        <v>16.0640305555556</v>
      </c>
      <c r="L35" s="71" t="n">
        <v>42486.092</v>
      </c>
      <c r="M35" s="72" t="n">
        <v>37.7802</v>
      </c>
      <c r="N35" s="72" t="n">
        <v>42.5033</v>
      </c>
      <c r="O35" s="72" t="n">
        <v>44.649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827.06</v>
      </c>
      <c r="I36" s="74" t="n">
        <v>116.11</v>
      </c>
      <c r="J36" s="56" t="n">
        <f aca="false">H36/3600</f>
        <v>11.34085</v>
      </c>
      <c r="L36" s="73" t="n">
        <v>8322.576</v>
      </c>
      <c r="M36" s="74" t="n">
        <v>35.571</v>
      </c>
      <c r="N36" s="74" t="n">
        <v>41.236</v>
      </c>
      <c r="O36" s="74" t="n">
        <v>43.508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008.05</v>
      </c>
      <c r="I37" s="74" t="n">
        <v>90.82</v>
      </c>
      <c r="J37" s="56" t="n">
        <f aca="false">H37/3600</f>
        <v>10.0022361111111</v>
      </c>
      <c r="L37" s="73" t="n">
        <v>2422.9608</v>
      </c>
      <c r="M37" s="74" t="n">
        <v>34.1608</v>
      </c>
      <c r="N37" s="74" t="n">
        <v>39.9515</v>
      </c>
      <c r="O37" s="74" t="n">
        <v>42.44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4157.9</v>
      </c>
      <c r="I38" s="76" t="n">
        <v>82.19</v>
      </c>
      <c r="J38" s="62" t="n">
        <f aca="false">H38/3600</f>
        <v>9.48830555555556</v>
      </c>
      <c r="L38" s="75" t="n">
        <v>1055.2616</v>
      </c>
      <c r="M38" s="76" t="n">
        <v>32.4557</v>
      </c>
      <c r="N38" s="76" t="n">
        <v>38.9801</v>
      </c>
      <c r="O38" s="76" t="n">
        <v>41.630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965.12</v>
      </c>
      <c r="I39" s="72" t="n">
        <v>22.96</v>
      </c>
      <c r="J39" s="51" t="n">
        <f aca="false">H39/3600</f>
        <v>2.49031111111111</v>
      </c>
      <c r="L39" s="71" t="n">
        <v>3556.7512</v>
      </c>
      <c r="M39" s="72" t="n">
        <v>41.0165</v>
      </c>
      <c r="N39" s="72" t="n">
        <v>43.6751</v>
      </c>
      <c r="O39" s="72" t="n">
        <v>44.415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75.24</v>
      </c>
      <c r="I40" s="74" t="n">
        <v>20.35</v>
      </c>
      <c r="J40" s="56" t="n">
        <f aca="false">H40/3600</f>
        <v>2.15978888888889</v>
      </c>
      <c r="L40" s="73" t="n">
        <v>1721.6176</v>
      </c>
      <c r="M40" s="74" t="n">
        <v>37.8498</v>
      </c>
      <c r="N40" s="74" t="n">
        <v>41.4091</v>
      </c>
      <c r="O40" s="74" t="n">
        <v>41.744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54.87</v>
      </c>
      <c r="I41" s="74" t="n">
        <v>16.5</v>
      </c>
      <c r="J41" s="56" t="n">
        <f aca="false">H41/3600</f>
        <v>1.90413055555556</v>
      </c>
      <c r="L41" s="73" t="n">
        <v>851.188</v>
      </c>
      <c r="M41" s="74" t="n">
        <v>34.8589</v>
      </c>
      <c r="N41" s="74" t="n">
        <v>39.3587</v>
      </c>
      <c r="O41" s="74" t="n">
        <v>39.469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241.45</v>
      </c>
      <c r="I42" s="76" t="n">
        <v>14.28</v>
      </c>
      <c r="J42" s="62" t="n">
        <f aca="false">H42/3600</f>
        <v>1.73373611111111</v>
      </c>
      <c r="L42" s="75" t="n">
        <v>452.7976</v>
      </c>
      <c r="M42" s="76" t="n">
        <v>32.3375</v>
      </c>
      <c r="N42" s="76" t="n">
        <v>37.9464</v>
      </c>
      <c r="O42" s="76" t="n">
        <v>37.895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851.86</v>
      </c>
      <c r="I43" s="72" t="n">
        <v>25.99</v>
      </c>
      <c r="J43" s="51" t="n">
        <f aca="false">H43/3600</f>
        <v>2.73662777777778</v>
      </c>
      <c r="L43" s="71" t="n">
        <v>3782.6328</v>
      </c>
      <c r="M43" s="72" t="n">
        <v>40.6073</v>
      </c>
      <c r="N43" s="72" t="n">
        <v>44.0205</v>
      </c>
      <c r="O43" s="72" t="n">
        <v>45.671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632.62</v>
      </c>
      <c r="I44" s="74" t="n">
        <v>21.66</v>
      </c>
      <c r="J44" s="56" t="n">
        <f aca="false">H44/3600</f>
        <v>2.39795</v>
      </c>
      <c r="L44" s="73" t="n">
        <v>1786.104</v>
      </c>
      <c r="M44" s="74" t="n">
        <v>38.1515</v>
      </c>
      <c r="N44" s="74" t="n">
        <v>42.1372</v>
      </c>
      <c r="O44" s="74" t="n">
        <v>43.385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829.04</v>
      </c>
      <c r="I45" s="74" t="n">
        <v>18.09</v>
      </c>
      <c r="J45" s="56" t="n">
        <f aca="false">H45/3600</f>
        <v>2.17473333333333</v>
      </c>
      <c r="L45" s="73" t="n">
        <v>906.9176</v>
      </c>
      <c r="M45" s="74" t="n">
        <v>35.4115</v>
      </c>
      <c r="N45" s="74" t="n">
        <v>40.4379</v>
      </c>
      <c r="O45" s="74" t="n">
        <v>41.422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275.24</v>
      </c>
      <c r="I46" s="76" t="n">
        <v>16.53</v>
      </c>
      <c r="J46" s="62" t="n">
        <f aca="false">H46/3600</f>
        <v>2.0209</v>
      </c>
      <c r="L46" s="75" t="n">
        <v>480.624</v>
      </c>
      <c r="M46" s="76" t="n">
        <v>32.6493</v>
      </c>
      <c r="N46" s="76" t="n">
        <v>39.0968</v>
      </c>
      <c r="O46" s="76" t="n">
        <v>39.982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644.79</v>
      </c>
      <c r="I47" s="72" t="n">
        <v>26.24</v>
      </c>
      <c r="J47" s="51" t="n">
        <f aca="false">H47/3600</f>
        <v>2.67910833333333</v>
      </c>
      <c r="L47" s="71" t="n">
        <v>7053.7296</v>
      </c>
      <c r="M47" s="72" t="n">
        <v>38.8568</v>
      </c>
      <c r="N47" s="72" t="n">
        <v>41.995</v>
      </c>
      <c r="O47" s="72" t="n">
        <v>43.091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007.16</v>
      </c>
      <c r="I48" s="74" t="n">
        <v>22.16</v>
      </c>
      <c r="J48" s="56" t="n">
        <f aca="false">H48/3600</f>
        <v>2.22421111111111</v>
      </c>
      <c r="L48" s="73" t="n">
        <v>3252.2968</v>
      </c>
      <c r="M48" s="74" t="n">
        <v>35.3847</v>
      </c>
      <c r="N48" s="74" t="n">
        <v>39.418</v>
      </c>
      <c r="O48" s="74" t="n">
        <v>40.39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934.04</v>
      </c>
      <c r="I49" s="74" t="n">
        <v>19.14</v>
      </c>
      <c r="J49" s="56" t="n">
        <f aca="false">H49/3600</f>
        <v>1.92612222222222</v>
      </c>
      <c r="L49" s="73" t="n">
        <v>1552.0736</v>
      </c>
      <c r="M49" s="74" t="n">
        <v>32.1598</v>
      </c>
      <c r="N49" s="74" t="n">
        <v>37.4503</v>
      </c>
      <c r="O49" s="74" t="n">
        <v>38.318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275.42</v>
      </c>
      <c r="I50" s="76" t="n">
        <v>16.05</v>
      </c>
      <c r="J50" s="62" t="n">
        <f aca="false">H50/3600</f>
        <v>1.74317222222222</v>
      </c>
      <c r="L50" s="75" t="n">
        <v>746.0544</v>
      </c>
      <c r="M50" s="76" t="n">
        <v>29.1768</v>
      </c>
      <c r="N50" s="76" t="n">
        <v>36.1564</v>
      </c>
      <c r="O50" s="76" t="n">
        <v>36.937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40.5</v>
      </c>
      <c r="I51" s="72" t="n">
        <v>18.65</v>
      </c>
      <c r="J51" s="51" t="n">
        <f aca="false">H51/3600</f>
        <v>1.95569444444444</v>
      </c>
      <c r="L51" s="71" t="n">
        <v>4964.8664</v>
      </c>
      <c r="M51" s="72" t="n">
        <v>39.3846</v>
      </c>
      <c r="N51" s="72" t="n">
        <v>41.8493</v>
      </c>
      <c r="O51" s="72" t="n">
        <v>43.329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884.94</v>
      </c>
      <c r="I52" s="74" t="n">
        <v>14.55</v>
      </c>
      <c r="J52" s="56" t="n">
        <f aca="false">H52/3600</f>
        <v>1.63470555555556</v>
      </c>
      <c r="L52" s="73" t="n">
        <v>2131.9392</v>
      </c>
      <c r="M52" s="74" t="n">
        <v>36.1906</v>
      </c>
      <c r="N52" s="74" t="n">
        <v>39.6103</v>
      </c>
      <c r="O52" s="74" t="n">
        <v>41.159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70.94</v>
      </c>
      <c r="I53" s="74" t="n">
        <v>11.71</v>
      </c>
      <c r="J53" s="56" t="n">
        <f aca="false">H53/3600</f>
        <v>1.40859444444444</v>
      </c>
      <c r="L53" s="73" t="n">
        <v>1013.8072</v>
      </c>
      <c r="M53" s="74" t="n">
        <v>33.3739</v>
      </c>
      <c r="N53" s="74" t="n">
        <v>37.662</v>
      </c>
      <c r="O53" s="74" t="n">
        <v>39.414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482.82</v>
      </c>
      <c r="I54" s="76" t="n">
        <v>10.65</v>
      </c>
      <c r="J54" s="62" t="n">
        <f aca="false">H54/3600</f>
        <v>1.24522777777778</v>
      </c>
      <c r="L54" s="75" t="n">
        <v>499.7336</v>
      </c>
      <c r="M54" s="76" t="n">
        <v>30.7325</v>
      </c>
      <c r="N54" s="76" t="n">
        <v>36.3019</v>
      </c>
      <c r="O54" s="76" t="n">
        <v>38.085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88.99</v>
      </c>
      <c r="I55" s="72" t="n">
        <v>7.38</v>
      </c>
      <c r="J55" s="51" t="n">
        <f aca="false">H55/3600</f>
        <v>0.663608333333333</v>
      </c>
      <c r="L55" s="71" t="n">
        <v>1541.5552</v>
      </c>
      <c r="M55" s="72" t="n">
        <v>41.2088</v>
      </c>
      <c r="N55" s="72" t="n">
        <v>44.5086</v>
      </c>
      <c r="O55" s="72" t="n">
        <v>43.608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00.87</v>
      </c>
      <c r="I56" s="74" t="n">
        <v>5.7</v>
      </c>
      <c r="J56" s="56" t="n">
        <f aca="false">H56/3600</f>
        <v>0.583575</v>
      </c>
      <c r="L56" s="73" t="n">
        <v>779.5072</v>
      </c>
      <c r="M56" s="74" t="n">
        <v>37.3803</v>
      </c>
      <c r="N56" s="74" t="n">
        <v>41.8928</v>
      </c>
      <c r="O56" s="74" t="n">
        <v>40.595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84</v>
      </c>
      <c r="I57" s="74" t="n">
        <v>5.46</v>
      </c>
      <c r="J57" s="56" t="n">
        <f aca="false">H57/3600</f>
        <v>0.513011111111111</v>
      </c>
      <c r="L57" s="73" t="n">
        <v>391.1504</v>
      </c>
      <c r="M57" s="74" t="n">
        <v>33.9576</v>
      </c>
      <c r="N57" s="74" t="n">
        <v>39.8229</v>
      </c>
      <c r="O57" s="74" t="n">
        <v>38.269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2.42</v>
      </c>
      <c r="I58" s="76" t="n">
        <v>4.79</v>
      </c>
      <c r="J58" s="62" t="n">
        <f aca="false">H58/3600</f>
        <v>0.461783333333333</v>
      </c>
      <c r="L58" s="75" t="n">
        <v>205.2728</v>
      </c>
      <c r="M58" s="76" t="n">
        <v>31.1148</v>
      </c>
      <c r="N58" s="76" t="n">
        <v>38.3396</v>
      </c>
      <c r="O58" s="76" t="n">
        <v>36.590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6.13</v>
      </c>
      <c r="I59" s="72" t="n">
        <v>7.59</v>
      </c>
      <c r="J59" s="51" t="n">
        <f aca="false">H59/3600</f>
        <v>0.712813888888889</v>
      </c>
      <c r="L59" s="71" t="n">
        <v>1689.0968</v>
      </c>
      <c r="M59" s="72" t="n">
        <v>38.6243</v>
      </c>
      <c r="N59" s="72" t="n">
        <v>43.7175</v>
      </c>
      <c r="O59" s="72" t="n">
        <v>44.9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19</v>
      </c>
      <c r="I60" s="74" t="n">
        <v>6.56</v>
      </c>
      <c r="J60" s="56" t="n">
        <f aca="false">H60/3600</f>
        <v>0.563663888888889</v>
      </c>
      <c r="L60" s="73" t="n">
        <v>673.544</v>
      </c>
      <c r="M60" s="74" t="n">
        <v>35.451</v>
      </c>
      <c r="N60" s="74" t="n">
        <v>41.4983</v>
      </c>
      <c r="O60" s="74" t="n">
        <v>42.63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71.89</v>
      </c>
      <c r="I61" s="74" t="n">
        <v>6.66</v>
      </c>
      <c r="J61" s="56" t="n">
        <f aca="false">H61/3600</f>
        <v>0.492191666666667</v>
      </c>
      <c r="L61" s="73" t="n">
        <v>302.424</v>
      </c>
      <c r="M61" s="74" t="n">
        <v>32.5182</v>
      </c>
      <c r="N61" s="74" t="n">
        <v>39.8564</v>
      </c>
      <c r="O61" s="74" t="n">
        <v>40.878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54.39</v>
      </c>
      <c r="I62" s="76" t="n">
        <v>5.43</v>
      </c>
      <c r="J62" s="62" t="n">
        <f aca="false">H62/3600</f>
        <v>0.459552777777778</v>
      </c>
      <c r="L62" s="75" t="n">
        <v>152.7584</v>
      </c>
      <c r="M62" s="76" t="n">
        <v>29.799</v>
      </c>
      <c r="N62" s="76" t="n">
        <v>38.78</v>
      </c>
      <c r="O62" s="76" t="n">
        <v>39.716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41.62</v>
      </c>
      <c r="I63" s="72" t="n">
        <v>7.01</v>
      </c>
      <c r="J63" s="51" t="n">
        <f aca="false">H63/3600</f>
        <v>0.594894444444444</v>
      </c>
      <c r="L63" s="71" t="n">
        <v>1723.3784</v>
      </c>
      <c r="M63" s="72" t="n">
        <v>38.7723</v>
      </c>
      <c r="N63" s="72" t="n">
        <v>41.8308</v>
      </c>
      <c r="O63" s="72" t="n">
        <v>42.897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92.33</v>
      </c>
      <c r="I64" s="74" t="n">
        <v>5.32</v>
      </c>
      <c r="J64" s="56" t="n">
        <f aca="false">H64/3600</f>
        <v>0.497869444444444</v>
      </c>
      <c r="L64" s="73" t="n">
        <v>799.9112</v>
      </c>
      <c r="M64" s="74" t="n">
        <v>35.4081</v>
      </c>
      <c r="N64" s="74" t="n">
        <v>39.2669</v>
      </c>
      <c r="O64" s="74" t="n">
        <v>40.083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62.28</v>
      </c>
      <c r="I65" s="74" t="n">
        <v>4.58</v>
      </c>
      <c r="J65" s="56" t="n">
        <f aca="false">H65/3600</f>
        <v>0.433966666666667</v>
      </c>
      <c r="L65" s="73" t="n">
        <v>378.6936</v>
      </c>
      <c r="M65" s="74" t="n">
        <v>32.1538</v>
      </c>
      <c r="N65" s="74" t="n">
        <v>37.1602</v>
      </c>
      <c r="O65" s="74" t="n">
        <v>37.884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04.42</v>
      </c>
      <c r="I66" s="76" t="n">
        <v>4.04</v>
      </c>
      <c r="J66" s="62" t="n">
        <f aca="false">H66/3600</f>
        <v>0.390116666666667</v>
      </c>
      <c r="L66" s="75" t="n">
        <v>178.008</v>
      </c>
      <c r="M66" s="76" t="n">
        <v>29.1623</v>
      </c>
      <c r="N66" s="76" t="n">
        <v>35.7686</v>
      </c>
      <c r="O66" s="76" t="n">
        <v>36.381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38.16</v>
      </c>
      <c r="I67" s="72" t="n">
        <v>4.81</v>
      </c>
      <c r="J67" s="51" t="n">
        <f aca="false">H67/3600</f>
        <v>0.455044444444445</v>
      </c>
      <c r="L67" s="71" t="n">
        <v>1244.2976</v>
      </c>
      <c r="M67" s="72" t="n">
        <v>39.9504</v>
      </c>
      <c r="N67" s="72" t="n">
        <v>42.074</v>
      </c>
      <c r="O67" s="72" t="n">
        <v>43.114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02.17</v>
      </c>
      <c r="I68" s="74" t="n">
        <v>3.93</v>
      </c>
      <c r="J68" s="56" t="n">
        <f aca="false">H68/3600</f>
        <v>0.389491666666667</v>
      </c>
      <c r="L68" s="73" t="n">
        <v>619.6528</v>
      </c>
      <c r="M68" s="74" t="n">
        <v>36.2035</v>
      </c>
      <c r="N68" s="74" t="n">
        <v>39.3724</v>
      </c>
      <c r="O68" s="74" t="n">
        <v>40.56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03.63</v>
      </c>
      <c r="I69" s="74" t="n">
        <v>3.36</v>
      </c>
      <c r="J69" s="56" t="n">
        <f aca="false">H69/3600</f>
        <v>0.334341666666667</v>
      </c>
      <c r="L69" s="73" t="n">
        <v>306.2312</v>
      </c>
      <c r="M69" s="74" t="n">
        <v>32.7817</v>
      </c>
      <c r="N69" s="74" t="n">
        <v>37.3043</v>
      </c>
      <c r="O69" s="74" t="n">
        <v>38.5448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2.52</v>
      </c>
      <c r="I70" s="76" t="n">
        <v>2.68</v>
      </c>
      <c r="J70" s="62" t="n">
        <f aca="false">H70/3600</f>
        <v>0.292366666666667</v>
      </c>
      <c r="L70" s="75" t="n">
        <v>151.4688</v>
      </c>
      <c r="M70" s="76" t="n">
        <v>29.8672</v>
      </c>
      <c r="N70" s="76" t="n">
        <v>35.8698</v>
      </c>
      <c r="O70" s="76" t="n">
        <v>36.999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09.68</v>
      </c>
      <c r="I83" s="72" t="n">
        <v>21.85</v>
      </c>
      <c r="J83" s="51" t="n">
        <f aca="false">H83/3600</f>
        <v>2.47491111111111</v>
      </c>
      <c r="L83" s="71" t="n">
        <v>3697.9336</v>
      </c>
      <c r="M83" s="72" t="n">
        <v>41.1493</v>
      </c>
      <c r="N83" s="72" t="n">
        <v>43.6525</v>
      </c>
      <c r="O83" s="72" t="n">
        <v>44.329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761.54</v>
      </c>
      <c r="I84" s="74" t="n">
        <v>18.36</v>
      </c>
      <c r="J84" s="56" t="n">
        <f aca="false">H84/3600</f>
        <v>2.15598333333333</v>
      </c>
      <c r="L84" s="73" t="n">
        <v>1837.6608</v>
      </c>
      <c r="M84" s="74" t="n">
        <v>37.9093</v>
      </c>
      <c r="N84" s="74" t="n">
        <v>41.1558</v>
      </c>
      <c r="O84" s="74" t="n">
        <v>41.439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39.46</v>
      </c>
      <c r="I85" s="74" t="n">
        <v>15.87</v>
      </c>
      <c r="J85" s="56" t="n">
        <f aca="false">H85/3600</f>
        <v>1.89985</v>
      </c>
      <c r="L85" s="73" t="n">
        <v>929.4672</v>
      </c>
      <c r="M85" s="74" t="n">
        <v>34.8317</v>
      </c>
      <c r="N85" s="74" t="n">
        <v>38.8071</v>
      </c>
      <c r="O85" s="74" t="n">
        <v>38.898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26.63</v>
      </c>
      <c r="I86" s="76" t="n">
        <v>15.63</v>
      </c>
      <c r="J86" s="62" t="n">
        <f aca="false">H86/3600</f>
        <v>1.72961944444444</v>
      </c>
      <c r="L86" s="75" t="n">
        <v>501.6448</v>
      </c>
      <c r="M86" s="76" t="n">
        <v>32.1479</v>
      </c>
      <c r="N86" s="76" t="n">
        <v>37.2225</v>
      </c>
      <c r="O86" s="76" t="n">
        <v>37.189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82.55</v>
      </c>
      <c r="I87" s="72" t="n">
        <v>41.26</v>
      </c>
      <c r="J87" s="51" t="n">
        <f aca="false">H87/3600</f>
        <v>5.32848611111111</v>
      </c>
      <c r="L87" s="71" t="n">
        <v>5530.8413</v>
      </c>
      <c r="M87" s="72" t="n">
        <v>42.8587</v>
      </c>
      <c r="N87" s="72" t="n">
        <v>46.4557</v>
      </c>
      <c r="O87" s="72" t="n">
        <v>46.4493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8.07</v>
      </c>
      <c r="I88" s="74" t="n">
        <v>35.4</v>
      </c>
      <c r="J88" s="56" t="n">
        <f aca="false">H88/3600</f>
        <v>4.54668611111111</v>
      </c>
      <c r="L88" s="73" t="n">
        <v>2865.5462</v>
      </c>
      <c r="M88" s="74" t="n">
        <v>38.8546</v>
      </c>
      <c r="N88" s="74" t="n">
        <v>43.7429</v>
      </c>
      <c r="O88" s="74" t="n">
        <v>43.677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47.72</v>
      </c>
      <c r="I89" s="74" t="n">
        <v>29.42</v>
      </c>
      <c r="J89" s="56" t="n">
        <f aca="false">H89/3600</f>
        <v>3.87436666666667</v>
      </c>
      <c r="L89" s="73" t="n">
        <v>1441.4453</v>
      </c>
      <c r="M89" s="74" t="n">
        <v>35.1578</v>
      </c>
      <c r="N89" s="74" t="n">
        <v>41.4614</v>
      </c>
      <c r="O89" s="74" t="n">
        <v>41.243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282.15</v>
      </c>
      <c r="I90" s="76" t="n">
        <v>26.71</v>
      </c>
      <c r="J90" s="62" t="n">
        <f aca="false">H90/3600</f>
        <v>3.41170833333333</v>
      </c>
      <c r="L90" s="75" t="n">
        <v>736.4592</v>
      </c>
      <c r="M90" s="76" t="n">
        <v>32.0741</v>
      </c>
      <c r="N90" s="76" t="n">
        <v>39.9191</v>
      </c>
      <c r="O90" s="76" t="n">
        <v>39.468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558.1</v>
      </c>
      <c r="I91" s="72" t="n">
        <v>15.33</v>
      </c>
      <c r="J91" s="51" t="n">
        <f aca="false">H91/3600</f>
        <v>1.82169444444444</v>
      </c>
      <c r="L91" s="71" t="n">
        <v>1637.4472</v>
      </c>
      <c r="M91" s="72" t="n">
        <v>49.5153</v>
      </c>
      <c r="N91" s="72" t="n">
        <v>47.2013</v>
      </c>
      <c r="O91" s="72" t="n">
        <v>47.246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481.68</v>
      </c>
      <c r="I92" s="74" t="n">
        <v>15.08</v>
      </c>
      <c r="J92" s="56" t="n">
        <f aca="false">H92/3600</f>
        <v>1.80046666666667</v>
      </c>
      <c r="L92" s="73" t="n">
        <v>1229.76</v>
      </c>
      <c r="M92" s="74" t="n">
        <v>45.228</v>
      </c>
      <c r="N92" s="74" t="n">
        <v>42.6807</v>
      </c>
      <c r="O92" s="74" t="n">
        <v>42.897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23.61</v>
      </c>
      <c r="I93" s="74" t="n">
        <v>14.78</v>
      </c>
      <c r="J93" s="56" t="n">
        <f aca="false">H93/3600</f>
        <v>1.78433611111111</v>
      </c>
      <c r="L93" s="73" t="n">
        <v>922.1184</v>
      </c>
      <c r="M93" s="74" t="n">
        <v>40.4276</v>
      </c>
      <c r="N93" s="74" t="n">
        <v>39.8846</v>
      </c>
      <c r="O93" s="74" t="n">
        <v>40.376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83.69</v>
      </c>
      <c r="I94" s="76" t="n">
        <v>14.23</v>
      </c>
      <c r="J94" s="62" t="n">
        <f aca="false">H94/3600</f>
        <v>1.77324722222222</v>
      </c>
      <c r="L94" s="75" t="n">
        <v>676.9136</v>
      </c>
      <c r="M94" s="76" t="n">
        <v>35.323</v>
      </c>
      <c r="N94" s="76" t="n">
        <v>38.5439</v>
      </c>
      <c r="O94" s="76" t="n">
        <v>38.988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85.07</v>
      </c>
      <c r="I95" s="72" t="n">
        <v>28.34</v>
      </c>
      <c r="J95" s="51" t="n">
        <f aca="false">H95/3600</f>
        <v>3.27363055555556</v>
      </c>
      <c r="L95" s="71" t="n">
        <v>884.5565</v>
      </c>
      <c r="M95" s="72" t="n">
        <v>51.2848</v>
      </c>
      <c r="N95" s="72" t="n">
        <v>54.4135</v>
      </c>
      <c r="O95" s="72" t="n">
        <v>55.359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89.33</v>
      </c>
      <c r="I96" s="74" t="n">
        <v>27.53</v>
      </c>
      <c r="J96" s="56" t="n">
        <f aca="false">H96/3600</f>
        <v>3.16370277777778</v>
      </c>
      <c r="L96" s="73" t="n">
        <v>554.2256</v>
      </c>
      <c r="M96" s="74" t="n">
        <v>47.421</v>
      </c>
      <c r="N96" s="74" t="n">
        <v>51.2669</v>
      </c>
      <c r="O96" s="74" t="n">
        <v>52.457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1065.5</v>
      </c>
      <c r="I97" s="74" t="n">
        <v>27.53</v>
      </c>
      <c r="J97" s="56" t="n">
        <f aca="false">H97/3600</f>
        <v>3.07375</v>
      </c>
      <c r="L97" s="73" t="n">
        <v>353.8362</v>
      </c>
      <c r="M97" s="74" t="n">
        <v>43.7156</v>
      </c>
      <c r="N97" s="74" t="n">
        <v>48.6666</v>
      </c>
      <c r="O97" s="74" t="n">
        <v>49.827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26.09</v>
      </c>
      <c r="I98" s="76" t="n">
        <v>26.97</v>
      </c>
      <c r="J98" s="62" t="n">
        <f aca="false">H98/3600</f>
        <v>3.00724722222222</v>
      </c>
      <c r="L98" s="75" t="n">
        <v>232.0608</v>
      </c>
      <c r="M98" s="76" t="n">
        <v>40.0455</v>
      </c>
      <c r="N98" s="76" t="n">
        <v>46.8276</v>
      </c>
      <c r="O98" s="76" t="n">
        <v>48.269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2195749060436</v>
      </c>
      <c r="J106" s="77" t="n">
        <f aca="false">GEOMEAN(J3:J98)</f>
        <v>2.9317159636052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345833333333</v>
      </c>
      <c r="J108" s="77" t="n">
        <f aca="false">SUM(J3:J98)</f>
        <v>417.5392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5900433271748</v>
      </c>
      <c r="J113" s="77" t="n">
        <f aca="false">GEOMEAN(J3:J70)</f>
        <v>3.0048268838744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30T14:08:03Z</dcterms:modified>
  <cp:revision>0</cp:revision>
  <dc:subject/>
  <dc:title/>
</cp:coreProperties>
</file>